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СТАРТ+" sheetId="1" state="hidden" r:id="rId2"/>
    <sheet name="1м_Юн(Д)_пред" sheetId="2" state="hidden" r:id="rId3"/>
    <sheet name="1м_Юн(Д)_предПЕЧАТЬ" sheetId="3" state="visible" r:id="rId4"/>
    <sheet name="1м_Юн(Д)_финПЕЧАТЬ" sheetId="4" state="visible" r:id="rId5"/>
    <sheet name="1м_Юн(Д)_предСВОД" sheetId="5" state="visible" r:id="rId6"/>
    <sheet name="Отд_Таб" sheetId="6" state="hidden" r:id="rId7"/>
  </sheets>
  <definedNames>
    <definedName function="false" hidden="false" localSheetId="2" name="_xlnm.Print_Area" vbProcedure="false">'1м_Юн(Д)_предПЕЧАТЬ'!$A$1:$X$408</definedName>
    <definedName function="false" hidden="false" localSheetId="4" name="_xlnm.Print_Area" vbProcedure="false">'1м_Юн(Д)_предСВОД'!$A$1:$AC$57</definedName>
    <definedName function="false" hidden="false" localSheetId="3" name="_xlnm.Print_Area" vbProcedure="false">'1м_Юн(Д)_финПЕЧАТЬ'!$A$1:$T$9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47">
  <si>
    <t xml:space="preserve">СТАРТОВЫЙ ПРОТОКОЛ</t>
  </si>
  <si>
    <t xml:space="preserve">ПРЕДВАРИТЕЛЬНЫЕ</t>
  </si>
  <si>
    <t xml:space="preserve">ТРАМПЛИН 1 МЕТР, ЮНОШИ, ГРУППА "Д"</t>
  </si>
  <si>
    <t xml:space="preserve">ДУНИН КИРИЛЛ</t>
  </si>
  <si>
    <t xml:space="preserve">СПБ СДЮСШОР ЭКРАН-ИЖОРЕЦ</t>
  </si>
  <si>
    <t xml:space="preserve">МАКЕЕВА Т.А., КОСТЫЛЕВА Л.Н.</t>
  </si>
  <si>
    <t xml:space="preserve">103В</t>
  </si>
  <si>
    <t xml:space="preserve">401В</t>
  </si>
  <si>
    <t xml:space="preserve">201В</t>
  </si>
  <si>
    <t xml:space="preserve">301В</t>
  </si>
  <si>
    <t xml:space="preserve">5122Д</t>
  </si>
  <si>
    <t xml:space="preserve">ЛЬВОВ ТИНЛЕЙ</t>
  </si>
  <si>
    <t xml:space="preserve">МОСКВА МГФСО</t>
  </si>
  <si>
    <t xml:space="preserve">УМЫСКОВА Н.А., РАССАДКИНА Л.Н.</t>
  </si>
  <si>
    <t xml:space="preserve">5132Д</t>
  </si>
  <si>
    <t xml:space="preserve">НЕБЕСЧЕТНОВ ВЛАДИСЛАВ</t>
  </si>
  <si>
    <t xml:space="preserve">ВОЛГОГРАД СДЮСШОР 8</t>
  </si>
  <si>
    <t xml:space="preserve">ИВАНОВ О.И.</t>
  </si>
  <si>
    <t xml:space="preserve">403С</t>
  </si>
  <si>
    <t xml:space="preserve">103С</t>
  </si>
  <si>
    <t xml:space="preserve">201С</t>
  </si>
  <si>
    <t xml:space="preserve">301С</t>
  </si>
  <si>
    <t xml:space="preserve">5231Д</t>
  </si>
  <si>
    <t xml:space="preserve">ИВАНЧЕНКО СЕРГЕЙ</t>
  </si>
  <si>
    <t xml:space="preserve">МО ЭЛ-ЛЬ МОУДОДСДЮСШОР</t>
  </si>
  <si>
    <t xml:space="preserve">ЖЕЛАНОВА Н.И.</t>
  </si>
  <si>
    <t xml:space="preserve">КУЗЬМИН ПАВЕЛ</t>
  </si>
  <si>
    <t xml:space="preserve">БАЙБАКОВ Д.А.</t>
  </si>
  <si>
    <t xml:space="preserve">5221Д</t>
  </si>
  <si>
    <t xml:space="preserve">ТЕРНОВОЙ РУСЛАН </t>
  </si>
  <si>
    <t xml:space="preserve">КМС</t>
  </si>
  <si>
    <t xml:space="preserve">ПЕНЗА ПОСДЮСШОР</t>
  </si>
  <si>
    <t xml:space="preserve">БОРИСОВ А.В., ЛУКАШ Т.Г.</t>
  </si>
  <si>
    <t xml:space="preserve">303С</t>
  </si>
  <si>
    <t xml:space="preserve">ТУПИКОВ ОЛЕГ</t>
  </si>
  <si>
    <t xml:space="preserve">ВЛАСЕНКОВ В.Н.</t>
  </si>
  <si>
    <t xml:space="preserve">БОБЫШЕВ МАКСИМ</t>
  </si>
  <si>
    <t xml:space="preserve">МО РУЗА СДЮСШОР</t>
  </si>
  <si>
    <t xml:space="preserve">СОКОЛОВА </t>
  </si>
  <si>
    <t xml:space="preserve">БЕЛОВ ДМИТРИЙ</t>
  </si>
  <si>
    <t xml:space="preserve">СПБ НЕВСКАЯ ВОЛНА</t>
  </si>
  <si>
    <t xml:space="preserve">ЕГОРОВ Ю.Н.</t>
  </si>
  <si>
    <t xml:space="preserve">КОСТЕНКОВ МАКСИМ</t>
  </si>
  <si>
    <t xml:space="preserve">СТАВРОПОЛЬ ДЮСШОР2</t>
  </si>
  <si>
    <t xml:space="preserve">ГАЙВОРОНСКАЯ Е.М.</t>
  </si>
  <si>
    <t xml:space="preserve">КИРЕЕВ ЕГОР</t>
  </si>
  <si>
    <t xml:space="preserve">ШОРИНА Т.Е., КОРШУНОВ Н.Ф.</t>
  </si>
  <si>
    <t xml:space="preserve">201А</t>
  </si>
  <si>
    <t xml:space="preserve">301А</t>
  </si>
  <si>
    <t xml:space="preserve">СИНЦЕВ МИХАИЛ</t>
  </si>
  <si>
    <t xml:space="preserve">БОРИСОВ А.В.</t>
  </si>
  <si>
    <t xml:space="preserve">КАЗАНЦЕВ КИРИЛЛ</t>
  </si>
  <si>
    <t xml:space="preserve">САРАТОВ СДЮСШОР 11</t>
  </si>
  <si>
    <t xml:space="preserve">СИДОРЕНКО </t>
  </si>
  <si>
    <t xml:space="preserve">ИБРАГИМОВ ЭМИЛЬ</t>
  </si>
  <si>
    <t xml:space="preserve">МОСКВА ЮНОСТЬ МОСКВЫ</t>
  </si>
  <si>
    <t xml:space="preserve">НИКУЛЬШИНА С.В.</t>
  </si>
  <si>
    <t xml:space="preserve">ФАЙФЕР ИЛЬЯ</t>
  </si>
  <si>
    <t xml:space="preserve">ЧЕЛЯБИНСК СДЮСШОР7</t>
  </si>
  <si>
    <t xml:space="preserve">ХАРЛАМОВ А.Е.</t>
  </si>
  <si>
    <t xml:space="preserve">ГАРАНИН ЕВГЕНИЙ</t>
  </si>
  <si>
    <t xml:space="preserve">СОКОЛОВА</t>
  </si>
  <si>
    <t xml:space="preserve">ДОНЦОВ ЮРИЙ</t>
  </si>
  <si>
    <t xml:space="preserve">ЕКАТЕРИНБУРГ ДВОРЕЦ МОЛОДЕЖИ</t>
  </si>
  <si>
    <t xml:space="preserve">СЕЛЕЗНЕВ А.А.</t>
  </si>
  <si>
    <t xml:space="preserve">5211А</t>
  </si>
  <si>
    <t xml:space="preserve">ДАВЫДОВ АЛЕКСЕЙ</t>
  </si>
  <si>
    <t xml:space="preserve">ТОЛЬЯТТИ КСДЮСШОР 10-ОЛИМП</t>
  </si>
  <si>
    <t xml:space="preserve">ДОНЦОВА И.В, КАНДРАШИН А.В., МИХАЙЛОВ А.Н.</t>
  </si>
  <si>
    <t xml:space="preserve">ГРИГОРОВИЧ НИКИТА</t>
  </si>
  <si>
    <t xml:space="preserve">МАКАРОВ В.С.</t>
  </si>
  <si>
    <t xml:space="preserve">МАЛАФЕЕВ МАКСИМ</t>
  </si>
  <si>
    <t xml:space="preserve">ГАВРИЛЕНКО ЯРОСЛАВ </t>
  </si>
  <si>
    <t xml:space="preserve">ТРОФИМЕНКО ДАНИЛА</t>
  </si>
  <si>
    <t xml:space="preserve">ПИВОВАРОВ ВАСИЛИЙ</t>
  </si>
  <si>
    <t xml:space="preserve">ЛЕОНТЬЕВСКАЯ С.С., ДАНЮКОВА С.О.</t>
  </si>
  <si>
    <t xml:space="preserve">СОРОКИН АЛЕКСЕЙ</t>
  </si>
  <si>
    <t xml:space="preserve">МО РУЗА УОР</t>
  </si>
  <si>
    <t xml:space="preserve">ВАСИЛЬЕВА Ю.С.</t>
  </si>
  <si>
    <t xml:space="preserve">ИВАНОВ ГРИГОРИЙ</t>
  </si>
  <si>
    <t xml:space="preserve">ПИРОЖКОВ Ю.В., ДУБИНКИН Г.П.</t>
  </si>
  <si>
    <t xml:space="preserve">ВОРОПАЕВ АЛЕКСАНДР</t>
  </si>
  <si>
    <t xml:space="preserve">ШАТАЛОВА Л.Е.</t>
  </si>
  <si>
    <t xml:space="preserve">КАЗАКОВ АЛЕКСАНДР</t>
  </si>
  <si>
    <t xml:space="preserve">ИСАЕВ Ю.С.</t>
  </si>
  <si>
    <t xml:space="preserve">203С</t>
  </si>
  <si>
    <t xml:space="preserve">5124Д</t>
  </si>
  <si>
    <t xml:space="preserve">ПОЛОВИНКИН НИКОЛАЙ</t>
  </si>
  <si>
    <t xml:space="preserve">5223Д</t>
  </si>
  <si>
    <t xml:space="preserve">БАРАНОВ РОМАН</t>
  </si>
  <si>
    <t xml:space="preserve">СОКОЛОВА И.А.</t>
  </si>
  <si>
    <t xml:space="preserve">СЛИПКА ДИОР</t>
  </si>
  <si>
    <t xml:space="preserve">АНТОНОВ А.Ю.</t>
  </si>
  <si>
    <t xml:space="preserve">Ф.И.</t>
  </si>
  <si>
    <t xml:space="preserve">судьи</t>
  </si>
  <si>
    <t xml:space="preserve">СУММА 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Я 6</t>
  </si>
  <si>
    <t xml:space="preserve">СУДЬЯ 7</t>
  </si>
  <si>
    <t xml:space="preserve">гл.    судья</t>
  </si>
  <si>
    <t xml:space="preserve">сумма 3-х  оц</t>
  </si>
  <si>
    <t xml:space="preserve">сум     3-х/3</t>
  </si>
  <si>
    <t xml:space="preserve">ср. оценка</t>
  </si>
  <si>
    <t xml:space="preserve">индекс</t>
  </si>
  <si>
    <t xml:space="preserve">диапазон</t>
  </si>
  <si>
    <t xml:space="preserve">попадание в диап.гл.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ПРЕДВ.</t>
  </si>
  <si>
    <t xml:space="preserve">ТРЕНЕР</t>
  </si>
  <si>
    <t xml:space="preserve">мин</t>
  </si>
  <si>
    <t xml:space="preserve">мак</t>
  </si>
  <si>
    <t xml:space="preserve">кэт</t>
  </si>
  <si>
    <t xml:space="preserve">бриг 1</t>
  </si>
  <si>
    <t xml:space="preserve">бриг 2 </t>
  </si>
  <si>
    <t xml:space="preserve">инд</t>
  </si>
  <si>
    <t xml:space="preserve">ср. оценка число</t>
  </si>
  <si>
    <t xml:space="preserve">диапазон попадания</t>
  </si>
  <si>
    <t xml:space="preserve">ФИНАЛ</t>
  </si>
  <si>
    <t xml:space="preserve">ИТОГОВЫЙ </t>
  </si>
  <si>
    <t xml:space="preserve">ФИНАЛА</t>
  </si>
  <si>
    <t xml:space="preserve">ПРЕД</t>
  </si>
  <si>
    <t xml:space="preserve">РЕЗУЛЬТАТ</t>
  </si>
  <si>
    <t xml:space="preserve">105С</t>
  </si>
  <si>
    <t xml:space="preserve">104С</t>
  </si>
  <si>
    <t xml:space="preserve">403В</t>
  </si>
  <si>
    <t xml:space="preserve">203В</t>
  </si>
  <si>
    <t xml:space="preserve">104В</t>
  </si>
  <si>
    <t xml:space="preserve">2Р</t>
  </si>
  <si>
    <t xml:space="preserve">1Р</t>
  </si>
  <si>
    <t xml:space="preserve">СВОДНЫЙ ПРОТОКОЛ</t>
  </si>
  <si>
    <t xml:space="preserve">ИТОГОВЫЙ</t>
  </si>
  <si>
    <t xml:space="preserve">ВЫПОЛН</t>
  </si>
  <si>
    <t xml:space="preserve">ОЧКИ</t>
  </si>
  <si>
    <t xml:space="preserve">РАЗРЯДА</t>
  </si>
  <si>
    <t xml:space="preserve">1р</t>
  </si>
  <si>
    <t xml:space="preserve">3Р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[$-409]m/d/yyyy"/>
    <numFmt numFmtId="169" formatCode="[$-409]h:mm"/>
    <numFmt numFmtId="170" formatCode="General"/>
    <numFmt numFmtId="171" formatCode="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11"/>
      <color rgb="FFFF00FF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color rgb="FFFF00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Dashed">
        <color rgb="FF969696"/>
      </bottom>
      <diagonal/>
    </border>
    <border diagonalUp="false" diagonalDown="false">
      <left/>
      <right/>
      <top/>
      <bottom style="mediumDashed">
        <color rgb="FF969696"/>
      </bottom>
      <diagonal/>
    </border>
    <border diagonalUp="false" diagonalDown="false">
      <left style="thin"/>
      <right style="thin"/>
      <top style="thin"/>
      <bottom style="mediumDashed">
        <color rgb="FF969696"/>
      </bottom>
      <diagonal/>
    </border>
    <border diagonalUp="false" diagonalDown="false">
      <left/>
      <right style="thin"/>
      <top style="thin"/>
      <bottom style="mediumDashed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Вода вышка  К-2008-3 день" xfId="22"/>
    <cellStyle name="Обычный_ДВыш" xfId="23"/>
    <cellStyle name="Обычный_Чемпионат и Перв 1 и 3 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245"/>
  <sheetViews>
    <sheetView showFormulas="false" showGridLines="true" showRowColHeaders="true" showZeros="true" rightToLeft="false" tabSelected="false" showOutlineSymbols="true" defaultGridColor="true" view="normal" topLeftCell="A101" colorId="64" zoomScale="90" zoomScaleNormal="90" zoomScalePageLayoutView="100" workbookViewId="0">
      <selection pane="topLeft" activeCell="A198" activeCellId="0" sqref="A198:IV198"/>
    </sheetView>
  </sheetViews>
  <sheetFormatPr defaultColWidth="7.992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0" width="4.99"/>
    <col collapsed="false" customWidth="true" hidden="false" outlineLevel="0" max="4" min="3" style="2" width="5.71"/>
    <col collapsed="false" customWidth="true" hidden="false" outlineLevel="0" max="5" min="5" style="2" width="5.99"/>
    <col collapsed="false" customWidth="true" hidden="false" outlineLevel="0" max="10" min="6" style="2" width="5.71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99"/>
    <col collapsed="false" customWidth="true" hidden="false" outlineLevel="0" max="15" min="14" style="2" width="5.71"/>
    <col collapsed="false" customWidth="true" hidden="false" outlineLevel="0" max="16" min="16" style="0" width="4.7"/>
    <col collapsed="false" customWidth="true" hidden="false" outlineLevel="0" max="17" min="17" style="3" width="8.99"/>
    <col collapsed="false" customWidth="false" hidden="false" outlineLevel="0" max="257" min="18" style="4" width="7.99"/>
  </cols>
  <sheetData>
    <row r="1" customFormat="false" ht="15" hidden="false" customHeight="false" outlineLevel="0" collapsed="false">
      <c r="A1" s="5"/>
      <c r="Q1" s="6"/>
    </row>
    <row r="2" customFormat="false" ht="14.25" hidden="false" customHeight="false" outlineLevel="0" collapsed="false">
      <c r="A2" s="7"/>
      <c r="C2" s="8" t="s">
        <v>0</v>
      </c>
      <c r="D2" s="8"/>
      <c r="E2" s="8"/>
      <c r="F2" s="8"/>
      <c r="G2" s="8"/>
      <c r="Q2" s="6"/>
    </row>
    <row r="3" customFormat="false" ht="14.25" hidden="false" customHeight="false" outlineLevel="0" collapsed="false">
      <c r="A3" s="7"/>
      <c r="B3" s="9"/>
      <c r="C3" s="8" t="s">
        <v>1</v>
      </c>
      <c r="D3" s="8"/>
      <c r="E3" s="8"/>
      <c r="F3" s="8"/>
      <c r="G3" s="8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"/>
      <c r="B4" s="9"/>
      <c r="C4" s="10" t="s">
        <v>2</v>
      </c>
      <c r="D4" s="10"/>
      <c r="E4" s="11"/>
      <c r="F4" s="12"/>
      <c r="G4" s="10"/>
      <c r="H4" s="13"/>
      <c r="I4" s="13"/>
      <c r="J4" s="13"/>
      <c r="K4" s="1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/>
      <c r="B5" s="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7"/>
      <c r="B6" s="14" t="n">
        <v>1</v>
      </c>
      <c r="C6" s="15" t="s">
        <v>3</v>
      </c>
      <c r="D6" s="15"/>
      <c r="E6" s="15"/>
      <c r="F6" s="15"/>
      <c r="G6" s="16" t="n">
        <v>2</v>
      </c>
      <c r="H6" s="17" t="n">
        <v>2002</v>
      </c>
      <c r="I6" s="17" t="s">
        <v>4</v>
      </c>
      <c r="J6" s="17"/>
      <c r="K6" s="17"/>
      <c r="N6" s="2" t="s">
        <v>5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7"/>
      <c r="B7" s="9"/>
      <c r="C7" s="18" t="s">
        <v>6</v>
      </c>
      <c r="D7" s="19" t="e">
        <f aca="true">INDIRECT(CONCATENATE("КЭТ1!","C",TEXT(MATCH(C7,#REF!,0),0)))</f>
        <v>#REF!</v>
      </c>
      <c r="E7" s="18" t="s">
        <v>7</v>
      </c>
      <c r="F7" s="19" t="e">
        <f aca="true">INDIRECT(CONCATENATE("КЭТ1!","C",TEXT(MATCH(E7,#REF!,0),0)))</f>
        <v>#REF!</v>
      </c>
      <c r="G7" s="18" t="s">
        <v>8</v>
      </c>
      <c r="H7" s="19" t="e">
        <f aca="true">INDIRECT(CONCATENATE("КЭТ1!","C",TEXT(MATCH(G7,#REF!,0),0)))</f>
        <v>#REF!</v>
      </c>
      <c r="I7" s="14" t="s">
        <v>9</v>
      </c>
      <c r="J7" s="20" t="e">
        <f aca="true">INDIRECT(CONCATENATE("КЭТ1!","C",TEXT(MATCH(I7,#REF!,0),0)))</f>
        <v>#REF!</v>
      </c>
      <c r="K7" s="14" t="s">
        <v>10</v>
      </c>
      <c r="L7" s="20" t="e">
        <f aca="true">INDIRECT(CONCATENATE("КЭТ1!","C",TEXT(MATCH(K7,#REF!,0),0)))</f>
        <v>#REF!</v>
      </c>
      <c r="M7" s="14"/>
      <c r="N7" s="2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true" customHeight="false" outlineLevel="1" collapsed="false">
      <c r="A8" s="7" t="n">
        <v>1</v>
      </c>
      <c r="B8" s="9"/>
      <c r="Q8" s="21"/>
      <c r="R8" s="22"/>
    </row>
    <row r="9" customFormat="false" ht="12.75" hidden="true" customHeight="false" outlineLevel="1" collapsed="false">
      <c r="A9" s="7" t="n">
        <v>2</v>
      </c>
      <c r="B9" s="9"/>
    </row>
    <row r="10" customFormat="false" ht="12.75" hidden="true" customHeight="false" outlineLevel="1" collapsed="false">
      <c r="A10" s="7" t="n">
        <v>3</v>
      </c>
      <c r="B10" s="9"/>
    </row>
    <row r="11" customFormat="false" ht="12.75" hidden="true" customHeight="false" outlineLevel="1" collapsed="false">
      <c r="A11" s="7" t="n">
        <v>4</v>
      </c>
    </row>
    <row r="12" customFormat="false" ht="12.75" hidden="true" customHeight="false" outlineLevel="1" collapsed="false">
      <c r="A12" s="7" t="n">
        <v>5</v>
      </c>
    </row>
    <row r="13" customFormat="false" ht="5.25" hidden="false" customHeight="true" outlineLevel="0" collapsed="false">
      <c r="A13" s="23" t="n">
        <v>6</v>
      </c>
    </row>
    <row r="14" customFormat="false" ht="11.25" hidden="false" customHeight="true" outlineLevel="0" collapsed="false">
      <c r="A14" s="7"/>
      <c r="B14" s="14" t="n">
        <v>2</v>
      </c>
      <c r="C14" s="15" t="s">
        <v>11</v>
      </c>
      <c r="D14" s="15"/>
      <c r="E14" s="15"/>
      <c r="F14" s="15"/>
      <c r="G14" s="16" t="n">
        <v>1</v>
      </c>
      <c r="H14" s="17" t="n">
        <v>2002</v>
      </c>
      <c r="I14" s="17" t="s">
        <v>12</v>
      </c>
      <c r="J14" s="17"/>
      <c r="K14" s="17"/>
      <c r="N14" s="2" t="s">
        <v>13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7"/>
      <c r="B15" s="9"/>
      <c r="C15" s="18" t="s">
        <v>6</v>
      </c>
      <c r="D15" s="19" t="e">
        <f aca="true">INDIRECT(CONCATENATE("КЭТ1!","C",TEXT(MATCH(C15,#REF!,0),0)))</f>
        <v>#REF!</v>
      </c>
      <c r="E15" s="18" t="s">
        <v>8</v>
      </c>
      <c r="F15" s="19" t="e">
        <f aca="true">INDIRECT(CONCATENATE("КЭТ1!","C",TEXT(MATCH(E15,#REF!,0),0)))</f>
        <v>#REF!</v>
      </c>
      <c r="G15" s="18" t="s">
        <v>9</v>
      </c>
      <c r="H15" s="19" t="e">
        <f aca="true">INDIRECT(CONCATENATE("КЭТ1!","C",TEXT(MATCH(G15,#REF!,0),0)))</f>
        <v>#REF!</v>
      </c>
      <c r="I15" s="14" t="s">
        <v>7</v>
      </c>
      <c r="J15" s="20" t="e">
        <f aca="true">INDIRECT(CONCATENATE("КЭТ1!","C",TEXT(MATCH(I15,#REF!,0),0)))</f>
        <v>#REF!</v>
      </c>
      <c r="K15" s="14" t="s">
        <v>14</v>
      </c>
      <c r="L15" s="20" t="e">
        <f aca="true">INDIRECT(CONCATENATE("КЭТ1!","C",TEXT(MATCH(K15,#REF!,0),0)))</f>
        <v>#REF!</v>
      </c>
      <c r="M15" s="14"/>
      <c r="N15" s="2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true" customHeight="false" outlineLevel="1" collapsed="false">
      <c r="A16" s="7" t="n">
        <v>1</v>
      </c>
      <c r="B16" s="9"/>
      <c r="Q16" s="21"/>
      <c r="R16" s="22"/>
    </row>
    <row r="17" customFormat="false" ht="12.75" hidden="true" customHeight="false" outlineLevel="1" collapsed="false">
      <c r="A17" s="7" t="n">
        <v>2</v>
      </c>
      <c r="B17" s="9"/>
    </row>
    <row r="18" customFormat="false" ht="12.75" hidden="true" customHeight="false" outlineLevel="1" collapsed="false">
      <c r="A18" s="7" t="n">
        <v>3</v>
      </c>
      <c r="B18" s="9"/>
    </row>
    <row r="19" customFormat="false" ht="12.75" hidden="true" customHeight="false" outlineLevel="1" collapsed="false">
      <c r="A19" s="7" t="n">
        <v>4</v>
      </c>
    </row>
    <row r="20" customFormat="false" ht="12.75" hidden="true" customHeight="false" outlineLevel="1" collapsed="false">
      <c r="A20" s="7" t="n">
        <v>5</v>
      </c>
    </row>
    <row r="21" customFormat="false" ht="3" hidden="false" customHeight="true" outlineLevel="0" collapsed="false">
      <c r="A21" s="23" t="n">
        <v>6</v>
      </c>
    </row>
    <row r="22" customFormat="false" ht="11.25" hidden="false" customHeight="true" outlineLevel="0" collapsed="false">
      <c r="A22" s="7"/>
      <c r="B22" s="14" t="n">
        <v>3</v>
      </c>
      <c r="C22" s="15" t="s">
        <v>15</v>
      </c>
      <c r="D22" s="15"/>
      <c r="E22" s="15"/>
      <c r="F22" s="15"/>
      <c r="G22" s="16" t="n">
        <v>2</v>
      </c>
      <c r="H22" s="17" t="n">
        <v>2002</v>
      </c>
      <c r="I22" s="17" t="s">
        <v>16</v>
      </c>
      <c r="J22" s="17"/>
      <c r="K22" s="17"/>
      <c r="N22" s="2" t="s">
        <v>17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7"/>
      <c r="B23" s="9"/>
      <c r="C23" s="18" t="s">
        <v>18</v>
      </c>
      <c r="D23" s="19" t="e">
        <f aca="true">INDIRECT(CONCATENATE("КЭТ1!","C",TEXT(MATCH(C23,#REF!,0),0)))</f>
        <v>#REF!</v>
      </c>
      <c r="E23" s="18" t="s">
        <v>19</v>
      </c>
      <c r="F23" s="19" t="e">
        <f aca="true">INDIRECT(CONCATENATE("КЭТ1!","C",TEXT(MATCH(E23,#REF!,0),0)))</f>
        <v>#REF!</v>
      </c>
      <c r="G23" s="18" t="s">
        <v>20</v>
      </c>
      <c r="H23" s="19" t="e">
        <f aca="true">INDIRECT(CONCATENATE("КЭТ1!","C",TEXT(MATCH(G23,#REF!,0),0)))</f>
        <v>#REF!</v>
      </c>
      <c r="I23" s="14" t="s">
        <v>21</v>
      </c>
      <c r="J23" s="20" t="e">
        <f aca="true">INDIRECT(CONCATENATE("КЭТ1!","C",TEXT(MATCH(I23,#REF!,0),0)))</f>
        <v>#REF!</v>
      </c>
      <c r="K23" s="14" t="s">
        <v>22</v>
      </c>
      <c r="L23" s="20" t="e">
        <f aca="true">INDIRECT(CONCATENATE("КЭТ1!","C",TEXT(MATCH(K23,#REF!,0),0)))</f>
        <v>#REF!</v>
      </c>
      <c r="M23" s="14"/>
      <c r="N23" s="2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true" customHeight="false" outlineLevel="1" collapsed="false">
      <c r="A24" s="7" t="n">
        <v>1</v>
      </c>
      <c r="B24" s="9"/>
      <c r="Q24" s="21"/>
      <c r="R24" s="22"/>
    </row>
    <row r="25" customFormat="false" ht="12.75" hidden="true" customHeight="false" outlineLevel="1" collapsed="false">
      <c r="A25" s="7" t="n">
        <v>2</v>
      </c>
      <c r="B25" s="9"/>
    </row>
    <row r="26" customFormat="false" ht="12.75" hidden="true" customHeight="false" outlineLevel="1" collapsed="false">
      <c r="A26" s="7" t="n">
        <v>3</v>
      </c>
      <c r="B26" s="9"/>
    </row>
    <row r="27" customFormat="false" ht="12.75" hidden="true" customHeight="false" outlineLevel="1" collapsed="false">
      <c r="A27" s="7" t="n">
        <v>4</v>
      </c>
    </row>
    <row r="28" customFormat="false" ht="12.75" hidden="true" customHeight="false" outlineLevel="1" collapsed="false">
      <c r="A28" s="7" t="n">
        <v>5</v>
      </c>
    </row>
    <row r="29" customFormat="false" ht="4.5" hidden="false" customHeight="true" outlineLevel="0" collapsed="false">
      <c r="A29" s="23" t="n">
        <v>6</v>
      </c>
    </row>
    <row r="30" customFormat="false" ht="11.25" hidden="false" customHeight="true" outlineLevel="0" collapsed="false">
      <c r="A30" s="7"/>
      <c r="B30" s="14" t="n">
        <v>4</v>
      </c>
      <c r="C30" s="15" t="s">
        <v>23</v>
      </c>
      <c r="D30" s="15"/>
      <c r="E30" s="15"/>
      <c r="F30" s="15"/>
      <c r="G30" s="16" t="n">
        <v>2</v>
      </c>
      <c r="H30" s="17" t="n">
        <v>2002</v>
      </c>
      <c r="I30" s="17" t="s">
        <v>24</v>
      </c>
      <c r="J30" s="17"/>
      <c r="K30" s="17"/>
      <c r="N30" s="2" t="s">
        <v>25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7"/>
      <c r="B31" s="9"/>
      <c r="C31" s="18" t="s">
        <v>6</v>
      </c>
      <c r="D31" s="19" t="e">
        <f aca="true">INDIRECT(CONCATENATE("КЭТ1!","C",TEXT(MATCH(C31,#REF!,0),0)))</f>
        <v>#REF!</v>
      </c>
      <c r="E31" s="18" t="s">
        <v>18</v>
      </c>
      <c r="F31" s="19" t="e">
        <f aca="true">INDIRECT(CONCATENATE("КЭТ1!","C",TEXT(MATCH(E31,#REF!,0),0)))</f>
        <v>#REF!</v>
      </c>
      <c r="G31" s="18" t="s">
        <v>20</v>
      </c>
      <c r="H31" s="19" t="e">
        <f aca="true">INDIRECT(CONCATENATE("КЭТ1!","C",TEXT(MATCH(G31,#REF!,0),0)))</f>
        <v>#REF!</v>
      </c>
      <c r="I31" s="14" t="s">
        <v>9</v>
      </c>
      <c r="J31" s="20" t="e">
        <f aca="true">INDIRECT(CONCATENATE("КЭТ1!","C",TEXT(MATCH(I31,#REF!,0),0)))</f>
        <v>#REF!</v>
      </c>
      <c r="K31" s="14" t="s">
        <v>10</v>
      </c>
      <c r="L31" s="20" t="e">
        <f aca="true">INDIRECT(CONCATENATE("КЭТ1!","C",TEXT(MATCH(K31,#REF!,0),0)))</f>
        <v>#REF!</v>
      </c>
      <c r="M31" s="14"/>
      <c r="N31" s="2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1" collapsed="false">
      <c r="A32" s="7" t="n">
        <v>1</v>
      </c>
      <c r="B32" s="9"/>
      <c r="Q32" s="21"/>
      <c r="R32" s="22"/>
    </row>
    <row r="33" customFormat="false" ht="12.75" hidden="true" customHeight="false" outlineLevel="1" collapsed="false">
      <c r="A33" s="7" t="n">
        <v>2</v>
      </c>
      <c r="B33" s="9"/>
    </row>
    <row r="34" customFormat="false" ht="12.75" hidden="true" customHeight="false" outlineLevel="1" collapsed="false">
      <c r="A34" s="7" t="n">
        <v>3</v>
      </c>
      <c r="B34" s="9"/>
    </row>
    <row r="35" customFormat="false" ht="12.75" hidden="true" customHeight="false" outlineLevel="1" collapsed="false">
      <c r="A35" s="7" t="n">
        <v>4</v>
      </c>
    </row>
    <row r="36" customFormat="false" ht="12.75" hidden="true" customHeight="false" outlineLevel="1" collapsed="false">
      <c r="A36" s="7" t="n">
        <v>5</v>
      </c>
    </row>
    <row r="37" customFormat="false" ht="5.25" hidden="false" customHeight="true" outlineLevel="0" collapsed="false">
      <c r="A37" s="23" t="n">
        <v>6</v>
      </c>
    </row>
    <row r="38" customFormat="false" ht="11.25" hidden="false" customHeight="true" outlineLevel="0" collapsed="false">
      <c r="A38" s="7"/>
      <c r="B38" s="14" t="n">
        <v>5</v>
      </c>
      <c r="C38" s="15" t="s">
        <v>26</v>
      </c>
      <c r="D38" s="15"/>
      <c r="E38" s="15"/>
      <c r="F38" s="15"/>
      <c r="G38" s="16" t="n">
        <v>1</v>
      </c>
      <c r="H38" s="17" t="n">
        <v>2002</v>
      </c>
      <c r="I38" s="17" t="s">
        <v>12</v>
      </c>
      <c r="J38" s="17"/>
      <c r="K38" s="17"/>
      <c r="N38" s="2" t="s">
        <v>27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7"/>
      <c r="B39" s="9"/>
      <c r="C39" s="18" t="s">
        <v>6</v>
      </c>
      <c r="D39" s="19" t="e">
        <f aca="true">INDIRECT(CONCATENATE("КЭТ1!","C",TEXT(MATCH(C39,#REF!,0),0)))</f>
        <v>#REF!</v>
      </c>
      <c r="E39" s="18" t="s">
        <v>8</v>
      </c>
      <c r="F39" s="19" t="e">
        <f aca="true">INDIRECT(CONCATENATE("КЭТ1!","C",TEXT(MATCH(E39,#REF!,0),0)))</f>
        <v>#REF!</v>
      </c>
      <c r="G39" s="18" t="s">
        <v>9</v>
      </c>
      <c r="H39" s="19" t="e">
        <f aca="true">INDIRECT(CONCATENATE("КЭТ1!","C",TEXT(MATCH(G39,#REF!,0),0)))</f>
        <v>#REF!</v>
      </c>
      <c r="I39" s="14" t="s">
        <v>7</v>
      </c>
      <c r="J39" s="20" t="e">
        <f aca="true">INDIRECT(CONCATENATE("КЭТ1!","C",TEXT(MATCH(I39,#REF!,0),0)))</f>
        <v>#REF!</v>
      </c>
      <c r="K39" s="14" t="s">
        <v>28</v>
      </c>
      <c r="L39" s="20" t="e">
        <f aca="true">INDIRECT(CONCATENATE("КЭТ1!","C",TEXT(MATCH(K39,#REF!,0),0)))</f>
        <v>#REF!</v>
      </c>
      <c r="M39" s="14"/>
      <c r="N39" s="2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1" collapsed="false">
      <c r="A40" s="7" t="n">
        <v>1</v>
      </c>
      <c r="B40" s="9"/>
      <c r="Q40" s="21"/>
      <c r="R40" s="22"/>
    </row>
    <row r="41" customFormat="false" ht="12.75" hidden="true" customHeight="false" outlineLevel="1" collapsed="false">
      <c r="A41" s="7" t="n">
        <v>2</v>
      </c>
      <c r="B41" s="9"/>
    </row>
    <row r="42" customFormat="false" ht="12.75" hidden="true" customHeight="false" outlineLevel="1" collapsed="false">
      <c r="A42" s="7" t="n">
        <v>3</v>
      </c>
      <c r="B42" s="9"/>
    </row>
    <row r="43" customFormat="false" ht="12.75" hidden="true" customHeight="false" outlineLevel="1" collapsed="false">
      <c r="A43" s="7" t="n">
        <v>4</v>
      </c>
    </row>
    <row r="44" customFormat="false" ht="12.75" hidden="true" customHeight="false" outlineLevel="1" collapsed="false">
      <c r="A44" s="7" t="n">
        <v>5</v>
      </c>
    </row>
    <row r="45" customFormat="false" ht="6" hidden="false" customHeight="true" outlineLevel="0" collapsed="false">
      <c r="A45" s="23" t="n">
        <v>6</v>
      </c>
    </row>
    <row r="46" customFormat="false" ht="11.25" hidden="false" customHeight="true" outlineLevel="0" collapsed="false">
      <c r="A46" s="7"/>
      <c r="B46" s="14" t="n">
        <v>6</v>
      </c>
      <c r="C46" s="15" t="s">
        <v>29</v>
      </c>
      <c r="D46" s="15"/>
      <c r="E46" s="15"/>
      <c r="F46" s="15"/>
      <c r="G46" s="16" t="s">
        <v>30</v>
      </c>
      <c r="H46" s="17" t="n">
        <v>2001</v>
      </c>
      <c r="I46" s="17" t="s">
        <v>31</v>
      </c>
      <c r="J46" s="17"/>
      <c r="K46" s="17"/>
      <c r="N46" s="2" t="s">
        <v>32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7"/>
      <c r="B47" s="9"/>
      <c r="C47" s="18" t="s">
        <v>6</v>
      </c>
      <c r="D47" s="19" t="e">
        <f aca="true">INDIRECT(CONCATENATE("КЭТ1!","C",TEXT(MATCH(C47,#REF!,0),0)))</f>
        <v>#REF!</v>
      </c>
      <c r="E47" s="18" t="s">
        <v>7</v>
      </c>
      <c r="F47" s="19" t="e">
        <f aca="true">INDIRECT(CONCATENATE("КЭТ1!","C",TEXT(MATCH(E47,#REF!,0),0)))</f>
        <v>#REF!</v>
      </c>
      <c r="G47" s="18" t="s">
        <v>8</v>
      </c>
      <c r="H47" s="19" t="e">
        <f aca="true">INDIRECT(CONCATENATE("КЭТ1!","C",TEXT(MATCH(G47,#REF!,0),0)))</f>
        <v>#REF!</v>
      </c>
      <c r="I47" s="14" t="s">
        <v>33</v>
      </c>
      <c r="J47" s="20" t="e">
        <f aca="true">INDIRECT(CONCATENATE("КЭТ1!","C",TEXT(MATCH(I47,#REF!,0),0)))</f>
        <v>#REF!</v>
      </c>
      <c r="K47" s="14" t="s">
        <v>10</v>
      </c>
      <c r="L47" s="20" t="e">
        <f aca="true">INDIRECT(CONCATENATE("КЭТ1!","C",TEXT(MATCH(K47,#REF!,0),0)))</f>
        <v>#REF!</v>
      </c>
      <c r="M47" s="14"/>
      <c r="N47" s="2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true" customHeight="false" outlineLevel="1" collapsed="false">
      <c r="A48" s="7" t="n">
        <v>1</v>
      </c>
      <c r="B48" s="9"/>
      <c r="Q48" s="21"/>
      <c r="R48" s="22"/>
    </row>
    <row r="49" customFormat="false" ht="12.75" hidden="true" customHeight="false" outlineLevel="1" collapsed="false">
      <c r="A49" s="7" t="n">
        <v>2</v>
      </c>
      <c r="B49" s="9"/>
    </row>
    <row r="50" customFormat="false" ht="12.75" hidden="true" customHeight="false" outlineLevel="1" collapsed="false">
      <c r="A50" s="7" t="n">
        <v>3</v>
      </c>
      <c r="B50" s="9"/>
    </row>
    <row r="51" customFormat="false" ht="12.75" hidden="true" customHeight="false" outlineLevel="1" collapsed="false">
      <c r="A51" s="7" t="n">
        <v>4</v>
      </c>
    </row>
    <row r="52" customFormat="false" ht="12.75" hidden="true" customHeight="false" outlineLevel="1" collapsed="false">
      <c r="A52" s="7" t="n">
        <v>5</v>
      </c>
    </row>
    <row r="53" customFormat="false" ht="4.5" hidden="false" customHeight="true" outlineLevel="0" collapsed="false">
      <c r="A53" s="23" t="n">
        <v>6</v>
      </c>
    </row>
    <row r="54" customFormat="false" ht="11.25" hidden="false" customHeight="true" outlineLevel="0" collapsed="false">
      <c r="A54" s="7"/>
      <c r="B54" s="14" t="n">
        <v>7</v>
      </c>
      <c r="C54" s="15" t="s">
        <v>34</v>
      </c>
      <c r="D54" s="15"/>
      <c r="E54" s="15"/>
      <c r="F54" s="15"/>
      <c r="G54" s="16" t="n">
        <v>1</v>
      </c>
      <c r="H54" s="17" t="n">
        <v>2001</v>
      </c>
      <c r="I54" s="17" t="s">
        <v>16</v>
      </c>
      <c r="J54" s="17"/>
      <c r="K54" s="17"/>
      <c r="N54" s="2" t="s">
        <v>35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7"/>
      <c r="B55" s="9"/>
      <c r="C55" s="18" t="s">
        <v>7</v>
      </c>
      <c r="D55" s="19" t="e">
        <f aca="true">INDIRECT(CONCATENATE("КЭТ1!","C",TEXT(MATCH(C55,#REF!,0),0)))</f>
        <v>#REF!</v>
      </c>
      <c r="E55" s="18" t="s">
        <v>6</v>
      </c>
      <c r="F55" s="19" t="e">
        <f aca="true">INDIRECT(CONCATENATE("КЭТ1!","C",TEXT(MATCH(E55,#REF!,0),0)))</f>
        <v>#REF!</v>
      </c>
      <c r="G55" s="18" t="s">
        <v>20</v>
      </c>
      <c r="H55" s="19" t="e">
        <f aca="true">INDIRECT(CONCATENATE("КЭТ1!","C",TEXT(MATCH(G55,#REF!,0),0)))</f>
        <v>#REF!</v>
      </c>
      <c r="I55" s="14" t="s">
        <v>21</v>
      </c>
      <c r="J55" s="20" t="e">
        <f aca="true">INDIRECT(CONCATENATE("КЭТ1!","C",TEXT(MATCH(I55,#REF!,0),0)))</f>
        <v>#REF!</v>
      </c>
      <c r="K55" s="14" t="s">
        <v>14</v>
      </c>
      <c r="L55" s="20" t="e">
        <f aca="true">INDIRECT(CONCATENATE("КЭТ1!","C",TEXT(MATCH(K55,#REF!,0),0)))</f>
        <v>#REF!</v>
      </c>
      <c r="M55" s="14"/>
      <c r="N55" s="2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true" customHeight="false" outlineLevel="1" collapsed="false">
      <c r="A56" s="7" t="n">
        <v>1</v>
      </c>
      <c r="B56" s="9"/>
      <c r="Q56" s="21"/>
      <c r="R56" s="22"/>
    </row>
    <row r="57" customFormat="false" ht="12.75" hidden="true" customHeight="false" outlineLevel="1" collapsed="false">
      <c r="A57" s="7" t="n">
        <v>2</v>
      </c>
      <c r="B57" s="9"/>
    </row>
    <row r="58" customFormat="false" ht="12.75" hidden="true" customHeight="false" outlineLevel="1" collapsed="false">
      <c r="A58" s="7" t="n">
        <v>3</v>
      </c>
      <c r="B58" s="9"/>
    </row>
    <row r="59" customFormat="false" ht="12.75" hidden="true" customHeight="false" outlineLevel="1" collapsed="false">
      <c r="A59" s="7" t="n">
        <v>4</v>
      </c>
    </row>
    <row r="60" customFormat="false" ht="12.75" hidden="true" customHeight="false" outlineLevel="1" collapsed="false">
      <c r="A60" s="7" t="n">
        <v>5</v>
      </c>
    </row>
    <row r="61" customFormat="false" ht="4.5" hidden="false" customHeight="true" outlineLevel="0" collapsed="false">
      <c r="A61" s="23" t="n">
        <v>6</v>
      </c>
    </row>
    <row r="62" customFormat="false" ht="11.25" hidden="false" customHeight="true" outlineLevel="0" collapsed="false">
      <c r="A62" s="7"/>
      <c r="B62" s="14" t="n">
        <v>8</v>
      </c>
      <c r="C62" s="15" t="s">
        <v>36</v>
      </c>
      <c r="D62" s="15"/>
      <c r="E62" s="15"/>
      <c r="F62" s="15"/>
      <c r="G62" s="16" t="n">
        <v>2</v>
      </c>
      <c r="H62" s="17" t="n">
        <v>2001</v>
      </c>
      <c r="I62" s="17" t="s">
        <v>37</v>
      </c>
      <c r="J62" s="17"/>
      <c r="K62" s="17"/>
      <c r="N62" s="2" t="s">
        <v>38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7"/>
      <c r="B63" s="9"/>
      <c r="C63" s="18" t="s">
        <v>6</v>
      </c>
      <c r="D63" s="19" t="e">
        <f aca="true">INDIRECT(CONCATENATE("КЭТ1!","C",TEXT(MATCH(C63,#REF!,0),0)))</f>
        <v>#REF!</v>
      </c>
      <c r="E63" s="18" t="s">
        <v>18</v>
      </c>
      <c r="F63" s="19" t="e">
        <f aca="true">INDIRECT(CONCATENATE("КЭТ1!","C",TEXT(MATCH(E63,#REF!,0),0)))</f>
        <v>#REF!</v>
      </c>
      <c r="G63" s="18" t="s">
        <v>20</v>
      </c>
      <c r="H63" s="19" t="e">
        <f aca="true">INDIRECT(CONCATENATE("КЭТ1!","C",TEXT(MATCH(G63,#REF!,0),0)))</f>
        <v>#REF!</v>
      </c>
      <c r="I63" s="14" t="s">
        <v>21</v>
      </c>
      <c r="J63" s="20" t="e">
        <f aca="true">INDIRECT(CONCATENATE("КЭТ1!","C",TEXT(MATCH(I63,#REF!,0),0)))</f>
        <v>#REF!</v>
      </c>
      <c r="K63" s="14" t="s">
        <v>28</v>
      </c>
      <c r="L63" s="20" t="e">
        <f aca="true">INDIRECT(CONCATENATE("КЭТ1!","C",TEXT(MATCH(K63,#REF!,0),0)))</f>
        <v>#REF!</v>
      </c>
      <c r="M63" s="14"/>
      <c r="N63" s="2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true" customHeight="false" outlineLevel="1" collapsed="false">
      <c r="A64" s="7" t="n">
        <v>1</v>
      </c>
      <c r="B64" s="9"/>
      <c r="Q64" s="21"/>
      <c r="R64" s="22"/>
    </row>
    <row r="65" customFormat="false" ht="12.75" hidden="true" customHeight="false" outlineLevel="1" collapsed="false">
      <c r="A65" s="7" t="n">
        <v>2</v>
      </c>
      <c r="B65" s="9"/>
    </row>
    <row r="66" customFormat="false" ht="12.75" hidden="true" customHeight="false" outlineLevel="1" collapsed="false">
      <c r="A66" s="7" t="n">
        <v>3</v>
      </c>
      <c r="B66" s="9"/>
    </row>
    <row r="67" customFormat="false" ht="12.75" hidden="true" customHeight="false" outlineLevel="1" collapsed="false">
      <c r="A67" s="7" t="n">
        <v>4</v>
      </c>
    </row>
    <row r="68" customFormat="false" ht="12.75" hidden="true" customHeight="false" outlineLevel="1" collapsed="false">
      <c r="A68" s="7" t="n">
        <v>5</v>
      </c>
    </row>
    <row r="69" customFormat="false" ht="5.25" hidden="false" customHeight="true" outlineLevel="0" collapsed="false">
      <c r="A69" s="23" t="n">
        <v>6</v>
      </c>
    </row>
    <row r="70" customFormat="false" ht="11.25" hidden="false" customHeight="true" outlineLevel="0" collapsed="false">
      <c r="A70" s="7"/>
      <c r="B70" s="14" t="n">
        <v>9</v>
      </c>
      <c r="C70" s="15" t="s">
        <v>39</v>
      </c>
      <c r="D70" s="15"/>
      <c r="E70" s="15"/>
      <c r="F70" s="15"/>
      <c r="G70" s="16" t="n">
        <v>1</v>
      </c>
      <c r="H70" s="17" t="n">
        <v>2001</v>
      </c>
      <c r="I70" s="17" t="s">
        <v>40</v>
      </c>
      <c r="J70" s="17"/>
      <c r="K70" s="17"/>
      <c r="N70" s="2" t="s">
        <v>41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7"/>
      <c r="B71" s="9"/>
      <c r="C71" s="18" t="s">
        <v>6</v>
      </c>
      <c r="D71" s="19" t="e">
        <f aca="true">INDIRECT(CONCATENATE("КЭТ1!","C",TEXT(MATCH(C71,#REF!,0),0)))</f>
        <v>#REF!</v>
      </c>
      <c r="E71" s="18" t="s">
        <v>7</v>
      </c>
      <c r="F71" s="19" t="e">
        <f aca="true">INDIRECT(CONCATENATE("КЭТ1!","C",TEXT(MATCH(E71,#REF!,0),0)))</f>
        <v>#REF!</v>
      </c>
      <c r="G71" s="18" t="s">
        <v>20</v>
      </c>
      <c r="H71" s="19" t="e">
        <f aca="true">INDIRECT(CONCATENATE("КЭТ1!","C",TEXT(MATCH(G71,#REF!,0),0)))</f>
        <v>#REF!</v>
      </c>
      <c r="I71" s="14" t="s">
        <v>21</v>
      </c>
      <c r="J71" s="20" t="e">
        <f aca="true">INDIRECT(CONCATENATE("КЭТ1!","C",TEXT(MATCH(I71,#REF!,0),0)))</f>
        <v>#REF!</v>
      </c>
      <c r="K71" s="14" t="s">
        <v>14</v>
      </c>
      <c r="L71" s="20" t="e">
        <f aca="true">INDIRECT(CONCATENATE("КЭТ1!","C",TEXT(MATCH(K71,#REF!,0),0)))</f>
        <v>#REF!</v>
      </c>
      <c r="M71" s="14"/>
      <c r="N71" s="2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true" customHeight="false" outlineLevel="1" collapsed="false">
      <c r="A72" s="7" t="n">
        <v>1</v>
      </c>
      <c r="B72" s="9"/>
      <c r="Q72" s="21"/>
      <c r="R72" s="22"/>
    </row>
    <row r="73" customFormat="false" ht="12.75" hidden="true" customHeight="false" outlineLevel="1" collapsed="false">
      <c r="A73" s="7" t="n">
        <v>2</v>
      </c>
      <c r="B73" s="9"/>
    </row>
    <row r="74" customFormat="false" ht="12.75" hidden="true" customHeight="false" outlineLevel="1" collapsed="false">
      <c r="A74" s="7" t="n">
        <v>3</v>
      </c>
      <c r="B74" s="9"/>
    </row>
    <row r="75" customFormat="false" ht="12.75" hidden="true" customHeight="false" outlineLevel="1" collapsed="false">
      <c r="A75" s="7" t="n">
        <v>4</v>
      </c>
    </row>
    <row r="76" customFormat="false" ht="12.75" hidden="true" customHeight="false" outlineLevel="1" collapsed="false">
      <c r="A76" s="7" t="n">
        <v>5</v>
      </c>
    </row>
    <row r="77" customFormat="false" ht="5.25" hidden="false" customHeight="true" outlineLevel="0" collapsed="false">
      <c r="A77" s="23" t="n">
        <v>6</v>
      </c>
    </row>
    <row r="78" customFormat="false" ht="11.25" hidden="false" customHeight="true" outlineLevel="0" collapsed="false">
      <c r="A78" s="7"/>
      <c r="B78" s="14" t="n">
        <v>10</v>
      </c>
      <c r="C78" s="15" t="s">
        <v>42</v>
      </c>
      <c r="D78" s="15"/>
      <c r="E78" s="15"/>
      <c r="F78" s="15"/>
      <c r="G78" s="16" t="n">
        <v>1</v>
      </c>
      <c r="H78" s="17" t="n">
        <v>2001</v>
      </c>
      <c r="I78" s="17" t="s">
        <v>43</v>
      </c>
      <c r="J78" s="17"/>
      <c r="K78" s="17"/>
      <c r="N78" s="2" t="s">
        <v>44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7"/>
      <c r="B79" s="9"/>
      <c r="C79" s="18" t="s">
        <v>6</v>
      </c>
      <c r="D79" s="19" t="e">
        <f aca="true">INDIRECT(CONCATENATE("КЭТ1!","C",TEXT(MATCH(C79,#REF!,0),0)))</f>
        <v>#REF!</v>
      </c>
      <c r="E79" s="18" t="s">
        <v>8</v>
      </c>
      <c r="F79" s="19" t="e">
        <f aca="true">INDIRECT(CONCATENATE("КЭТ1!","C",TEXT(MATCH(E79,#REF!,0),0)))</f>
        <v>#REF!</v>
      </c>
      <c r="G79" s="18" t="s">
        <v>9</v>
      </c>
      <c r="H79" s="19" t="e">
        <f aca="true">INDIRECT(CONCATENATE("КЭТ1!","C",TEXT(MATCH(G79,#REF!,0),0)))</f>
        <v>#REF!</v>
      </c>
      <c r="I79" s="14" t="s">
        <v>7</v>
      </c>
      <c r="J79" s="20" t="e">
        <f aca="true">INDIRECT(CONCATENATE("КЭТ1!","C",TEXT(MATCH(I79,#REF!,0),0)))</f>
        <v>#REF!</v>
      </c>
      <c r="K79" s="14" t="s">
        <v>14</v>
      </c>
      <c r="L79" s="20" t="e">
        <f aca="true">INDIRECT(CONCATENATE("КЭТ1!","C",TEXT(MATCH(K79,#REF!,0),0)))</f>
        <v>#REF!</v>
      </c>
      <c r="M79" s="14"/>
      <c r="N79" s="2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true" customHeight="false" outlineLevel="1" collapsed="false">
      <c r="A80" s="7" t="n">
        <v>1</v>
      </c>
      <c r="B80" s="9"/>
      <c r="Q80" s="21"/>
      <c r="R80" s="22"/>
    </row>
    <row r="81" customFormat="false" ht="12.75" hidden="true" customHeight="false" outlineLevel="1" collapsed="false">
      <c r="A81" s="7" t="n">
        <v>2</v>
      </c>
      <c r="B81" s="9"/>
    </row>
    <row r="82" customFormat="false" ht="12.75" hidden="true" customHeight="false" outlineLevel="1" collapsed="false">
      <c r="A82" s="7" t="n">
        <v>3</v>
      </c>
      <c r="B82" s="9"/>
    </row>
    <row r="83" customFormat="false" ht="12.75" hidden="true" customHeight="false" outlineLevel="1" collapsed="false">
      <c r="A83" s="7" t="n">
        <v>4</v>
      </c>
    </row>
    <row r="84" customFormat="false" ht="12.75" hidden="true" customHeight="false" outlineLevel="1" collapsed="false">
      <c r="A84" s="7" t="n">
        <v>5</v>
      </c>
    </row>
    <row r="85" customFormat="false" ht="3.75" hidden="false" customHeight="true" outlineLevel="0" collapsed="false">
      <c r="A85" s="23" t="n">
        <v>6</v>
      </c>
    </row>
    <row r="86" customFormat="false" ht="11.25" hidden="false" customHeight="true" outlineLevel="0" collapsed="false">
      <c r="A86" s="7"/>
      <c r="B86" s="14" t="n">
        <v>11</v>
      </c>
      <c r="C86" s="15" t="s">
        <v>45</v>
      </c>
      <c r="D86" s="15"/>
      <c r="E86" s="15"/>
      <c r="F86" s="15"/>
      <c r="G86" s="16" t="n">
        <v>1</v>
      </c>
      <c r="H86" s="17" t="n">
        <v>2001</v>
      </c>
      <c r="I86" s="17" t="s">
        <v>12</v>
      </c>
      <c r="J86" s="17"/>
      <c r="K86" s="17"/>
      <c r="N86" s="2" t="s">
        <v>46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7"/>
      <c r="B87" s="9"/>
      <c r="C87" s="18" t="s">
        <v>7</v>
      </c>
      <c r="D87" s="19" t="e">
        <f aca="true">INDIRECT(CONCATENATE("КЭТ1!","C",TEXT(MATCH(C87,#REF!,0),0)))</f>
        <v>#REF!</v>
      </c>
      <c r="E87" s="18" t="s">
        <v>6</v>
      </c>
      <c r="F87" s="19" t="e">
        <f aca="true">INDIRECT(CONCATENATE("КЭТ1!","C",TEXT(MATCH(E87,#REF!,0),0)))</f>
        <v>#REF!</v>
      </c>
      <c r="G87" s="18" t="s">
        <v>47</v>
      </c>
      <c r="H87" s="19" t="e">
        <f aca="true">INDIRECT(CONCATENATE("КЭТ1!","C",TEXT(MATCH(G87,#REF!,0),0)))</f>
        <v>#REF!</v>
      </c>
      <c r="I87" s="14" t="s">
        <v>48</v>
      </c>
      <c r="J87" s="20" t="e">
        <f aca="true">INDIRECT(CONCATENATE("КЭТ1!","C",TEXT(MATCH(I87,#REF!,0),0)))</f>
        <v>#REF!</v>
      </c>
      <c r="K87" s="14" t="s">
        <v>10</v>
      </c>
      <c r="L87" s="20" t="e">
        <f aca="true">INDIRECT(CONCATENATE("КЭТ1!","C",TEXT(MATCH(K87,#REF!,0),0)))</f>
        <v>#REF!</v>
      </c>
      <c r="M87" s="14"/>
      <c r="N87" s="2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true" customHeight="false" outlineLevel="1" collapsed="false">
      <c r="A88" s="7" t="n">
        <v>1</v>
      </c>
      <c r="B88" s="9"/>
      <c r="Q88" s="21"/>
      <c r="R88" s="22"/>
    </row>
    <row r="89" customFormat="false" ht="12.75" hidden="true" customHeight="false" outlineLevel="1" collapsed="false">
      <c r="A89" s="7" t="n">
        <v>2</v>
      </c>
      <c r="B89" s="9"/>
    </row>
    <row r="90" customFormat="false" ht="12.75" hidden="true" customHeight="false" outlineLevel="1" collapsed="false">
      <c r="A90" s="7" t="n">
        <v>3</v>
      </c>
      <c r="B90" s="9"/>
    </row>
    <row r="91" customFormat="false" ht="12.75" hidden="true" customHeight="false" outlineLevel="1" collapsed="false">
      <c r="A91" s="7" t="n">
        <v>4</v>
      </c>
    </row>
    <row r="92" customFormat="false" ht="12.75" hidden="true" customHeight="false" outlineLevel="1" collapsed="false">
      <c r="A92" s="7" t="n">
        <v>5</v>
      </c>
    </row>
    <row r="93" customFormat="false" ht="3.75" hidden="false" customHeight="true" outlineLevel="0" collapsed="false">
      <c r="A93" s="23" t="n">
        <v>6</v>
      </c>
    </row>
    <row r="94" customFormat="false" ht="11.25" hidden="false" customHeight="true" outlineLevel="0" collapsed="false">
      <c r="A94" s="7"/>
      <c r="B94" s="14" t="n">
        <v>12</v>
      </c>
      <c r="C94" s="15" t="s">
        <v>49</v>
      </c>
      <c r="D94" s="15"/>
      <c r="E94" s="15"/>
      <c r="F94" s="15"/>
      <c r="G94" s="16" t="n">
        <v>2</v>
      </c>
      <c r="H94" s="17" t="n">
        <v>2002</v>
      </c>
      <c r="I94" s="17" t="s">
        <v>31</v>
      </c>
      <c r="J94" s="17"/>
      <c r="K94" s="17"/>
      <c r="N94" s="2" t="s">
        <v>50</v>
      </c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7"/>
      <c r="B95" s="9"/>
      <c r="C95" s="18" t="s">
        <v>6</v>
      </c>
      <c r="D95" s="19" t="e">
        <f aca="true">INDIRECT(CONCATENATE("КЭТ1!","C",TEXT(MATCH(C95,#REF!,0),0)))</f>
        <v>#REF!</v>
      </c>
      <c r="E95" s="18" t="s">
        <v>7</v>
      </c>
      <c r="F95" s="19" t="e">
        <f aca="true">INDIRECT(CONCATENATE("КЭТ1!","C",TEXT(MATCH(E95,#REF!,0),0)))</f>
        <v>#REF!</v>
      </c>
      <c r="G95" s="18" t="s">
        <v>20</v>
      </c>
      <c r="H95" s="19" t="e">
        <f aca="true">INDIRECT(CONCATENATE("КЭТ1!","C",TEXT(MATCH(G95,#REF!,0),0)))</f>
        <v>#REF!</v>
      </c>
      <c r="I95" s="14" t="s">
        <v>21</v>
      </c>
      <c r="J95" s="20" t="e">
        <f aca="true">INDIRECT(CONCATENATE("КЭТ1!","C",TEXT(MATCH(I95,#REF!,0),0)))</f>
        <v>#REF!</v>
      </c>
      <c r="K95" s="14" t="s">
        <v>28</v>
      </c>
      <c r="L95" s="20" t="e">
        <f aca="true">INDIRECT(CONCATENATE("КЭТ1!","C",TEXT(MATCH(K95,#REF!,0),0)))</f>
        <v>#REF!</v>
      </c>
      <c r="M95" s="14"/>
      <c r="N95" s="2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true" customHeight="false" outlineLevel="1" collapsed="false">
      <c r="A96" s="7" t="n">
        <v>1</v>
      </c>
      <c r="B96" s="9"/>
      <c r="Q96" s="21"/>
      <c r="R96" s="22"/>
    </row>
    <row r="97" customFormat="false" ht="12.75" hidden="true" customHeight="false" outlineLevel="1" collapsed="false">
      <c r="A97" s="7" t="n">
        <v>2</v>
      </c>
      <c r="B97" s="9"/>
    </row>
    <row r="98" customFormat="false" ht="12.75" hidden="true" customHeight="false" outlineLevel="1" collapsed="false">
      <c r="A98" s="7" t="n">
        <v>3</v>
      </c>
      <c r="B98" s="9"/>
    </row>
    <row r="99" customFormat="false" ht="12.75" hidden="true" customHeight="false" outlineLevel="1" collapsed="false">
      <c r="A99" s="7" t="n">
        <v>4</v>
      </c>
    </row>
    <row r="100" customFormat="false" ht="12.75" hidden="true" customHeight="false" outlineLevel="1" collapsed="false">
      <c r="A100" s="7" t="n">
        <v>5</v>
      </c>
    </row>
    <row r="101" customFormat="false" ht="5.25" hidden="false" customHeight="true" outlineLevel="0" collapsed="false">
      <c r="A101" s="23" t="n">
        <v>6</v>
      </c>
    </row>
    <row r="102" customFormat="false" ht="11.25" hidden="false" customHeight="true" outlineLevel="0" collapsed="false">
      <c r="A102" s="7"/>
      <c r="B102" s="14" t="n">
        <v>13</v>
      </c>
      <c r="C102" s="15" t="s">
        <v>51</v>
      </c>
      <c r="D102" s="15"/>
      <c r="E102" s="15"/>
      <c r="F102" s="15"/>
      <c r="G102" s="16" t="n">
        <v>2</v>
      </c>
      <c r="H102" s="17" t="n">
        <v>2002</v>
      </c>
      <c r="I102" s="17" t="s">
        <v>52</v>
      </c>
      <c r="J102" s="17"/>
      <c r="K102" s="17"/>
      <c r="N102" s="2" t="s">
        <v>53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7"/>
      <c r="B103" s="9"/>
      <c r="C103" s="18" t="s">
        <v>6</v>
      </c>
      <c r="D103" s="19" t="e">
        <f aca="true">INDIRECT(CONCATENATE("КЭТ1!","C",TEXT(MATCH(C103,#REF!,0),0)))</f>
        <v>#REF!</v>
      </c>
      <c r="E103" s="18" t="s">
        <v>7</v>
      </c>
      <c r="F103" s="19" t="e">
        <f aca="true">INDIRECT(CONCATENATE("КЭТ1!","C",TEXT(MATCH(E103,#REF!,0),0)))</f>
        <v>#REF!</v>
      </c>
      <c r="G103" s="18" t="s">
        <v>8</v>
      </c>
      <c r="H103" s="19" t="e">
        <f aca="true">INDIRECT(CONCATENATE("КЭТ1!","C",TEXT(MATCH(G103,#REF!,0),0)))</f>
        <v>#REF!</v>
      </c>
      <c r="I103" s="14" t="s">
        <v>9</v>
      </c>
      <c r="J103" s="20" t="e">
        <f aca="true">INDIRECT(CONCATENATE("КЭТ1!","C",TEXT(MATCH(I103,#REF!,0),0)))</f>
        <v>#REF!</v>
      </c>
      <c r="K103" s="14" t="s">
        <v>22</v>
      </c>
      <c r="L103" s="20" t="e">
        <f aca="true">INDIRECT(CONCATENATE("КЭТ1!","C",TEXT(MATCH(K103,#REF!,0),0)))</f>
        <v>#REF!</v>
      </c>
      <c r="M103" s="14"/>
      <c r="N103" s="2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true" customHeight="false" outlineLevel="1" collapsed="false">
      <c r="A104" s="7" t="n">
        <v>1</v>
      </c>
      <c r="B104" s="9"/>
      <c r="Q104" s="21"/>
      <c r="R104" s="22"/>
    </row>
    <row r="105" customFormat="false" ht="12.75" hidden="true" customHeight="false" outlineLevel="1" collapsed="false">
      <c r="A105" s="7" t="n">
        <v>2</v>
      </c>
      <c r="B105" s="9"/>
    </row>
    <row r="106" customFormat="false" ht="12.75" hidden="true" customHeight="false" outlineLevel="1" collapsed="false">
      <c r="A106" s="7" t="n">
        <v>3</v>
      </c>
      <c r="B106" s="9"/>
    </row>
    <row r="107" customFormat="false" ht="12.75" hidden="true" customHeight="false" outlineLevel="1" collapsed="false">
      <c r="A107" s="7" t="n">
        <v>4</v>
      </c>
    </row>
    <row r="108" customFormat="false" ht="12.75" hidden="true" customHeight="false" outlineLevel="1" collapsed="false">
      <c r="A108" s="7" t="n">
        <v>5</v>
      </c>
    </row>
    <row r="109" customFormat="false" ht="5.25" hidden="false" customHeight="true" outlineLevel="0" collapsed="false">
      <c r="A109" s="23" t="n">
        <v>6</v>
      </c>
    </row>
    <row r="110" customFormat="false" ht="11.25" hidden="false" customHeight="true" outlineLevel="0" collapsed="false">
      <c r="A110" s="7"/>
      <c r="B110" s="14" t="n">
        <v>14</v>
      </c>
      <c r="C110" s="15" t="s">
        <v>54</v>
      </c>
      <c r="D110" s="15"/>
      <c r="E110" s="15"/>
      <c r="F110" s="15"/>
      <c r="G110" s="16" t="n">
        <v>1</v>
      </c>
      <c r="H110" s="17" t="n">
        <v>2001</v>
      </c>
      <c r="I110" s="17" t="s">
        <v>55</v>
      </c>
      <c r="J110" s="17"/>
      <c r="K110" s="17"/>
      <c r="N110" s="2" t="s">
        <v>56</v>
      </c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7"/>
      <c r="B111" s="9"/>
      <c r="C111" s="18" t="s">
        <v>6</v>
      </c>
      <c r="D111" s="19" t="e">
        <f aca="true">INDIRECT(CONCATENATE("КЭТ1!","C",TEXT(MATCH(C111,#REF!,0),0)))</f>
        <v>#REF!</v>
      </c>
      <c r="E111" s="18" t="s">
        <v>28</v>
      </c>
      <c r="F111" s="19" t="e">
        <f aca="true">INDIRECT(CONCATENATE("КЭТ1!","C",TEXT(MATCH(E111,#REF!,0),0)))</f>
        <v>#REF!</v>
      </c>
      <c r="G111" s="18" t="s">
        <v>18</v>
      </c>
      <c r="H111" s="19" t="e">
        <f aca="true">INDIRECT(CONCATENATE("КЭТ1!","C",TEXT(MATCH(G111,#REF!,0),0)))</f>
        <v>#REF!</v>
      </c>
      <c r="I111" s="14" t="s">
        <v>8</v>
      </c>
      <c r="J111" s="20" t="e">
        <f aca="true">INDIRECT(CONCATENATE("КЭТ1!","C",TEXT(MATCH(I111,#REF!,0),0)))</f>
        <v>#REF!</v>
      </c>
      <c r="K111" s="14" t="s">
        <v>21</v>
      </c>
      <c r="L111" s="20" t="e">
        <f aca="true">INDIRECT(CONCATENATE("КЭТ1!","C",TEXT(MATCH(K111,#REF!,0),0)))</f>
        <v>#REF!</v>
      </c>
      <c r="M111" s="14"/>
      <c r="N111" s="2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true" customHeight="false" outlineLevel="1" collapsed="false">
      <c r="A112" s="7" t="n">
        <v>1</v>
      </c>
      <c r="B112" s="9"/>
      <c r="Q112" s="21"/>
      <c r="R112" s="22"/>
    </row>
    <row r="113" customFormat="false" ht="12.75" hidden="true" customHeight="false" outlineLevel="1" collapsed="false">
      <c r="A113" s="7" t="n">
        <v>2</v>
      </c>
      <c r="B113" s="9"/>
    </row>
    <row r="114" customFormat="false" ht="12.75" hidden="true" customHeight="false" outlineLevel="1" collapsed="false">
      <c r="A114" s="7" t="n">
        <v>3</v>
      </c>
      <c r="B114" s="9"/>
    </row>
    <row r="115" customFormat="false" ht="12.75" hidden="true" customHeight="false" outlineLevel="1" collapsed="false">
      <c r="A115" s="7" t="n">
        <v>4</v>
      </c>
    </row>
    <row r="116" customFormat="false" ht="12.75" hidden="true" customHeight="false" outlineLevel="1" collapsed="false">
      <c r="A116" s="7" t="n">
        <v>5</v>
      </c>
    </row>
    <row r="117" customFormat="false" ht="3.75" hidden="false" customHeight="true" outlineLevel="0" collapsed="false">
      <c r="A117" s="23" t="n">
        <v>6</v>
      </c>
    </row>
    <row r="118" customFormat="false" ht="11.25" hidden="false" customHeight="true" outlineLevel="0" collapsed="false">
      <c r="A118" s="7"/>
      <c r="B118" s="14" t="n">
        <v>15</v>
      </c>
      <c r="C118" s="15" t="s">
        <v>57</v>
      </c>
      <c r="D118" s="15"/>
      <c r="E118" s="15"/>
      <c r="F118" s="15"/>
      <c r="G118" s="16" t="n">
        <v>2</v>
      </c>
      <c r="H118" s="17" t="n">
        <v>2002</v>
      </c>
      <c r="I118" s="17" t="s">
        <v>58</v>
      </c>
      <c r="J118" s="17"/>
      <c r="K118" s="17"/>
      <c r="N118" s="2" t="s">
        <v>59</v>
      </c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7"/>
      <c r="B119" s="9"/>
      <c r="C119" s="18" t="s">
        <v>6</v>
      </c>
      <c r="D119" s="19" t="e">
        <f aca="true">INDIRECT(CONCATENATE("КЭТ1!","C",TEXT(MATCH(C119,#REF!,0),0)))</f>
        <v>#REF!</v>
      </c>
      <c r="E119" s="18" t="s">
        <v>8</v>
      </c>
      <c r="F119" s="19" t="e">
        <f aca="true">INDIRECT(CONCATENATE("КЭТ1!","C",TEXT(MATCH(E119,#REF!,0),0)))</f>
        <v>#REF!</v>
      </c>
      <c r="G119" s="18" t="s">
        <v>21</v>
      </c>
      <c r="H119" s="19" t="e">
        <f aca="true">INDIRECT(CONCATENATE("КЭТ1!","C",TEXT(MATCH(G119,#REF!,0),0)))</f>
        <v>#REF!</v>
      </c>
      <c r="I119" s="14" t="s">
        <v>18</v>
      </c>
      <c r="J119" s="20" t="e">
        <f aca="true">INDIRECT(CONCATENATE("КЭТ1!","C",TEXT(MATCH(I119,#REF!,0),0)))</f>
        <v>#REF!</v>
      </c>
      <c r="K119" s="14" t="s">
        <v>28</v>
      </c>
      <c r="L119" s="20" t="e">
        <f aca="true">INDIRECT(CONCATENATE("КЭТ1!","C",TEXT(MATCH(K119,#REF!,0),0)))</f>
        <v>#REF!</v>
      </c>
      <c r="M119" s="14"/>
      <c r="N119" s="2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true" customHeight="false" outlineLevel="1" collapsed="false">
      <c r="A120" s="7" t="n">
        <v>1</v>
      </c>
      <c r="B120" s="9"/>
      <c r="Q120" s="21"/>
      <c r="R120" s="22"/>
    </row>
    <row r="121" customFormat="false" ht="12.75" hidden="true" customHeight="false" outlineLevel="1" collapsed="false">
      <c r="A121" s="7" t="n">
        <v>2</v>
      </c>
      <c r="B121" s="9"/>
    </row>
    <row r="122" customFormat="false" ht="12.75" hidden="true" customHeight="false" outlineLevel="1" collapsed="false">
      <c r="A122" s="7" t="n">
        <v>3</v>
      </c>
      <c r="B122" s="9"/>
    </row>
    <row r="123" customFormat="false" ht="12.75" hidden="true" customHeight="false" outlineLevel="1" collapsed="false">
      <c r="A123" s="7" t="n">
        <v>4</v>
      </c>
    </row>
    <row r="124" customFormat="false" ht="12.75" hidden="true" customHeight="false" outlineLevel="1" collapsed="false">
      <c r="A124" s="7" t="n">
        <v>5</v>
      </c>
    </row>
    <row r="125" customFormat="false" ht="3.75" hidden="false" customHeight="true" outlineLevel="0" collapsed="false">
      <c r="A125" s="23" t="n">
        <v>6</v>
      </c>
    </row>
    <row r="126" customFormat="false" ht="11.25" hidden="false" customHeight="true" outlineLevel="0" collapsed="false">
      <c r="A126" s="7"/>
      <c r="B126" s="14" t="n">
        <v>16</v>
      </c>
      <c r="C126" s="15" t="s">
        <v>60</v>
      </c>
      <c r="D126" s="15"/>
      <c r="E126" s="15"/>
      <c r="F126" s="15"/>
      <c r="G126" s="16" t="n">
        <v>2</v>
      </c>
      <c r="H126" s="17" t="n">
        <v>2002</v>
      </c>
      <c r="I126" s="17" t="s">
        <v>37</v>
      </c>
      <c r="J126" s="17"/>
      <c r="K126" s="17"/>
      <c r="N126" s="2" t="s">
        <v>61</v>
      </c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true" outlineLevel="0" collapsed="false">
      <c r="A127" s="7"/>
      <c r="B127" s="9"/>
      <c r="C127" s="18" t="s">
        <v>7</v>
      </c>
      <c r="D127" s="19" t="e">
        <f aca="true">INDIRECT(CONCATENATE("КЭТ1!","C",TEXT(MATCH(C127,#REF!,0),0)))</f>
        <v>#REF!</v>
      </c>
      <c r="E127" s="18" t="s">
        <v>6</v>
      </c>
      <c r="F127" s="19" t="e">
        <f aca="true">INDIRECT(CONCATENATE("КЭТ1!","C",TEXT(MATCH(E127,#REF!,0),0)))</f>
        <v>#REF!</v>
      </c>
      <c r="G127" s="18" t="s">
        <v>20</v>
      </c>
      <c r="H127" s="19" t="e">
        <f aca="true">INDIRECT(CONCATENATE("КЭТ1!","C",TEXT(MATCH(G127,#REF!,0),0)))</f>
        <v>#REF!</v>
      </c>
      <c r="I127" s="14" t="s">
        <v>21</v>
      </c>
      <c r="J127" s="20" t="e">
        <f aca="true">INDIRECT(CONCATENATE("КЭТ1!","C",TEXT(MATCH(I127,#REF!,0),0)))</f>
        <v>#REF!</v>
      </c>
      <c r="K127" s="14" t="s">
        <v>10</v>
      </c>
      <c r="L127" s="20" t="e">
        <f aca="true">INDIRECT(CONCATENATE("КЭТ1!","C",TEXT(MATCH(K127,#REF!,0),0)))</f>
        <v>#REF!</v>
      </c>
      <c r="M127" s="14"/>
      <c r="N127" s="2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true" customHeight="false" outlineLevel="1" collapsed="false">
      <c r="A128" s="7" t="n">
        <v>1</v>
      </c>
      <c r="B128" s="9"/>
      <c r="Q128" s="21"/>
      <c r="R128" s="22"/>
    </row>
    <row r="129" customFormat="false" ht="12.75" hidden="true" customHeight="false" outlineLevel="1" collapsed="false">
      <c r="A129" s="7" t="n">
        <v>2</v>
      </c>
      <c r="B129" s="9"/>
    </row>
    <row r="130" customFormat="false" ht="12.75" hidden="true" customHeight="false" outlineLevel="1" collapsed="false">
      <c r="A130" s="7" t="n">
        <v>3</v>
      </c>
      <c r="B130" s="9"/>
    </row>
    <row r="131" customFormat="false" ht="12.75" hidden="true" customHeight="false" outlineLevel="1" collapsed="false">
      <c r="A131" s="7" t="n">
        <v>4</v>
      </c>
    </row>
    <row r="132" customFormat="false" ht="12.75" hidden="true" customHeight="false" outlineLevel="1" collapsed="false">
      <c r="A132" s="7" t="n">
        <v>5</v>
      </c>
    </row>
    <row r="133" customFormat="false" ht="4.5" hidden="false" customHeight="true" outlineLevel="0" collapsed="false">
      <c r="A133" s="23" t="n">
        <v>6</v>
      </c>
    </row>
    <row r="134" customFormat="false" ht="11.25" hidden="false" customHeight="true" outlineLevel="0" collapsed="false">
      <c r="A134" s="7"/>
      <c r="B134" s="14" t="n">
        <v>17</v>
      </c>
      <c r="C134" s="15" t="s">
        <v>62</v>
      </c>
      <c r="D134" s="15"/>
      <c r="E134" s="15"/>
      <c r="F134" s="15"/>
      <c r="G134" s="16" t="n">
        <v>2</v>
      </c>
      <c r="H134" s="17" t="n">
        <v>2002</v>
      </c>
      <c r="I134" s="17" t="s">
        <v>63</v>
      </c>
      <c r="J134" s="17"/>
      <c r="K134" s="17"/>
      <c r="N134" s="2" t="s">
        <v>64</v>
      </c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true" outlineLevel="0" collapsed="false">
      <c r="A135" s="7"/>
      <c r="B135" s="9"/>
      <c r="C135" s="18" t="s">
        <v>6</v>
      </c>
      <c r="D135" s="19" t="e">
        <f aca="true">INDIRECT(CONCATENATE("КЭТ1!","C",TEXT(MATCH(C135,#REF!,0),0)))</f>
        <v>#REF!</v>
      </c>
      <c r="E135" s="18" t="s">
        <v>20</v>
      </c>
      <c r="F135" s="19" t="e">
        <f aca="true">INDIRECT(CONCATENATE("КЭТ1!","C",TEXT(MATCH(E135,#REF!,0),0)))</f>
        <v>#REF!</v>
      </c>
      <c r="G135" s="18" t="s">
        <v>21</v>
      </c>
      <c r="H135" s="19" t="e">
        <f aca="true">INDIRECT(CONCATENATE("КЭТ1!","C",TEXT(MATCH(G135,#REF!,0),0)))</f>
        <v>#REF!</v>
      </c>
      <c r="I135" s="14" t="s">
        <v>18</v>
      </c>
      <c r="J135" s="20" t="e">
        <f aca="true">INDIRECT(CONCATENATE("КЭТ1!","C",TEXT(MATCH(I135,#REF!,0),0)))</f>
        <v>#REF!</v>
      </c>
      <c r="K135" s="14" t="s">
        <v>65</v>
      </c>
      <c r="L135" s="20" t="e">
        <f aca="true">INDIRECT(CONCATENATE("КЭТ1!","C",TEXT(MATCH(K135,#REF!,0),0)))</f>
        <v>#REF!</v>
      </c>
      <c r="M135" s="14"/>
      <c r="N135" s="2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true" customHeight="false" outlineLevel="1" collapsed="false">
      <c r="A136" s="7" t="n">
        <v>1</v>
      </c>
      <c r="B136" s="9"/>
      <c r="Q136" s="21"/>
      <c r="R136" s="22"/>
    </row>
    <row r="137" customFormat="false" ht="12.75" hidden="true" customHeight="false" outlineLevel="1" collapsed="false">
      <c r="A137" s="7" t="n">
        <v>2</v>
      </c>
      <c r="B137" s="9"/>
    </row>
    <row r="138" customFormat="false" ht="12.75" hidden="true" customHeight="false" outlineLevel="1" collapsed="false">
      <c r="A138" s="7" t="n">
        <v>3</v>
      </c>
      <c r="B138" s="9"/>
    </row>
    <row r="139" customFormat="false" ht="12.75" hidden="true" customHeight="false" outlineLevel="1" collapsed="false">
      <c r="A139" s="7" t="n">
        <v>4</v>
      </c>
    </row>
    <row r="140" customFormat="false" ht="12.75" hidden="true" customHeight="false" outlineLevel="1" collapsed="false">
      <c r="A140" s="7" t="n">
        <v>5</v>
      </c>
    </row>
    <row r="141" customFormat="false" ht="5.25" hidden="false" customHeight="true" outlineLevel="0" collapsed="false">
      <c r="A141" s="23" t="n">
        <v>6</v>
      </c>
    </row>
    <row r="142" customFormat="false" ht="11.25" hidden="false" customHeight="true" outlineLevel="0" collapsed="false">
      <c r="A142" s="7"/>
      <c r="B142" s="14" t="n">
        <v>18</v>
      </c>
      <c r="C142" s="15" t="s">
        <v>66</v>
      </c>
      <c r="D142" s="15"/>
      <c r="E142" s="15"/>
      <c r="F142" s="15"/>
      <c r="G142" s="16" t="n">
        <v>2</v>
      </c>
      <c r="H142" s="17" t="n">
        <v>2001</v>
      </c>
      <c r="I142" s="17" t="s">
        <v>67</v>
      </c>
      <c r="J142" s="17"/>
      <c r="K142" s="17"/>
      <c r="N142" s="2" t="s">
        <v>68</v>
      </c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true" outlineLevel="0" collapsed="false">
      <c r="A143" s="7"/>
      <c r="B143" s="9"/>
      <c r="C143" s="18" t="s">
        <v>6</v>
      </c>
      <c r="D143" s="19" t="e">
        <f aca="true">INDIRECT(CONCATENATE("КЭТ1!","C",TEXT(MATCH(C143,#REF!,0),0)))</f>
        <v>#REF!</v>
      </c>
      <c r="E143" s="18" t="s">
        <v>18</v>
      </c>
      <c r="F143" s="19" t="e">
        <f aca="true">INDIRECT(CONCATENATE("КЭТ1!","C",TEXT(MATCH(E143,#REF!,0),0)))</f>
        <v>#REF!</v>
      </c>
      <c r="G143" s="18" t="s">
        <v>8</v>
      </c>
      <c r="H143" s="19" t="e">
        <f aca="true">INDIRECT(CONCATENATE("КЭТ1!","C",TEXT(MATCH(G143,#REF!,0),0)))</f>
        <v>#REF!</v>
      </c>
      <c r="I143" s="14" t="s">
        <v>21</v>
      </c>
      <c r="J143" s="20" t="e">
        <f aca="true">INDIRECT(CONCATENATE("КЭТ1!","C",TEXT(MATCH(I143,#REF!,0),0)))</f>
        <v>#REF!</v>
      </c>
      <c r="K143" s="14" t="s">
        <v>28</v>
      </c>
      <c r="L143" s="20" t="e">
        <f aca="true">INDIRECT(CONCATENATE("КЭТ1!","C",TEXT(MATCH(K143,#REF!,0),0)))</f>
        <v>#REF!</v>
      </c>
      <c r="M143" s="14"/>
      <c r="N143" s="2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true" customHeight="false" outlineLevel="1" collapsed="false">
      <c r="A144" s="7" t="n">
        <v>1</v>
      </c>
      <c r="B144" s="9"/>
      <c r="Q144" s="21"/>
      <c r="R144" s="22"/>
    </row>
    <row r="145" customFormat="false" ht="12.75" hidden="true" customHeight="false" outlineLevel="1" collapsed="false">
      <c r="A145" s="7" t="n">
        <v>2</v>
      </c>
      <c r="B145" s="9"/>
    </row>
    <row r="146" customFormat="false" ht="12.75" hidden="true" customHeight="false" outlineLevel="1" collapsed="false">
      <c r="A146" s="7" t="n">
        <v>3</v>
      </c>
      <c r="B146" s="9"/>
    </row>
    <row r="147" customFormat="false" ht="12.75" hidden="true" customHeight="false" outlineLevel="1" collapsed="false">
      <c r="A147" s="7" t="n">
        <v>4</v>
      </c>
    </row>
    <row r="148" customFormat="false" ht="12.75" hidden="true" customHeight="false" outlineLevel="1" collapsed="false">
      <c r="A148" s="7" t="n">
        <v>5</v>
      </c>
    </row>
    <row r="149" customFormat="false" ht="4.5" hidden="false" customHeight="true" outlineLevel="0" collapsed="false">
      <c r="A149" s="23" t="n">
        <v>6</v>
      </c>
    </row>
    <row r="150" customFormat="false" ht="11.25" hidden="false" customHeight="true" outlineLevel="0" collapsed="false">
      <c r="A150" s="7"/>
      <c r="B150" s="14" t="n">
        <v>19</v>
      </c>
      <c r="C150" s="15" t="s">
        <v>69</v>
      </c>
      <c r="D150" s="15"/>
      <c r="E150" s="15"/>
      <c r="F150" s="15"/>
      <c r="G150" s="16" t="n">
        <v>1</v>
      </c>
      <c r="H150" s="17" t="n">
        <v>2001</v>
      </c>
      <c r="I150" s="17" t="s">
        <v>12</v>
      </c>
      <c r="J150" s="17"/>
      <c r="K150" s="17"/>
      <c r="N150" s="2" t="s">
        <v>70</v>
      </c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true" outlineLevel="0" collapsed="false">
      <c r="A151" s="7"/>
      <c r="B151" s="9"/>
      <c r="C151" s="18" t="s">
        <v>7</v>
      </c>
      <c r="D151" s="19" t="e">
        <f aca="true">INDIRECT(CONCATENATE("КЭТ1!","C",TEXT(MATCH(C151,#REF!,0),0)))</f>
        <v>#REF!</v>
      </c>
      <c r="E151" s="18" t="s">
        <v>6</v>
      </c>
      <c r="F151" s="19" t="e">
        <f aca="true">INDIRECT(CONCATENATE("КЭТ1!","C",TEXT(MATCH(E151,#REF!,0),0)))</f>
        <v>#REF!</v>
      </c>
      <c r="G151" s="18" t="s">
        <v>14</v>
      </c>
      <c r="H151" s="19" t="e">
        <f aca="true">INDIRECT(CONCATENATE("КЭТ1!","C",TEXT(MATCH(G151,#REF!,0),0)))</f>
        <v>#REF!</v>
      </c>
      <c r="I151" s="14" t="s">
        <v>8</v>
      </c>
      <c r="J151" s="20" t="e">
        <f aca="true">INDIRECT(CONCATENATE("КЭТ1!","C",TEXT(MATCH(I151,#REF!,0),0)))</f>
        <v>#REF!</v>
      </c>
      <c r="K151" s="14" t="s">
        <v>9</v>
      </c>
      <c r="L151" s="20" t="e">
        <f aca="true">INDIRECT(CONCATENATE("КЭТ1!","C",TEXT(MATCH(K151,#REF!,0),0)))</f>
        <v>#REF!</v>
      </c>
      <c r="M151" s="14"/>
      <c r="N151" s="2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true" customHeight="false" outlineLevel="1" collapsed="false">
      <c r="A152" s="7" t="n">
        <v>1</v>
      </c>
      <c r="B152" s="9"/>
      <c r="Q152" s="21"/>
      <c r="R152" s="22"/>
    </row>
    <row r="153" customFormat="false" ht="12.75" hidden="true" customHeight="false" outlineLevel="1" collapsed="false">
      <c r="A153" s="7" t="n">
        <v>2</v>
      </c>
      <c r="B153" s="9"/>
    </row>
    <row r="154" customFormat="false" ht="12.75" hidden="true" customHeight="false" outlineLevel="1" collapsed="false">
      <c r="A154" s="7" t="n">
        <v>3</v>
      </c>
      <c r="B154" s="9"/>
    </row>
    <row r="155" customFormat="false" ht="12.75" hidden="true" customHeight="false" outlineLevel="1" collapsed="false">
      <c r="A155" s="7" t="n">
        <v>4</v>
      </c>
    </row>
    <row r="156" customFormat="false" ht="12.75" hidden="true" customHeight="false" outlineLevel="1" collapsed="false">
      <c r="A156" s="7" t="n">
        <v>5</v>
      </c>
    </row>
    <row r="157" customFormat="false" ht="4.5" hidden="false" customHeight="true" outlineLevel="0" collapsed="false">
      <c r="A157" s="23" t="n">
        <v>6</v>
      </c>
    </row>
    <row r="158" customFormat="false" ht="11.25" hidden="false" customHeight="true" outlineLevel="0" collapsed="false">
      <c r="A158" s="7"/>
      <c r="B158" s="14" t="n">
        <v>20</v>
      </c>
      <c r="C158" s="15" t="s">
        <v>71</v>
      </c>
      <c r="D158" s="15"/>
      <c r="E158" s="15"/>
      <c r="F158" s="15"/>
      <c r="G158" s="16" t="n">
        <v>3</v>
      </c>
      <c r="H158" s="17" t="n">
        <v>2003</v>
      </c>
      <c r="I158" s="17" t="s">
        <v>31</v>
      </c>
      <c r="J158" s="17"/>
      <c r="K158" s="17"/>
      <c r="N158" s="2" t="s">
        <v>32</v>
      </c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true" outlineLevel="0" collapsed="false">
      <c r="A159" s="7"/>
      <c r="B159" s="9"/>
      <c r="C159" s="18" t="s">
        <v>6</v>
      </c>
      <c r="D159" s="19" t="e">
        <f aca="true">INDIRECT(CONCATENATE("КЭТ1!","C",TEXT(MATCH(C159,#REF!,0),0)))</f>
        <v>#REF!</v>
      </c>
      <c r="E159" s="18" t="s">
        <v>7</v>
      </c>
      <c r="F159" s="19" t="e">
        <f aca="true">INDIRECT(CONCATENATE("КЭТ1!","C",TEXT(MATCH(E159,#REF!,0),0)))</f>
        <v>#REF!</v>
      </c>
      <c r="G159" s="18" t="s">
        <v>20</v>
      </c>
      <c r="H159" s="19" t="e">
        <f aca="true">INDIRECT(CONCATENATE("КЭТ1!","C",TEXT(MATCH(G159,#REF!,0),0)))</f>
        <v>#REF!</v>
      </c>
      <c r="I159" s="14" t="s">
        <v>21</v>
      </c>
      <c r="J159" s="20" t="e">
        <f aca="true">INDIRECT(CONCATENATE("КЭТ1!","C",TEXT(MATCH(I159,#REF!,0),0)))</f>
        <v>#REF!</v>
      </c>
      <c r="K159" s="14" t="s">
        <v>28</v>
      </c>
      <c r="L159" s="20" t="e">
        <f aca="true">INDIRECT(CONCATENATE("КЭТ1!","C",TEXT(MATCH(K159,#REF!,0),0)))</f>
        <v>#REF!</v>
      </c>
      <c r="M159" s="14"/>
      <c r="N159" s="2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true" customHeight="false" outlineLevel="1" collapsed="false">
      <c r="A160" s="7" t="n">
        <v>1</v>
      </c>
      <c r="B160" s="9"/>
      <c r="Q160" s="21"/>
      <c r="R160" s="22"/>
    </row>
    <row r="161" customFormat="false" ht="12.75" hidden="true" customHeight="false" outlineLevel="1" collapsed="false">
      <c r="A161" s="7" t="n">
        <v>2</v>
      </c>
      <c r="B161" s="9"/>
    </row>
    <row r="162" customFormat="false" ht="12.75" hidden="true" customHeight="false" outlineLevel="1" collapsed="false">
      <c r="A162" s="7" t="n">
        <v>3</v>
      </c>
      <c r="B162" s="9"/>
    </row>
    <row r="163" customFormat="false" ht="12.75" hidden="true" customHeight="false" outlineLevel="1" collapsed="false">
      <c r="A163" s="7" t="n">
        <v>4</v>
      </c>
    </row>
    <row r="164" customFormat="false" ht="12.75" hidden="true" customHeight="false" outlineLevel="1" collapsed="false">
      <c r="A164" s="7" t="n">
        <v>5</v>
      </c>
    </row>
    <row r="165" customFormat="false" ht="4.5" hidden="false" customHeight="true" outlineLevel="0" collapsed="false">
      <c r="A165" s="23" t="n">
        <v>6</v>
      </c>
    </row>
    <row r="166" customFormat="false" ht="11.25" hidden="false" customHeight="true" outlineLevel="0" collapsed="false">
      <c r="A166" s="7"/>
      <c r="B166" s="14" t="n">
        <v>21</v>
      </c>
      <c r="C166" s="15" t="s">
        <v>72</v>
      </c>
      <c r="D166" s="15"/>
      <c r="E166" s="15"/>
      <c r="F166" s="15"/>
      <c r="G166" s="16" t="n">
        <v>2</v>
      </c>
      <c r="H166" s="17" t="n">
        <v>2002</v>
      </c>
      <c r="I166" s="17" t="s">
        <v>12</v>
      </c>
      <c r="J166" s="17"/>
      <c r="K166" s="17"/>
      <c r="N166" s="2" t="s">
        <v>70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true" outlineLevel="0" collapsed="false">
      <c r="A167" s="7"/>
      <c r="B167" s="9"/>
      <c r="C167" s="18" t="s">
        <v>7</v>
      </c>
      <c r="D167" s="19" t="e">
        <f aca="true">INDIRECT(CONCATENATE("КЭТ1!","C",TEXT(MATCH(C167,#REF!,0),0)))</f>
        <v>#REF!</v>
      </c>
      <c r="E167" s="18" t="s">
        <v>6</v>
      </c>
      <c r="F167" s="19" t="e">
        <f aca="true">INDIRECT(CONCATENATE("КЭТ1!","C",TEXT(MATCH(E167,#REF!,0),0)))</f>
        <v>#REF!</v>
      </c>
      <c r="G167" s="24" t="s">
        <v>10</v>
      </c>
      <c r="H167" s="19" t="e">
        <f aca="true">INDIRECT(CONCATENATE("КЭТ1!","C",TEXT(MATCH(G167,#REF!,0),0)))</f>
        <v>#REF!</v>
      </c>
      <c r="I167" s="14" t="s">
        <v>8</v>
      </c>
      <c r="J167" s="20" t="e">
        <f aca="true">INDIRECT(CONCATENATE("КЭТ1!","C",TEXT(MATCH(I167,#REF!,0),0)))</f>
        <v>#REF!</v>
      </c>
      <c r="K167" s="14" t="s">
        <v>9</v>
      </c>
      <c r="L167" s="20" t="e">
        <f aca="true">INDIRECT(CONCATENATE("КЭТ1!","C",TEXT(MATCH(K167,#REF!,0),0)))</f>
        <v>#REF!</v>
      </c>
      <c r="M167" s="14"/>
      <c r="N167" s="2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true" customHeight="false" outlineLevel="1" collapsed="false">
      <c r="A168" s="7" t="n">
        <v>1</v>
      </c>
      <c r="B168" s="9"/>
      <c r="Q168" s="21"/>
      <c r="R168" s="22"/>
    </row>
    <row r="169" customFormat="false" ht="12.75" hidden="true" customHeight="false" outlineLevel="1" collapsed="false">
      <c r="A169" s="7" t="n">
        <v>2</v>
      </c>
      <c r="B169" s="9"/>
    </row>
    <row r="170" customFormat="false" ht="12.75" hidden="true" customHeight="false" outlineLevel="1" collapsed="false">
      <c r="A170" s="7" t="n">
        <v>3</v>
      </c>
      <c r="B170" s="9"/>
    </row>
    <row r="171" customFormat="false" ht="12.75" hidden="true" customHeight="false" outlineLevel="1" collapsed="false">
      <c r="A171" s="7" t="n">
        <v>4</v>
      </c>
    </row>
    <row r="172" customFormat="false" ht="12.75" hidden="true" customHeight="false" outlineLevel="1" collapsed="false">
      <c r="A172" s="7" t="n">
        <v>5</v>
      </c>
    </row>
    <row r="173" customFormat="false" ht="3.75" hidden="false" customHeight="true" outlineLevel="0" collapsed="false">
      <c r="A173" s="23" t="n">
        <v>6</v>
      </c>
    </row>
    <row r="174" customFormat="false" ht="11.25" hidden="false" customHeight="true" outlineLevel="0" collapsed="false">
      <c r="A174" s="7"/>
      <c r="B174" s="14" t="n">
        <v>22</v>
      </c>
      <c r="C174" s="15" t="s">
        <v>73</v>
      </c>
      <c r="D174" s="15"/>
      <c r="E174" s="15"/>
      <c r="F174" s="15"/>
      <c r="G174" s="16" t="n">
        <v>2</v>
      </c>
      <c r="H174" s="17" t="n">
        <v>2001</v>
      </c>
      <c r="I174" s="17" t="s">
        <v>16</v>
      </c>
      <c r="J174" s="17"/>
      <c r="K174" s="17"/>
      <c r="N174" s="2" t="s">
        <v>17</v>
      </c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true" outlineLevel="0" collapsed="false">
      <c r="A175" s="7"/>
      <c r="B175" s="9"/>
      <c r="C175" s="18" t="s">
        <v>18</v>
      </c>
      <c r="D175" s="19" t="e">
        <f aca="true">INDIRECT(CONCATENATE("КЭТ1!","C",TEXT(MATCH(C175,#REF!,0),0)))</f>
        <v>#REF!</v>
      </c>
      <c r="E175" s="18" t="s">
        <v>6</v>
      </c>
      <c r="F175" s="19" t="e">
        <f aca="true">INDIRECT(CONCATENATE("КЭТ1!","C",TEXT(MATCH(E175,#REF!,0),0)))</f>
        <v>#REF!</v>
      </c>
      <c r="G175" s="18" t="s">
        <v>20</v>
      </c>
      <c r="H175" s="19" t="e">
        <f aca="true">INDIRECT(CONCATENATE("КЭТ1!","C",TEXT(MATCH(G175,#REF!,0),0)))</f>
        <v>#REF!</v>
      </c>
      <c r="I175" s="14" t="s">
        <v>21</v>
      </c>
      <c r="J175" s="20" t="e">
        <f aca="true">INDIRECT(CONCATENATE("КЭТ1!","C",TEXT(MATCH(I175,#REF!,0),0)))</f>
        <v>#REF!</v>
      </c>
      <c r="K175" s="14" t="s">
        <v>10</v>
      </c>
      <c r="L175" s="20" t="e">
        <f aca="true">INDIRECT(CONCATENATE("КЭТ1!","C",TEXT(MATCH(K175,#REF!,0),0)))</f>
        <v>#REF!</v>
      </c>
      <c r="M175" s="14"/>
      <c r="N175" s="2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true" customHeight="false" outlineLevel="1" collapsed="false">
      <c r="A176" s="7" t="n">
        <v>1</v>
      </c>
      <c r="B176" s="9"/>
      <c r="Q176" s="21"/>
      <c r="R176" s="22"/>
    </row>
    <row r="177" customFormat="false" ht="12.75" hidden="true" customHeight="false" outlineLevel="1" collapsed="false">
      <c r="A177" s="7" t="n">
        <v>2</v>
      </c>
      <c r="B177" s="9"/>
    </row>
    <row r="178" customFormat="false" ht="12.75" hidden="true" customHeight="false" outlineLevel="1" collapsed="false">
      <c r="A178" s="7" t="n">
        <v>3</v>
      </c>
      <c r="B178" s="9"/>
    </row>
    <row r="179" customFormat="false" ht="12.75" hidden="true" customHeight="false" outlineLevel="1" collapsed="false">
      <c r="A179" s="7" t="n">
        <v>4</v>
      </c>
    </row>
    <row r="180" customFormat="false" ht="12.75" hidden="true" customHeight="false" outlineLevel="1" collapsed="false">
      <c r="A180" s="7" t="n">
        <v>5</v>
      </c>
    </row>
    <row r="181" customFormat="false" ht="3.75" hidden="false" customHeight="true" outlineLevel="0" collapsed="false">
      <c r="A181" s="23" t="n">
        <v>6</v>
      </c>
    </row>
    <row r="182" customFormat="false" ht="11.25" hidden="false" customHeight="true" outlineLevel="0" collapsed="false">
      <c r="A182" s="7"/>
      <c r="B182" s="14" t="n">
        <v>23</v>
      </c>
      <c r="C182" s="15" t="s">
        <v>74</v>
      </c>
      <c r="D182" s="15"/>
      <c r="E182" s="15"/>
      <c r="F182" s="15"/>
      <c r="G182" s="16" t="n">
        <v>2</v>
      </c>
      <c r="H182" s="17" t="n">
        <v>2002</v>
      </c>
      <c r="I182" s="17" t="s">
        <v>40</v>
      </c>
      <c r="J182" s="17"/>
      <c r="K182" s="17"/>
      <c r="N182" s="2" t="s">
        <v>75</v>
      </c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true" outlineLevel="0" collapsed="false">
      <c r="A183" s="7"/>
      <c r="B183" s="9"/>
      <c r="C183" s="18" t="s">
        <v>6</v>
      </c>
      <c r="D183" s="19" t="e">
        <f aca="true">INDIRECT(CONCATENATE("КЭТ1!","C",TEXT(MATCH(C183,#REF!,0),0)))</f>
        <v>#REF!</v>
      </c>
      <c r="E183" s="18" t="s">
        <v>18</v>
      </c>
      <c r="F183" s="19" t="e">
        <f aca="true">INDIRECT(CONCATENATE("КЭТ1!","C",TEXT(MATCH(E183,#REF!,0),0)))</f>
        <v>#REF!</v>
      </c>
      <c r="G183" s="18" t="s">
        <v>8</v>
      </c>
      <c r="H183" s="19" t="e">
        <f aca="true">INDIRECT(CONCATENATE("КЭТ1!","C",TEXT(MATCH(G183,#REF!,0),0)))</f>
        <v>#REF!</v>
      </c>
      <c r="I183" s="14" t="s">
        <v>21</v>
      </c>
      <c r="J183" s="20" t="e">
        <f aca="true">INDIRECT(CONCATENATE("КЭТ1!","C",TEXT(MATCH(I183,#REF!,0),0)))</f>
        <v>#REF!</v>
      </c>
      <c r="K183" s="14" t="s">
        <v>10</v>
      </c>
      <c r="L183" s="20" t="e">
        <f aca="true">INDIRECT(CONCATENATE("КЭТ1!","C",TEXT(MATCH(K183,#REF!,0),0)))</f>
        <v>#REF!</v>
      </c>
      <c r="M183" s="14"/>
      <c r="N183" s="2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true" customHeight="false" outlineLevel="1" collapsed="false">
      <c r="A184" s="7" t="n">
        <v>1</v>
      </c>
      <c r="B184" s="9"/>
      <c r="Q184" s="21"/>
      <c r="R184" s="22"/>
    </row>
    <row r="185" customFormat="false" ht="12.75" hidden="true" customHeight="false" outlineLevel="1" collapsed="false">
      <c r="A185" s="7" t="n">
        <v>2</v>
      </c>
      <c r="B185" s="9"/>
    </row>
    <row r="186" customFormat="false" ht="12.75" hidden="true" customHeight="false" outlineLevel="1" collapsed="false">
      <c r="A186" s="7" t="n">
        <v>3</v>
      </c>
      <c r="B186" s="9"/>
    </row>
    <row r="187" customFormat="false" ht="12.75" hidden="true" customHeight="false" outlineLevel="1" collapsed="false">
      <c r="A187" s="7" t="n">
        <v>4</v>
      </c>
    </row>
    <row r="188" customFormat="false" ht="12.75" hidden="true" customHeight="false" outlineLevel="1" collapsed="false">
      <c r="A188" s="7" t="n">
        <v>5</v>
      </c>
    </row>
    <row r="189" customFormat="false" ht="4.5" hidden="false" customHeight="true" outlineLevel="0" collapsed="false">
      <c r="A189" s="23" t="n">
        <v>6</v>
      </c>
    </row>
    <row r="190" customFormat="false" ht="11.25" hidden="false" customHeight="true" outlineLevel="0" collapsed="false">
      <c r="A190" s="7"/>
      <c r="B190" s="14" t="n">
        <v>24</v>
      </c>
      <c r="C190" s="15" t="s">
        <v>76</v>
      </c>
      <c r="D190" s="15"/>
      <c r="E190" s="15"/>
      <c r="F190" s="15"/>
      <c r="G190" s="16" t="n">
        <v>1</v>
      </c>
      <c r="H190" s="17" t="n">
        <v>2001</v>
      </c>
      <c r="I190" s="17" t="s">
        <v>77</v>
      </c>
      <c r="J190" s="17"/>
      <c r="K190" s="17"/>
      <c r="N190" s="2" t="s">
        <v>78</v>
      </c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true" outlineLevel="0" collapsed="false">
      <c r="A191" s="7"/>
      <c r="B191" s="9"/>
      <c r="C191" s="18" t="s">
        <v>6</v>
      </c>
      <c r="D191" s="19" t="e">
        <f aca="true">INDIRECT(CONCATENATE("КЭТ1!","C",TEXT(MATCH(C191,#REF!,0),0)))</f>
        <v>#REF!</v>
      </c>
      <c r="E191" s="18" t="s">
        <v>18</v>
      </c>
      <c r="F191" s="19" t="e">
        <f aca="true">INDIRECT(CONCATENATE("КЭТ1!","C",TEXT(MATCH(E191,#REF!,0),0)))</f>
        <v>#REF!</v>
      </c>
      <c r="G191" s="18" t="s">
        <v>20</v>
      </c>
      <c r="H191" s="19" t="e">
        <f aca="true">INDIRECT(CONCATENATE("КЭТ1!","C",TEXT(MATCH(G191,#REF!,0),0)))</f>
        <v>#REF!</v>
      </c>
      <c r="I191" s="14" t="s">
        <v>21</v>
      </c>
      <c r="J191" s="20" t="e">
        <f aca="true">INDIRECT(CONCATENATE("КЭТ1!","C",TEXT(MATCH(I191,#REF!,0),0)))</f>
        <v>#REF!</v>
      </c>
      <c r="K191" s="14" t="s">
        <v>10</v>
      </c>
      <c r="L191" s="20" t="e">
        <f aca="true">INDIRECT(CONCATENATE("КЭТ1!","C",TEXT(MATCH(K191,#REF!,0),0)))</f>
        <v>#REF!</v>
      </c>
      <c r="M191" s="14"/>
      <c r="N191" s="2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true" customHeight="false" outlineLevel="1" collapsed="false">
      <c r="A192" s="7" t="n">
        <v>1</v>
      </c>
      <c r="B192" s="9"/>
      <c r="Q192" s="21"/>
      <c r="R192" s="22"/>
    </row>
    <row r="193" customFormat="false" ht="12.75" hidden="true" customHeight="false" outlineLevel="1" collapsed="false">
      <c r="A193" s="7" t="n">
        <v>2</v>
      </c>
      <c r="B193" s="9"/>
    </row>
    <row r="194" customFormat="false" ht="12.75" hidden="true" customHeight="false" outlineLevel="1" collapsed="false">
      <c r="A194" s="7" t="n">
        <v>3</v>
      </c>
      <c r="B194" s="9"/>
    </row>
    <row r="195" customFormat="false" ht="12.75" hidden="true" customHeight="false" outlineLevel="1" collapsed="false">
      <c r="A195" s="7" t="n">
        <v>4</v>
      </c>
    </row>
    <row r="196" customFormat="false" ht="12.75" hidden="true" customHeight="false" outlineLevel="1" collapsed="false">
      <c r="A196" s="7" t="n">
        <v>5</v>
      </c>
    </row>
    <row r="197" customFormat="false" ht="5.25" hidden="false" customHeight="true" outlineLevel="0" collapsed="false">
      <c r="A197" s="23" t="n">
        <v>6</v>
      </c>
    </row>
    <row r="198" customFormat="false" ht="11.25" hidden="false" customHeight="true" outlineLevel="0" collapsed="false">
      <c r="A198" s="7"/>
      <c r="B198" s="14" t="n">
        <v>25</v>
      </c>
      <c r="C198" s="15" t="s">
        <v>79</v>
      </c>
      <c r="D198" s="15"/>
      <c r="E198" s="15"/>
      <c r="F198" s="15"/>
      <c r="G198" s="16" t="s">
        <v>30</v>
      </c>
      <c r="H198" s="17" t="n">
        <v>2001</v>
      </c>
      <c r="I198" s="17" t="s">
        <v>58</v>
      </c>
      <c r="J198" s="17"/>
      <c r="K198" s="17"/>
      <c r="N198" s="2" t="s">
        <v>80</v>
      </c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true" outlineLevel="0" collapsed="false">
      <c r="A199" s="7"/>
      <c r="B199" s="9"/>
      <c r="C199" s="18" t="s">
        <v>6</v>
      </c>
      <c r="D199" s="19" t="e">
        <f aca="true">INDIRECT(CONCATENATE("КЭТ1!","C",TEXT(MATCH(C199,#REF!,0),0)))</f>
        <v>#REF!</v>
      </c>
      <c r="E199" s="18" t="s">
        <v>8</v>
      </c>
      <c r="F199" s="19" t="e">
        <f aca="true">INDIRECT(CONCATENATE("КЭТ1!","C",TEXT(MATCH(E199,#REF!,0),0)))</f>
        <v>#REF!</v>
      </c>
      <c r="G199" s="18" t="s">
        <v>9</v>
      </c>
      <c r="H199" s="19" t="e">
        <f aca="true">INDIRECT(CONCATENATE("КЭТ1!","C",TEXT(MATCH(G199,#REF!,0),0)))</f>
        <v>#REF!</v>
      </c>
      <c r="I199" s="14" t="s">
        <v>7</v>
      </c>
      <c r="J199" s="20" t="e">
        <f aca="true">INDIRECT(CONCATENATE("КЭТ1!","C",TEXT(MATCH(I199,#REF!,0),0)))</f>
        <v>#REF!</v>
      </c>
      <c r="K199" s="14" t="s">
        <v>14</v>
      </c>
      <c r="L199" s="20" t="e">
        <f aca="true">INDIRECT(CONCATENATE("КЭТ1!","C",TEXT(MATCH(K199,#REF!,0),0)))</f>
        <v>#REF!</v>
      </c>
      <c r="M199" s="14"/>
      <c r="N199" s="2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true" customHeight="false" outlineLevel="1" collapsed="false">
      <c r="A200" s="7" t="n">
        <v>1</v>
      </c>
      <c r="B200" s="9"/>
      <c r="Q200" s="21"/>
      <c r="R200" s="22"/>
    </row>
    <row r="201" customFormat="false" ht="12.75" hidden="true" customHeight="false" outlineLevel="1" collapsed="false">
      <c r="A201" s="7" t="n">
        <v>2</v>
      </c>
      <c r="B201" s="9"/>
    </row>
    <row r="202" customFormat="false" ht="12.75" hidden="true" customHeight="false" outlineLevel="1" collapsed="false">
      <c r="A202" s="7" t="n">
        <v>3</v>
      </c>
      <c r="B202" s="9"/>
    </row>
    <row r="203" customFormat="false" ht="12.75" hidden="true" customHeight="false" outlineLevel="1" collapsed="false">
      <c r="A203" s="7" t="n">
        <v>4</v>
      </c>
    </row>
    <row r="204" customFormat="false" ht="12.75" hidden="true" customHeight="false" outlineLevel="1" collapsed="false">
      <c r="A204" s="7" t="n">
        <v>5</v>
      </c>
    </row>
    <row r="205" customFormat="false" ht="4.5" hidden="false" customHeight="true" outlineLevel="0" collapsed="false">
      <c r="A205" s="23" t="n">
        <v>6</v>
      </c>
    </row>
    <row r="206" customFormat="false" ht="11.25" hidden="false" customHeight="true" outlineLevel="0" collapsed="false">
      <c r="A206" s="7"/>
      <c r="B206" s="14" t="n">
        <v>26</v>
      </c>
      <c r="C206" s="15" t="s">
        <v>81</v>
      </c>
      <c r="D206" s="15"/>
      <c r="E206" s="15"/>
      <c r="F206" s="15"/>
      <c r="G206" s="16" t="n">
        <v>1</v>
      </c>
      <c r="H206" s="17" t="n">
        <v>2002</v>
      </c>
      <c r="I206" s="17" t="s">
        <v>55</v>
      </c>
      <c r="J206" s="17"/>
      <c r="K206" s="17"/>
      <c r="N206" s="2" t="s">
        <v>82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true" outlineLevel="0" collapsed="false">
      <c r="A207" s="7"/>
      <c r="B207" s="9"/>
      <c r="C207" s="18" t="s">
        <v>6</v>
      </c>
      <c r="D207" s="19" t="e">
        <f aca="true">INDIRECT(CONCATENATE("КЭТ1!","C",TEXT(MATCH(C207,#REF!,0),0)))</f>
        <v>#REF!</v>
      </c>
      <c r="E207" s="18" t="s">
        <v>8</v>
      </c>
      <c r="F207" s="19" t="e">
        <f aca="true">INDIRECT(CONCATENATE("КЭТ1!","C",TEXT(MATCH(E207,#REF!,0),0)))</f>
        <v>#REF!</v>
      </c>
      <c r="G207" s="18" t="s">
        <v>9</v>
      </c>
      <c r="H207" s="19" t="e">
        <f aca="true">INDIRECT(CONCATENATE("КЭТ1!","C",TEXT(MATCH(G207,#REF!,0),0)))</f>
        <v>#REF!</v>
      </c>
      <c r="I207" s="14" t="s">
        <v>7</v>
      </c>
      <c r="J207" s="20" t="e">
        <f aca="true">INDIRECT(CONCATENATE("КЭТ1!","C",TEXT(MATCH(I207,#REF!,0),0)))</f>
        <v>#REF!</v>
      </c>
      <c r="K207" s="14" t="s">
        <v>10</v>
      </c>
      <c r="L207" s="20" t="e">
        <f aca="true">INDIRECT(CONCATENATE("КЭТ1!","C",TEXT(MATCH(K207,#REF!,0),0)))</f>
        <v>#REF!</v>
      </c>
      <c r="M207" s="14"/>
      <c r="N207" s="2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true" customHeight="false" outlineLevel="1" collapsed="false">
      <c r="A208" s="7" t="n">
        <v>1</v>
      </c>
      <c r="B208" s="9"/>
      <c r="Q208" s="21"/>
      <c r="R208" s="22"/>
    </row>
    <row r="209" customFormat="false" ht="12.75" hidden="true" customHeight="false" outlineLevel="1" collapsed="false">
      <c r="A209" s="7" t="n">
        <v>2</v>
      </c>
      <c r="B209" s="9"/>
    </row>
    <row r="210" customFormat="false" ht="12.75" hidden="true" customHeight="false" outlineLevel="1" collapsed="false">
      <c r="A210" s="7" t="n">
        <v>3</v>
      </c>
      <c r="B210" s="9"/>
    </row>
    <row r="211" customFormat="false" ht="12.75" hidden="true" customHeight="false" outlineLevel="1" collapsed="false">
      <c r="A211" s="7" t="n">
        <v>4</v>
      </c>
    </row>
    <row r="212" customFormat="false" ht="12.75" hidden="true" customHeight="false" outlineLevel="1" collapsed="false">
      <c r="A212" s="7" t="n">
        <v>5</v>
      </c>
    </row>
    <row r="213" customFormat="false" ht="3.75" hidden="false" customHeight="true" outlineLevel="0" collapsed="false">
      <c r="A213" s="23" t="n">
        <v>6</v>
      </c>
    </row>
    <row r="214" customFormat="false" ht="11.25" hidden="false" customHeight="true" outlineLevel="0" collapsed="false">
      <c r="A214" s="7"/>
      <c r="B214" s="14" t="n">
        <v>27</v>
      </c>
      <c r="C214" s="15" t="s">
        <v>83</v>
      </c>
      <c r="D214" s="15"/>
      <c r="E214" s="15"/>
      <c r="F214" s="15"/>
      <c r="G214" s="16" t="n">
        <v>2</v>
      </c>
      <c r="H214" s="17" t="n">
        <v>2001</v>
      </c>
      <c r="I214" s="17" t="s">
        <v>43</v>
      </c>
      <c r="J214" s="17"/>
      <c r="K214" s="17"/>
      <c r="N214" s="2" t="s">
        <v>84</v>
      </c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true" outlineLevel="0" collapsed="false">
      <c r="A215" s="7"/>
      <c r="B215" s="9"/>
      <c r="C215" s="18" t="s">
        <v>7</v>
      </c>
      <c r="D215" s="19" t="e">
        <f aca="true">INDIRECT(CONCATENATE("КЭТ1!","C",TEXT(MATCH(C215,#REF!,0),0)))</f>
        <v>#REF!</v>
      </c>
      <c r="E215" s="18" t="s">
        <v>19</v>
      </c>
      <c r="F215" s="19" t="e">
        <f aca="true">INDIRECT(CONCATENATE("КЭТ1!","C",TEXT(MATCH(E215,#REF!,0),0)))</f>
        <v>#REF!</v>
      </c>
      <c r="G215" s="18" t="s">
        <v>21</v>
      </c>
      <c r="H215" s="19" t="e">
        <f aca="true">INDIRECT(CONCATENATE("КЭТ1!","C",TEXT(MATCH(G215,#REF!,0),0)))</f>
        <v>#REF!</v>
      </c>
      <c r="I215" s="14" t="s">
        <v>85</v>
      </c>
      <c r="J215" s="20" t="e">
        <f aca="true">INDIRECT(CONCATENATE("КЭТ1!","C",TEXT(MATCH(I215,#REF!,0),0)))</f>
        <v>#REF!</v>
      </c>
      <c r="K215" s="14" t="s">
        <v>86</v>
      </c>
      <c r="L215" s="20" t="e">
        <f aca="true">INDIRECT(CONCATENATE("КЭТ1!","C",TEXT(MATCH(K215,#REF!,0),0)))</f>
        <v>#REF!</v>
      </c>
      <c r="M215" s="14"/>
      <c r="N215" s="2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true" customHeight="false" outlineLevel="1" collapsed="false">
      <c r="A216" s="7" t="n">
        <v>1</v>
      </c>
      <c r="B216" s="9"/>
      <c r="Q216" s="21"/>
      <c r="R216" s="22"/>
    </row>
    <row r="217" customFormat="false" ht="12.75" hidden="true" customHeight="false" outlineLevel="1" collapsed="false">
      <c r="A217" s="7" t="n">
        <v>2</v>
      </c>
      <c r="B217" s="9"/>
    </row>
    <row r="218" customFormat="false" ht="12.75" hidden="true" customHeight="false" outlineLevel="1" collapsed="false">
      <c r="A218" s="7" t="n">
        <v>3</v>
      </c>
      <c r="B218" s="9"/>
    </row>
    <row r="219" customFormat="false" ht="12.75" hidden="true" customHeight="false" outlineLevel="1" collapsed="false">
      <c r="A219" s="7" t="n">
        <v>4</v>
      </c>
    </row>
    <row r="220" customFormat="false" ht="12.75" hidden="true" customHeight="false" outlineLevel="1" collapsed="false">
      <c r="A220" s="7" t="n">
        <v>5</v>
      </c>
    </row>
    <row r="221" customFormat="false" ht="5.25" hidden="false" customHeight="true" outlineLevel="0" collapsed="false">
      <c r="A221" s="23" t="n">
        <v>6</v>
      </c>
    </row>
    <row r="222" customFormat="false" ht="11.25" hidden="false" customHeight="true" outlineLevel="0" collapsed="false">
      <c r="A222" s="7"/>
      <c r="B222" s="14" t="n">
        <v>28</v>
      </c>
      <c r="C222" s="15" t="s">
        <v>87</v>
      </c>
      <c r="D222" s="15"/>
      <c r="E222" s="15"/>
      <c r="F222" s="15"/>
      <c r="G222" s="16" t="n">
        <v>1</v>
      </c>
      <c r="H222" s="17" t="n">
        <v>2001</v>
      </c>
      <c r="I222" s="17" t="s">
        <v>12</v>
      </c>
      <c r="J222" s="17"/>
      <c r="K222" s="17"/>
      <c r="N222" s="2" t="s">
        <v>46</v>
      </c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true" outlineLevel="0" collapsed="false">
      <c r="A223" s="7"/>
      <c r="B223" s="9"/>
      <c r="C223" s="18" t="s">
        <v>7</v>
      </c>
      <c r="D223" s="19" t="e">
        <f aca="true">INDIRECT(CONCATENATE("КЭТ1!","C",TEXT(MATCH(C223,#REF!,0),0)))</f>
        <v>#REF!</v>
      </c>
      <c r="E223" s="18" t="s">
        <v>6</v>
      </c>
      <c r="F223" s="19" t="e">
        <f aca="true">INDIRECT(CONCATENATE("КЭТ1!","C",TEXT(MATCH(E223,#REF!,0),0)))</f>
        <v>#REF!</v>
      </c>
      <c r="G223" s="18" t="s">
        <v>47</v>
      </c>
      <c r="H223" s="19" t="e">
        <f aca="true">INDIRECT(CONCATENATE("КЭТ1!","C",TEXT(MATCH(G223,#REF!,0),0)))</f>
        <v>#REF!</v>
      </c>
      <c r="I223" s="14" t="s">
        <v>9</v>
      </c>
      <c r="J223" s="20" t="e">
        <f aca="true">INDIRECT(CONCATENATE("КЭТ1!","C",TEXT(MATCH(I223,#REF!,0),0)))</f>
        <v>#REF!</v>
      </c>
      <c r="K223" s="14" t="s">
        <v>88</v>
      </c>
      <c r="L223" s="20" t="e">
        <f aca="true">INDIRECT(CONCATENATE("КЭТ1!","C",TEXT(MATCH(K223,#REF!,0),0)))</f>
        <v>#REF!</v>
      </c>
      <c r="M223" s="14"/>
      <c r="N223" s="2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true" customHeight="false" outlineLevel="1" collapsed="false">
      <c r="A224" s="7" t="n">
        <v>1</v>
      </c>
      <c r="B224" s="9"/>
      <c r="Q224" s="21"/>
      <c r="R224" s="22"/>
    </row>
    <row r="225" customFormat="false" ht="12.75" hidden="true" customHeight="false" outlineLevel="1" collapsed="false">
      <c r="A225" s="7" t="n">
        <v>2</v>
      </c>
      <c r="B225" s="9"/>
    </row>
    <row r="226" customFormat="false" ht="12.75" hidden="true" customHeight="false" outlineLevel="1" collapsed="false">
      <c r="A226" s="7" t="n">
        <v>3</v>
      </c>
      <c r="B226" s="9"/>
    </row>
    <row r="227" customFormat="false" ht="12.75" hidden="true" customHeight="false" outlineLevel="1" collapsed="false">
      <c r="A227" s="7" t="n">
        <v>4</v>
      </c>
    </row>
    <row r="228" customFormat="false" ht="12.75" hidden="true" customHeight="false" outlineLevel="1" collapsed="false">
      <c r="A228" s="7" t="n">
        <v>5</v>
      </c>
    </row>
    <row r="229" customFormat="false" ht="4.5" hidden="false" customHeight="true" outlineLevel="0" collapsed="false">
      <c r="A229" s="23" t="n">
        <v>6</v>
      </c>
    </row>
    <row r="230" customFormat="false" ht="11.25" hidden="false" customHeight="true" outlineLevel="0" collapsed="false">
      <c r="A230" s="7"/>
      <c r="B230" s="14" t="n">
        <v>29</v>
      </c>
      <c r="C230" s="15" t="s">
        <v>89</v>
      </c>
      <c r="D230" s="15"/>
      <c r="E230" s="15"/>
      <c r="F230" s="15"/>
      <c r="G230" s="16" t="n">
        <v>2</v>
      </c>
      <c r="H230" s="17" t="n">
        <v>2002</v>
      </c>
      <c r="I230" s="17" t="s">
        <v>37</v>
      </c>
      <c r="J230" s="17"/>
      <c r="K230" s="17"/>
      <c r="N230" s="2" t="s">
        <v>90</v>
      </c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true" outlineLevel="0" collapsed="false">
      <c r="A231" s="7"/>
      <c r="B231" s="9"/>
      <c r="C231" s="18" t="s">
        <v>6</v>
      </c>
      <c r="D231" s="19" t="e">
        <f aca="true">INDIRECT(CONCATENATE("КЭТ1!","C",TEXT(MATCH(C231,#REF!,0),0)))</f>
        <v>#REF!</v>
      </c>
      <c r="E231" s="18" t="s">
        <v>7</v>
      </c>
      <c r="F231" s="19" t="e">
        <f aca="true">INDIRECT(CONCATENATE("КЭТ1!","C",TEXT(MATCH(E231,#REF!,0),0)))</f>
        <v>#REF!</v>
      </c>
      <c r="G231" s="18" t="s">
        <v>20</v>
      </c>
      <c r="H231" s="19" t="e">
        <f aca="true">INDIRECT(CONCATENATE("КЭТ1!","C",TEXT(MATCH(G231,#REF!,0),0)))</f>
        <v>#REF!</v>
      </c>
      <c r="I231" s="14" t="s">
        <v>9</v>
      </c>
      <c r="J231" s="20" t="e">
        <f aca="true">INDIRECT(CONCATENATE("КЭТ1!","C",TEXT(MATCH(I231,#REF!,0),0)))</f>
        <v>#REF!</v>
      </c>
      <c r="K231" s="14" t="s">
        <v>10</v>
      </c>
      <c r="L231" s="20" t="e">
        <f aca="true">INDIRECT(CONCATENATE("КЭТ1!","C",TEXT(MATCH(K231,#REF!,0),0)))</f>
        <v>#REF!</v>
      </c>
      <c r="M231" s="14"/>
      <c r="N231" s="2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true" customHeight="false" outlineLevel="1" collapsed="false">
      <c r="A232" s="7" t="n">
        <v>1</v>
      </c>
      <c r="B232" s="9"/>
      <c r="Q232" s="21"/>
      <c r="R232" s="22"/>
    </row>
    <row r="233" customFormat="false" ht="12.75" hidden="true" customHeight="false" outlineLevel="1" collapsed="false">
      <c r="A233" s="7" t="n">
        <v>2</v>
      </c>
      <c r="B233" s="9"/>
    </row>
    <row r="234" customFormat="false" ht="12.75" hidden="true" customHeight="false" outlineLevel="1" collapsed="false">
      <c r="A234" s="7" t="n">
        <v>3</v>
      </c>
      <c r="B234" s="9"/>
    </row>
    <row r="235" customFormat="false" ht="12.75" hidden="true" customHeight="false" outlineLevel="1" collapsed="false">
      <c r="A235" s="7" t="n">
        <v>4</v>
      </c>
    </row>
    <row r="236" customFormat="false" ht="12.75" hidden="true" customHeight="false" outlineLevel="1" collapsed="false">
      <c r="A236" s="7" t="n">
        <v>5</v>
      </c>
    </row>
    <row r="237" customFormat="false" ht="4.5" hidden="false" customHeight="true" outlineLevel="0" collapsed="false">
      <c r="A237" s="23" t="n">
        <v>6</v>
      </c>
    </row>
    <row r="238" customFormat="false" ht="11.25" hidden="false" customHeight="true" outlineLevel="0" collapsed="false">
      <c r="A238" s="7"/>
      <c r="B238" s="14" t="n">
        <v>30</v>
      </c>
      <c r="C238" s="15" t="s">
        <v>91</v>
      </c>
      <c r="D238" s="15"/>
      <c r="E238" s="15"/>
      <c r="F238" s="15"/>
      <c r="G238" s="16" t="n">
        <v>1</v>
      </c>
      <c r="H238" s="17" t="n">
        <v>2001</v>
      </c>
      <c r="I238" s="17" t="s">
        <v>55</v>
      </c>
      <c r="J238" s="17"/>
      <c r="K238" s="17"/>
      <c r="N238" s="2" t="s">
        <v>92</v>
      </c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true" outlineLevel="0" collapsed="false">
      <c r="A239" s="7"/>
      <c r="B239" s="9"/>
      <c r="C239" s="18" t="s">
        <v>6</v>
      </c>
      <c r="D239" s="19" t="e">
        <f aca="true">INDIRECT(CONCATENATE("КЭТ1!","C",TEXT(MATCH(C239,#REF!,0),0)))</f>
        <v>#REF!</v>
      </c>
      <c r="E239" s="18" t="s">
        <v>18</v>
      </c>
      <c r="F239" s="19" t="e">
        <f aca="true">INDIRECT(CONCATENATE("КЭТ1!","C",TEXT(MATCH(E239,#REF!,0),0)))</f>
        <v>#REF!</v>
      </c>
      <c r="G239" s="18" t="s">
        <v>20</v>
      </c>
      <c r="H239" s="19" t="e">
        <f aca="true">INDIRECT(CONCATENATE("КЭТ1!","C",TEXT(MATCH(G239,#REF!,0),0)))</f>
        <v>#REF!</v>
      </c>
      <c r="I239" s="14" t="s">
        <v>21</v>
      </c>
      <c r="J239" s="20" t="e">
        <f aca="true">INDIRECT(CONCATENATE("КЭТ1!","C",TEXT(MATCH(I239,#REF!,0),0)))</f>
        <v>#REF!</v>
      </c>
      <c r="K239" s="14" t="s">
        <v>28</v>
      </c>
      <c r="L239" s="20" t="e">
        <f aca="true">INDIRECT(CONCATENATE("КЭТ1!","C",TEXT(MATCH(K239,#REF!,0),0)))</f>
        <v>#REF!</v>
      </c>
      <c r="M239" s="14"/>
      <c r="N239" s="2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true" customHeight="false" outlineLevel="1" collapsed="false">
      <c r="A240" s="7" t="n">
        <v>1</v>
      </c>
      <c r="B240" s="9"/>
      <c r="Q240" s="21"/>
      <c r="R240" s="22"/>
    </row>
    <row r="241" customFormat="false" ht="12.75" hidden="true" customHeight="false" outlineLevel="1" collapsed="false">
      <c r="A241" s="7" t="n">
        <v>2</v>
      </c>
      <c r="B241" s="9"/>
    </row>
    <row r="242" customFormat="false" ht="12.75" hidden="true" customHeight="false" outlineLevel="1" collapsed="false">
      <c r="A242" s="7" t="n">
        <v>3</v>
      </c>
      <c r="B242" s="9"/>
    </row>
    <row r="243" customFormat="false" ht="12.75" hidden="true" customHeight="false" outlineLevel="1" collapsed="false">
      <c r="A243" s="7" t="n">
        <v>4</v>
      </c>
    </row>
    <row r="244" customFormat="false" ht="12.75" hidden="true" customHeight="false" outlineLevel="1" collapsed="false">
      <c r="A244" s="7" t="n">
        <v>5</v>
      </c>
    </row>
    <row r="245" customFormat="false" ht="12.75" hidden="false" customHeight="false" outlineLevel="0" collapsed="false">
      <c r="A245" s="23" t="n">
        <v>6</v>
      </c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И ДЕВУШЕК
24-30 МАРТА 2012г
г.ПЕНЗА, СК "СУРА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500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P254" activeCellId="0" sqref="P254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false" outlineLevel="0" max="2" min="2" style="25" width="3.14"/>
    <col collapsed="false" customWidth="true" hidden="false" outlineLevel="0" max="3" min="3" style="4" width="1.7"/>
    <col collapsed="false" customWidth="true" hidden="false" outlineLevel="0" max="4" min="4" style="26" width="6.99"/>
    <col collapsed="false" customWidth="true" hidden="false" outlineLevel="0" max="5" min="5" style="27" width="4.7"/>
    <col collapsed="false" customWidth="true" hidden="false" outlineLevel="0" max="8" min="6" style="4" width="4.7"/>
    <col collapsed="false" customWidth="true" hidden="false" outlineLevel="0" max="10" min="9" style="28" width="4.7"/>
    <col collapsed="false" customWidth="true" hidden="false" outlineLevel="0" max="12" min="11" style="4" width="4.7"/>
    <col collapsed="false" customWidth="true" hidden="false" outlineLevel="0" max="13" min="13" style="4" width="6.7"/>
    <col collapsed="false" customWidth="true" hidden="false" outlineLevel="0" max="14" min="14" style="4" width="10.71"/>
    <col collapsed="false" customWidth="true" hidden="false" outlineLevel="0" max="15" min="15" style="29" width="10.28"/>
    <col collapsed="false" customWidth="true" hidden="false" outlineLevel="0" max="16" min="16" style="3" width="8.99"/>
    <col collapsed="false" customWidth="true" hidden="false" outlineLevel="0" max="17" min="17" style="4" width="57.99"/>
    <col collapsed="false" customWidth="true" hidden="false" outlineLevel="0" max="18" min="18" style="30" width="2.42"/>
    <col collapsed="false" customWidth="false" hidden="false" outlineLevel="0" max="19" min="19" style="31" width="7.99"/>
    <col collapsed="false" customWidth="true" hidden="false" outlineLevel="0" max="20" min="20" style="32" width="5.28"/>
    <col collapsed="false" customWidth="true" hidden="false" outlineLevel="0" max="22" min="21" style="33" width="3.7"/>
    <col collapsed="false" customWidth="true" hidden="false" outlineLevel="0" max="23" min="23" style="34" width="3.99"/>
    <col collapsed="false" customWidth="true" hidden="false" outlineLevel="0" max="24" min="24" style="32" width="5.28"/>
    <col collapsed="false" customWidth="true" hidden="false" outlineLevel="0" max="27" min="25" style="4" width="3.7"/>
    <col collapsed="false" customWidth="true" hidden="false" outlineLevel="0" max="28" min="28" style="32" width="5.28"/>
    <col collapsed="false" customWidth="true" hidden="false" outlineLevel="0" max="31" min="29" style="4" width="3.7"/>
    <col collapsed="false" customWidth="true" hidden="false" outlineLevel="0" max="32" min="32" style="32" width="5.28"/>
    <col collapsed="false" customWidth="true" hidden="false" outlineLevel="0" max="35" min="33" style="4" width="3.7"/>
    <col collapsed="false" customWidth="true" hidden="false" outlineLevel="0" max="36" min="36" style="32" width="5.28"/>
    <col collapsed="false" customWidth="true" hidden="false" outlineLevel="0" max="39" min="37" style="4" width="3.7"/>
    <col collapsed="false" customWidth="true" hidden="false" outlineLevel="0" max="40" min="40" style="32" width="5.28"/>
    <col collapsed="false" customWidth="true" hidden="false" outlineLevel="0" max="43" min="41" style="4" width="3.7"/>
    <col collapsed="false" customWidth="true" hidden="false" outlineLevel="0" max="44" min="44" style="32" width="5.28"/>
    <col collapsed="false" customWidth="true" hidden="false" outlineLevel="0" max="47" min="45" style="4" width="3.7"/>
    <col collapsed="false" customWidth="true" hidden="false" outlineLevel="0" max="49" min="48" style="4" width="6.99"/>
    <col collapsed="false" customWidth="false" hidden="false" outlineLevel="0" max="50" min="50" style="25" width="7.99"/>
    <col collapsed="false" customWidth="true" hidden="false" outlineLevel="0" max="51" min="51" style="25" width="6.41"/>
    <col collapsed="false" customWidth="false" hidden="false" outlineLevel="0" max="52" min="52" style="35" width="7.99"/>
    <col collapsed="false" customWidth="false" hidden="false" outlineLevel="0" max="55" min="53" style="33" width="7.99"/>
    <col collapsed="false" customWidth="true" hidden="false" outlineLevel="0" max="58" min="56" style="36" width="4.7"/>
    <col collapsed="false" customWidth="true" hidden="false" outlineLevel="0" max="59" min="59" style="25" width="9.7"/>
    <col collapsed="false" customWidth="true" hidden="false" outlineLevel="0" max="60" min="60" style="25" width="10.71"/>
    <col collapsed="false" customWidth="true" hidden="false" outlineLevel="0" max="61" min="61" style="25" width="10.85"/>
    <col collapsed="false" customWidth="false" hidden="false" outlineLevel="0" max="257" min="62" style="4" width="7.99"/>
  </cols>
  <sheetData>
    <row r="1" customFormat="false" ht="15" hidden="false" customHeight="false" outlineLevel="0" collapsed="false">
      <c r="A1" s="37"/>
      <c r="B1" s="37"/>
      <c r="C1" s="6"/>
      <c r="D1" s="13"/>
      <c r="E1" s="38"/>
      <c r="F1" s="13"/>
      <c r="G1" s="13"/>
      <c r="H1" s="13"/>
      <c r="I1" s="6"/>
      <c r="J1" s="39"/>
      <c r="K1" s="6"/>
      <c r="L1" s="6"/>
      <c r="M1" s="6"/>
      <c r="N1" s="6"/>
      <c r="O1" s="40"/>
      <c r="P1" s="6"/>
      <c r="Q1" s="41"/>
      <c r="BG1" s="42"/>
      <c r="BH1" s="42"/>
      <c r="BI1" s="42"/>
    </row>
    <row r="2" customFormat="false" ht="14.25" hidden="false" customHeight="false" outlineLevel="0" collapsed="false">
      <c r="A2" s="0"/>
      <c r="B2" s="0"/>
      <c r="C2" s="43"/>
      <c r="D2" s="44" t="str">
        <f aca="false">'СТАРТ+'!C3</f>
        <v>ПРЕДВАРИТЕЛЬНЫЕ</v>
      </c>
      <c r="E2" s="45"/>
      <c r="F2" s="46"/>
      <c r="G2" s="46"/>
      <c r="H2" s="46"/>
      <c r="I2" s="46"/>
      <c r="J2" s="46"/>
      <c r="K2" s="0"/>
      <c r="L2" s="0"/>
      <c r="M2" s="6"/>
      <c r="N2" s="6"/>
      <c r="O2" s="40"/>
      <c r="P2" s="6"/>
      <c r="Q2" s="41"/>
    </row>
    <row r="3" customFormat="false" ht="15" hidden="false" customHeight="false" outlineLevel="0" collapsed="false">
      <c r="A3" s="47"/>
      <c r="B3" s="47"/>
      <c r="C3" s="13" t="n">
        <f aca="false">'СТАРТ+'!D4</f>
        <v>0</v>
      </c>
      <c r="D3" s="48" t="str">
        <f aca="false">'СТАРТ+'!C4</f>
        <v>ТРАМПЛИН 1 МЕТР, ЮНОШИ, ГРУППА "Д"</v>
      </c>
      <c r="E3" s="49"/>
      <c r="F3" s="50"/>
      <c r="G3" s="50"/>
      <c r="H3" s="50"/>
      <c r="I3" s="50"/>
      <c r="J3" s="50"/>
      <c r="K3" s="38"/>
      <c r="L3" s="51"/>
      <c r="M3" s="6"/>
      <c r="N3" s="6"/>
      <c r="O3" s="40"/>
      <c r="P3" s="6"/>
      <c r="Q3" s="52"/>
    </row>
    <row r="4" customFormat="false" ht="15" hidden="false" customHeight="false" outlineLevel="0" collapsed="false">
      <c r="A4" s="47"/>
      <c r="B4" s="47"/>
      <c r="D4" s="13"/>
      <c r="E4" s="38"/>
      <c r="F4" s="53"/>
      <c r="G4" s="53"/>
      <c r="H4" s="53"/>
      <c r="I4" s="53"/>
      <c r="J4" s="53"/>
      <c r="K4" s="6"/>
      <c r="L4" s="6"/>
      <c r="M4" s="6"/>
      <c r="N4" s="6"/>
      <c r="O4" s="40"/>
      <c r="P4" s="6"/>
      <c r="Q4" s="41"/>
    </row>
    <row r="5" customFormat="false" ht="12.75" hidden="false" customHeight="true" outlineLevel="0" collapsed="false">
      <c r="A5" s="54"/>
      <c r="B5" s="54"/>
      <c r="C5" s="55" t="s">
        <v>93</v>
      </c>
      <c r="D5" s="56"/>
      <c r="E5" s="57"/>
      <c r="F5" s="58" t="s">
        <v>94</v>
      </c>
      <c r="G5" s="58"/>
      <c r="H5" s="58"/>
      <c r="I5" s="58"/>
      <c r="J5" s="58"/>
      <c r="K5" s="58"/>
      <c r="L5" s="58"/>
      <c r="M5" s="59"/>
      <c r="N5" s="59"/>
      <c r="O5" s="60" t="s">
        <v>95</v>
      </c>
      <c r="P5" s="61"/>
      <c r="Q5" s="62"/>
      <c r="T5" s="63" t="s">
        <v>96</v>
      </c>
      <c r="U5" s="63"/>
      <c r="V5" s="63"/>
      <c r="W5" s="63"/>
      <c r="X5" s="64" t="s">
        <v>97</v>
      </c>
      <c r="Y5" s="64"/>
      <c r="Z5" s="64"/>
      <c r="AA5" s="64"/>
      <c r="AB5" s="63" t="s">
        <v>98</v>
      </c>
      <c r="AC5" s="63"/>
      <c r="AD5" s="63"/>
      <c r="AE5" s="63"/>
      <c r="AF5" s="64" t="s">
        <v>99</v>
      </c>
      <c r="AG5" s="64"/>
      <c r="AH5" s="64"/>
      <c r="AI5" s="64"/>
      <c r="AJ5" s="63" t="s">
        <v>100</v>
      </c>
      <c r="AK5" s="63"/>
      <c r="AL5" s="63"/>
      <c r="AM5" s="63"/>
      <c r="AN5" s="64" t="s">
        <v>101</v>
      </c>
      <c r="AO5" s="64"/>
      <c r="AP5" s="64"/>
      <c r="AQ5" s="64"/>
      <c r="AR5" s="63" t="s">
        <v>102</v>
      </c>
      <c r="AS5" s="63"/>
      <c r="AT5" s="63"/>
      <c r="AU5" s="63"/>
      <c r="AV5" s="65" t="s">
        <v>103</v>
      </c>
      <c r="AW5" s="65"/>
      <c r="AX5" s="66" t="s">
        <v>104</v>
      </c>
      <c r="AY5" s="67" t="s">
        <v>105</v>
      </c>
      <c r="AZ5" s="68" t="s">
        <v>106</v>
      </c>
      <c r="BA5" s="69" t="s">
        <v>107</v>
      </c>
      <c r="BB5" s="63" t="s">
        <v>108</v>
      </c>
      <c r="BC5" s="63"/>
      <c r="BD5" s="70" t="s">
        <v>109</v>
      </c>
      <c r="BE5" s="70"/>
      <c r="BF5" s="70"/>
    </row>
    <row r="6" customFormat="false" ht="15" hidden="false" customHeight="true" outlineLevel="0" collapsed="false">
      <c r="A6" s="71" t="s">
        <v>110</v>
      </c>
      <c r="B6" s="71" t="s">
        <v>111</v>
      </c>
      <c r="C6" s="72"/>
      <c r="D6" s="73" t="s">
        <v>112</v>
      </c>
      <c r="E6" s="74" t="s">
        <v>113</v>
      </c>
      <c r="F6" s="75" t="n">
        <v>1</v>
      </c>
      <c r="G6" s="75" t="n">
        <v>2</v>
      </c>
      <c r="H6" s="75" t="n">
        <v>3</v>
      </c>
      <c r="I6" s="75" t="n">
        <v>4</v>
      </c>
      <c r="J6" s="75" t="n">
        <v>5</v>
      </c>
      <c r="K6" s="75" t="n">
        <v>6</v>
      </c>
      <c r="L6" s="75" t="n">
        <v>7</v>
      </c>
      <c r="M6" s="75"/>
      <c r="N6" s="76"/>
      <c r="O6" s="77" t="s">
        <v>114</v>
      </c>
      <c r="P6" s="78" t="s">
        <v>115</v>
      </c>
      <c r="Q6" s="79"/>
      <c r="T6" s="63"/>
      <c r="U6" s="63"/>
      <c r="V6" s="63"/>
      <c r="W6" s="63"/>
      <c r="X6" s="64"/>
      <c r="Y6" s="64"/>
      <c r="Z6" s="64"/>
      <c r="AA6" s="64"/>
      <c r="AB6" s="63"/>
      <c r="AC6" s="63"/>
      <c r="AD6" s="63"/>
      <c r="AE6" s="63"/>
      <c r="AF6" s="64"/>
      <c r="AG6" s="64"/>
      <c r="AH6" s="64"/>
      <c r="AI6" s="64"/>
      <c r="AJ6" s="63"/>
      <c r="AK6" s="63"/>
      <c r="AL6" s="63"/>
      <c r="AM6" s="63"/>
      <c r="AN6" s="64"/>
      <c r="AO6" s="64"/>
      <c r="AP6" s="64"/>
      <c r="AQ6" s="64"/>
      <c r="AR6" s="63"/>
      <c r="AS6" s="63"/>
      <c r="AT6" s="63"/>
      <c r="AU6" s="63"/>
      <c r="AV6" s="80" t="s">
        <v>116</v>
      </c>
      <c r="AW6" s="81" t="s">
        <v>117</v>
      </c>
      <c r="AX6" s="66"/>
      <c r="AY6" s="67"/>
      <c r="AZ6" s="68"/>
      <c r="BA6" s="69"/>
      <c r="BB6" s="63" t="s">
        <v>116</v>
      </c>
      <c r="BC6" s="63" t="s">
        <v>117</v>
      </c>
      <c r="BD6" s="70"/>
      <c r="BE6" s="70"/>
      <c r="BF6" s="70"/>
    </row>
    <row r="7" customFormat="false" ht="12.95" hidden="false" customHeight="true" outlineLevel="0" collapsed="false">
      <c r="A7" s="82"/>
      <c r="B7" s="82"/>
      <c r="C7" s="83"/>
      <c r="D7" s="84"/>
      <c r="E7" s="85"/>
      <c r="F7" s="86"/>
      <c r="G7" s="86"/>
      <c r="H7" s="86"/>
      <c r="I7" s="86"/>
      <c r="J7" s="86"/>
      <c r="K7" s="86"/>
      <c r="L7" s="86"/>
      <c r="M7" s="86"/>
      <c r="N7" s="87"/>
      <c r="O7" s="88" t="n">
        <v>9999</v>
      </c>
      <c r="P7" s="89"/>
      <c r="Q7" s="90"/>
      <c r="BF7" s="91"/>
      <c r="BG7" s="92"/>
      <c r="BH7" s="93"/>
      <c r="BI7" s="93"/>
    </row>
    <row r="8" s="103" customFormat="true" ht="14.25" hidden="false" customHeight="true" outlineLevel="0" collapsed="false">
      <c r="A8" s="94" t="n">
        <v>1</v>
      </c>
      <c r="B8" s="95" t="n">
        <f aca="false">'СТАРТ+'!B198</f>
        <v>25</v>
      </c>
      <c r="C8" s="96" t="str">
        <f aca="false">'СТАРТ+'!C198</f>
        <v>ИВАНОВ ГРИГОРИЙ</v>
      </c>
      <c r="D8" s="97"/>
      <c r="E8" s="98"/>
      <c r="F8" s="96"/>
      <c r="G8" s="96"/>
      <c r="H8" s="96"/>
      <c r="I8" s="99" t="str">
        <f aca="false">'СТАРТ+'!G198</f>
        <v>КМС</v>
      </c>
      <c r="J8" s="99" t="n">
        <f aca="false">'СТАРТ+'!H198</f>
        <v>2001</v>
      </c>
      <c r="K8" s="99" t="str">
        <f aca="false">'СТАРТ+'!I198</f>
        <v>ЧЕЛЯБИНСК СДЮСШОР7</v>
      </c>
      <c r="L8" s="99"/>
      <c r="M8" s="99"/>
      <c r="N8" s="100"/>
      <c r="O8" s="101" t="e">
        <f aca="false">SUM(N14)</f>
        <v>#REF!</v>
      </c>
      <c r="P8" s="102" t="str">
        <f aca="false">'СТАРТ+'!N198</f>
        <v>ПИРОЖКОВ Ю.В., ДУБИНКИН Г.П.</v>
      </c>
      <c r="R8" s="104"/>
      <c r="S8" s="31"/>
      <c r="T8" s="32"/>
      <c r="U8" s="33"/>
      <c r="V8" s="33"/>
      <c r="W8" s="34" t="str">
        <f aca="false">C8</f>
        <v>ИВАНОВ ГРИГОРИЙ</v>
      </c>
      <c r="X8" s="32"/>
      <c r="AB8" s="32"/>
      <c r="AF8" s="32"/>
      <c r="AJ8" s="32"/>
      <c r="AN8" s="32"/>
      <c r="AR8" s="32"/>
      <c r="AX8" s="94"/>
      <c r="AY8" s="94"/>
      <c r="AZ8" s="35"/>
      <c r="BA8" s="33"/>
      <c r="BB8" s="33"/>
      <c r="BC8" s="33"/>
      <c r="BD8" s="36"/>
      <c r="BE8" s="36"/>
      <c r="BF8" s="91"/>
      <c r="BG8" s="105"/>
      <c r="BH8" s="106"/>
      <c r="BI8" s="106"/>
    </row>
    <row r="9" customFormat="false" ht="11.45" hidden="false" customHeight="true" outlineLevel="1" collapsed="false">
      <c r="C9" s="107"/>
      <c r="D9" s="94" t="str">
        <f aca="false">'СТАРТ+'!C199</f>
        <v>103В</v>
      </c>
      <c r="E9" s="108" t="e">
        <f aca="false">'СТАРТ+'!D199</f>
        <v>#REF!</v>
      </c>
      <c r="F9" s="109" t="n">
        <v>7.5</v>
      </c>
      <c r="G9" s="109" t="n">
        <v>6.5</v>
      </c>
      <c r="H9" s="109" t="n">
        <v>7</v>
      </c>
      <c r="I9" s="109" t="n">
        <v>7</v>
      </c>
      <c r="J9" s="109" t="n">
        <v>7</v>
      </c>
      <c r="K9" s="109" t="n">
        <v>6.5</v>
      </c>
      <c r="L9" s="109" t="n">
        <v>6.5</v>
      </c>
      <c r="M9" s="110" t="n">
        <f aca="false">(SUM(F9:L9)-LARGE(F9:L9,1)-LARGE(F9:L9,2)-SMALL(F9:L9,1)-SMALL(F9:L9,2))</f>
        <v>20.5</v>
      </c>
      <c r="N9" s="111" t="e">
        <f aca="false">(SUM(F9:L9)-LARGE(F9:L9,1)-LARGE(F9:L9,2)-SMALL(F9:L9,1)-SMALL(F9:L9,2))*E9</f>
        <v>#REF!</v>
      </c>
      <c r="O9" s="112" t="e">
        <f aca="false">O8</f>
        <v>#REF!</v>
      </c>
      <c r="S9" s="113" t="str">
        <f aca="false">D9</f>
        <v>103В</v>
      </c>
      <c r="T9" s="114" t="n">
        <f aca="false">F9</f>
        <v>7.5</v>
      </c>
      <c r="U9" s="115" t="str">
        <f aca="false">IF((AND(T9&gt;=$BB9,T9&lt;=$BC9)),0,"-")</f>
        <v>-</v>
      </c>
      <c r="V9" s="116" t="n">
        <f aca="false">IF(T9&gt;$BC9,1,"-")</f>
        <v>1</v>
      </c>
      <c r="W9" s="117" t="str">
        <f aca="false">IF(T9&lt;$BB9,-1,"-")</f>
        <v>-</v>
      </c>
      <c r="X9" s="114" t="n">
        <f aca="false">G9</f>
        <v>6.5</v>
      </c>
      <c r="Y9" s="115" t="n">
        <f aca="false">IF((AND(X9&gt;=$BB9,X9&lt;=$BC9)),0,"-")</f>
        <v>0</v>
      </c>
      <c r="Z9" s="116" t="str">
        <f aca="false">IF(X9&gt;$BC9,1,"-")</f>
        <v>-</v>
      </c>
      <c r="AA9" s="117" t="str">
        <f aca="false">IF(X9&lt;$BB9,-1,"-")</f>
        <v>-</v>
      </c>
      <c r="AB9" s="114" t="n">
        <f aca="false">H9</f>
        <v>7</v>
      </c>
      <c r="AC9" s="115" t="n">
        <f aca="false">IF((AND(AB9&gt;=$BB9,AB9&lt;=$BC9)),0,"-")</f>
        <v>0</v>
      </c>
      <c r="AD9" s="116" t="str">
        <f aca="false">IF(AB9&gt;$BC9,1,"-")</f>
        <v>-</v>
      </c>
      <c r="AE9" s="117" t="str">
        <f aca="false">IF(AB9&lt;$BB9,-1,"-")</f>
        <v>-</v>
      </c>
      <c r="AF9" s="114" t="n">
        <f aca="false">I9</f>
        <v>7</v>
      </c>
      <c r="AG9" s="115" t="n">
        <f aca="false">IF((AND(AF9&gt;=$BB9,AF9&lt;=$BC9)),0,"-")</f>
        <v>0</v>
      </c>
      <c r="AH9" s="116" t="str">
        <f aca="false">IF(AF9&gt;$BC9,1,"-")</f>
        <v>-</v>
      </c>
      <c r="AI9" s="117" t="str">
        <f aca="false">IF(AF9&lt;$BB9,-1,"-")</f>
        <v>-</v>
      </c>
      <c r="AJ9" s="114" t="n">
        <f aca="false">J9</f>
        <v>7</v>
      </c>
      <c r="AK9" s="115" t="n">
        <f aca="false">IF((AND(AJ9&gt;=$BB9,AJ9&lt;=$BC9)),0,"-")</f>
        <v>0</v>
      </c>
      <c r="AL9" s="116" t="str">
        <f aca="false">IF(AJ9&gt;$BC9,1,"-")</f>
        <v>-</v>
      </c>
      <c r="AM9" s="117" t="str">
        <f aca="false">IF(AJ9&lt;$BB9,-1,"-")</f>
        <v>-</v>
      </c>
      <c r="AN9" s="114" t="n">
        <f aca="false">K9</f>
        <v>6.5</v>
      </c>
      <c r="AO9" s="115" t="n">
        <f aca="false">IF((AND(AN9&gt;=$BB9,AN9&lt;=$BC9)),0,"-")</f>
        <v>0</v>
      </c>
      <c r="AP9" s="116" t="str">
        <f aca="false">IF(AN9&gt;$BC9,1,"-")</f>
        <v>-</v>
      </c>
      <c r="AQ9" s="117" t="str">
        <f aca="false">IF(AN9&lt;$BB9,-1,"-")</f>
        <v>-</v>
      </c>
      <c r="AR9" s="114" t="n">
        <f aca="false">L9</f>
        <v>6.5</v>
      </c>
      <c r="AS9" s="115" t="n">
        <f aca="false">IF((AND(AR9&gt;=$BB9,AR9&lt;=$BC9)),0,"-")</f>
        <v>0</v>
      </c>
      <c r="AT9" s="116" t="str">
        <f aca="false">IF(AR9&gt;$BC9,1,"-")</f>
        <v>-</v>
      </c>
      <c r="AU9" s="117" t="str">
        <f aca="false">IF(AR9&lt;$BB9,-1,"-")</f>
        <v>-</v>
      </c>
      <c r="AV9" s="118" t="n">
        <v>4.5</v>
      </c>
      <c r="AW9" s="118" t="n">
        <v>5</v>
      </c>
      <c r="AX9" s="119" t="n">
        <f aca="false">M9</f>
        <v>20.5</v>
      </c>
      <c r="AY9" s="120" t="n">
        <f aca="false">M9/3</f>
        <v>6.83333333333333</v>
      </c>
      <c r="AZ9" s="121" t="n">
        <f aca="false">ROUND(AY9,1)</f>
        <v>6.8</v>
      </c>
      <c r="BA9" s="122" t="n">
        <f aca="false">MATCH(AZ9,$N$306:$N$406,0)</f>
        <v>69</v>
      </c>
      <c r="BB9" s="123" t="n">
        <f aca="false">INDEX($O$306:$O$406,BA9,1)</f>
        <v>6.5</v>
      </c>
      <c r="BC9" s="124" t="n">
        <f aca="false">INDEX($P$306:$P$406,BA9,1)</f>
        <v>7</v>
      </c>
      <c r="BD9" s="125" t="str">
        <f aca="false">IF((AND(AV9=$BB9,AW9=$BC9)),0,"-")</f>
        <v>-</v>
      </c>
      <c r="BE9" s="126" t="str">
        <f aca="false">IF(AV9&gt;$BB9,-1,"-")</f>
        <v>-</v>
      </c>
      <c r="BF9" s="127" t="n">
        <f aca="false">IF(AW9&lt;$BC9,1,"-")</f>
        <v>1</v>
      </c>
      <c r="BG9" s="128"/>
      <c r="BH9" s="128"/>
      <c r="BI9" s="129"/>
    </row>
    <row r="10" customFormat="false" ht="11.45" hidden="false" customHeight="true" outlineLevel="1" collapsed="false">
      <c r="C10" s="107"/>
      <c r="D10" s="94" t="str">
        <f aca="false">'СТАРТ+'!E199</f>
        <v>201В</v>
      </c>
      <c r="E10" s="108" t="e">
        <f aca="false">'СТАРТ+'!F199</f>
        <v>#REF!</v>
      </c>
      <c r="F10" s="109" t="n">
        <v>6</v>
      </c>
      <c r="G10" s="109" t="n">
        <v>6.5</v>
      </c>
      <c r="H10" s="109" t="n">
        <v>6.5</v>
      </c>
      <c r="I10" s="109" t="n">
        <v>6.5</v>
      </c>
      <c r="J10" s="109" t="n">
        <v>6.5</v>
      </c>
      <c r="K10" s="109" t="n">
        <v>6</v>
      </c>
      <c r="L10" s="109" t="n">
        <v>6</v>
      </c>
      <c r="M10" s="110" t="n">
        <f aca="false">(SUM(F10:L10)-LARGE(F10:L10,1)-LARGE(F10:L10,2)-SMALL(F10:L10,1)-SMALL(F10:L10,2))</f>
        <v>19</v>
      </c>
      <c r="N10" s="111" t="e">
        <f aca="false">(SUM(F10:L10)-LARGE(F10:L10,1)-LARGE(F10:L10,2)-SMALL(F10:L10,1)-SMALL(F10:L10,2))*E10</f>
        <v>#REF!</v>
      </c>
      <c r="O10" s="112" t="e">
        <f aca="false">O9</f>
        <v>#REF!</v>
      </c>
      <c r="S10" s="130" t="str">
        <f aca="false">D10</f>
        <v>201В</v>
      </c>
      <c r="T10" s="131" t="n">
        <f aca="false">F10</f>
        <v>6</v>
      </c>
      <c r="U10" s="132" t="n">
        <f aca="false">IF((AND(T10&gt;=$BB10,T10&lt;=$BC10)),0,"-")</f>
        <v>0</v>
      </c>
      <c r="V10" s="133" t="str">
        <f aca="false">IF(T10&gt;$BC10,1,"-")</f>
        <v>-</v>
      </c>
      <c r="W10" s="134" t="str">
        <f aca="false">IF(T10&lt;$BB10,-1,"-")</f>
        <v>-</v>
      </c>
      <c r="X10" s="131" t="n">
        <f aca="false">G10</f>
        <v>6.5</v>
      </c>
      <c r="Y10" s="132" t="n">
        <f aca="false">IF((AND(X10&gt;=$BB10,X10&lt;=$BC10)),0,"-")</f>
        <v>0</v>
      </c>
      <c r="Z10" s="133" t="str">
        <f aca="false">IF(X10&gt;$BC10,1,"-")</f>
        <v>-</v>
      </c>
      <c r="AA10" s="134" t="str">
        <f aca="false">IF(X10&lt;$BB10,-1,"-")</f>
        <v>-</v>
      </c>
      <c r="AB10" s="131" t="n">
        <f aca="false">H10</f>
        <v>6.5</v>
      </c>
      <c r="AC10" s="132" t="n">
        <f aca="false">IF((AND(AB10&gt;=$BB10,AB10&lt;=$BC10)),0,"-")</f>
        <v>0</v>
      </c>
      <c r="AD10" s="133" t="str">
        <f aca="false">IF(AB10&gt;$BC10,1,"-")</f>
        <v>-</v>
      </c>
      <c r="AE10" s="134" t="str">
        <f aca="false">IF(AB10&lt;$BB10,-1,"-")</f>
        <v>-</v>
      </c>
      <c r="AF10" s="131" t="n">
        <f aca="false">I10</f>
        <v>6.5</v>
      </c>
      <c r="AG10" s="132" t="n">
        <f aca="false">IF((AND(AF10&gt;=$BB10,AF10&lt;=$BC10)),0,"-")</f>
        <v>0</v>
      </c>
      <c r="AH10" s="133" t="str">
        <f aca="false">IF(AF10&gt;$BC10,1,"-")</f>
        <v>-</v>
      </c>
      <c r="AI10" s="134" t="str">
        <f aca="false">IF(AF10&lt;$BB10,-1,"-")</f>
        <v>-</v>
      </c>
      <c r="AJ10" s="131" t="n">
        <f aca="false">J10</f>
        <v>6.5</v>
      </c>
      <c r="AK10" s="132" t="n">
        <f aca="false">IF((AND(AJ10&gt;=$BB10,AJ10&lt;=$BC10)),0,"-")</f>
        <v>0</v>
      </c>
      <c r="AL10" s="133" t="str">
        <f aca="false">IF(AJ10&gt;$BC10,1,"-")</f>
        <v>-</v>
      </c>
      <c r="AM10" s="134" t="str">
        <f aca="false">IF(AJ10&lt;$BB10,-1,"-")</f>
        <v>-</v>
      </c>
      <c r="AN10" s="131" t="n">
        <f aca="false">K10</f>
        <v>6</v>
      </c>
      <c r="AO10" s="132" t="n">
        <f aca="false">IF((AND(AN10&gt;=$BB10,AN10&lt;=$BC10)),0,"-")</f>
        <v>0</v>
      </c>
      <c r="AP10" s="133" t="str">
        <f aca="false">IF(AN10&gt;$BC10,1,"-")</f>
        <v>-</v>
      </c>
      <c r="AQ10" s="134" t="str">
        <f aca="false">IF(AN10&lt;$BB10,-1,"-")</f>
        <v>-</v>
      </c>
      <c r="AR10" s="131" t="n">
        <f aca="false">L10</f>
        <v>6</v>
      </c>
      <c r="AS10" s="132" t="n">
        <f aca="false">IF((AND(AR10&gt;=$BB10,AR10&lt;=$BC10)),0,"-")</f>
        <v>0</v>
      </c>
      <c r="AT10" s="133" t="str">
        <f aca="false">IF(AR10&gt;$BC10,1,"-")</f>
        <v>-</v>
      </c>
      <c r="AU10" s="134" t="str">
        <f aca="false">IF(AR10&lt;$BB10,-1,"-")</f>
        <v>-</v>
      </c>
      <c r="AV10" s="118" t="n">
        <v>2</v>
      </c>
      <c r="AW10" s="118" t="n">
        <v>2.5</v>
      </c>
      <c r="AX10" s="135" t="n">
        <f aca="false">M10</f>
        <v>19</v>
      </c>
      <c r="AY10" s="136" t="n">
        <f aca="false">M10/3</f>
        <v>6.33333333333333</v>
      </c>
      <c r="AZ10" s="137" t="n">
        <f aca="false">ROUND(AY10,1)</f>
        <v>6.3</v>
      </c>
      <c r="BA10" s="138" t="n">
        <f aca="false">MATCH(AZ10,$N$306:$N$406,0)</f>
        <v>64</v>
      </c>
      <c r="BB10" s="139" t="n">
        <f aca="false">INDEX($O$306:$O$406,BA10,1)</f>
        <v>6</v>
      </c>
      <c r="BC10" s="140" t="n">
        <f aca="false">INDEX($P$306:$P$406,BA10,1)</f>
        <v>6.5</v>
      </c>
      <c r="BD10" s="125" t="str">
        <f aca="false">IF((AND(AV10=$BB10,AW10=$BC10)),0,"-")</f>
        <v>-</v>
      </c>
      <c r="BE10" s="126" t="str">
        <f aca="false">IF(AV10&gt;$BB10,-1,"-")</f>
        <v>-</v>
      </c>
      <c r="BF10" s="127" t="n">
        <f aca="false">IF(AW10&lt;$BC10,1,"-")</f>
        <v>1</v>
      </c>
      <c r="BG10" s="128"/>
      <c r="BH10" s="128"/>
      <c r="BI10" s="129"/>
    </row>
    <row r="11" customFormat="false" ht="11.45" hidden="false" customHeight="true" outlineLevel="1" collapsed="false">
      <c r="C11" s="107"/>
      <c r="D11" s="94" t="str">
        <f aca="false">'СТАРТ+'!G199</f>
        <v>301В</v>
      </c>
      <c r="E11" s="108" t="e">
        <f aca="false">'СТАРТ+'!H199</f>
        <v>#REF!</v>
      </c>
      <c r="F11" s="109" t="n">
        <v>6</v>
      </c>
      <c r="G11" s="109" t="n">
        <v>7</v>
      </c>
      <c r="H11" s="109" t="n">
        <v>6.5</v>
      </c>
      <c r="I11" s="109" t="n">
        <v>6.5</v>
      </c>
      <c r="J11" s="109" t="n">
        <v>6</v>
      </c>
      <c r="K11" s="109" t="n">
        <v>6.5</v>
      </c>
      <c r="L11" s="109" t="n">
        <v>6.5</v>
      </c>
      <c r="M11" s="110" t="n">
        <f aca="false">(SUM(F11:L11)-LARGE(F11:L11,1)-LARGE(F11:L11,2)-SMALL(F11:L11,1)-SMALL(F11:L11,2))</f>
        <v>19.5</v>
      </c>
      <c r="N11" s="111" t="e">
        <f aca="false">(SUM(F11:L11)-LARGE(F11:L11,1)-LARGE(F11:L11,2)-SMALL(F11:L11,1)-SMALL(F11:L11,2))*E11</f>
        <v>#REF!</v>
      </c>
      <c r="O11" s="112" t="e">
        <f aca="false">O10</f>
        <v>#REF!</v>
      </c>
      <c r="S11" s="141" t="str">
        <f aca="false">D11</f>
        <v>301В</v>
      </c>
      <c r="T11" s="142" t="n">
        <f aca="false">F11</f>
        <v>6</v>
      </c>
      <c r="U11" s="143" t="n">
        <f aca="false">IF((AND(T11&gt;=$BB11,T11&lt;=$BC11)),0,"-")</f>
        <v>0</v>
      </c>
      <c r="V11" s="144" t="str">
        <f aca="false">IF(T11&gt;$BC11,1,"-")</f>
        <v>-</v>
      </c>
      <c r="W11" s="145" t="str">
        <f aca="false">IF(T11&lt;$BB11,-1,"-")</f>
        <v>-</v>
      </c>
      <c r="X11" s="142" t="n">
        <f aca="false">G11</f>
        <v>7</v>
      </c>
      <c r="Y11" s="143" t="n">
        <f aca="false">IF((AND(X11&gt;=$BB11,X11&lt;=$BC11)),0,"-")</f>
        <v>0</v>
      </c>
      <c r="Z11" s="144" t="str">
        <f aca="false">IF(X11&gt;$BC11,1,"-")</f>
        <v>-</v>
      </c>
      <c r="AA11" s="145" t="str">
        <f aca="false">IF(X11&lt;$BB11,-1,"-")</f>
        <v>-</v>
      </c>
      <c r="AB11" s="142" t="n">
        <f aca="false">H11</f>
        <v>6.5</v>
      </c>
      <c r="AC11" s="143" t="n">
        <f aca="false">IF((AND(AB11&gt;=$BB11,AB11&lt;=$BC11)),0,"-")</f>
        <v>0</v>
      </c>
      <c r="AD11" s="144" t="str">
        <f aca="false">IF(AB11&gt;$BC11,1,"-")</f>
        <v>-</v>
      </c>
      <c r="AE11" s="145" t="str">
        <f aca="false">IF(AB11&lt;$BB11,-1,"-")</f>
        <v>-</v>
      </c>
      <c r="AF11" s="142" t="n">
        <f aca="false">I11</f>
        <v>6.5</v>
      </c>
      <c r="AG11" s="143" t="n">
        <f aca="false">IF((AND(AF11&gt;=$BB11,AF11&lt;=$BC11)),0,"-")</f>
        <v>0</v>
      </c>
      <c r="AH11" s="144" t="str">
        <f aca="false">IF(AF11&gt;$BC11,1,"-")</f>
        <v>-</v>
      </c>
      <c r="AI11" s="145" t="str">
        <f aca="false">IF(AF11&lt;$BB11,-1,"-")</f>
        <v>-</v>
      </c>
      <c r="AJ11" s="142" t="n">
        <f aca="false">J11</f>
        <v>6</v>
      </c>
      <c r="AK11" s="143" t="n">
        <f aca="false">IF((AND(AJ11&gt;=$BB11,AJ11&lt;=$BC11)),0,"-")</f>
        <v>0</v>
      </c>
      <c r="AL11" s="144" t="str">
        <f aca="false">IF(AJ11&gt;$BC11,1,"-")</f>
        <v>-</v>
      </c>
      <c r="AM11" s="145" t="str">
        <f aca="false">IF(AJ11&lt;$BB11,-1,"-")</f>
        <v>-</v>
      </c>
      <c r="AN11" s="142" t="n">
        <f aca="false">K11</f>
        <v>6.5</v>
      </c>
      <c r="AO11" s="143" t="n">
        <f aca="false">IF((AND(AN11&gt;=$BB11,AN11&lt;=$BC11)),0,"-")</f>
        <v>0</v>
      </c>
      <c r="AP11" s="144" t="str">
        <f aca="false">IF(AN11&gt;$BC11,1,"-")</f>
        <v>-</v>
      </c>
      <c r="AQ11" s="145" t="str">
        <f aca="false">IF(AN11&lt;$BB11,-1,"-")</f>
        <v>-</v>
      </c>
      <c r="AR11" s="142" t="n">
        <f aca="false">L11</f>
        <v>6.5</v>
      </c>
      <c r="AS11" s="143" t="n">
        <f aca="false">IF((AND(AR11&gt;=$BB11,AR11&lt;=$BC11)),0,"-")</f>
        <v>0</v>
      </c>
      <c r="AT11" s="144" t="str">
        <f aca="false">IF(AR11&gt;$BC11,1,"-")</f>
        <v>-</v>
      </c>
      <c r="AU11" s="145" t="str">
        <f aca="false">IF(AR11&lt;$BB11,-1,"-")</f>
        <v>-</v>
      </c>
      <c r="AV11" s="146" t="n">
        <v>5</v>
      </c>
      <c r="AW11" s="146" t="n">
        <v>5.5</v>
      </c>
      <c r="AX11" s="147" t="n">
        <f aca="false">M11</f>
        <v>19.5</v>
      </c>
      <c r="AY11" s="148" t="n">
        <f aca="false">M11/3</f>
        <v>6.5</v>
      </c>
      <c r="AZ11" s="149" t="n">
        <f aca="false">ROUND(AY11,1)</f>
        <v>6.5</v>
      </c>
      <c r="BA11" s="138" t="n">
        <f aca="false">MATCH(AZ11,$N$306:$N$406,0)</f>
        <v>66</v>
      </c>
      <c r="BB11" s="139" t="n">
        <f aca="false">INDEX($O$306:$O$406,BA11,1)</f>
        <v>6</v>
      </c>
      <c r="BC11" s="139" t="n">
        <f aca="false">INDEX($P$306:$P$406,BA11,1)</f>
        <v>7</v>
      </c>
      <c r="BD11" s="150" t="str">
        <f aca="false">IF((AND(AV11=$BB11,AW11=$BC11)),0,"-")</f>
        <v>-</v>
      </c>
      <c r="BE11" s="151" t="str">
        <f aca="false">IF(AV11&gt;$BB11,-1,"-")</f>
        <v>-</v>
      </c>
      <c r="BF11" s="152" t="n">
        <f aca="false">IF(AW11&lt;$BC11,1,"-")</f>
        <v>1</v>
      </c>
      <c r="BG11" s="128"/>
      <c r="BH11" s="128"/>
      <c r="BI11" s="129"/>
    </row>
    <row r="12" customFormat="false" ht="11.45" hidden="false" customHeight="true" outlineLevel="1" collapsed="false">
      <c r="C12" s="107"/>
      <c r="D12" s="94" t="str">
        <f aca="false">'СТАРТ+'!I199</f>
        <v>401В</v>
      </c>
      <c r="E12" s="108" t="e">
        <f aca="false">'СТАРТ+'!J199</f>
        <v>#REF!</v>
      </c>
      <c r="F12" s="109" t="n">
        <v>7</v>
      </c>
      <c r="G12" s="109" t="n">
        <v>7</v>
      </c>
      <c r="H12" s="109" t="n">
        <v>7</v>
      </c>
      <c r="I12" s="109" t="n">
        <v>7.5</v>
      </c>
      <c r="J12" s="109" t="n">
        <v>7</v>
      </c>
      <c r="K12" s="109" t="n">
        <v>6.5</v>
      </c>
      <c r="L12" s="109" t="n">
        <v>7</v>
      </c>
      <c r="M12" s="110" t="n">
        <f aca="false">(SUM(F12:L12)-LARGE(F12:L12,1)-LARGE(F12:L12,2)-SMALL(F12:L12,1)-SMALL(F12:L12,2))</f>
        <v>21</v>
      </c>
      <c r="N12" s="111" t="e">
        <f aca="false">(SUM(F12:L12)-LARGE(F12:L12,1)-LARGE(F12:L12,2)-SMALL(F12:L12,1)-SMALL(F12:L12,2))*E12</f>
        <v>#REF!</v>
      </c>
      <c r="O12" s="112" t="e">
        <f aca="false">O11</f>
        <v>#REF!</v>
      </c>
      <c r="S12" s="130" t="str">
        <f aca="false">D12</f>
        <v>401В</v>
      </c>
      <c r="T12" s="131" t="n">
        <f aca="false">F12</f>
        <v>7</v>
      </c>
      <c r="U12" s="132" t="n">
        <f aca="false">IF((AND(T12&gt;=$BB12,T12&lt;=$BC12)),0,"-")</f>
        <v>0</v>
      </c>
      <c r="V12" s="133" t="str">
        <f aca="false">IF(T12&gt;$BC12,1,"-")</f>
        <v>-</v>
      </c>
      <c r="W12" s="134" t="str">
        <f aca="false">IF(T12&lt;$BB12,-1,"-")</f>
        <v>-</v>
      </c>
      <c r="X12" s="131" t="n">
        <f aca="false">G12</f>
        <v>7</v>
      </c>
      <c r="Y12" s="132" t="n">
        <f aca="false">IF((AND(X12&gt;=$BB12,X12&lt;=$BC12)),0,"-")</f>
        <v>0</v>
      </c>
      <c r="Z12" s="133" t="str">
        <f aca="false">IF(X12&gt;$BC12,1,"-")</f>
        <v>-</v>
      </c>
      <c r="AA12" s="134" t="str">
        <f aca="false">IF(X12&lt;$BB12,-1,"-")</f>
        <v>-</v>
      </c>
      <c r="AB12" s="131" t="n">
        <f aca="false">H12</f>
        <v>7</v>
      </c>
      <c r="AC12" s="132" t="n">
        <f aca="false">IF((AND(AB12&gt;=$BB12,AB12&lt;=$BC12)),0,"-")</f>
        <v>0</v>
      </c>
      <c r="AD12" s="133" t="str">
        <f aca="false">IF(AB12&gt;$BC12,1,"-")</f>
        <v>-</v>
      </c>
      <c r="AE12" s="134" t="str">
        <f aca="false">IF(AB12&lt;$BB12,-1,"-")</f>
        <v>-</v>
      </c>
      <c r="AF12" s="131" t="n">
        <f aca="false">I12</f>
        <v>7.5</v>
      </c>
      <c r="AG12" s="132" t="n">
        <f aca="false">IF((AND(AF12&gt;=$BB12,AF12&lt;=$BC12)),0,"-")</f>
        <v>0</v>
      </c>
      <c r="AH12" s="133" t="str">
        <f aca="false">IF(AF12&gt;$BC12,1,"-")</f>
        <v>-</v>
      </c>
      <c r="AI12" s="134" t="str">
        <f aca="false">IF(AF12&lt;$BB12,-1,"-")</f>
        <v>-</v>
      </c>
      <c r="AJ12" s="131" t="n">
        <f aca="false">J12</f>
        <v>7</v>
      </c>
      <c r="AK12" s="132" t="n">
        <f aca="false">IF((AND(AJ12&gt;=$BB12,AJ12&lt;=$BC12)),0,"-")</f>
        <v>0</v>
      </c>
      <c r="AL12" s="133" t="str">
        <f aca="false">IF(AJ12&gt;$BC12,1,"-")</f>
        <v>-</v>
      </c>
      <c r="AM12" s="134" t="str">
        <f aca="false">IF(AJ12&lt;$BB12,-1,"-")</f>
        <v>-</v>
      </c>
      <c r="AN12" s="131" t="n">
        <f aca="false">K12</f>
        <v>6.5</v>
      </c>
      <c r="AO12" s="132" t="n">
        <f aca="false">IF((AND(AN12&gt;=$BB12,AN12&lt;=$BC12)),0,"-")</f>
        <v>0</v>
      </c>
      <c r="AP12" s="133" t="str">
        <f aca="false">IF(AN12&gt;$BC12,1,"-")</f>
        <v>-</v>
      </c>
      <c r="AQ12" s="134" t="str">
        <f aca="false">IF(AN12&lt;$BB12,-1,"-")</f>
        <v>-</v>
      </c>
      <c r="AR12" s="131" t="n">
        <f aca="false">L12</f>
        <v>7</v>
      </c>
      <c r="AS12" s="132" t="n">
        <f aca="false">IF((AND(AR12&gt;=$BB12,AR12&lt;=$BC12)),0,"-")</f>
        <v>0</v>
      </c>
      <c r="AT12" s="133" t="str">
        <f aca="false">IF(AR12&gt;$BC12,1,"-")</f>
        <v>-</v>
      </c>
      <c r="AU12" s="134" t="str">
        <f aca="false">IF(AR12&lt;$BB12,-1,"-")</f>
        <v>-</v>
      </c>
      <c r="AV12" s="153" t="n">
        <v>7</v>
      </c>
      <c r="AW12" s="153" t="n">
        <v>7.5</v>
      </c>
      <c r="AX12" s="135" t="n">
        <f aca="false">M12</f>
        <v>21</v>
      </c>
      <c r="AY12" s="136" t="n">
        <f aca="false">M12/3</f>
        <v>7</v>
      </c>
      <c r="AZ12" s="137" t="n">
        <f aca="false">ROUND(AY12,1)</f>
        <v>7</v>
      </c>
      <c r="BA12" s="138" t="n">
        <f aca="false">MATCH(AZ12,$N$306:$N$406,0)</f>
        <v>71</v>
      </c>
      <c r="BB12" s="139" t="n">
        <f aca="false">INDEX($O$306:$O$406,BA12,1)</f>
        <v>6.5</v>
      </c>
      <c r="BC12" s="139" t="n">
        <f aca="false">INDEX($P$306:$P$406,BA12,1)</f>
        <v>7.5</v>
      </c>
      <c r="BD12" s="154" t="str">
        <f aca="false">IF((AND(AV12=$BB12,AW12=$BC12)),0,"-")</f>
        <v>-</v>
      </c>
      <c r="BE12" s="155" t="n">
        <f aca="false">IF(AV12&gt;$BB12,-1,"-")</f>
        <v>-1</v>
      </c>
      <c r="BF12" s="156" t="str">
        <f aca="false">IF(AW12&lt;$BC12,1,"-")</f>
        <v>-</v>
      </c>
      <c r="BG12" s="128"/>
      <c r="BH12" s="128"/>
      <c r="BI12" s="129"/>
    </row>
    <row r="13" customFormat="false" ht="11.45" hidden="false" customHeight="true" outlineLevel="1" collapsed="false">
      <c r="C13" s="107"/>
      <c r="D13" s="94" t="str">
        <f aca="false">'СТАРТ+'!K199</f>
        <v>5132Д</v>
      </c>
      <c r="E13" s="108" t="e">
        <f aca="false">'СТАРТ+'!L199</f>
        <v>#REF!</v>
      </c>
      <c r="F13" s="109" t="n">
        <v>6.5</v>
      </c>
      <c r="G13" s="109" t="n">
        <v>6.5</v>
      </c>
      <c r="H13" s="109" t="n">
        <v>5.5</v>
      </c>
      <c r="I13" s="109" t="n">
        <v>7</v>
      </c>
      <c r="J13" s="109" t="n">
        <v>6</v>
      </c>
      <c r="K13" s="109" t="n">
        <v>6.5</v>
      </c>
      <c r="L13" s="109" t="n">
        <v>6.5</v>
      </c>
      <c r="M13" s="110" t="n">
        <f aca="false">(SUM(F13:L13)-LARGE(F13:L13,1)-LARGE(F13:L13,2)-SMALL(F13:L13,1)-SMALL(F13:L13,2))</f>
        <v>19.5</v>
      </c>
      <c r="N13" s="111" t="e">
        <f aca="false">(SUM(F13:L13)-LARGE(F13:L13,1)-LARGE(F13:L13,2)-SMALL(F13:L13,1)-SMALL(F13:L13,2))*E13</f>
        <v>#REF!</v>
      </c>
      <c r="O13" s="112" t="e">
        <f aca="false">O12</f>
        <v>#REF!</v>
      </c>
      <c r="S13" s="130" t="str">
        <f aca="false">D13</f>
        <v>5132Д</v>
      </c>
      <c r="T13" s="131" t="n">
        <f aca="false">F13</f>
        <v>6.5</v>
      </c>
      <c r="U13" s="132" t="n">
        <f aca="false">IF((AND(T13&gt;=$BB13,T13&lt;=$BC13)),0,"-")</f>
        <v>0</v>
      </c>
      <c r="V13" s="133" t="str">
        <f aca="false">IF(T13&gt;$BC13,1,"-")</f>
        <v>-</v>
      </c>
      <c r="W13" s="134" t="str">
        <f aca="false">IF(T13&lt;$BB13,-1,"-")</f>
        <v>-</v>
      </c>
      <c r="X13" s="131" t="n">
        <f aca="false">G13</f>
        <v>6.5</v>
      </c>
      <c r="Y13" s="132" t="n">
        <f aca="false">IF((AND(X13&gt;=$BB13,X13&lt;=$BC13)),0,"-")</f>
        <v>0</v>
      </c>
      <c r="Z13" s="133" t="str">
        <f aca="false">IF(X13&gt;$BC13,1,"-")</f>
        <v>-</v>
      </c>
      <c r="AA13" s="134" t="str">
        <f aca="false">IF(X13&lt;$BB13,-1,"-")</f>
        <v>-</v>
      </c>
      <c r="AB13" s="131" t="n">
        <f aca="false">H13</f>
        <v>5.5</v>
      </c>
      <c r="AC13" s="132" t="str">
        <f aca="false">IF((AND(AB13&gt;=$BB13,AB13&lt;=$BC13)),0,"-")</f>
        <v>-</v>
      </c>
      <c r="AD13" s="133" t="str">
        <f aca="false">IF(AB13&gt;$BC13,1,"-")</f>
        <v>-</v>
      </c>
      <c r="AE13" s="134" t="n">
        <f aca="false">IF(AB13&lt;$BB13,-1,"-")</f>
        <v>-1</v>
      </c>
      <c r="AF13" s="131" t="n">
        <f aca="false">I13</f>
        <v>7</v>
      </c>
      <c r="AG13" s="132" t="n">
        <f aca="false">IF((AND(AF13&gt;=$BB13,AF13&lt;=$BC13)),0,"-")</f>
        <v>0</v>
      </c>
      <c r="AH13" s="133" t="str">
        <f aca="false">IF(AF13&gt;$BC13,1,"-")</f>
        <v>-</v>
      </c>
      <c r="AI13" s="134" t="str">
        <f aca="false">IF(AF13&lt;$BB13,-1,"-")</f>
        <v>-</v>
      </c>
      <c r="AJ13" s="131" t="n">
        <f aca="false">J13</f>
        <v>6</v>
      </c>
      <c r="AK13" s="132" t="n">
        <f aca="false">IF((AND(AJ13&gt;=$BB13,AJ13&lt;=$BC13)),0,"-")</f>
        <v>0</v>
      </c>
      <c r="AL13" s="133" t="str">
        <f aca="false">IF(AJ13&gt;$BC13,1,"-")</f>
        <v>-</v>
      </c>
      <c r="AM13" s="134" t="str">
        <f aca="false">IF(AJ13&lt;$BB13,-1,"-")</f>
        <v>-</v>
      </c>
      <c r="AN13" s="131" t="n">
        <f aca="false">K13</f>
        <v>6.5</v>
      </c>
      <c r="AO13" s="132" t="n">
        <f aca="false">IF((AND(AN13&gt;=$BB13,AN13&lt;=$BC13)),0,"-")</f>
        <v>0</v>
      </c>
      <c r="AP13" s="133" t="str">
        <f aca="false">IF(AN13&gt;$BC13,1,"-")</f>
        <v>-</v>
      </c>
      <c r="AQ13" s="134" t="str">
        <f aca="false">IF(AN13&lt;$BB13,-1,"-")</f>
        <v>-</v>
      </c>
      <c r="AR13" s="131" t="n">
        <f aca="false">L13</f>
        <v>6.5</v>
      </c>
      <c r="AS13" s="132" t="n">
        <f aca="false">IF((AND(AR13&gt;=$BB13,AR13&lt;=$BC13)),0,"-")</f>
        <v>0</v>
      </c>
      <c r="AT13" s="133" t="str">
        <f aca="false">IF(AR13&gt;$BC13,1,"-")</f>
        <v>-</v>
      </c>
      <c r="AU13" s="134" t="str">
        <f aca="false">IF(AR13&lt;$BB13,-1,"-")</f>
        <v>-</v>
      </c>
      <c r="AV13" s="118" t="n">
        <v>6</v>
      </c>
      <c r="AW13" s="118" t="n">
        <v>6.5</v>
      </c>
      <c r="AX13" s="135" t="n">
        <f aca="false">M13</f>
        <v>19.5</v>
      </c>
      <c r="AY13" s="136" t="n">
        <f aca="false">M13/3</f>
        <v>6.5</v>
      </c>
      <c r="AZ13" s="137" t="n">
        <f aca="false">ROUND(AY13,1)</f>
        <v>6.5</v>
      </c>
      <c r="BA13" s="138" t="n">
        <f aca="false">MATCH(AZ13,$N$306:$N$406,0)</f>
        <v>66</v>
      </c>
      <c r="BB13" s="139" t="n">
        <f aca="false">INDEX($O$306:$O$406,BA13,1)</f>
        <v>6</v>
      </c>
      <c r="BC13" s="139" t="n">
        <f aca="false">INDEX($P$306:$P$406,BA13,1)</f>
        <v>7</v>
      </c>
      <c r="BD13" s="125" t="str">
        <f aca="false">IF((AND(AV13=$BB13,AW13=$BC13)),0,"-")</f>
        <v>-</v>
      </c>
      <c r="BE13" s="126" t="str">
        <f aca="false">IF(AV13&gt;$BB13,-1,"-")</f>
        <v>-</v>
      </c>
      <c r="BF13" s="127" t="n">
        <f aca="false">IF(AW13&lt;$BC13,1,"-")</f>
        <v>1</v>
      </c>
      <c r="BG13" s="128"/>
      <c r="BH13" s="128"/>
      <c r="BI13" s="129"/>
    </row>
    <row r="14" customFormat="false" ht="11.45" hidden="false" customHeight="true" outlineLevel="1" collapsed="false">
      <c r="C14" s="157"/>
      <c r="D14" s="97" t="s">
        <v>118</v>
      </c>
      <c r="E14" s="158" t="e">
        <f aca="false">SUM(E9:E13)</f>
        <v>#REF!</v>
      </c>
      <c r="F14" s="159" t="n">
        <v>9.5</v>
      </c>
      <c r="G14" s="159"/>
      <c r="H14" s="159"/>
      <c r="I14" s="160" t="e">
        <f aca="false">SUM(F14-E14)</f>
        <v>#REF!</v>
      </c>
      <c r="J14" s="160"/>
      <c r="K14" s="160"/>
      <c r="L14" s="160"/>
      <c r="M14" s="161"/>
      <c r="N14" s="162" t="e">
        <f aca="false">SUM(N9:N13)</f>
        <v>#REF!</v>
      </c>
      <c r="O14" s="112" t="e">
        <f aca="false">O13</f>
        <v>#REF!</v>
      </c>
      <c r="P14" s="163"/>
      <c r="S14" s="164" t="s">
        <v>119</v>
      </c>
      <c r="U14" s="165" t="n">
        <f aca="false">COUNT(U9:U11)</f>
        <v>2</v>
      </c>
      <c r="V14" s="166" t="n">
        <f aca="false">COUNT(V9:V11)</f>
        <v>1</v>
      </c>
      <c r="W14" s="167" t="n">
        <f aca="false">COUNT(W9:W11)</f>
        <v>0</v>
      </c>
      <c r="Y14" s="165" t="n">
        <f aca="false">COUNT(Y9:Y11)</f>
        <v>3</v>
      </c>
      <c r="Z14" s="166" t="n">
        <f aca="false">COUNT(Z9:Z11)</f>
        <v>0</v>
      </c>
      <c r="AA14" s="167" t="n">
        <f aca="false">COUNT(AA9:AA11)</f>
        <v>0</v>
      </c>
      <c r="AC14" s="165" t="n">
        <f aca="false">COUNT(AC9:AC11)</f>
        <v>3</v>
      </c>
      <c r="AD14" s="166" t="n">
        <f aca="false">COUNT(AD9:AD11)</f>
        <v>0</v>
      </c>
      <c r="AE14" s="167" t="n">
        <f aca="false">COUNT(AE9:AE11)</f>
        <v>0</v>
      </c>
      <c r="AG14" s="165" t="n">
        <f aca="false">COUNT(AG9:AG11)</f>
        <v>3</v>
      </c>
      <c r="AH14" s="166" t="n">
        <f aca="false">COUNT(AH9:AH11)</f>
        <v>0</v>
      </c>
      <c r="AI14" s="167" t="n">
        <f aca="false">COUNT(AI9:AI11)</f>
        <v>0</v>
      </c>
      <c r="AK14" s="165" t="n">
        <f aca="false">COUNT(AK9:AK11)</f>
        <v>3</v>
      </c>
      <c r="AL14" s="166" t="n">
        <f aca="false">COUNT(AL9:AL11)</f>
        <v>0</v>
      </c>
      <c r="AM14" s="167" t="n">
        <f aca="false">COUNT(AM9:AM11)</f>
        <v>0</v>
      </c>
      <c r="AO14" s="165" t="n">
        <f aca="false">COUNT(AO9:AO11)</f>
        <v>3</v>
      </c>
      <c r="AP14" s="166" t="n">
        <f aca="false">COUNT(AP9:AP11)</f>
        <v>0</v>
      </c>
      <c r="AQ14" s="167" t="n">
        <f aca="false">COUNT(AQ9:AQ11)</f>
        <v>0</v>
      </c>
      <c r="AS14" s="165" t="n">
        <f aca="false">COUNT(AS9:AS11)</f>
        <v>3</v>
      </c>
      <c r="AT14" s="166" t="n">
        <f aca="false">COUNT(AT9:AT11)</f>
        <v>0</v>
      </c>
      <c r="AU14" s="167" t="n">
        <f aca="false">COUNT(AU9:AU11)</f>
        <v>0</v>
      </c>
      <c r="AV14" s="168"/>
      <c r="AW14" s="168"/>
      <c r="BD14" s="169" t="n">
        <f aca="false">COUNT(BD9:BD13)</f>
        <v>0</v>
      </c>
      <c r="BE14" s="170" t="n">
        <f aca="false">COUNT(BE9:BE13)</f>
        <v>1</v>
      </c>
      <c r="BF14" s="171" t="n">
        <f aca="false">COUNT(BF9:BF13)</f>
        <v>4</v>
      </c>
      <c r="BG14" s="128"/>
      <c r="BH14" s="128"/>
      <c r="BI14" s="128"/>
    </row>
    <row r="15" customFormat="false" ht="11.45" hidden="false" customHeight="true" outlineLevel="1" collapsed="false">
      <c r="C15" s="157"/>
      <c r="D15" s="97"/>
      <c r="E15" s="172"/>
      <c r="F15" s="159"/>
      <c r="G15" s="159"/>
      <c r="H15" s="159"/>
      <c r="I15" s="160"/>
      <c r="J15" s="160"/>
      <c r="K15" s="160"/>
      <c r="L15" s="160"/>
      <c r="M15" s="161"/>
      <c r="N15" s="162"/>
      <c r="O15" s="112" t="e">
        <f aca="false">O14</f>
        <v>#REF!</v>
      </c>
      <c r="S15" s="173" t="s">
        <v>120</v>
      </c>
      <c r="U15" s="174" t="n">
        <f aca="false">COUNT(U12:U13)</f>
        <v>2</v>
      </c>
      <c r="V15" s="166" t="n">
        <f aca="false">COUNT(V12:V13)</f>
        <v>0</v>
      </c>
      <c r="W15" s="167" t="n">
        <f aca="false">COUNT(W12:W13)</f>
        <v>0</v>
      </c>
      <c r="Y15" s="174" t="n">
        <f aca="false">COUNT(Y12:Y13)</f>
        <v>2</v>
      </c>
      <c r="Z15" s="166" t="n">
        <f aca="false">COUNT(Z12:Z13)</f>
        <v>0</v>
      </c>
      <c r="AA15" s="167" t="n">
        <f aca="false">COUNT(AA12:AA13)</f>
        <v>0</v>
      </c>
      <c r="AC15" s="174" t="n">
        <f aca="false">COUNT(AC12:AC13)</f>
        <v>1</v>
      </c>
      <c r="AD15" s="166" t="n">
        <f aca="false">COUNT(AD12:AD13)</f>
        <v>0</v>
      </c>
      <c r="AE15" s="167" t="n">
        <f aca="false">COUNT(AE12:AE13)</f>
        <v>1</v>
      </c>
      <c r="AG15" s="174" t="n">
        <f aca="false">COUNT(AG12:AG13)</f>
        <v>2</v>
      </c>
      <c r="AH15" s="166" t="n">
        <f aca="false">COUNT(AH12:AH13)</f>
        <v>0</v>
      </c>
      <c r="AI15" s="167" t="n">
        <f aca="false">COUNT(AI12:AI13)</f>
        <v>0</v>
      </c>
      <c r="AK15" s="174" t="n">
        <f aca="false">COUNT(AK12:AK13)</f>
        <v>2</v>
      </c>
      <c r="AL15" s="166" t="n">
        <f aca="false">COUNT(AL12:AL13)</f>
        <v>0</v>
      </c>
      <c r="AM15" s="167" t="n">
        <f aca="false">COUNT(AM12:AM13)</f>
        <v>0</v>
      </c>
      <c r="AO15" s="174" t="n">
        <f aca="false">COUNT(AO12:AO13)</f>
        <v>2</v>
      </c>
      <c r="AP15" s="166" t="n">
        <f aca="false">COUNT(AP12:AP13)</f>
        <v>0</v>
      </c>
      <c r="AQ15" s="167" t="n">
        <f aca="false">COUNT(AQ12:AQ13)</f>
        <v>0</v>
      </c>
      <c r="AS15" s="174" t="n">
        <f aca="false">COUNT(AS12:AS13)</f>
        <v>2</v>
      </c>
      <c r="AT15" s="166" t="n">
        <f aca="false">COUNT(AT12:AT13)</f>
        <v>0</v>
      </c>
      <c r="AU15" s="167" t="n">
        <f aca="false">COUNT(AU12:AU13)</f>
        <v>0</v>
      </c>
      <c r="BF15" s="91"/>
      <c r="BG15" s="128"/>
      <c r="BH15" s="128"/>
      <c r="BI15" s="128"/>
    </row>
    <row r="16" s="103" customFormat="true" ht="14.25" hidden="false" customHeight="true" outlineLevel="0" collapsed="false">
      <c r="A16" s="94" t="n">
        <v>2</v>
      </c>
      <c r="B16" s="95" t="n">
        <f aca="false">'СТАРТ+'!B158</f>
        <v>20</v>
      </c>
      <c r="C16" s="96" t="str">
        <f aca="false">'СТАРТ+'!C158</f>
        <v>МАЛАФЕЕВ МАКСИМ</v>
      </c>
      <c r="D16" s="97"/>
      <c r="E16" s="98"/>
      <c r="F16" s="96"/>
      <c r="G16" s="96"/>
      <c r="H16" s="96"/>
      <c r="I16" s="99" t="n">
        <f aca="false">'СТАРТ+'!G158</f>
        <v>3</v>
      </c>
      <c r="J16" s="99" t="n">
        <f aca="false">'СТАРТ+'!H158</f>
        <v>2003</v>
      </c>
      <c r="K16" s="99" t="str">
        <f aca="false">'СТАРТ+'!I158</f>
        <v>ПЕНЗА ПОСДЮСШОР</v>
      </c>
      <c r="L16" s="99"/>
      <c r="M16" s="99"/>
      <c r="N16" s="100"/>
      <c r="O16" s="101" t="e">
        <f aca="false">SUM(N22)</f>
        <v>#REF!</v>
      </c>
      <c r="P16" s="102" t="str">
        <f aca="false">'СТАРТ+'!N158</f>
        <v>БОРИСОВ А.В., ЛУКАШ Т.Г.</v>
      </c>
      <c r="R16" s="104"/>
      <c r="S16" s="31"/>
      <c r="T16" s="32"/>
      <c r="U16" s="33"/>
      <c r="V16" s="33"/>
      <c r="W16" s="34" t="str">
        <f aca="false">C16</f>
        <v>МАЛАФЕЕВ МАКСИМ</v>
      </c>
      <c r="X16" s="32"/>
      <c r="AB16" s="32"/>
      <c r="AF16" s="32"/>
      <c r="AJ16" s="32"/>
      <c r="AN16" s="32"/>
      <c r="AR16" s="32"/>
      <c r="AX16" s="94"/>
      <c r="AY16" s="94"/>
      <c r="AZ16" s="35"/>
      <c r="BA16" s="33"/>
      <c r="BB16" s="33"/>
      <c r="BC16" s="33"/>
      <c r="BD16" s="36"/>
      <c r="BE16" s="36"/>
      <c r="BF16" s="91"/>
      <c r="BG16" s="105"/>
      <c r="BH16" s="106"/>
      <c r="BI16" s="106"/>
    </row>
    <row r="17" customFormat="false" ht="11.45" hidden="false" customHeight="true" outlineLevel="1" collapsed="false">
      <c r="C17" s="107"/>
      <c r="D17" s="94" t="str">
        <f aca="false">'СТАРТ+'!C159</f>
        <v>103В</v>
      </c>
      <c r="E17" s="108" t="e">
        <f aca="false">'СТАРТ+'!D159</f>
        <v>#REF!</v>
      </c>
      <c r="F17" s="109" t="n">
        <v>7.5</v>
      </c>
      <c r="G17" s="109" t="n">
        <v>7</v>
      </c>
      <c r="H17" s="109" t="n">
        <v>7</v>
      </c>
      <c r="I17" s="109" t="n">
        <v>7</v>
      </c>
      <c r="J17" s="109" t="n">
        <v>7</v>
      </c>
      <c r="K17" s="109" t="n">
        <v>7</v>
      </c>
      <c r="L17" s="109" t="n">
        <v>7.5</v>
      </c>
      <c r="M17" s="110" t="n">
        <f aca="false">(SUM(F17:L17)-LARGE(F17:L17,1)-LARGE(F17:L17,2)-SMALL(F17:L17,1)-SMALL(F17:L17,2))</f>
        <v>21</v>
      </c>
      <c r="N17" s="111" t="e">
        <f aca="false">(SUM(F17:L17)-LARGE(F17:L17,1)-LARGE(F17:L17,2)-SMALL(F17:L17,1)-SMALL(F17:L17,2))*E17</f>
        <v>#REF!</v>
      </c>
      <c r="O17" s="112" t="e">
        <f aca="false">O16</f>
        <v>#REF!</v>
      </c>
      <c r="S17" s="113" t="str">
        <f aca="false">D17</f>
        <v>103В</v>
      </c>
      <c r="T17" s="114" t="n">
        <f aca="false">F17</f>
        <v>7.5</v>
      </c>
      <c r="U17" s="115" t="n">
        <f aca="false">IF((AND(T17&gt;=$BB17,T17&lt;=$BC17)),0,"-")</f>
        <v>0</v>
      </c>
      <c r="V17" s="116" t="str">
        <f aca="false">IF(T17&gt;$BC17,1,"-")</f>
        <v>-</v>
      </c>
      <c r="W17" s="117" t="str">
        <f aca="false">IF(T17&lt;$BB17,-1,"-")</f>
        <v>-</v>
      </c>
      <c r="X17" s="114" t="n">
        <f aca="false">G17</f>
        <v>7</v>
      </c>
      <c r="Y17" s="115" t="n">
        <f aca="false">IF((AND(X17&gt;=$BB17,X17&lt;=$BC17)),0,"-")</f>
        <v>0</v>
      </c>
      <c r="Z17" s="116" t="str">
        <f aca="false">IF(X17&gt;$BC17,1,"-")</f>
        <v>-</v>
      </c>
      <c r="AA17" s="117" t="str">
        <f aca="false">IF(X17&lt;$BB17,-1,"-")</f>
        <v>-</v>
      </c>
      <c r="AB17" s="114" t="n">
        <f aca="false">H17</f>
        <v>7</v>
      </c>
      <c r="AC17" s="115" t="n">
        <f aca="false">IF((AND(AB17&gt;=$BB17,AB17&lt;=$BC17)),0,"-")</f>
        <v>0</v>
      </c>
      <c r="AD17" s="116" t="str">
        <f aca="false">IF(AB17&gt;$BC17,1,"-")</f>
        <v>-</v>
      </c>
      <c r="AE17" s="117" t="str">
        <f aca="false">IF(AB17&lt;$BB17,-1,"-")</f>
        <v>-</v>
      </c>
      <c r="AF17" s="114" t="n">
        <f aca="false">I17</f>
        <v>7</v>
      </c>
      <c r="AG17" s="115" t="n">
        <f aca="false">IF((AND(AF17&gt;=$BB17,AF17&lt;=$BC17)),0,"-")</f>
        <v>0</v>
      </c>
      <c r="AH17" s="116" t="str">
        <f aca="false">IF(AF17&gt;$BC17,1,"-")</f>
        <v>-</v>
      </c>
      <c r="AI17" s="117" t="str">
        <f aca="false">IF(AF17&lt;$BB17,-1,"-")</f>
        <v>-</v>
      </c>
      <c r="AJ17" s="114" t="n">
        <f aca="false">J17</f>
        <v>7</v>
      </c>
      <c r="AK17" s="115" t="n">
        <f aca="false">IF((AND(AJ17&gt;=$BB17,AJ17&lt;=$BC17)),0,"-")</f>
        <v>0</v>
      </c>
      <c r="AL17" s="116" t="str">
        <f aca="false">IF(AJ17&gt;$BC17,1,"-")</f>
        <v>-</v>
      </c>
      <c r="AM17" s="117" t="str">
        <f aca="false">IF(AJ17&lt;$BB17,-1,"-")</f>
        <v>-</v>
      </c>
      <c r="AN17" s="114" t="n">
        <f aca="false">K17</f>
        <v>7</v>
      </c>
      <c r="AO17" s="115" t="n">
        <f aca="false">IF((AND(AN17&gt;=$BB17,AN17&lt;=$BC17)),0,"-")</f>
        <v>0</v>
      </c>
      <c r="AP17" s="116" t="str">
        <f aca="false">IF(AN17&gt;$BC17,1,"-")</f>
        <v>-</v>
      </c>
      <c r="AQ17" s="117" t="str">
        <f aca="false">IF(AN17&lt;$BB17,-1,"-")</f>
        <v>-</v>
      </c>
      <c r="AR17" s="114" t="n">
        <f aca="false">L17</f>
        <v>7.5</v>
      </c>
      <c r="AS17" s="115" t="n">
        <f aca="false">IF((AND(AR17&gt;=$BB17,AR17&lt;=$BC17)),0,"-")</f>
        <v>0</v>
      </c>
      <c r="AT17" s="116" t="str">
        <f aca="false">IF(AR17&gt;$BC17,1,"-")</f>
        <v>-</v>
      </c>
      <c r="AU17" s="117" t="str">
        <f aca="false">IF(AR17&lt;$BB17,-1,"-")</f>
        <v>-</v>
      </c>
      <c r="AV17" s="118" t="n">
        <v>4.5</v>
      </c>
      <c r="AW17" s="118" t="n">
        <v>5</v>
      </c>
      <c r="AX17" s="119" t="n">
        <f aca="false">M17</f>
        <v>21</v>
      </c>
      <c r="AY17" s="120" t="n">
        <f aca="false">M17/3</f>
        <v>7</v>
      </c>
      <c r="AZ17" s="121" t="n">
        <f aca="false">ROUND(AY17,1)</f>
        <v>7</v>
      </c>
      <c r="BA17" s="122" t="n">
        <f aca="false">MATCH(AZ17,$N$306:$N$406,0)</f>
        <v>71</v>
      </c>
      <c r="BB17" s="123" t="n">
        <f aca="false">INDEX($O$306:$O$406,BA17,1)</f>
        <v>6.5</v>
      </c>
      <c r="BC17" s="124" t="n">
        <f aca="false">INDEX($P$306:$P$406,BA17,1)</f>
        <v>7.5</v>
      </c>
      <c r="BD17" s="125" t="str">
        <f aca="false">IF((AND(AV17=$BB17,AW17=$BC17)),0,"-")</f>
        <v>-</v>
      </c>
      <c r="BE17" s="126" t="str">
        <f aca="false">IF(AV17&gt;$BB17,-1,"-")</f>
        <v>-</v>
      </c>
      <c r="BF17" s="127" t="n">
        <f aca="false">IF(AW17&lt;$BC17,1,"-")</f>
        <v>1</v>
      </c>
      <c r="BG17" s="128"/>
      <c r="BH17" s="128"/>
      <c r="BI17" s="129"/>
    </row>
    <row r="18" customFormat="false" ht="11.45" hidden="false" customHeight="true" outlineLevel="1" collapsed="false">
      <c r="C18" s="107"/>
      <c r="D18" s="94" t="str">
        <f aca="false">'СТАРТ+'!E159</f>
        <v>401В</v>
      </c>
      <c r="E18" s="108" t="e">
        <f aca="false">'СТАРТ+'!F159</f>
        <v>#REF!</v>
      </c>
      <c r="F18" s="109" t="n">
        <v>8</v>
      </c>
      <c r="G18" s="109" t="n">
        <v>7.5</v>
      </c>
      <c r="H18" s="109" t="n">
        <v>8</v>
      </c>
      <c r="I18" s="109" t="n">
        <v>7</v>
      </c>
      <c r="J18" s="109" t="n">
        <v>7.5</v>
      </c>
      <c r="K18" s="109" t="n">
        <v>7.5</v>
      </c>
      <c r="L18" s="109" t="n">
        <v>7.5</v>
      </c>
      <c r="M18" s="110" t="n">
        <f aca="false">(SUM(F18:L18)-LARGE(F18:L18,1)-LARGE(F18:L18,2)-SMALL(F18:L18,1)-SMALL(F18:L18,2))</f>
        <v>22.5</v>
      </c>
      <c r="N18" s="111" t="e">
        <f aca="false">(SUM(F18:L18)-LARGE(F18:L18,1)-LARGE(F18:L18,2)-SMALL(F18:L18,1)-SMALL(F18:L18,2))*E18</f>
        <v>#REF!</v>
      </c>
      <c r="O18" s="112" t="e">
        <f aca="false">O17</f>
        <v>#REF!</v>
      </c>
      <c r="S18" s="130" t="str">
        <f aca="false">D18</f>
        <v>401В</v>
      </c>
      <c r="T18" s="131" t="n">
        <f aca="false">F18</f>
        <v>8</v>
      </c>
      <c r="U18" s="132" t="n">
        <f aca="false">IF((AND(T18&gt;=$BB18,T18&lt;=$BC18)),0,"-")</f>
        <v>0</v>
      </c>
      <c r="V18" s="133" t="str">
        <f aca="false">IF(T18&gt;$BC18,1,"-")</f>
        <v>-</v>
      </c>
      <c r="W18" s="134" t="str">
        <f aca="false">IF(T18&lt;$BB18,-1,"-")</f>
        <v>-</v>
      </c>
      <c r="X18" s="131" t="n">
        <f aca="false">G18</f>
        <v>7.5</v>
      </c>
      <c r="Y18" s="132" t="n">
        <f aca="false">IF((AND(X18&gt;=$BB18,X18&lt;=$BC18)),0,"-")</f>
        <v>0</v>
      </c>
      <c r="Z18" s="133" t="str">
        <f aca="false">IF(X18&gt;$BC18,1,"-")</f>
        <v>-</v>
      </c>
      <c r="AA18" s="134" t="str">
        <f aca="false">IF(X18&lt;$BB18,-1,"-")</f>
        <v>-</v>
      </c>
      <c r="AB18" s="131" t="n">
        <f aca="false">H18</f>
        <v>8</v>
      </c>
      <c r="AC18" s="132" t="n">
        <f aca="false">IF((AND(AB18&gt;=$BB18,AB18&lt;=$BC18)),0,"-")</f>
        <v>0</v>
      </c>
      <c r="AD18" s="133" t="str">
        <f aca="false">IF(AB18&gt;$BC18,1,"-")</f>
        <v>-</v>
      </c>
      <c r="AE18" s="134" t="str">
        <f aca="false">IF(AB18&lt;$BB18,-1,"-")</f>
        <v>-</v>
      </c>
      <c r="AF18" s="131" t="n">
        <f aca="false">I18</f>
        <v>7</v>
      </c>
      <c r="AG18" s="132" t="n">
        <f aca="false">IF((AND(AF18&gt;=$BB18,AF18&lt;=$BC18)),0,"-")</f>
        <v>0</v>
      </c>
      <c r="AH18" s="133" t="str">
        <f aca="false">IF(AF18&gt;$BC18,1,"-")</f>
        <v>-</v>
      </c>
      <c r="AI18" s="134" t="str">
        <f aca="false">IF(AF18&lt;$BB18,-1,"-")</f>
        <v>-</v>
      </c>
      <c r="AJ18" s="131" t="n">
        <f aca="false">J18</f>
        <v>7.5</v>
      </c>
      <c r="AK18" s="132" t="n">
        <f aca="false">IF((AND(AJ18&gt;=$BB18,AJ18&lt;=$BC18)),0,"-")</f>
        <v>0</v>
      </c>
      <c r="AL18" s="133" t="str">
        <f aca="false">IF(AJ18&gt;$BC18,1,"-")</f>
        <v>-</v>
      </c>
      <c r="AM18" s="134" t="str">
        <f aca="false">IF(AJ18&lt;$BB18,-1,"-")</f>
        <v>-</v>
      </c>
      <c r="AN18" s="131" t="n">
        <f aca="false">K18</f>
        <v>7.5</v>
      </c>
      <c r="AO18" s="132" t="n">
        <f aca="false">IF((AND(AN18&gt;=$BB18,AN18&lt;=$BC18)),0,"-")</f>
        <v>0</v>
      </c>
      <c r="AP18" s="133" t="str">
        <f aca="false">IF(AN18&gt;$BC18,1,"-")</f>
        <v>-</v>
      </c>
      <c r="AQ18" s="134" t="str">
        <f aca="false">IF(AN18&lt;$BB18,-1,"-")</f>
        <v>-</v>
      </c>
      <c r="AR18" s="131" t="n">
        <f aca="false">L18</f>
        <v>7.5</v>
      </c>
      <c r="AS18" s="132" t="n">
        <f aca="false">IF((AND(AR18&gt;=$BB18,AR18&lt;=$BC18)),0,"-")</f>
        <v>0</v>
      </c>
      <c r="AT18" s="133" t="str">
        <f aca="false">IF(AR18&gt;$BC18,1,"-")</f>
        <v>-</v>
      </c>
      <c r="AU18" s="134" t="str">
        <f aca="false">IF(AR18&lt;$BB18,-1,"-")</f>
        <v>-</v>
      </c>
      <c r="AV18" s="118" t="n">
        <v>2</v>
      </c>
      <c r="AW18" s="118" t="n">
        <v>2.5</v>
      </c>
      <c r="AX18" s="135" t="n">
        <f aca="false">M18</f>
        <v>22.5</v>
      </c>
      <c r="AY18" s="136" t="n">
        <f aca="false">M18/3</f>
        <v>7.5</v>
      </c>
      <c r="AZ18" s="137" t="n">
        <f aca="false">ROUND(AY18,1)</f>
        <v>7.5</v>
      </c>
      <c r="BA18" s="138" t="n">
        <f aca="false">MATCH(AZ18,$N$306:$N$406,0)</f>
        <v>76</v>
      </c>
      <c r="BB18" s="139" t="n">
        <f aca="false">INDEX($O$306:$O$406,BA18,1)</f>
        <v>7</v>
      </c>
      <c r="BC18" s="140" t="n">
        <f aca="false">INDEX($P$306:$P$406,BA18,1)</f>
        <v>8</v>
      </c>
      <c r="BD18" s="125" t="str">
        <f aca="false">IF((AND(AV18=$BB18,AW18=$BC18)),0,"-")</f>
        <v>-</v>
      </c>
      <c r="BE18" s="126" t="str">
        <f aca="false">IF(AV18&gt;$BB18,-1,"-")</f>
        <v>-</v>
      </c>
      <c r="BF18" s="127" t="n">
        <f aca="false">IF(AW18&lt;$BC18,1,"-")</f>
        <v>1</v>
      </c>
      <c r="BG18" s="128"/>
      <c r="BH18" s="128"/>
      <c r="BI18" s="129"/>
    </row>
    <row r="19" customFormat="false" ht="11.45" hidden="false" customHeight="true" outlineLevel="1" collapsed="false">
      <c r="C19" s="107"/>
      <c r="D19" s="94" t="str">
        <f aca="false">'СТАРТ+'!G159</f>
        <v>201С</v>
      </c>
      <c r="E19" s="108" t="e">
        <f aca="false">'СТАРТ+'!H159</f>
        <v>#REF!</v>
      </c>
      <c r="F19" s="109" t="n">
        <v>6</v>
      </c>
      <c r="G19" s="109" t="n">
        <v>6.5</v>
      </c>
      <c r="H19" s="109" t="n">
        <v>6.5</v>
      </c>
      <c r="I19" s="109" t="n">
        <v>6</v>
      </c>
      <c r="J19" s="109" t="n">
        <v>6</v>
      </c>
      <c r="K19" s="109" t="n">
        <v>6.5</v>
      </c>
      <c r="L19" s="109" t="n">
        <v>7</v>
      </c>
      <c r="M19" s="110" t="n">
        <f aca="false">(SUM(F19:L19)-LARGE(F19:L19,1)-LARGE(F19:L19,2)-SMALL(F19:L19,1)-SMALL(F19:L19,2))</f>
        <v>19</v>
      </c>
      <c r="N19" s="111" t="e">
        <f aca="false">(SUM(F19:L19)-LARGE(F19:L19,1)-LARGE(F19:L19,2)-SMALL(F19:L19,1)-SMALL(F19:L19,2))*E19</f>
        <v>#REF!</v>
      </c>
      <c r="O19" s="112" t="e">
        <f aca="false">O18</f>
        <v>#REF!</v>
      </c>
      <c r="S19" s="141" t="str">
        <f aca="false">D19</f>
        <v>201С</v>
      </c>
      <c r="T19" s="142" t="n">
        <f aca="false">F19</f>
        <v>6</v>
      </c>
      <c r="U19" s="143" t="n">
        <f aca="false">IF((AND(T19&gt;=$BB19,T19&lt;=$BC19)),0,"-")</f>
        <v>0</v>
      </c>
      <c r="V19" s="144" t="str">
        <f aca="false">IF(T19&gt;$BC19,1,"-")</f>
        <v>-</v>
      </c>
      <c r="W19" s="145" t="str">
        <f aca="false">IF(T19&lt;$BB19,-1,"-")</f>
        <v>-</v>
      </c>
      <c r="X19" s="142" t="n">
        <f aca="false">G19</f>
        <v>6.5</v>
      </c>
      <c r="Y19" s="143" t="n">
        <f aca="false">IF((AND(X19&gt;=$BB19,X19&lt;=$BC19)),0,"-")</f>
        <v>0</v>
      </c>
      <c r="Z19" s="144" t="str">
        <f aca="false">IF(X19&gt;$BC19,1,"-")</f>
        <v>-</v>
      </c>
      <c r="AA19" s="145" t="str">
        <f aca="false">IF(X19&lt;$BB19,-1,"-")</f>
        <v>-</v>
      </c>
      <c r="AB19" s="142" t="n">
        <f aca="false">H19</f>
        <v>6.5</v>
      </c>
      <c r="AC19" s="143" t="n">
        <f aca="false">IF((AND(AB19&gt;=$BB19,AB19&lt;=$BC19)),0,"-")</f>
        <v>0</v>
      </c>
      <c r="AD19" s="144" t="str">
        <f aca="false">IF(AB19&gt;$BC19,1,"-")</f>
        <v>-</v>
      </c>
      <c r="AE19" s="145" t="str">
        <f aca="false">IF(AB19&lt;$BB19,-1,"-")</f>
        <v>-</v>
      </c>
      <c r="AF19" s="142" t="n">
        <f aca="false">I19</f>
        <v>6</v>
      </c>
      <c r="AG19" s="143" t="n">
        <f aca="false">IF((AND(AF19&gt;=$BB19,AF19&lt;=$BC19)),0,"-")</f>
        <v>0</v>
      </c>
      <c r="AH19" s="144" t="str">
        <f aca="false">IF(AF19&gt;$BC19,1,"-")</f>
        <v>-</v>
      </c>
      <c r="AI19" s="145" t="str">
        <f aca="false">IF(AF19&lt;$BB19,-1,"-")</f>
        <v>-</v>
      </c>
      <c r="AJ19" s="142" t="n">
        <f aca="false">J19</f>
        <v>6</v>
      </c>
      <c r="AK19" s="143" t="n">
        <f aca="false">IF((AND(AJ19&gt;=$BB19,AJ19&lt;=$BC19)),0,"-")</f>
        <v>0</v>
      </c>
      <c r="AL19" s="144" t="str">
        <f aca="false">IF(AJ19&gt;$BC19,1,"-")</f>
        <v>-</v>
      </c>
      <c r="AM19" s="145" t="str">
        <f aca="false">IF(AJ19&lt;$BB19,-1,"-")</f>
        <v>-</v>
      </c>
      <c r="AN19" s="142" t="n">
        <f aca="false">K19</f>
        <v>6.5</v>
      </c>
      <c r="AO19" s="143" t="n">
        <f aca="false">IF((AND(AN19&gt;=$BB19,AN19&lt;=$BC19)),0,"-")</f>
        <v>0</v>
      </c>
      <c r="AP19" s="144" t="str">
        <f aca="false">IF(AN19&gt;$BC19,1,"-")</f>
        <v>-</v>
      </c>
      <c r="AQ19" s="145" t="str">
        <f aca="false">IF(AN19&lt;$BB19,-1,"-")</f>
        <v>-</v>
      </c>
      <c r="AR19" s="142" t="n">
        <f aca="false">L19</f>
        <v>7</v>
      </c>
      <c r="AS19" s="143" t="str">
        <f aca="false">IF((AND(AR19&gt;=$BB19,AR19&lt;=$BC19)),0,"-")</f>
        <v>-</v>
      </c>
      <c r="AT19" s="144" t="n">
        <f aca="false">IF(AR19&gt;$BC19,1,"-")</f>
        <v>1</v>
      </c>
      <c r="AU19" s="145" t="str">
        <f aca="false">IF(AR19&lt;$BB19,-1,"-")</f>
        <v>-</v>
      </c>
      <c r="AV19" s="146" t="n">
        <v>5</v>
      </c>
      <c r="AW19" s="146" t="n">
        <v>5.5</v>
      </c>
      <c r="AX19" s="147" t="n">
        <f aca="false">M19</f>
        <v>19</v>
      </c>
      <c r="AY19" s="148" t="n">
        <f aca="false">M19/3</f>
        <v>6.33333333333333</v>
      </c>
      <c r="AZ19" s="149" t="n">
        <f aca="false">ROUND(AY19,1)</f>
        <v>6.3</v>
      </c>
      <c r="BA19" s="138" t="n">
        <f aca="false">MATCH(AZ19,$N$306:$N$406,0)</f>
        <v>64</v>
      </c>
      <c r="BB19" s="139" t="n">
        <f aca="false">INDEX($O$306:$O$406,BA19,1)</f>
        <v>6</v>
      </c>
      <c r="BC19" s="139" t="n">
        <f aca="false">INDEX($P$306:$P$406,BA19,1)</f>
        <v>6.5</v>
      </c>
      <c r="BD19" s="150" t="str">
        <f aca="false">IF((AND(AV19=$BB19,AW19=$BC19)),0,"-")</f>
        <v>-</v>
      </c>
      <c r="BE19" s="151" t="str">
        <f aca="false">IF(AV19&gt;$BB19,-1,"-")</f>
        <v>-</v>
      </c>
      <c r="BF19" s="152" t="n">
        <f aca="false">IF(AW19&lt;$BC19,1,"-")</f>
        <v>1</v>
      </c>
      <c r="BG19" s="128"/>
      <c r="BH19" s="128"/>
      <c r="BI19" s="129"/>
    </row>
    <row r="20" customFormat="false" ht="11.45" hidden="false" customHeight="true" outlineLevel="1" collapsed="false">
      <c r="C20" s="107"/>
      <c r="D20" s="94" t="str">
        <f aca="false">'СТАРТ+'!I159</f>
        <v>301С</v>
      </c>
      <c r="E20" s="108" t="e">
        <f aca="false">'СТАРТ+'!J159</f>
        <v>#REF!</v>
      </c>
      <c r="F20" s="109" t="n">
        <v>7.5</v>
      </c>
      <c r="G20" s="109" t="n">
        <v>7.5</v>
      </c>
      <c r="H20" s="109" t="n">
        <v>7</v>
      </c>
      <c r="I20" s="109" t="n">
        <v>7.5</v>
      </c>
      <c r="J20" s="109" t="n">
        <v>7.5</v>
      </c>
      <c r="K20" s="109" t="n">
        <v>7</v>
      </c>
      <c r="L20" s="109" t="n">
        <v>7</v>
      </c>
      <c r="M20" s="110" t="n">
        <f aca="false">(SUM(F20:L20)-LARGE(F20:L20,1)-LARGE(F20:L20,2)-SMALL(F20:L20,1)-SMALL(F20:L20,2))</f>
        <v>22</v>
      </c>
      <c r="N20" s="111" t="e">
        <f aca="false">(SUM(F20:L20)-LARGE(F20:L20,1)-LARGE(F20:L20,2)-SMALL(F20:L20,1)-SMALL(F20:L20,2))*E20</f>
        <v>#REF!</v>
      </c>
      <c r="O20" s="112" t="e">
        <f aca="false">O19</f>
        <v>#REF!</v>
      </c>
      <c r="S20" s="130" t="str">
        <f aca="false">D20</f>
        <v>301С</v>
      </c>
      <c r="T20" s="131" t="n">
        <f aca="false">F20</f>
        <v>7.5</v>
      </c>
      <c r="U20" s="132" t="n">
        <f aca="false">IF((AND(T20&gt;=$BB20,T20&lt;=$BC20)),0,"-")</f>
        <v>0</v>
      </c>
      <c r="V20" s="133" t="str">
        <f aca="false">IF(T20&gt;$BC20,1,"-")</f>
        <v>-</v>
      </c>
      <c r="W20" s="134" t="str">
        <f aca="false">IF(T20&lt;$BB20,-1,"-")</f>
        <v>-</v>
      </c>
      <c r="X20" s="131" t="n">
        <f aca="false">G20</f>
        <v>7.5</v>
      </c>
      <c r="Y20" s="132" t="n">
        <f aca="false">IF((AND(X20&gt;=$BB20,X20&lt;=$BC20)),0,"-")</f>
        <v>0</v>
      </c>
      <c r="Z20" s="133" t="str">
        <f aca="false">IF(X20&gt;$BC20,1,"-")</f>
        <v>-</v>
      </c>
      <c r="AA20" s="134" t="str">
        <f aca="false">IF(X20&lt;$BB20,-1,"-")</f>
        <v>-</v>
      </c>
      <c r="AB20" s="131" t="n">
        <f aca="false">H20</f>
        <v>7</v>
      </c>
      <c r="AC20" s="132" t="n">
        <f aca="false">IF((AND(AB20&gt;=$BB20,AB20&lt;=$BC20)),0,"-")</f>
        <v>0</v>
      </c>
      <c r="AD20" s="133" t="str">
        <f aca="false">IF(AB20&gt;$BC20,1,"-")</f>
        <v>-</v>
      </c>
      <c r="AE20" s="134" t="str">
        <f aca="false">IF(AB20&lt;$BB20,-1,"-")</f>
        <v>-</v>
      </c>
      <c r="AF20" s="131" t="n">
        <f aca="false">I20</f>
        <v>7.5</v>
      </c>
      <c r="AG20" s="132" t="n">
        <f aca="false">IF((AND(AF20&gt;=$BB20,AF20&lt;=$BC20)),0,"-")</f>
        <v>0</v>
      </c>
      <c r="AH20" s="133" t="str">
        <f aca="false">IF(AF20&gt;$BC20,1,"-")</f>
        <v>-</v>
      </c>
      <c r="AI20" s="134" t="str">
        <f aca="false">IF(AF20&lt;$BB20,-1,"-")</f>
        <v>-</v>
      </c>
      <c r="AJ20" s="131" t="n">
        <f aca="false">J20</f>
        <v>7.5</v>
      </c>
      <c r="AK20" s="132" t="n">
        <f aca="false">IF((AND(AJ20&gt;=$BB20,AJ20&lt;=$BC20)),0,"-")</f>
        <v>0</v>
      </c>
      <c r="AL20" s="133" t="str">
        <f aca="false">IF(AJ20&gt;$BC20,1,"-")</f>
        <v>-</v>
      </c>
      <c r="AM20" s="134" t="str">
        <f aca="false">IF(AJ20&lt;$BB20,-1,"-")</f>
        <v>-</v>
      </c>
      <c r="AN20" s="131" t="n">
        <f aca="false">K20</f>
        <v>7</v>
      </c>
      <c r="AO20" s="132" t="n">
        <f aca="false">IF((AND(AN20&gt;=$BB20,AN20&lt;=$BC20)),0,"-")</f>
        <v>0</v>
      </c>
      <c r="AP20" s="133" t="str">
        <f aca="false">IF(AN20&gt;$BC20,1,"-")</f>
        <v>-</v>
      </c>
      <c r="AQ20" s="134" t="str">
        <f aca="false">IF(AN20&lt;$BB20,-1,"-")</f>
        <v>-</v>
      </c>
      <c r="AR20" s="131" t="n">
        <f aca="false">L20</f>
        <v>7</v>
      </c>
      <c r="AS20" s="132" t="n">
        <f aca="false">IF((AND(AR20&gt;=$BB20,AR20&lt;=$BC20)),0,"-")</f>
        <v>0</v>
      </c>
      <c r="AT20" s="133" t="str">
        <f aca="false">IF(AR20&gt;$BC20,1,"-")</f>
        <v>-</v>
      </c>
      <c r="AU20" s="134" t="str">
        <f aca="false">IF(AR20&lt;$BB20,-1,"-")</f>
        <v>-</v>
      </c>
      <c r="AV20" s="153" t="n">
        <v>7</v>
      </c>
      <c r="AW20" s="153" t="n">
        <v>7.5</v>
      </c>
      <c r="AX20" s="135" t="n">
        <f aca="false">M20</f>
        <v>22</v>
      </c>
      <c r="AY20" s="136" t="n">
        <f aca="false">M20/3</f>
        <v>7.33333333333333</v>
      </c>
      <c r="AZ20" s="137" t="n">
        <f aca="false">ROUND(AY20,1)</f>
        <v>7.3</v>
      </c>
      <c r="BA20" s="138" t="n">
        <f aca="false">MATCH(AZ20,$N$306:$N$406,0)</f>
        <v>74</v>
      </c>
      <c r="BB20" s="139" t="n">
        <f aca="false">INDEX($O$306:$O$406,BA20,1)</f>
        <v>7</v>
      </c>
      <c r="BC20" s="139" t="n">
        <f aca="false">INDEX($P$306:$P$406,BA20,1)</f>
        <v>7.5</v>
      </c>
      <c r="BD20" s="154" t="n">
        <f aca="false">IF((AND(AV20=$BB20,AW20=$BC20)),0,"-")</f>
        <v>0</v>
      </c>
      <c r="BE20" s="155" t="str">
        <f aca="false">IF(AV20&gt;$BB20,-1,"-")</f>
        <v>-</v>
      </c>
      <c r="BF20" s="156" t="str">
        <f aca="false">IF(AW20&lt;$BC20,1,"-")</f>
        <v>-</v>
      </c>
      <c r="BG20" s="128"/>
      <c r="BH20" s="128"/>
      <c r="BI20" s="129"/>
    </row>
    <row r="21" customFormat="false" ht="11.45" hidden="false" customHeight="true" outlineLevel="1" collapsed="false">
      <c r="C21" s="107"/>
      <c r="D21" s="94" t="str">
        <f aca="false">'СТАРТ+'!K159</f>
        <v>5221Д</v>
      </c>
      <c r="E21" s="108" t="e">
        <f aca="false">'СТАРТ+'!L159</f>
        <v>#REF!</v>
      </c>
      <c r="F21" s="109" t="n">
        <v>5.5</v>
      </c>
      <c r="G21" s="109" t="n">
        <v>5.5</v>
      </c>
      <c r="H21" s="109" t="n">
        <v>5</v>
      </c>
      <c r="I21" s="109" t="n">
        <v>4.5</v>
      </c>
      <c r="J21" s="109" t="n">
        <v>5.5</v>
      </c>
      <c r="K21" s="109" t="n">
        <v>5</v>
      </c>
      <c r="L21" s="109" t="n">
        <v>5.5</v>
      </c>
      <c r="M21" s="110" t="n">
        <f aca="false">(SUM(F21:L21)-LARGE(F21:L21,1)-LARGE(F21:L21,2)-SMALL(F21:L21,1)-SMALL(F21:L21,2))</f>
        <v>16</v>
      </c>
      <c r="N21" s="111" t="e">
        <f aca="false">(SUM(F21:L21)-LARGE(F21:L21,1)-LARGE(F21:L21,2)-SMALL(F21:L21,1)-SMALL(F21:L21,2))*E21</f>
        <v>#REF!</v>
      </c>
      <c r="O21" s="112" t="e">
        <f aca="false">O20</f>
        <v>#REF!</v>
      </c>
      <c r="S21" s="130" t="str">
        <f aca="false">D21</f>
        <v>5221Д</v>
      </c>
      <c r="T21" s="131" t="n">
        <f aca="false">F21</f>
        <v>5.5</v>
      </c>
      <c r="U21" s="132" t="n">
        <f aca="false">IF((AND(T21&gt;=$BB21,T21&lt;=$BC21)),0,"-")</f>
        <v>0</v>
      </c>
      <c r="V21" s="133" t="str">
        <f aca="false">IF(T21&gt;$BC21,1,"-")</f>
        <v>-</v>
      </c>
      <c r="W21" s="134" t="str">
        <f aca="false">IF(T21&lt;$BB21,-1,"-")</f>
        <v>-</v>
      </c>
      <c r="X21" s="131" t="n">
        <f aca="false">G21</f>
        <v>5.5</v>
      </c>
      <c r="Y21" s="132" t="n">
        <f aca="false">IF((AND(X21&gt;=$BB21,X21&lt;=$BC21)),0,"-")</f>
        <v>0</v>
      </c>
      <c r="Z21" s="133" t="str">
        <f aca="false">IF(X21&gt;$BC21,1,"-")</f>
        <v>-</v>
      </c>
      <c r="AA21" s="134" t="str">
        <f aca="false">IF(X21&lt;$BB21,-1,"-")</f>
        <v>-</v>
      </c>
      <c r="AB21" s="131" t="n">
        <f aca="false">H21</f>
        <v>5</v>
      </c>
      <c r="AC21" s="132" t="n">
        <f aca="false">IF((AND(AB21&gt;=$BB21,AB21&lt;=$BC21)),0,"-")</f>
        <v>0</v>
      </c>
      <c r="AD21" s="133" t="str">
        <f aca="false">IF(AB21&gt;$BC21,1,"-")</f>
        <v>-</v>
      </c>
      <c r="AE21" s="134" t="str">
        <f aca="false">IF(AB21&lt;$BB21,-1,"-")</f>
        <v>-</v>
      </c>
      <c r="AF21" s="131" t="n">
        <f aca="false">I21</f>
        <v>4.5</v>
      </c>
      <c r="AG21" s="132" t="str">
        <f aca="false">IF((AND(AF21&gt;=$BB21,AF21&lt;=$BC21)),0,"-")</f>
        <v>-</v>
      </c>
      <c r="AH21" s="133" t="str">
        <f aca="false">IF(AF21&gt;$BC21,1,"-")</f>
        <v>-</v>
      </c>
      <c r="AI21" s="134" t="n">
        <f aca="false">IF(AF21&lt;$BB21,-1,"-")</f>
        <v>-1</v>
      </c>
      <c r="AJ21" s="131" t="n">
        <f aca="false">J21</f>
        <v>5.5</v>
      </c>
      <c r="AK21" s="132" t="n">
        <f aca="false">IF((AND(AJ21&gt;=$BB21,AJ21&lt;=$BC21)),0,"-")</f>
        <v>0</v>
      </c>
      <c r="AL21" s="133" t="str">
        <f aca="false">IF(AJ21&gt;$BC21,1,"-")</f>
        <v>-</v>
      </c>
      <c r="AM21" s="134" t="str">
        <f aca="false">IF(AJ21&lt;$BB21,-1,"-")</f>
        <v>-</v>
      </c>
      <c r="AN21" s="131" t="n">
        <f aca="false">K21</f>
        <v>5</v>
      </c>
      <c r="AO21" s="132" t="n">
        <f aca="false">IF((AND(AN21&gt;=$BB21,AN21&lt;=$BC21)),0,"-")</f>
        <v>0</v>
      </c>
      <c r="AP21" s="133" t="str">
        <f aca="false">IF(AN21&gt;$BC21,1,"-")</f>
        <v>-</v>
      </c>
      <c r="AQ21" s="134" t="str">
        <f aca="false">IF(AN21&lt;$BB21,-1,"-")</f>
        <v>-</v>
      </c>
      <c r="AR21" s="131" t="n">
        <f aca="false">L21</f>
        <v>5.5</v>
      </c>
      <c r="AS21" s="132" t="n">
        <f aca="false">IF((AND(AR21&gt;=$BB21,AR21&lt;=$BC21)),0,"-")</f>
        <v>0</v>
      </c>
      <c r="AT21" s="133" t="str">
        <f aca="false">IF(AR21&gt;$BC21,1,"-")</f>
        <v>-</v>
      </c>
      <c r="AU21" s="134" t="str">
        <f aca="false">IF(AR21&lt;$BB21,-1,"-")</f>
        <v>-</v>
      </c>
      <c r="AV21" s="118" t="n">
        <v>6</v>
      </c>
      <c r="AW21" s="118" t="n">
        <v>6.5</v>
      </c>
      <c r="AX21" s="135" t="n">
        <f aca="false">M21</f>
        <v>16</v>
      </c>
      <c r="AY21" s="136" t="n">
        <f aca="false">M21/3</f>
        <v>5.33333333333333</v>
      </c>
      <c r="AZ21" s="137" t="n">
        <f aca="false">ROUND(AY21,1)</f>
        <v>5.3</v>
      </c>
      <c r="BA21" s="138" t="n">
        <f aca="false">MATCH(AZ21,$N$306:$N$406,0)</f>
        <v>54</v>
      </c>
      <c r="BB21" s="139" t="n">
        <f aca="false">INDEX($O$306:$O$406,BA21,1)</f>
        <v>5</v>
      </c>
      <c r="BC21" s="139" t="n">
        <f aca="false">INDEX($P$306:$P$406,BA21,1)</f>
        <v>5.5</v>
      </c>
      <c r="BD21" s="125" t="str">
        <f aca="false">IF((AND(AV21=$BB21,AW21=$BC21)),0,"-")</f>
        <v>-</v>
      </c>
      <c r="BE21" s="126" t="n">
        <f aca="false">IF(AV21&gt;$BB21,-1,"-")</f>
        <v>-1</v>
      </c>
      <c r="BF21" s="127" t="str">
        <f aca="false">IF(AW21&lt;$BC21,1,"-")</f>
        <v>-</v>
      </c>
      <c r="BG21" s="128"/>
      <c r="BH21" s="128"/>
      <c r="BI21" s="129"/>
    </row>
    <row r="22" customFormat="false" ht="11.45" hidden="false" customHeight="true" outlineLevel="1" collapsed="false">
      <c r="C22" s="157"/>
      <c r="D22" s="97" t="s">
        <v>118</v>
      </c>
      <c r="E22" s="158" t="e">
        <f aca="false">SUM(E17:E21)</f>
        <v>#REF!</v>
      </c>
      <c r="F22" s="159" t="n">
        <v>9.5</v>
      </c>
      <c r="G22" s="159"/>
      <c r="H22" s="159"/>
      <c r="I22" s="160" t="e">
        <f aca="false">SUM(F22-E22)</f>
        <v>#REF!</v>
      </c>
      <c r="J22" s="160"/>
      <c r="K22" s="160"/>
      <c r="L22" s="160"/>
      <c r="M22" s="161"/>
      <c r="N22" s="162" t="e">
        <f aca="false">SUM(N17:N21)</f>
        <v>#REF!</v>
      </c>
      <c r="O22" s="112" t="e">
        <f aca="false">O21</f>
        <v>#REF!</v>
      </c>
      <c r="P22" s="163"/>
      <c r="S22" s="164" t="s">
        <v>119</v>
      </c>
      <c r="U22" s="165" t="n">
        <f aca="false">COUNT(U17:U19)</f>
        <v>3</v>
      </c>
      <c r="V22" s="166" t="n">
        <f aca="false">COUNT(V17:V19)</f>
        <v>0</v>
      </c>
      <c r="W22" s="167" t="n">
        <f aca="false">COUNT(W17:W19)</f>
        <v>0</v>
      </c>
      <c r="Y22" s="165" t="n">
        <f aca="false">COUNT(Y17:Y19)</f>
        <v>3</v>
      </c>
      <c r="Z22" s="166" t="n">
        <f aca="false">COUNT(Z17:Z19)</f>
        <v>0</v>
      </c>
      <c r="AA22" s="167" t="n">
        <f aca="false">COUNT(AA17:AA19)</f>
        <v>0</v>
      </c>
      <c r="AC22" s="165" t="n">
        <f aca="false">COUNT(AC17:AC19)</f>
        <v>3</v>
      </c>
      <c r="AD22" s="166" t="n">
        <f aca="false">COUNT(AD17:AD19)</f>
        <v>0</v>
      </c>
      <c r="AE22" s="167" t="n">
        <f aca="false">COUNT(AE17:AE19)</f>
        <v>0</v>
      </c>
      <c r="AG22" s="165" t="n">
        <f aca="false">COUNT(AG17:AG19)</f>
        <v>3</v>
      </c>
      <c r="AH22" s="166" t="n">
        <f aca="false">COUNT(AH17:AH19)</f>
        <v>0</v>
      </c>
      <c r="AI22" s="167" t="n">
        <f aca="false">COUNT(AI17:AI19)</f>
        <v>0</v>
      </c>
      <c r="AK22" s="165" t="n">
        <f aca="false">COUNT(AK17:AK19)</f>
        <v>3</v>
      </c>
      <c r="AL22" s="166" t="n">
        <f aca="false">COUNT(AL17:AL19)</f>
        <v>0</v>
      </c>
      <c r="AM22" s="167" t="n">
        <f aca="false">COUNT(AM17:AM19)</f>
        <v>0</v>
      </c>
      <c r="AO22" s="165" t="n">
        <f aca="false">COUNT(AO17:AO19)</f>
        <v>3</v>
      </c>
      <c r="AP22" s="166" t="n">
        <f aca="false">COUNT(AP17:AP19)</f>
        <v>0</v>
      </c>
      <c r="AQ22" s="167" t="n">
        <f aca="false">COUNT(AQ17:AQ19)</f>
        <v>0</v>
      </c>
      <c r="AS22" s="165" t="n">
        <f aca="false">COUNT(AS17:AS19)</f>
        <v>2</v>
      </c>
      <c r="AT22" s="166" t="n">
        <f aca="false">COUNT(AT17:AT19)</f>
        <v>1</v>
      </c>
      <c r="AU22" s="167" t="n">
        <f aca="false">COUNT(AU17:AU19)</f>
        <v>0</v>
      </c>
      <c r="AV22" s="168"/>
      <c r="AW22" s="168"/>
      <c r="BD22" s="169" t="n">
        <f aca="false">COUNT(BD17:BD21)</f>
        <v>1</v>
      </c>
      <c r="BE22" s="170" t="n">
        <f aca="false">COUNT(BE17:BE21)</f>
        <v>1</v>
      </c>
      <c r="BF22" s="171" t="n">
        <f aca="false">COUNT(BF17:BF21)</f>
        <v>3</v>
      </c>
      <c r="BG22" s="128"/>
      <c r="BH22" s="128"/>
      <c r="BI22" s="128"/>
    </row>
    <row r="23" customFormat="false" ht="11.45" hidden="false" customHeight="true" outlineLevel="1" collapsed="false">
      <c r="C23" s="157"/>
      <c r="D23" s="97"/>
      <c r="E23" s="172"/>
      <c r="F23" s="159"/>
      <c r="G23" s="159"/>
      <c r="H23" s="159"/>
      <c r="I23" s="160"/>
      <c r="J23" s="160"/>
      <c r="K23" s="160"/>
      <c r="L23" s="160"/>
      <c r="M23" s="161"/>
      <c r="N23" s="162"/>
      <c r="O23" s="112" t="e">
        <f aca="false">O22</f>
        <v>#REF!</v>
      </c>
      <c r="S23" s="173" t="s">
        <v>120</v>
      </c>
      <c r="U23" s="174" t="n">
        <f aca="false">COUNT(U20:U21)</f>
        <v>2</v>
      </c>
      <c r="V23" s="166" t="n">
        <f aca="false">COUNT(V20:V21)</f>
        <v>0</v>
      </c>
      <c r="W23" s="167" t="n">
        <f aca="false">COUNT(W20:W21)</f>
        <v>0</v>
      </c>
      <c r="Y23" s="174" t="n">
        <f aca="false">COUNT(Y20:Y21)</f>
        <v>2</v>
      </c>
      <c r="Z23" s="166" t="n">
        <f aca="false">COUNT(Z20:Z21)</f>
        <v>0</v>
      </c>
      <c r="AA23" s="167" t="n">
        <f aca="false">COUNT(AA20:AA21)</f>
        <v>0</v>
      </c>
      <c r="AC23" s="174" t="n">
        <f aca="false">COUNT(AC20:AC21)</f>
        <v>2</v>
      </c>
      <c r="AD23" s="166" t="n">
        <f aca="false">COUNT(AD20:AD21)</f>
        <v>0</v>
      </c>
      <c r="AE23" s="167" t="n">
        <f aca="false">COUNT(AE20:AE21)</f>
        <v>0</v>
      </c>
      <c r="AG23" s="174" t="n">
        <f aca="false">COUNT(AG20:AG21)</f>
        <v>1</v>
      </c>
      <c r="AH23" s="166" t="n">
        <f aca="false">COUNT(AH20:AH21)</f>
        <v>0</v>
      </c>
      <c r="AI23" s="167" t="n">
        <f aca="false">COUNT(AI20:AI21)</f>
        <v>1</v>
      </c>
      <c r="AK23" s="174" t="n">
        <f aca="false">COUNT(AK20:AK21)</f>
        <v>2</v>
      </c>
      <c r="AL23" s="166" t="n">
        <f aca="false">COUNT(AL20:AL21)</f>
        <v>0</v>
      </c>
      <c r="AM23" s="167" t="n">
        <f aca="false">COUNT(AM20:AM21)</f>
        <v>0</v>
      </c>
      <c r="AO23" s="174" t="n">
        <f aca="false">COUNT(AO20:AO21)</f>
        <v>2</v>
      </c>
      <c r="AP23" s="166" t="n">
        <f aca="false">COUNT(AP20:AP21)</f>
        <v>0</v>
      </c>
      <c r="AQ23" s="167" t="n">
        <f aca="false">COUNT(AQ20:AQ21)</f>
        <v>0</v>
      </c>
      <c r="AS23" s="174" t="n">
        <f aca="false">COUNT(AS20:AS21)</f>
        <v>2</v>
      </c>
      <c r="AT23" s="166" t="n">
        <f aca="false">COUNT(AT20:AT21)</f>
        <v>0</v>
      </c>
      <c r="AU23" s="167" t="n">
        <f aca="false">COUNT(AU20:AU21)</f>
        <v>0</v>
      </c>
      <c r="BF23" s="91"/>
      <c r="BG23" s="128"/>
      <c r="BH23" s="128"/>
      <c r="BI23" s="128"/>
    </row>
    <row r="24" s="103" customFormat="true" ht="14.25" hidden="false" customHeight="true" outlineLevel="0" collapsed="false">
      <c r="A24" s="94" t="n">
        <v>3</v>
      </c>
      <c r="B24" s="95" t="n">
        <f aca="false">'СТАРТ+'!B54</f>
        <v>7</v>
      </c>
      <c r="C24" s="96" t="str">
        <f aca="false">'СТАРТ+'!C54</f>
        <v>ТУПИКОВ ОЛЕГ</v>
      </c>
      <c r="D24" s="97"/>
      <c r="E24" s="98"/>
      <c r="F24" s="96"/>
      <c r="G24" s="96"/>
      <c r="H24" s="96"/>
      <c r="I24" s="99" t="n">
        <f aca="false">'СТАРТ+'!G54</f>
        <v>1</v>
      </c>
      <c r="J24" s="99" t="n">
        <f aca="false">'СТАРТ+'!H54</f>
        <v>2001</v>
      </c>
      <c r="K24" s="99" t="str">
        <f aca="false">'СТАРТ+'!I54</f>
        <v>ВОЛГОГРАД СДЮСШОР 8</v>
      </c>
      <c r="L24" s="99"/>
      <c r="M24" s="99"/>
      <c r="N24" s="100"/>
      <c r="O24" s="101" t="e">
        <f aca="false">SUM(N30)</f>
        <v>#REF!</v>
      </c>
      <c r="P24" s="102" t="str">
        <f aca="false">'СТАРТ+'!N54</f>
        <v>ВЛАСЕНКОВ В.Н.</v>
      </c>
      <c r="R24" s="104"/>
      <c r="S24" s="31"/>
      <c r="T24" s="32"/>
      <c r="U24" s="33"/>
      <c r="V24" s="33"/>
      <c r="W24" s="34" t="str">
        <f aca="false">C24</f>
        <v>ТУПИКОВ ОЛЕГ</v>
      </c>
      <c r="X24" s="32"/>
      <c r="AB24" s="32"/>
      <c r="AF24" s="32"/>
      <c r="AJ24" s="32"/>
      <c r="AN24" s="32"/>
      <c r="AR24" s="32"/>
      <c r="AX24" s="94"/>
      <c r="AY24" s="94"/>
      <c r="AZ24" s="35"/>
      <c r="BA24" s="33"/>
      <c r="BB24" s="33"/>
      <c r="BC24" s="33"/>
      <c r="BD24" s="36"/>
      <c r="BE24" s="36"/>
      <c r="BF24" s="91"/>
      <c r="BG24" s="105"/>
      <c r="BH24" s="106"/>
      <c r="BI24" s="106"/>
    </row>
    <row r="25" customFormat="false" ht="11.45" hidden="false" customHeight="true" outlineLevel="1" collapsed="false">
      <c r="C25" s="107"/>
      <c r="D25" s="94" t="str">
        <f aca="false">'СТАРТ+'!C55</f>
        <v>401В</v>
      </c>
      <c r="E25" s="108" t="e">
        <f aca="false">'СТАРТ+'!D55</f>
        <v>#REF!</v>
      </c>
      <c r="F25" s="109" t="n">
        <v>6.5</v>
      </c>
      <c r="G25" s="109" t="n">
        <v>6.5</v>
      </c>
      <c r="H25" s="109" t="n">
        <v>6</v>
      </c>
      <c r="I25" s="109" t="n">
        <v>6.5</v>
      </c>
      <c r="J25" s="109" t="n">
        <v>6.5</v>
      </c>
      <c r="K25" s="109" t="n">
        <v>6.5</v>
      </c>
      <c r="L25" s="109" t="n">
        <v>6</v>
      </c>
      <c r="M25" s="110" t="n">
        <f aca="false">(SUM(F25:L25)-LARGE(F25:L25,1)-LARGE(F25:L25,2)-SMALL(F25:L25,1)-SMALL(F25:L25,2))</f>
        <v>19.5</v>
      </c>
      <c r="N25" s="111" t="e">
        <f aca="false">(SUM(F25:L25)-LARGE(F25:L25,1)-LARGE(F25:L25,2)-SMALL(F25:L25,1)-SMALL(F25:L25,2))*E25</f>
        <v>#REF!</v>
      </c>
      <c r="O25" s="112" t="e">
        <f aca="false">O24</f>
        <v>#REF!</v>
      </c>
      <c r="S25" s="113" t="str">
        <f aca="false">D25</f>
        <v>401В</v>
      </c>
      <c r="T25" s="114" t="n">
        <f aca="false">F25</f>
        <v>6.5</v>
      </c>
      <c r="U25" s="115" t="n">
        <f aca="false">IF((AND(T25&gt;=$BB25,T25&lt;=$BC25)),0,"-")</f>
        <v>0</v>
      </c>
      <c r="V25" s="116" t="str">
        <f aca="false">IF(T25&gt;$BC25,1,"-")</f>
        <v>-</v>
      </c>
      <c r="W25" s="117" t="str">
        <f aca="false">IF(T25&lt;$BB25,-1,"-")</f>
        <v>-</v>
      </c>
      <c r="X25" s="114" t="n">
        <f aca="false">G25</f>
        <v>6.5</v>
      </c>
      <c r="Y25" s="115" t="n">
        <f aca="false">IF((AND(X25&gt;=$BB25,X25&lt;=$BC25)),0,"-")</f>
        <v>0</v>
      </c>
      <c r="Z25" s="116" t="str">
        <f aca="false">IF(X25&gt;$BC25,1,"-")</f>
        <v>-</v>
      </c>
      <c r="AA25" s="117" t="str">
        <f aca="false">IF(X25&lt;$BB25,-1,"-")</f>
        <v>-</v>
      </c>
      <c r="AB25" s="114" t="n">
        <f aca="false">H25</f>
        <v>6</v>
      </c>
      <c r="AC25" s="115" t="n">
        <f aca="false">IF((AND(AB25&gt;=$BB25,AB25&lt;=$BC25)),0,"-")</f>
        <v>0</v>
      </c>
      <c r="AD25" s="116" t="str">
        <f aca="false">IF(AB25&gt;$BC25,1,"-")</f>
        <v>-</v>
      </c>
      <c r="AE25" s="117" t="str">
        <f aca="false">IF(AB25&lt;$BB25,-1,"-")</f>
        <v>-</v>
      </c>
      <c r="AF25" s="114" t="n">
        <f aca="false">I25</f>
        <v>6.5</v>
      </c>
      <c r="AG25" s="115" t="n">
        <f aca="false">IF((AND(AF25&gt;=$BB25,AF25&lt;=$BC25)),0,"-")</f>
        <v>0</v>
      </c>
      <c r="AH25" s="116" t="str">
        <f aca="false">IF(AF25&gt;$BC25,1,"-")</f>
        <v>-</v>
      </c>
      <c r="AI25" s="117" t="str">
        <f aca="false">IF(AF25&lt;$BB25,-1,"-")</f>
        <v>-</v>
      </c>
      <c r="AJ25" s="114" t="n">
        <f aca="false">J25</f>
        <v>6.5</v>
      </c>
      <c r="AK25" s="115" t="n">
        <f aca="false">IF((AND(AJ25&gt;=$BB25,AJ25&lt;=$BC25)),0,"-")</f>
        <v>0</v>
      </c>
      <c r="AL25" s="116" t="str">
        <f aca="false">IF(AJ25&gt;$BC25,1,"-")</f>
        <v>-</v>
      </c>
      <c r="AM25" s="117" t="str">
        <f aca="false">IF(AJ25&lt;$BB25,-1,"-")</f>
        <v>-</v>
      </c>
      <c r="AN25" s="114" t="n">
        <f aca="false">K25</f>
        <v>6.5</v>
      </c>
      <c r="AO25" s="115" t="n">
        <f aca="false">IF((AND(AN25&gt;=$BB25,AN25&lt;=$BC25)),0,"-")</f>
        <v>0</v>
      </c>
      <c r="AP25" s="116" t="str">
        <f aca="false">IF(AN25&gt;$BC25,1,"-")</f>
        <v>-</v>
      </c>
      <c r="AQ25" s="117" t="str">
        <f aca="false">IF(AN25&lt;$BB25,-1,"-")</f>
        <v>-</v>
      </c>
      <c r="AR25" s="114" t="n">
        <f aca="false">L25</f>
        <v>6</v>
      </c>
      <c r="AS25" s="115" t="n">
        <f aca="false">IF((AND(AR25&gt;=$BB25,AR25&lt;=$BC25)),0,"-")</f>
        <v>0</v>
      </c>
      <c r="AT25" s="116" t="str">
        <f aca="false">IF(AR25&gt;$BC25,1,"-")</f>
        <v>-</v>
      </c>
      <c r="AU25" s="117" t="str">
        <f aca="false">IF(AR25&lt;$BB25,-1,"-")</f>
        <v>-</v>
      </c>
      <c r="AV25" s="118" t="n">
        <v>4.5</v>
      </c>
      <c r="AW25" s="118" t="n">
        <v>5</v>
      </c>
      <c r="AX25" s="119" t="n">
        <f aca="false">M25</f>
        <v>19.5</v>
      </c>
      <c r="AY25" s="120" t="n">
        <f aca="false">M25/3</f>
        <v>6.5</v>
      </c>
      <c r="AZ25" s="121" t="n">
        <f aca="false">ROUND(AY25,1)</f>
        <v>6.5</v>
      </c>
      <c r="BA25" s="122" t="n">
        <f aca="false">MATCH(AZ25,$N$306:$N$406,0)</f>
        <v>66</v>
      </c>
      <c r="BB25" s="123" t="n">
        <f aca="false">INDEX($O$306:$O$406,BA25,1)</f>
        <v>6</v>
      </c>
      <c r="BC25" s="124" t="n">
        <f aca="false">INDEX($P$306:$P$406,BA25,1)</f>
        <v>7</v>
      </c>
      <c r="BD25" s="125" t="str">
        <f aca="false">IF((AND(AV25=$BB25,AW25=$BC25)),0,"-")</f>
        <v>-</v>
      </c>
      <c r="BE25" s="126" t="str">
        <f aca="false">IF(AV25&gt;$BB25,-1,"-")</f>
        <v>-</v>
      </c>
      <c r="BF25" s="127" t="n">
        <f aca="false">IF(AW25&lt;$BC25,1,"-")</f>
        <v>1</v>
      </c>
      <c r="BG25" s="128"/>
      <c r="BH25" s="128"/>
      <c r="BI25" s="129"/>
    </row>
    <row r="26" customFormat="false" ht="11.45" hidden="false" customHeight="true" outlineLevel="1" collapsed="false">
      <c r="C26" s="107"/>
      <c r="D26" s="94" t="str">
        <f aca="false">'СТАРТ+'!E55</f>
        <v>103В</v>
      </c>
      <c r="E26" s="108" t="e">
        <f aca="false">'СТАРТ+'!F55</f>
        <v>#REF!</v>
      </c>
      <c r="F26" s="109" t="n">
        <v>5.5</v>
      </c>
      <c r="G26" s="109" t="n">
        <v>5.5</v>
      </c>
      <c r="H26" s="109" t="n">
        <v>5</v>
      </c>
      <c r="I26" s="109" t="n">
        <v>5.5</v>
      </c>
      <c r="J26" s="109" t="n">
        <v>5.5</v>
      </c>
      <c r="K26" s="109" t="n">
        <v>6</v>
      </c>
      <c r="L26" s="109" t="n">
        <v>5</v>
      </c>
      <c r="M26" s="110" t="n">
        <f aca="false">(SUM(F26:L26)-LARGE(F26:L26,1)-LARGE(F26:L26,2)-SMALL(F26:L26,1)-SMALL(F26:L26,2))</f>
        <v>16.5</v>
      </c>
      <c r="N26" s="111" t="e">
        <f aca="false">(SUM(F26:L26)-LARGE(F26:L26,1)-LARGE(F26:L26,2)-SMALL(F26:L26,1)-SMALL(F26:L26,2))*E26</f>
        <v>#REF!</v>
      </c>
      <c r="O26" s="112" t="e">
        <f aca="false">O25</f>
        <v>#REF!</v>
      </c>
      <c r="S26" s="130" t="str">
        <f aca="false">D26</f>
        <v>103В</v>
      </c>
      <c r="T26" s="131" t="n">
        <f aca="false">F26</f>
        <v>5.5</v>
      </c>
      <c r="U26" s="132" t="n">
        <f aca="false">IF((AND(T26&gt;=$BB26,T26&lt;=$BC26)),0,"-")</f>
        <v>0</v>
      </c>
      <c r="V26" s="133" t="str">
        <f aca="false">IF(T26&gt;$BC26,1,"-")</f>
        <v>-</v>
      </c>
      <c r="W26" s="134" t="str">
        <f aca="false">IF(T26&lt;$BB26,-1,"-")</f>
        <v>-</v>
      </c>
      <c r="X26" s="131" t="n">
        <f aca="false">G26</f>
        <v>5.5</v>
      </c>
      <c r="Y26" s="132" t="n">
        <f aca="false">IF((AND(X26&gt;=$BB26,X26&lt;=$BC26)),0,"-")</f>
        <v>0</v>
      </c>
      <c r="Z26" s="133" t="str">
        <f aca="false">IF(X26&gt;$BC26,1,"-")</f>
        <v>-</v>
      </c>
      <c r="AA26" s="134" t="str">
        <f aca="false">IF(X26&lt;$BB26,-1,"-")</f>
        <v>-</v>
      </c>
      <c r="AB26" s="131" t="n">
        <f aca="false">H26</f>
        <v>5</v>
      </c>
      <c r="AC26" s="132" t="n">
        <f aca="false">IF((AND(AB26&gt;=$BB26,AB26&lt;=$BC26)),0,"-")</f>
        <v>0</v>
      </c>
      <c r="AD26" s="133" t="str">
        <f aca="false">IF(AB26&gt;$BC26,1,"-")</f>
        <v>-</v>
      </c>
      <c r="AE26" s="134" t="str">
        <f aca="false">IF(AB26&lt;$BB26,-1,"-")</f>
        <v>-</v>
      </c>
      <c r="AF26" s="131" t="n">
        <f aca="false">I26</f>
        <v>5.5</v>
      </c>
      <c r="AG26" s="132" t="n">
        <f aca="false">IF((AND(AF26&gt;=$BB26,AF26&lt;=$BC26)),0,"-")</f>
        <v>0</v>
      </c>
      <c r="AH26" s="133" t="str">
        <f aca="false">IF(AF26&gt;$BC26,1,"-")</f>
        <v>-</v>
      </c>
      <c r="AI26" s="134" t="str">
        <f aca="false">IF(AF26&lt;$BB26,-1,"-")</f>
        <v>-</v>
      </c>
      <c r="AJ26" s="131" t="n">
        <f aca="false">J26</f>
        <v>5.5</v>
      </c>
      <c r="AK26" s="132" t="n">
        <f aca="false">IF((AND(AJ26&gt;=$BB26,AJ26&lt;=$BC26)),0,"-")</f>
        <v>0</v>
      </c>
      <c r="AL26" s="133" t="str">
        <f aca="false">IF(AJ26&gt;$BC26,1,"-")</f>
        <v>-</v>
      </c>
      <c r="AM26" s="134" t="str">
        <f aca="false">IF(AJ26&lt;$BB26,-1,"-")</f>
        <v>-</v>
      </c>
      <c r="AN26" s="131" t="n">
        <f aca="false">K26</f>
        <v>6</v>
      </c>
      <c r="AO26" s="132" t="n">
        <f aca="false">IF((AND(AN26&gt;=$BB26,AN26&lt;=$BC26)),0,"-")</f>
        <v>0</v>
      </c>
      <c r="AP26" s="133" t="str">
        <f aca="false">IF(AN26&gt;$BC26,1,"-")</f>
        <v>-</v>
      </c>
      <c r="AQ26" s="134" t="str">
        <f aca="false">IF(AN26&lt;$BB26,-1,"-")</f>
        <v>-</v>
      </c>
      <c r="AR26" s="131" t="n">
        <f aca="false">L26</f>
        <v>5</v>
      </c>
      <c r="AS26" s="132" t="n">
        <f aca="false">IF((AND(AR26&gt;=$BB26,AR26&lt;=$BC26)),0,"-")</f>
        <v>0</v>
      </c>
      <c r="AT26" s="133" t="str">
        <f aca="false">IF(AR26&gt;$BC26,1,"-")</f>
        <v>-</v>
      </c>
      <c r="AU26" s="134" t="str">
        <f aca="false">IF(AR26&lt;$BB26,-1,"-")</f>
        <v>-</v>
      </c>
      <c r="AV26" s="118" t="n">
        <v>2</v>
      </c>
      <c r="AW26" s="118" t="n">
        <v>2.5</v>
      </c>
      <c r="AX26" s="135" t="n">
        <f aca="false">M26</f>
        <v>16.5</v>
      </c>
      <c r="AY26" s="136" t="n">
        <f aca="false">M26/3</f>
        <v>5.5</v>
      </c>
      <c r="AZ26" s="137" t="n">
        <f aca="false">ROUND(AY26,1)</f>
        <v>5.5</v>
      </c>
      <c r="BA26" s="138" t="n">
        <f aca="false">MATCH(AZ26,$N$306:$N$406,0)</f>
        <v>56</v>
      </c>
      <c r="BB26" s="139" t="n">
        <f aca="false">INDEX($O$306:$O$406,BA26,1)</f>
        <v>5</v>
      </c>
      <c r="BC26" s="140" t="n">
        <f aca="false">INDEX($P$306:$P$406,BA26,1)</f>
        <v>6</v>
      </c>
      <c r="BD26" s="125" t="str">
        <f aca="false">IF((AND(AV26=$BB26,AW26=$BC26)),0,"-")</f>
        <v>-</v>
      </c>
      <c r="BE26" s="126" t="str">
        <f aca="false">IF(AV26&gt;$BB26,-1,"-")</f>
        <v>-</v>
      </c>
      <c r="BF26" s="127" t="n">
        <f aca="false">IF(AW26&lt;$BC26,1,"-")</f>
        <v>1</v>
      </c>
      <c r="BG26" s="128"/>
      <c r="BH26" s="128"/>
      <c r="BI26" s="129"/>
    </row>
    <row r="27" customFormat="false" ht="11.45" hidden="false" customHeight="true" outlineLevel="1" collapsed="false">
      <c r="C27" s="107"/>
      <c r="D27" s="94" t="str">
        <f aca="false">'СТАРТ+'!G55</f>
        <v>201С</v>
      </c>
      <c r="E27" s="108" t="e">
        <f aca="false">'СТАРТ+'!H55</f>
        <v>#REF!</v>
      </c>
      <c r="F27" s="109" t="n">
        <v>7</v>
      </c>
      <c r="G27" s="109" t="n">
        <v>6.5</v>
      </c>
      <c r="H27" s="109" t="n">
        <v>6</v>
      </c>
      <c r="I27" s="109" t="n">
        <v>6.5</v>
      </c>
      <c r="J27" s="109" t="n">
        <v>6.5</v>
      </c>
      <c r="K27" s="109" t="n">
        <v>6.5</v>
      </c>
      <c r="L27" s="109" t="n">
        <v>6.5</v>
      </c>
      <c r="M27" s="110" t="n">
        <f aca="false">(SUM(F27:L27)-LARGE(F27:L27,1)-LARGE(F27:L27,2)-SMALL(F27:L27,1)-SMALL(F27:L27,2))</f>
        <v>19.5</v>
      </c>
      <c r="N27" s="111" t="e">
        <f aca="false">(SUM(F27:L27)-LARGE(F27:L27,1)-LARGE(F27:L27,2)-SMALL(F27:L27,1)-SMALL(F27:L27,2))*E27</f>
        <v>#REF!</v>
      </c>
      <c r="O27" s="112" t="e">
        <f aca="false">O26</f>
        <v>#REF!</v>
      </c>
      <c r="S27" s="141" t="str">
        <f aca="false">D27</f>
        <v>201С</v>
      </c>
      <c r="T27" s="142" t="n">
        <f aca="false">F27</f>
        <v>7</v>
      </c>
      <c r="U27" s="143" t="n">
        <f aca="false">IF((AND(T27&gt;=$BB27,T27&lt;=$BC27)),0,"-")</f>
        <v>0</v>
      </c>
      <c r="V27" s="144" t="str">
        <f aca="false">IF(T27&gt;$BC27,1,"-")</f>
        <v>-</v>
      </c>
      <c r="W27" s="145" t="str">
        <f aca="false">IF(T27&lt;$BB27,-1,"-")</f>
        <v>-</v>
      </c>
      <c r="X27" s="142" t="n">
        <f aca="false">G27</f>
        <v>6.5</v>
      </c>
      <c r="Y27" s="143" t="n">
        <f aca="false">IF((AND(X27&gt;=$BB27,X27&lt;=$BC27)),0,"-")</f>
        <v>0</v>
      </c>
      <c r="Z27" s="144" t="str">
        <f aca="false">IF(X27&gt;$BC27,1,"-")</f>
        <v>-</v>
      </c>
      <c r="AA27" s="145" t="str">
        <f aca="false">IF(X27&lt;$BB27,-1,"-")</f>
        <v>-</v>
      </c>
      <c r="AB27" s="142" t="n">
        <f aca="false">H27</f>
        <v>6</v>
      </c>
      <c r="AC27" s="143" t="n">
        <f aca="false">IF((AND(AB27&gt;=$BB27,AB27&lt;=$BC27)),0,"-")</f>
        <v>0</v>
      </c>
      <c r="AD27" s="144" t="str">
        <f aca="false">IF(AB27&gt;$BC27,1,"-")</f>
        <v>-</v>
      </c>
      <c r="AE27" s="145" t="str">
        <f aca="false">IF(AB27&lt;$BB27,-1,"-")</f>
        <v>-</v>
      </c>
      <c r="AF27" s="142" t="n">
        <f aca="false">I27</f>
        <v>6.5</v>
      </c>
      <c r="AG27" s="143" t="n">
        <f aca="false">IF((AND(AF27&gt;=$BB27,AF27&lt;=$BC27)),0,"-")</f>
        <v>0</v>
      </c>
      <c r="AH27" s="144" t="str">
        <f aca="false">IF(AF27&gt;$BC27,1,"-")</f>
        <v>-</v>
      </c>
      <c r="AI27" s="145" t="str">
        <f aca="false">IF(AF27&lt;$BB27,-1,"-")</f>
        <v>-</v>
      </c>
      <c r="AJ27" s="142" t="n">
        <f aca="false">J27</f>
        <v>6.5</v>
      </c>
      <c r="AK27" s="143" t="n">
        <f aca="false">IF((AND(AJ27&gt;=$BB27,AJ27&lt;=$BC27)),0,"-")</f>
        <v>0</v>
      </c>
      <c r="AL27" s="144" t="str">
        <f aca="false">IF(AJ27&gt;$BC27,1,"-")</f>
        <v>-</v>
      </c>
      <c r="AM27" s="145" t="str">
        <f aca="false">IF(AJ27&lt;$BB27,-1,"-")</f>
        <v>-</v>
      </c>
      <c r="AN27" s="142" t="n">
        <f aca="false">K27</f>
        <v>6.5</v>
      </c>
      <c r="AO27" s="143" t="n">
        <f aca="false">IF((AND(AN27&gt;=$BB27,AN27&lt;=$BC27)),0,"-")</f>
        <v>0</v>
      </c>
      <c r="AP27" s="144" t="str">
        <f aca="false">IF(AN27&gt;$BC27,1,"-")</f>
        <v>-</v>
      </c>
      <c r="AQ27" s="145" t="str">
        <f aca="false">IF(AN27&lt;$BB27,-1,"-")</f>
        <v>-</v>
      </c>
      <c r="AR27" s="142" t="n">
        <f aca="false">L27</f>
        <v>6.5</v>
      </c>
      <c r="AS27" s="143" t="n">
        <f aca="false">IF((AND(AR27&gt;=$BB27,AR27&lt;=$BC27)),0,"-")</f>
        <v>0</v>
      </c>
      <c r="AT27" s="144" t="str">
        <f aca="false">IF(AR27&gt;$BC27,1,"-")</f>
        <v>-</v>
      </c>
      <c r="AU27" s="145" t="str">
        <f aca="false">IF(AR27&lt;$BB27,-1,"-")</f>
        <v>-</v>
      </c>
      <c r="AV27" s="146" t="n">
        <v>5</v>
      </c>
      <c r="AW27" s="146" t="n">
        <v>5.5</v>
      </c>
      <c r="AX27" s="147" t="n">
        <f aca="false">M27</f>
        <v>19.5</v>
      </c>
      <c r="AY27" s="148" t="n">
        <f aca="false">M27/3</f>
        <v>6.5</v>
      </c>
      <c r="AZ27" s="149" t="n">
        <f aca="false">ROUND(AY27,1)</f>
        <v>6.5</v>
      </c>
      <c r="BA27" s="138" t="n">
        <f aca="false">MATCH(AZ27,$N$306:$N$406,0)</f>
        <v>66</v>
      </c>
      <c r="BB27" s="139" t="n">
        <f aca="false">INDEX($O$306:$O$406,BA27,1)</f>
        <v>6</v>
      </c>
      <c r="BC27" s="139" t="n">
        <f aca="false">INDEX($P$306:$P$406,BA27,1)</f>
        <v>7</v>
      </c>
      <c r="BD27" s="150" t="str">
        <f aca="false">IF((AND(AV27=$BB27,AW27=$BC27)),0,"-")</f>
        <v>-</v>
      </c>
      <c r="BE27" s="151" t="str">
        <f aca="false">IF(AV27&gt;$BB27,-1,"-")</f>
        <v>-</v>
      </c>
      <c r="BF27" s="152" t="n">
        <f aca="false">IF(AW27&lt;$BC27,1,"-")</f>
        <v>1</v>
      </c>
      <c r="BG27" s="128"/>
      <c r="BH27" s="128"/>
      <c r="BI27" s="129"/>
    </row>
    <row r="28" customFormat="false" ht="11.45" hidden="false" customHeight="true" outlineLevel="1" collapsed="false">
      <c r="C28" s="107"/>
      <c r="D28" s="94" t="str">
        <f aca="false">'СТАРТ+'!I55</f>
        <v>301С</v>
      </c>
      <c r="E28" s="108" t="e">
        <f aca="false">'СТАРТ+'!J55</f>
        <v>#REF!</v>
      </c>
      <c r="F28" s="109" t="n">
        <v>6.5</v>
      </c>
      <c r="G28" s="109" t="n">
        <v>6</v>
      </c>
      <c r="H28" s="109" t="n">
        <v>6</v>
      </c>
      <c r="I28" s="109" t="n">
        <v>6</v>
      </c>
      <c r="J28" s="109" t="n">
        <v>6</v>
      </c>
      <c r="K28" s="109" t="n">
        <v>5.5</v>
      </c>
      <c r="L28" s="109" t="n">
        <v>6</v>
      </c>
      <c r="M28" s="110" t="n">
        <f aca="false">(SUM(F28:L28)-LARGE(F28:L28,1)-LARGE(F28:L28,2)-SMALL(F28:L28,1)-SMALL(F28:L28,2))</f>
        <v>18</v>
      </c>
      <c r="N28" s="111" t="e">
        <f aca="false">(SUM(F28:L28)-LARGE(F28:L28,1)-LARGE(F28:L28,2)-SMALL(F28:L28,1)-SMALL(F28:L28,2))*E28</f>
        <v>#REF!</v>
      </c>
      <c r="O28" s="112" t="e">
        <f aca="false">O27</f>
        <v>#REF!</v>
      </c>
      <c r="S28" s="130" t="str">
        <f aca="false">D28</f>
        <v>301С</v>
      </c>
      <c r="T28" s="131" t="n">
        <f aca="false">F28</f>
        <v>6.5</v>
      </c>
      <c r="U28" s="132" t="n">
        <f aca="false">IF((AND(T28&gt;=$BB28,T28&lt;=$BC28)),0,"-")</f>
        <v>0</v>
      </c>
      <c r="V28" s="133" t="str">
        <f aca="false">IF(T28&gt;$BC28,1,"-")</f>
        <v>-</v>
      </c>
      <c r="W28" s="134" t="str">
        <f aca="false">IF(T28&lt;$BB28,-1,"-")</f>
        <v>-</v>
      </c>
      <c r="X28" s="131" t="n">
        <f aca="false">G28</f>
        <v>6</v>
      </c>
      <c r="Y28" s="132" t="n">
        <f aca="false">IF((AND(X28&gt;=$BB28,X28&lt;=$BC28)),0,"-")</f>
        <v>0</v>
      </c>
      <c r="Z28" s="133" t="str">
        <f aca="false">IF(X28&gt;$BC28,1,"-")</f>
        <v>-</v>
      </c>
      <c r="AA28" s="134" t="str">
        <f aca="false">IF(X28&lt;$BB28,-1,"-")</f>
        <v>-</v>
      </c>
      <c r="AB28" s="131" t="n">
        <f aca="false">H28</f>
        <v>6</v>
      </c>
      <c r="AC28" s="132" t="n">
        <f aca="false">IF((AND(AB28&gt;=$BB28,AB28&lt;=$BC28)),0,"-")</f>
        <v>0</v>
      </c>
      <c r="AD28" s="133" t="str">
        <f aca="false">IF(AB28&gt;$BC28,1,"-")</f>
        <v>-</v>
      </c>
      <c r="AE28" s="134" t="str">
        <f aca="false">IF(AB28&lt;$BB28,-1,"-")</f>
        <v>-</v>
      </c>
      <c r="AF28" s="131" t="n">
        <f aca="false">I28</f>
        <v>6</v>
      </c>
      <c r="AG28" s="132" t="n">
        <f aca="false">IF((AND(AF28&gt;=$BB28,AF28&lt;=$BC28)),0,"-")</f>
        <v>0</v>
      </c>
      <c r="AH28" s="133" t="str">
        <f aca="false">IF(AF28&gt;$BC28,1,"-")</f>
        <v>-</v>
      </c>
      <c r="AI28" s="134" t="str">
        <f aca="false">IF(AF28&lt;$BB28,-1,"-")</f>
        <v>-</v>
      </c>
      <c r="AJ28" s="131" t="n">
        <f aca="false">J28</f>
        <v>6</v>
      </c>
      <c r="AK28" s="132" t="n">
        <f aca="false">IF((AND(AJ28&gt;=$BB28,AJ28&lt;=$BC28)),0,"-")</f>
        <v>0</v>
      </c>
      <c r="AL28" s="133" t="str">
        <f aca="false">IF(AJ28&gt;$BC28,1,"-")</f>
        <v>-</v>
      </c>
      <c r="AM28" s="134" t="str">
        <f aca="false">IF(AJ28&lt;$BB28,-1,"-")</f>
        <v>-</v>
      </c>
      <c r="AN28" s="131" t="n">
        <f aca="false">K28</f>
        <v>5.5</v>
      </c>
      <c r="AO28" s="132" t="n">
        <f aca="false">IF((AND(AN28&gt;=$BB28,AN28&lt;=$BC28)),0,"-")</f>
        <v>0</v>
      </c>
      <c r="AP28" s="133" t="str">
        <f aca="false">IF(AN28&gt;$BC28,1,"-")</f>
        <v>-</v>
      </c>
      <c r="AQ28" s="134" t="str">
        <f aca="false">IF(AN28&lt;$BB28,-1,"-")</f>
        <v>-</v>
      </c>
      <c r="AR28" s="131" t="n">
        <f aca="false">L28</f>
        <v>6</v>
      </c>
      <c r="AS28" s="132" t="n">
        <f aca="false">IF((AND(AR28&gt;=$BB28,AR28&lt;=$BC28)),0,"-")</f>
        <v>0</v>
      </c>
      <c r="AT28" s="133" t="str">
        <f aca="false">IF(AR28&gt;$BC28,1,"-")</f>
        <v>-</v>
      </c>
      <c r="AU28" s="134" t="str">
        <f aca="false">IF(AR28&lt;$BB28,-1,"-")</f>
        <v>-</v>
      </c>
      <c r="AV28" s="153" t="n">
        <v>7</v>
      </c>
      <c r="AW28" s="153" t="n">
        <v>7.5</v>
      </c>
      <c r="AX28" s="135" t="n">
        <f aca="false">M28</f>
        <v>18</v>
      </c>
      <c r="AY28" s="136" t="n">
        <f aca="false">M28/3</f>
        <v>6</v>
      </c>
      <c r="AZ28" s="137" t="n">
        <f aca="false">ROUND(AY28,1)</f>
        <v>6</v>
      </c>
      <c r="BA28" s="138" t="n">
        <f aca="false">MATCH(AZ28,$N$306:$N$406,0)</f>
        <v>61</v>
      </c>
      <c r="BB28" s="139" t="n">
        <f aca="false">INDEX($O$306:$O$406,BA28,1)</f>
        <v>5.5</v>
      </c>
      <c r="BC28" s="139" t="n">
        <f aca="false">INDEX($P$306:$P$406,BA28,1)</f>
        <v>6.5</v>
      </c>
      <c r="BD28" s="154" t="str">
        <f aca="false">IF((AND(AV28=$BB28,AW28=$BC28)),0,"-")</f>
        <v>-</v>
      </c>
      <c r="BE28" s="155" t="n">
        <f aca="false">IF(AV28&gt;$BB28,-1,"-")</f>
        <v>-1</v>
      </c>
      <c r="BF28" s="156" t="str">
        <f aca="false">IF(AW28&lt;$BC28,1,"-")</f>
        <v>-</v>
      </c>
      <c r="BG28" s="128"/>
      <c r="BH28" s="128"/>
      <c r="BI28" s="129"/>
    </row>
    <row r="29" customFormat="false" ht="11.45" hidden="false" customHeight="true" outlineLevel="1" collapsed="false">
      <c r="C29" s="107"/>
      <c r="D29" s="94" t="str">
        <f aca="false">'СТАРТ+'!K55</f>
        <v>5132Д</v>
      </c>
      <c r="E29" s="108" t="e">
        <f aca="false">'СТАРТ+'!L55</f>
        <v>#REF!</v>
      </c>
      <c r="F29" s="109" t="n">
        <v>6.5</v>
      </c>
      <c r="G29" s="109" t="n">
        <v>6.5</v>
      </c>
      <c r="H29" s="109" t="n">
        <v>6</v>
      </c>
      <c r="I29" s="109" t="n">
        <v>6.5</v>
      </c>
      <c r="J29" s="109" t="n">
        <v>6.5</v>
      </c>
      <c r="K29" s="109" t="n">
        <v>6.5</v>
      </c>
      <c r="L29" s="109" t="n">
        <v>6.5</v>
      </c>
      <c r="M29" s="110" t="n">
        <f aca="false">(SUM(F29:L29)-LARGE(F29:L29,1)-LARGE(F29:L29,2)-SMALL(F29:L29,1)-SMALL(F29:L29,2))</f>
        <v>19.5</v>
      </c>
      <c r="N29" s="111" t="e">
        <f aca="false">(SUM(F29:L29)-LARGE(F29:L29,1)-LARGE(F29:L29,2)-SMALL(F29:L29,1)-SMALL(F29:L29,2))*E29</f>
        <v>#REF!</v>
      </c>
      <c r="O29" s="112" t="e">
        <f aca="false">O28</f>
        <v>#REF!</v>
      </c>
      <c r="S29" s="130" t="str">
        <f aca="false">D29</f>
        <v>5132Д</v>
      </c>
      <c r="T29" s="131" t="n">
        <f aca="false">F29</f>
        <v>6.5</v>
      </c>
      <c r="U29" s="132" t="n">
        <f aca="false">IF((AND(T29&gt;=$BB29,T29&lt;=$BC29)),0,"-")</f>
        <v>0</v>
      </c>
      <c r="V29" s="133" t="str">
        <f aca="false">IF(T29&gt;$BC29,1,"-")</f>
        <v>-</v>
      </c>
      <c r="W29" s="134" t="str">
        <f aca="false">IF(T29&lt;$BB29,-1,"-")</f>
        <v>-</v>
      </c>
      <c r="X29" s="131" t="n">
        <f aca="false">G29</f>
        <v>6.5</v>
      </c>
      <c r="Y29" s="132" t="n">
        <f aca="false">IF((AND(X29&gt;=$BB29,X29&lt;=$BC29)),0,"-")</f>
        <v>0</v>
      </c>
      <c r="Z29" s="133" t="str">
        <f aca="false">IF(X29&gt;$BC29,1,"-")</f>
        <v>-</v>
      </c>
      <c r="AA29" s="134" t="str">
        <f aca="false">IF(X29&lt;$BB29,-1,"-")</f>
        <v>-</v>
      </c>
      <c r="AB29" s="131" t="n">
        <f aca="false">H29</f>
        <v>6</v>
      </c>
      <c r="AC29" s="132" t="n">
        <f aca="false">IF((AND(AB29&gt;=$BB29,AB29&lt;=$BC29)),0,"-")</f>
        <v>0</v>
      </c>
      <c r="AD29" s="133" t="str">
        <f aca="false">IF(AB29&gt;$BC29,1,"-")</f>
        <v>-</v>
      </c>
      <c r="AE29" s="134" t="str">
        <f aca="false">IF(AB29&lt;$BB29,-1,"-")</f>
        <v>-</v>
      </c>
      <c r="AF29" s="131" t="n">
        <f aca="false">I29</f>
        <v>6.5</v>
      </c>
      <c r="AG29" s="132" t="n">
        <f aca="false">IF((AND(AF29&gt;=$BB29,AF29&lt;=$BC29)),0,"-")</f>
        <v>0</v>
      </c>
      <c r="AH29" s="133" t="str">
        <f aca="false">IF(AF29&gt;$BC29,1,"-")</f>
        <v>-</v>
      </c>
      <c r="AI29" s="134" t="str">
        <f aca="false">IF(AF29&lt;$BB29,-1,"-")</f>
        <v>-</v>
      </c>
      <c r="AJ29" s="131" t="n">
        <f aca="false">J29</f>
        <v>6.5</v>
      </c>
      <c r="AK29" s="132" t="n">
        <f aca="false">IF((AND(AJ29&gt;=$BB29,AJ29&lt;=$BC29)),0,"-")</f>
        <v>0</v>
      </c>
      <c r="AL29" s="133" t="str">
        <f aca="false">IF(AJ29&gt;$BC29,1,"-")</f>
        <v>-</v>
      </c>
      <c r="AM29" s="134" t="str">
        <f aca="false">IF(AJ29&lt;$BB29,-1,"-")</f>
        <v>-</v>
      </c>
      <c r="AN29" s="131" t="n">
        <f aca="false">K29</f>
        <v>6.5</v>
      </c>
      <c r="AO29" s="132" t="n">
        <f aca="false">IF((AND(AN29&gt;=$BB29,AN29&lt;=$BC29)),0,"-")</f>
        <v>0</v>
      </c>
      <c r="AP29" s="133" t="str">
        <f aca="false">IF(AN29&gt;$BC29,1,"-")</f>
        <v>-</v>
      </c>
      <c r="AQ29" s="134" t="str">
        <f aca="false">IF(AN29&lt;$BB29,-1,"-")</f>
        <v>-</v>
      </c>
      <c r="AR29" s="131" t="n">
        <f aca="false">L29</f>
        <v>6.5</v>
      </c>
      <c r="AS29" s="132" t="n">
        <f aca="false">IF((AND(AR29&gt;=$BB29,AR29&lt;=$BC29)),0,"-")</f>
        <v>0</v>
      </c>
      <c r="AT29" s="133" t="str">
        <f aca="false">IF(AR29&gt;$BC29,1,"-")</f>
        <v>-</v>
      </c>
      <c r="AU29" s="134" t="str">
        <f aca="false">IF(AR29&lt;$BB29,-1,"-")</f>
        <v>-</v>
      </c>
      <c r="AV29" s="118" t="n">
        <v>6</v>
      </c>
      <c r="AW29" s="118" t="n">
        <v>6.5</v>
      </c>
      <c r="AX29" s="135" t="n">
        <f aca="false">M29</f>
        <v>19.5</v>
      </c>
      <c r="AY29" s="136" t="n">
        <f aca="false">M29/3</f>
        <v>6.5</v>
      </c>
      <c r="AZ29" s="137" t="n">
        <f aca="false">ROUND(AY29,1)</f>
        <v>6.5</v>
      </c>
      <c r="BA29" s="138" t="n">
        <f aca="false">MATCH(AZ29,$N$306:$N$406,0)</f>
        <v>66</v>
      </c>
      <c r="BB29" s="139" t="n">
        <f aca="false">INDEX($O$306:$O$406,BA29,1)</f>
        <v>6</v>
      </c>
      <c r="BC29" s="139" t="n">
        <f aca="false">INDEX($P$306:$P$406,BA29,1)</f>
        <v>7</v>
      </c>
      <c r="BD29" s="125" t="str">
        <f aca="false">IF((AND(AV29=$BB29,AW29=$BC29)),0,"-")</f>
        <v>-</v>
      </c>
      <c r="BE29" s="126" t="str">
        <f aca="false">IF(AV29&gt;$BB29,-1,"-")</f>
        <v>-</v>
      </c>
      <c r="BF29" s="127" t="n">
        <f aca="false">IF(AW29&lt;$BC29,1,"-")</f>
        <v>1</v>
      </c>
      <c r="BG29" s="128"/>
      <c r="BH29" s="128"/>
      <c r="BI29" s="129"/>
    </row>
    <row r="30" customFormat="false" ht="11.45" hidden="false" customHeight="true" outlineLevel="1" collapsed="false">
      <c r="C30" s="157"/>
      <c r="D30" s="97" t="s">
        <v>118</v>
      </c>
      <c r="E30" s="158" t="e">
        <f aca="false">SUM(E25:E29)</f>
        <v>#REF!</v>
      </c>
      <c r="F30" s="159" t="n">
        <v>9.5</v>
      </c>
      <c r="G30" s="159"/>
      <c r="H30" s="159"/>
      <c r="I30" s="160" t="e">
        <f aca="false">SUM(F30-E30)</f>
        <v>#REF!</v>
      </c>
      <c r="J30" s="160"/>
      <c r="K30" s="160"/>
      <c r="L30" s="160"/>
      <c r="M30" s="161"/>
      <c r="N30" s="162" t="e">
        <f aca="false">SUM(N25:N29)</f>
        <v>#REF!</v>
      </c>
      <c r="O30" s="112" t="e">
        <f aca="false">O29</f>
        <v>#REF!</v>
      </c>
      <c r="P30" s="163"/>
      <c r="S30" s="164" t="s">
        <v>119</v>
      </c>
      <c r="U30" s="165" t="n">
        <f aca="false">COUNT(U25:U27)</f>
        <v>3</v>
      </c>
      <c r="V30" s="166" t="n">
        <f aca="false">COUNT(V25:V27)</f>
        <v>0</v>
      </c>
      <c r="W30" s="167" t="n">
        <f aca="false">COUNT(W25:W27)</f>
        <v>0</v>
      </c>
      <c r="Y30" s="165" t="n">
        <f aca="false">COUNT(Y25:Y27)</f>
        <v>3</v>
      </c>
      <c r="Z30" s="166" t="n">
        <f aca="false">COUNT(Z25:Z27)</f>
        <v>0</v>
      </c>
      <c r="AA30" s="167" t="n">
        <f aca="false">COUNT(AA25:AA27)</f>
        <v>0</v>
      </c>
      <c r="AC30" s="165" t="n">
        <f aca="false">COUNT(AC25:AC27)</f>
        <v>3</v>
      </c>
      <c r="AD30" s="166" t="n">
        <f aca="false">COUNT(AD25:AD27)</f>
        <v>0</v>
      </c>
      <c r="AE30" s="167" t="n">
        <f aca="false">COUNT(AE25:AE27)</f>
        <v>0</v>
      </c>
      <c r="AG30" s="165" t="n">
        <f aca="false">COUNT(AG25:AG27)</f>
        <v>3</v>
      </c>
      <c r="AH30" s="166" t="n">
        <f aca="false">COUNT(AH25:AH27)</f>
        <v>0</v>
      </c>
      <c r="AI30" s="167" t="n">
        <f aca="false">COUNT(AI25:AI27)</f>
        <v>0</v>
      </c>
      <c r="AK30" s="165" t="n">
        <f aca="false">COUNT(AK25:AK27)</f>
        <v>3</v>
      </c>
      <c r="AL30" s="166" t="n">
        <f aca="false">COUNT(AL25:AL27)</f>
        <v>0</v>
      </c>
      <c r="AM30" s="167" t="n">
        <f aca="false">COUNT(AM25:AM27)</f>
        <v>0</v>
      </c>
      <c r="AO30" s="165" t="n">
        <f aca="false">COUNT(AO25:AO27)</f>
        <v>3</v>
      </c>
      <c r="AP30" s="166" t="n">
        <f aca="false">COUNT(AP25:AP27)</f>
        <v>0</v>
      </c>
      <c r="AQ30" s="167" t="n">
        <f aca="false">COUNT(AQ25:AQ27)</f>
        <v>0</v>
      </c>
      <c r="AS30" s="165" t="n">
        <f aca="false">COUNT(AS25:AS27)</f>
        <v>3</v>
      </c>
      <c r="AT30" s="166" t="n">
        <f aca="false">COUNT(AT25:AT27)</f>
        <v>0</v>
      </c>
      <c r="AU30" s="167" t="n">
        <f aca="false">COUNT(AU25:AU27)</f>
        <v>0</v>
      </c>
      <c r="AV30" s="168"/>
      <c r="AW30" s="168"/>
      <c r="BD30" s="169" t="n">
        <f aca="false">COUNT(BD25:BD29)</f>
        <v>0</v>
      </c>
      <c r="BE30" s="170" t="n">
        <f aca="false">COUNT(BE25:BE29)</f>
        <v>1</v>
      </c>
      <c r="BF30" s="171" t="n">
        <f aca="false">COUNT(BF25:BF29)</f>
        <v>4</v>
      </c>
      <c r="BG30" s="128"/>
      <c r="BH30" s="128"/>
      <c r="BI30" s="128"/>
    </row>
    <row r="31" customFormat="false" ht="11.45" hidden="false" customHeight="true" outlineLevel="1" collapsed="false">
      <c r="C31" s="157"/>
      <c r="D31" s="97"/>
      <c r="E31" s="172"/>
      <c r="F31" s="159"/>
      <c r="G31" s="159"/>
      <c r="H31" s="159"/>
      <c r="I31" s="160"/>
      <c r="J31" s="160"/>
      <c r="K31" s="160"/>
      <c r="L31" s="160"/>
      <c r="M31" s="161"/>
      <c r="N31" s="162"/>
      <c r="O31" s="112" t="e">
        <f aca="false">O30</f>
        <v>#REF!</v>
      </c>
      <c r="S31" s="173" t="s">
        <v>120</v>
      </c>
      <c r="U31" s="174" t="n">
        <f aca="false">COUNT(U28:U29)</f>
        <v>2</v>
      </c>
      <c r="V31" s="166" t="n">
        <f aca="false">COUNT(V28:V29)</f>
        <v>0</v>
      </c>
      <c r="W31" s="167" t="n">
        <f aca="false">COUNT(W28:W29)</f>
        <v>0</v>
      </c>
      <c r="Y31" s="174" t="n">
        <f aca="false">COUNT(Y28:Y29)</f>
        <v>2</v>
      </c>
      <c r="Z31" s="166" t="n">
        <f aca="false">COUNT(Z28:Z29)</f>
        <v>0</v>
      </c>
      <c r="AA31" s="167" t="n">
        <f aca="false">COUNT(AA28:AA29)</f>
        <v>0</v>
      </c>
      <c r="AC31" s="174" t="n">
        <f aca="false">COUNT(AC28:AC29)</f>
        <v>2</v>
      </c>
      <c r="AD31" s="166" t="n">
        <f aca="false">COUNT(AD28:AD29)</f>
        <v>0</v>
      </c>
      <c r="AE31" s="167" t="n">
        <f aca="false">COUNT(AE28:AE29)</f>
        <v>0</v>
      </c>
      <c r="AG31" s="174" t="n">
        <f aca="false">COUNT(AG28:AG29)</f>
        <v>2</v>
      </c>
      <c r="AH31" s="166" t="n">
        <f aca="false">COUNT(AH28:AH29)</f>
        <v>0</v>
      </c>
      <c r="AI31" s="167" t="n">
        <f aca="false">COUNT(AI28:AI29)</f>
        <v>0</v>
      </c>
      <c r="AK31" s="174" t="n">
        <f aca="false">COUNT(AK28:AK29)</f>
        <v>2</v>
      </c>
      <c r="AL31" s="166" t="n">
        <f aca="false">COUNT(AL28:AL29)</f>
        <v>0</v>
      </c>
      <c r="AM31" s="167" t="n">
        <f aca="false">COUNT(AM28:AM29)</f>
        <v>0</v>
      </c>
      <c r="AO31" s="174" t="n">
        <f aca="false">COUNT(AO28:AO29)</f>
        <v>2</v>
      </c>
      <c r="AP31" s="166" t="n">
        <f aca="false">COUNT(AP28:AP29)</f>
        <v>0</v>
      </c>
      <c r="AQ31" s="167" t="n">
        <f aca="false">COUNT(AQ28:AQ29)</f>
        <v>0</v>
      </c>
      <c r="AS31" s="174" t="n">
        <f aca="false">COUNT(AS28:AS29)</f>
        <v>2</v>
      </c>
      <c r="AT31" s="166" t="n">
        <f aca="false">COUNT(AT28:AT29)</f>
        <v>0</v>
      </c>
      <c r="AU31" s="167" t="n">
        <f aca="false">COUNT(AU28:AU29)</f>
        <v>0</v>
      </c>
      <c r="BF31" s="91"/>
      <c r="BG31" s="128"/>
      <c r="BH31" s="128"/>
      <c r="BI31" s="128"/>
    </row>
    <row r="32" s="103" customFormat="true" ht="14.25" hidden="false" customHeight="true" outlineLevel="0" collapsed="false">
      <c r="A32" s="94" t="n">
        <v>4</v>
      </c>
      <c r="B32" s="95" t="n">
        <f aca="false">'СТАРТ+'!B14</f>
        <v>2</v>
      </c>
      <c r="C32" s="96" t="str">
        <f aca="false">'СТАРТ+'!C14</f>
        <v>ЛЬВОВ ТИНЛЕЙ</v>
      </c>
      <c r="D32" s="97"/>
      <c r="E32" s="98"/>
      <c r="F32" s="96"/>
      <c r="G32" s="96"/>
      <c r="H32" s="96"/>
      <c r="I32" s="99" t="n">
        <f aca="false">'СТАРТ+'!G14</f>
        <v>1</v>
      </c>
      <c r="J32" s="99" t="n">
        <f aca="false">'СТАРТ+'!H14</f>
        <v>2002</v>
      </c>
      <c r="K32" s="99" t="str">
        <f aca="false">'СТАРТ+'!I14</f>
        <v>МОСКВА МГФСО</v>
      </c>
      <c r="L32" s="99"/>
      <c r="M32" s="99"/>
      <c r="N32" s="100"/>
      <c r="O32" s="101" t="e">
        <f aca="false">SUM(N38)</f>
        <v>#REF!</v>
      </c>
      <c r="P32" s="102" t="str">
        <f aca="false">'СТАРТ+'!N14</f>
        <v>УМЫСКОВА Н.А., РАССАДКИНА Л.Н.</v>
      </c>
      <c r="R32" s="104"/>
      <c r="S32" s="31"/>
      <c r="T32" s="32"/>
      <c r="U32" s="33"/>
      <c r="V32" s="33"/>
      <c r="W32" s="34" t="str">
        <f aca="false">C32</f>
        <v>ЛЬВОВ ТИНЛЕЙ</v>
      </c>
      <c r="X32" s="32"/>
      <c r="AB32" s="32"/>
      <c r="AF32" s="32"/>
      <c r="AJ32" s="32"/>
      <c r="AN32" s="32"/>
      <c r="AR32" s="32"/>
      <c r="AX32" s="94"/>
      <c r="AY32" s="94"/>
      <c r="AZ32" s="35"/>
      <c r="BA32" s="33"/>
      <c r="BB32" s="33"/>
      <c r="BC32" s="33"/>
      <c r="BD32" s="36"/>
      <c r="BE32" s="36"/>
      <c r="BF32" s="91"/>
      <c r="BG32" s="105"/>
      <c r="BH32" s="106"/>
      <c r="BI32" s="106"/>
    </row>
    <row r="33" customFormat="false" ht="11.45" hidden="false" customHeight="true" outlineLevel="1" collapsed="false">
      <c r="C33" s="107"/>
      <c r="D33" s="94" t="str">
        <f aca="false">'СТАРТ+'!C15</f>
        <v>103В</v>
      </c>
      <c r="E33" s="108" t="e">
        <f aca="false">'СТАРТ+'!D15</f>
        <v>#REF!</v>
      </c>
      <c r="F33" s="109" t="n">
        <v>5.5</v>
      </c>
      <c r="G33" s="109" t="n">
        <v>6</v>
      </c>
      <c r="H33" s="109" t="n">
        <v>6</v>
      </c>
      <c r="I33" s="109" t="n">
        <v>5.5</v>
      </c>
      <c r="J33" s="109" t="n">
        <v>6</v>
      </c>
      <c r="K33" s="109" t="n">
        <v>6</v>
      </c>
      <c r="L33" s="109" t="n">
        <v>6</v>
      </c>
      <c r="M33" s="110" t="n">
        <f aca="false">(SUM(F33:L33)-LARGE(F33:L33,1)-LARGE(F33:L33,2)-SMALL(F33:L33,1)-SMALL(F33:L33,2))</f>
        <v>18</v>
      </c>
      <c r="N33" s="111" t="e">
        <f aca="false">(SUM(F33:L33)-LARGE(F33:L33,1)-LARGE(F33:L33,2)-SMALL(F33:L33,1)-SMALL(F33:L33,2))*E33</f>
        <v>#REF!</v>
      </c>
      <c r="O33" s="112" t="e">
        <f aca="false">O32</f>
        <v>#REF!</v>
      </c>
      <c r="S33" s="113" t="str">
        <f aca="false">D33</f>
        <v>103В</v>
      </c>
      <c r="T33" s="114" t="n">
        <f aca="false">F33</f>
        <v>5.5</v>
      </c>
      <c r="U33" s="115" t="n">
        <f aca="false">IF((AND(T33&gt;=$BB33,T33&lt;=$BC33)),0,"-")</f>
        <v>0</v>
      </c>
      <c r="V33" s="116" t="str">
        <f aca="false">IF(T33&gt;$BC33,1,"-")</f>
        <v>-</v>
      </c>
      <c r="W33" s="117" t="str">
        <f aca="false">IF(T33&lt;$BB33,-1,"-")</f>
        <v>-</v>
      </c>
      <c r="X33" s="114" t="n">
        <f aca="false">G33</f>
        <v>6</v>
      </c>
      <c r="Y33" s="115" t="n">
        <f aca="false">IF((AND(X33&gt;=$BB33,X33&lt;=$BC33)),0,"-")</f>
        <v>0</v>
      </c>
      <c r="Z33" s="116" t="str">
        <f aca="false">IF(X33&gt;$BC33,1,"-")</f>
        <v>-</v>
      </c>
      <c r="AA33" s="117" t="str">
        <f aca="false">IF(X33&lt;$BB33,-1,"-")</f>
        <v>-</v>
      </c>
      <c r="AB33" s="114" t="n">
        <f aca="false">H33</f>
        <v>6</v>
      </c>
      <c r="AC33" s="115" t="n">
        <f aca="false">IF((AND(AB33&gt;=$BB33,AB33&lt;=$BC33)),0,"-")</f>
        <v>0</v>
      </c>
      <c r="AD33" s="116" t="str">
        <f aca="false">IF(AB33&gt;$BC33,1,"-")</f>
        <v>-</v>
      </c>
      <c r="AE33" s="117" t="str">
        <f aca="false">IF(AB33&lt;$BB33,-1,"-")</f>
        <v>-</v>
      </c>
      <c r="AF33" s="114" t="n">
        <f aca="false">I33</f>
        <v>5.5</v>
      </c>
      <c r="AG33" s="115" t="n">
        <f aca="false">IF((AND(AF33&gt;=$BB33,AF33&lt;=$BC33)),0,"-")</f>
        <v>0</v>
      </c>
      <c r="AH33" s="116" t="str">
        <f aca="false">IF(AF33&gt;$BC33,1,"-")</f>
        <v>-</v>
      </c>
      <c r="AI33" s="117" t="str">
        <f aca="false">IF(AF33&lt;$BB33,-1,"-")</f>
        <v>-</v>
      </c>
      <c r="AJ33" s="114" t="n">
        <f aca="false">J33</f>
        <v>6</v>
      </c>
      <c r="AK33" s="115" t="n">
        <f aca="false">IF((AND(AJ33&gt;=$BB33,AJ33&lt;=$BC33)),0,"-")</f>
        <v>0</v>
      </c>
      <c r="AL33" s="116" t="str">
        <f aca="false">IF(AJ33&gt;$BC33,1,"-")</f>
        <v>-</v>
      </c>
      <c r="AM33" s="117" t="str">
        <f aca="false">IF(AJ33&lt;$BB33,-1,"-")</f>
        <v>-</v>
      </c>
      <c r="AN33" s="114" t="n">
        <f aca="false">K33</f>
        <v>6</v>
      </c>
      <c r="AO33" s="115" t="n">
        <f aca="false">IF((AND(AN33&gt;=$BB33,AN33&lt;=$BC33)),0,"-")</f>
        <v>0</v>
      </c>
      <c r="AP33" s="116" t="str">
        <f aca="false">IF(AN33&gt;$BC33,1,"-")</f>
        <v>-</v>
      </c>
      <c r="AQ33" s="117" t="str">
        <f aca="false">IF(AN33&lt;$BB33,-1,"-")</f>
        <v>-</v>
      </c>
      <c r="AR33" s="114" t="n">
        <f aca="false">L33</f>
        <v>6</v>
      </c>
      <c r="AS33" s="115" t="n">
        <f aca="false">IF((AND(AR33&gt;=$BB33,AR33&lt;=$BC33)),0,"-")</f>
        <v>0</v>
      </c>
      <c r="AT33" s="116" t="str">
        <f aca="false">IF(AR33&gt;$BC33,1,"-")</f>
        <v>-</v>
      </c>
      <c r="AU33" s="117" t="str">
        <f aca="false">IF(AR33&lt;$BB33,-1,"-")</f>
        <v>-</v>
      </c>
      <c r="AV33" s="118" t="n">
        <v>4.5</v>
      </c>
      <c r="AW33" s="118" t="n">
        <v>5</v>
      </c>
      <c r="AX33" s="119" t="n">
        <f aca="false">M33</f>
        <v>18</v>
      </c>
      <c r="AY33" s="120" t="n">
        <f aca="false">M33/3</f>
        <v>6</v>
      </c>
      <c r="AZ33" s="121" t="n">
        <f aca="false">ROUND(AY33,1)</f>
        <v>6</v>
      </c>
      <c r="BA33" s="122" t="n">
        <f aca="false">MATCH(AZ33,$N$306:$N$406,0)</f>
        <v>61</v>
      </c>
      <c r="BB33" s="123" t="n">
        <f aca="false">INDEX($O$306:$O$406,BA33,1)</f>
        <v>5.5</v>
      </c>
      <c r="BC33" s="124" t="n">
        <f aca="false">INDEX($P$306:$P$406,BA33,1)</f>
        <v>6.5</v>
      </c>
      <c r="BD33" s="125" t="str">
        <f aca="false">IF((AND(AV33=$BB33,AW33=$BC33)),0,"-")</f>
        <v>-</v>
      </c>
      <c r="BE33" s="126" t="str">
        <f aca="false">IF(AV33&gt;$BB33,-1,"-")</f>
        <v>-</v>
      </c>
      <c r="BF33" s="127" t="n">
        <f aca="false">IF(AW33&lt;$BC33,1,"-")</f>
        <v>1</v>
      </c>
      <c r="BG33" s="128"/>
      <c r="BH33" s="128"/>
      <c r="BI33" s="129"/>
    </row>
    <row r="34" customFormat="false" ht="11.45" hidden="false" customHeight="true" outlineLevel="1" collapsed="false">
      <c r="C34" s="107"/>
      <c r="D34" s="94" t="str">
        <f aca="false">'СТАРТ+'!E15</f>
        <v>201В</v>
      </c>
      <c r="E34" s="108" t="e">
        <f aca="false">'СТАРТ+'!F15</f>
        <v>#REF!</v>
      </c>
      <c r="F34" s="109" t="n">
        <v>6</v>
      </c>
      <c r="G34" s="109" t="n">
        <v>5.5</v>
      </c>
      <c r="H34" s="109" t="n">
        <v>5.5</v>
      </c>
      <c r="I34" s="109" t="n">
        <v>5</v>
      </c>
      <c r="J34" s="109" t="n">
        <v>5</v>
      </c>
      <c r="K34" s="109" t="n">
        <v>5.5</v>
      </c>
      <c r="L34" s="109" t="n">
        <v>5.5</v>
      </c>
      <c r="M34" s="110" t="n">
        <f aca="false">(SUM(F34:L34)-LARGE(F34:L34,1)-LARGE(F34:L34,2)-SMALL(F34:L34,1)-SMALL(F34:L34,2))</f>
        <v>16.5</v>
      </c>
      <c r="N34" s="111" t="e">
        <f aca="false">(SUM(F34:L34)-LARGE(F34:L34,1)-LARGE(F34:L34,2)-SMALL(F34:L34,1)-SMALL(F34:L34,2))*E34</f>
        <v>#REF!</v>
      </c>
      <c r="O34" s="112" t="e">
        <f aca="false">O33</f>
        <v>#REF!</v>
      </c>
      <c r="S34" s="130" t="str">
        <f aca="false">D34</f>
        <v>201В</v>
      </c>
      <c r="T34" s="131" t="n">
        <f aca="false">F34</f>
        <v>6</v>
      </c>
      <c r="U34" s="132" t="n">
        <f aca="false">IF((AND(T34&gt;=$BB34,T34&lt;=$BC34)),0,"-")</f>
        <v>0</v>
      </c>
      <c r="V34" s="133" t="str">
        <f aca="false">IF(T34&gt;$BC34,1,"-")</f>
        <v>-</v>
      </c>
      <c r="W34" s="134" t="str">
        <f aca="false">IF(T34&lt;$BB34,-1,"-")</f>
        <v>-</v>
      </c>
      <c r="X34" s="131" t="n">
        <f aca="false">G34</f>
        <v>5.5</v>
      </c>
      <c r="Y34" s="132" t="n">
        <f aca="false">IF((AND(X34&gt;=$BB34,X34&lt;=$BC34)),0,"-")</f>
        <v>0</v>
      </c>
      <c r="Z34" s="133" t="str">
        <f aca="false">IF(X34&gt;$BC34,1,"-")</f>
        <v>-</v>
      </c>
      <c r="AA34" s="134" t="str">
        <f aca="false">IF(X34&lt;$BB34,-1,"-")</f>
        <v>-</v>
      </c>
      <c r="AB34" s="131" t="n">
        <f aca="false">H34</f>
        <v>5.5</v>
      </c>
      <c r="AC34" s="132" t="n">
        <f aca="false">IF((AND(AB34&gt;=$BB34,AB34&lt;=$BC34)),0,"-")</f>
        <v>0</v>
      </c>
      <c r="AD34" s="133" t="str">
        <f aca="false">IF(AB34&gt;$BC34,1,"-")</f>
        <v>-</v>
      </c>
      <c r="AE34" s="134" t="str">
        <f aca="false">IF(AB34&lt;$BB34,-1,"-")</f>
        <v>-</v>
      </c>
      <c r="AF34" s="131" t="n">
        <f aca="false">I34</f>
        <v>5</v>
      </c>
      <c r="AG34" s="132" t="n">
        <f aca="false">IF((AND(AF34&gt;=$BB34,AF34&lt;=$BC34)),0,"-")</f>
        <v>0</v>
      </c>
      <c r="AH34" s="133" t="str">
        <f aca="false">IF(AF34&gt;$BC34,1,"-")</f>
        <v>-</v>
      </c>
      <c r="AI34" s="134" t="str">
        <f aca="false">IF(AF34&lt;$BB34,-1,"-")</f>
        <v>-</v>
      </c>
      <c r="AJ34" s="131" t="n">
        <f aca="false">J34</f>
        <v>5</v>
      </c>
      <c r="AK34" s="132" t="n">
        <f aca="false">IF((AND(AJ34&gt;=$BB34,AJ34&lt;=$BC34)),0,"-")</f>
        <v>0</v>
      </c>
      <c r="AL34" s="133" t="str">
        <f aca="false">IF(AJ34&gt;$BC34,1,"-")</f>
        <v>-</v>
      </c>
      <c r="AM34" s="134" t="str">
        <f aca="false">IF(AJ34&lt;$BB34,-1,"-")</f>
        <v>-</v>
      </c>
      <c r="AN34" s="131" t="n">
        <f aca="false">K34</f>
        <v>5.5</v>
      </c>
      <c r="AO34" s="132" t="n">
        <f aca="false">IF((AND(AN34&gt;=$BB34,AN34&lt;=$BC34)),0,"-")</f>
        <v>0</v>
      </c>
      <c r="AP34" s="133" t="str">
        <f aca="false">IF(AN34&gt;$BC34,1,"-")</f>
        <v>-</v>
      </c>
      <c r="AQ34" s="134" t="str">
        <f aca="false">IF(AN34&lt;$BB34,-1,"-")</f>
        <v>-</v>
      </c>
      <c r="AR34" s="131" t="n">
        <f aca="false">L34</f>
        <v>5.5</v>
      </c>
      <c r="AS34" s="132" t="n">
        <f aca="false">IF((AND(AR34&gt;=$BB34,AR34&lt;=$BC34)),0,"-")</f>
        <v>0</v>
      </c>
      <c r="AT34" s="133" t="str">
        <f aca="false">IF(AR34&gt;$BC34,1,"-")</f>
        <v>-</v>
      </c>
      <c r="AU34" s="134" t="str">
        <f aca="false">IF(AR34&lt;$BB34,-1,"-")</f>
        <v>-</v>
      </c>
      <c r="AV34" s="118" t="n">
        <v>2</v>
      </c>
      <c r="AW34" s="118" t="n">
        <v>2.5</v>
      </c>
      <c r="AX34" s="135" t="n">
        <f aca="false">M34</f>
        <v>16.5</v>
      </c>
      <c r="AY34" s="136" t="n">
        <f aca="false">M34/3</f>
        <v>5.5</v>
      </c>
      <c r="AZ34" s="137" t="n">
        <f aca="false">ROUND(AY34,1)</f>
        <v>5.5</v>
      </c>
      <c r="BA34" s="138" t="n">
        <f aca="false">MATCH(AZ34,$N$306:$N$406,0)</f>
        <v>56</v>
      </c>
      <c r="BB34" s="139" t="n">
        <f aca="false">INDEX($O$306:$O$406,BA34,1)</f>
        <v>5</v>
      </c>
      <c r="BC34" s="140" t="n">
        <f aca="false">INDEX($P$306:$P$406,BA34,1)</f>
        <v>6</v>
      </c>
      <c r="BD34" s="125" t="str">
        <f aca="false">IF((AND(AV34=$BB34,AW34=$BC34)),0,"-")</f>
        <v>-</v>
      </c>
      <c r="BE34" s="126" t="str">
        <f aca="false">IF(AV34&gt;$BB34,-1,"-")</f>
        <v>-</v>
      </c>
      <c r="BF34" s="127" t="n">
        <f aca="false">IF(AW34&lt;$BC34,1,"-")</f>
        <v>1</v>
      </c>
      <c r="BG34" s="128"/>
      <c r="BH34" s="128"/>
      <c r="BI34" s="129"/>
    </row>
    <row r="35" customFormat="false" ht="11.45" hidden="false" customHeight="true" outlineLevel="1" collapsed="false">
      <c r="C35" s="107"/>
      <c r="D35" s="94" t="str">
        <f aca="false">'СТАРТ+'!G15</f>
        <v>301В</v>
      </c>
      <c r="E35" s="108" t="e">
        <f aca="false">'СТАРТ+'!H15</f>
        <v>#REF!</v>
      </c>
      <c r="F35" s="109" t="n">
        <v>4.5</v>
      </c>
      <c r="G35" s="109" t="n">
        <v>5</v>
      </c>
      <c r="H35" s="109" t="n">
        <v>5</v>
      </c>
      <c r="I35" s="109" t="n">
        <v>4.5</v>
      </c>
      <c r="J35" s="109" t="n">
        <v>4.5</v>
      </c>
      <c r="K35" s="109" t="n">
        <v>5.5</v>
      </c>
      <c r="L35" s="109" t="n">
        <v>5.5</v>
      </c>
      <c r="M35" s="110" t="n">
        <f aca="false">(SUM(F35:L35)-LARGE(F35:L35,1)-LARGE(F35:L35,2)-SMALL(F35:L35,1)-SMALL(F35:L35,2))</f>
        <v>14.5</v>
      </c>
      <c r="N35" s="111" t="e">
        <f aca="false">(SUM(F35:L35)-LARGE(F35:L35,1)-LARGE(F35:L35,2)-SMALL(F35:L35,1)-SMALL(F35:L35,2))*E35</f>
        <v>#REF!</v>
      </c>
      <c r="O35" s="112" t="e">
        <f aca="false">O34</f>
        <v>#REF!</v>
      </c>
      <c r="S35" s="141" t="str">
        <f aca="false">D35</f>
        <v>301В</v>
      </c>
      <c r="T35" s="142" t="n">
        <f aca="false">F35</f>
        <v>4.5</v>
      </c>
      <c r="U35" s="143" t="n">
        <f aca="false">IF((AND(T35&gt;=$BB35,T35&lt;=$BC35)),0,"-")</f>
        <v>0</v>
      </c>
      <c r="V35" s="144" t="str">
        <f aca="false">IF(T35&gt;$BC35,1,"-")</f>
        <v>-</v>
      </c>
      <c r="W35" s="145" t="str">
        <f aca="false">IF(T35&lt;$BB35,-1,"-")</f>
        <v>-</v>
      </c>
      <c r="X35" s="142" t="n">
        <f aca="false">G35</f>
        <v>5</v>
      </c>
      <c r="Y35" s="143" t="n">
        <f aca="false">IF((AND(X35&gt;=$BB35,X35&lt;=$BC35)),0,"-")</f>
        <v>0</v>
      </c>
      <c r="Z35" s="144" t="str">
        <f aca="false">IF(X35&gt;$BC35,1,"-")</f>
        <v>-</v>
      </c>
      <c r="AA35" s="145" t="str">
        <f aca="false">IF(X35&lt;$BB35,-1,"-")</f>
        <v>-</v>
      </c>
      <c r="AB35" s="142" t="n">
        <f aca="false">H35</f>
        <v>5</v>
      </c>
      <c r="AC35" s="143" t="n">
        <f aca="false">IF((AND(AB35&gt;=$BB35,AB35&lt;=$BC35)),0,"-")</f>
        <v>0</v>
      </c>
      <c r="AD35" s="144" t="str">
        <f aca="false">IF(AB35&gt;$BC35,1,"-")</f>
        <v>-</v>
      </c>
      <c r="AE35" s="145" t="str">
        <f aca="false">IF(AB35&lt;$BB35,-1,"-")</f>
        <v>-</v>
      </c>
      <c r="AF35" s="142" t="n">
        <f aca="false">I35</f>
        <v>4.5</v>
      </c>
      <c r="AG35" s="143" t="n">
        <f aca="false">IF((AND(AF35&gt;=$BB35,AF35&lt;=$BC35)),0,"-")</f>
        <v>0</v>
      </c>
      <c r="AH35" s="144" t="str">
        <f aca="false">IF(AF35&gt;$BC35,1,"-")</f>
        <v>-</v>
      </c>
      <c r="AI35" s="145" t="str">
        <f aca="false">IF(AF35&lt;$BB35,-1,"-")</f>
        <v>-</v>
      </c>
      <c r="AJ35" s="142" t="n">
        <f aca="false">J35</f>
        <v>4.5</v>
      </c>
      <c r="AK35" s="143" t="n">
        <f aca="false">IF((AND(AJ35&gt;=$BB35,AJ35&lt;=$BC35)),0,"-")</f>
        <v>0</v>
      </c>
      <c r="AL35" s="144" t="str">
        <f aca="false">IF(AJ35&gt;$BC35,1,"-")</f>
        <v>-</v>
      </c>
      <c r="AM35" s="145" t="str">
        <f aca="false">IF(AJ35&lt;$BB35,-1,"-")</f>
        <v>-</v>
      </c>
      <c r="AN35" s="142" t="n">
        <f aca="false">K35</f>
        <v>5.5</v>
      </c>
      <c r="AO35" s="143" t="str">
        <f aca="false">IF((AND(AN35&gt;=$BB35,AN35&lt;=$BC35)),0,"-")</f>
        <v>-</v>
      </c>
      <c r="AP35" s="144" t="n">
        <f aca="false">IF(AN35&gt;$BC35,1,"-")</f>
        <v>1</v>
      </c>
      <c r="AQ35" s="145" t="str">
        <f aca="false">IF(AN35&lt;$BB35,-1,"-")</f>
        <v>-</v>
      </c>
      <c r="AR35" s="142" t="n">
        <f aca="false">L35</f>
        <v>5.5</v>
      </c>
      <c r="AS35" s="143" t="str">
        <f aca="false">IF((AND(AR35&gt;=$BB35,AR35&lt;=$BC35)),0,"-")</f>
        <v>-</v>
      </c>
      <c r="AT35" s="144" t="n">
        <f aca="false">IF(AR35&gt;$BC35,1,"-")</f>
        <v>1</v>
      </c>
      <c r="AU35" s="145" t="str">
        <f aca="false">IF(AR35&lt;$BB35,-1,"-")</f>
        <v>-</v>
      </c>
      <c r="AV35" s="146" t="n">
        <v>5</v>
      </c>
      <c r="AW35" s="146" t="n">
        <v>5.5</v>
      </c>
      <c r="AX35" s="147" t="n">
        <f aca="false">M35</f>
        <v>14.5</v>
      </c>
      <c r="AY35" s="148" t="n">
        <f aca="false">M35/3</f>
        <v>4.83333333333333</v>
      </c>
      <c r="AZ35" s="149" t="n">
        <f aca="false">ROUND(AY35,1)</f>
        <v>4.8</v>
      </c>
      <c r="BA35" s="138" t="n">
        <f aca="false">MATCH(AZ35,$N$306:$N$406,0)</f>
        <v>49</v>
      </c>
      <c r="BB35" s="139" t="n">
        <f aca="false">INDEX($O$306:$O$406,BA35,1)</f>
        <v>4.5</v>
      </c>
      <c r="BC35" s="139" t="n">
        <f aca="false">INDEX($P$306:$P$406,BA35,1)</f>
        <v>5</v>
      </c>
      <c r="BD35" s="150" t="str">
        <f aca="false">IF((AND(AV35=$BB35,AW35=$BC35)),0,"-")</f>
        <v>-</v>
      </c>
      <c r="BE35" s="151" t="n">
        <f aca="false">IF(AV35&gt;$BB35,-1,"-")</f>
        <v>-1</v>
      </c>
      <c r="BF35" s="152" t="str">
        <f aca="false">IF(AW35&lt;$BC35,1,"-")</f>
        <v>-</v>
      </c>
      <c r="BG35" s="128"/>
      <c r="BH35" s="128"/>
      <c r="BI35" s="129"/>
    </row>
    <row r="36" customFormat="false" ht="11.45" hidden="false" customHeight="true" outlineLevel="1" collapsed="false">
      <c r="C36" s="107"/>
      <c r="D36" s="94" t="str">
        <f aca="false">'СТАРТ+'!I15</f>
        <v>401В</v>
      </c>
      <c r="E36" s="108" t="e">
        <f aca="false">'СТАРТ+'!J15</f>
        <v>#REF!</v>
      </c>
      <c r="F36" s="109" t="n">
        <v>6</v>
      </c>
      <c r="G36" s="109" t="n">
        <v>6.5</v>
      </c>
      <c r="H36" s="109" t="n">
        <v>6</v>
      </c>
      <c r="I36" s="109" t="n">
        <v>6.5</v>
      </c>
      <c r="J36" s="109" t="n">
        <v>6</v>
      </c>
      <c r="K36" s="109" t="n">
        <v>6.5</v>
      </c>
      <c r="L36" s="109" t="n">
        <v>6</v>
      </c>
      <c r="M36" s="110" t="n">
        <f aca="false">(SUM(F36:L36)-LARGE(F36:L36,1)-LARGE(F36:L36,2)-SMALL(F36:L36,1)-SMALL(F36:L36,2))</f>
        <v>18.5</v>
      </c>
      <c r="N36" s="111" t="e">
        <f aca="false">(SUM(F36:L36)-LARGE(F36:L36,1)-LARGE(F36:L36,2)-SMALL(F36:L36,1)-SMALL(F36:L36,2))*E36</f>
        <v>#REF!</v>
      </c>
      <c r="O36" s="112" t="e">
        <f aca="false">O35</f>
        <v>#REF!</v>
      </c>
      <c r="S36" s="130" t="str">
        <f aca="false">D36</f>
        <v>401В</v>
      </c>
      <c r="T36" s="131" t="n">
        <f aca="false">F36</f>
        <v>6</v>
      </c>
      <c r="U36" s="132" t="n">
        <f aca="false">IF((AND(T36&gt;=$BB36,T36&lt;=$BC36)),0,"-")</f>
        <v>0</v>
      </c>
      <c r="V36" s="133" t="str">
        <f aca="false">IF(T36&gt;$BC36,1,"-")</f>
        <v>-</v>
      </c>
      <c r="W36" s="134" t="str">
        <f aca="false">IF(T36&lt;$BB36,-1,"-")</f>
        <v>-</v>
      </c>
      <c r="X36" s="131" t="n">
        <f aca="false">G36</f>
        <v>6.5</v>
      </c>
      <c r="Y36" s="132" t="n">
        <f aca="false">IF((AND(X36&gt;=$BB36,X36&lt;=$BC36)),0,"-")</f>
        <v>0</v>
      </c>
      <c r="Z36" s="133" t="str">
        <f aca="false">IF(X36&gt;$BC36,1,"-")</f>
        <v>-</v>
      </c>
      <c r="AA36" s="134" t="str">
        <f aca="false">IF(X36&lt;$BB36,-1,"-")</f>
        <v>-</v>
      </c>
      <c r="AB36" s="131" t="n">
        <f aca="false">H36</f>
        <v>6</v>
      </c>
      <c r="AC36" s="132" t="n">
        <f aca="false">IF((AND(AB36&gt;=$BB36,AB36&lt;=$BC36)),0,"-")</f>
        <v>0</v>
      </c>
      <c r="AD36" s="133" t="str">
        <f aca="false">IF(AB36&gt;$BC36,1,"-")</f>
        <v>-</v>
      </c>
      <c r="AE36" s="134" t="str">
        <f aca="false">IF(AB36&lt;$BB36,-1,"-")</f>
        <v>-</v>
      </c>
      <c r="AF36" s="131" t="n">
        <f aca="false">I36</f>
        <v>6.5</v>
      </c>
      <c r="AG36" s="132" t="n">
        <f aca="false">IF((AND(AF36&gt;=$BB36,AF36&lt;=$BC36)),0,"-")</f>
        <v>0</v>
      </c>
      <c r="AH36" s="133" t="str">
        <f aca="false">IF(AF36&gt;$BC36,1,"-")</f>
        <v>-</v>
      </c>
      <c r="AI36" s="134" t="str">
        <f aca="false">IF(AF36&lt;$BB36,-1,"-")</f>
        <v>-</v>
      </c>
      <c r="AJ36" s="131" t="n">
        <f aca="false">J36</f>
        <v>6</v>
      </c>
      <c r="AK36" s="132" t="n">
        <f aca="false">IF((AND(AJ36&gt;=$BB36,AJ36&lt;=$BC36)),0,"-")</f>
        <v>0</v>
      </c>
      <c r="AL36" s="133" t="str">
        <f aca="false">IF(AJ36&gt;$BC36,1,"-")</f>
        <v>-</v>
      </c>
      <c r="AM36" s="134" t="str">
        <f aca="false">IF(AJ36&lt;$BB36,-1,"-")</f>
        <v>-</v>
      </c>
      <c r="AN36" s="131" t="n">
        <f aca="false">K36</f>
        <v>6.5</v>
      </c>
      <c r="AO36" s="132" t="n">
        <f aca="false">IF((AND(AN36&gt;=$BB36,AN36&lt;=$BC36)),0,"-")</f>
        <v>0</v>
      </c>
      <c r="AP36" s="133" t="str">
        <f aca="false">IF(AN36&gt;$BC36,1,"-")</f>
        <v>-</v>
      </c>
      <c r="AQ36" s="134" t="str">
        <f aca="false">IF(AN36&lt;$BB36,-1,"-")</f>
        <v>-</v>
      </c>
      <c r="AR36" s="131" t="n">
        <f aca="false">L36</f>
        <v>6</v>
      </c>
      <c r="AS36" s="132" t="n">
        <f aca="false">IF((AND(AR36&gt;=$BB36,AR36&lt;=$BC36)),0,"-")</f>
        <v>0</v>
      </c>
      <c r="AT36" s="133" t="str">
        <f aca="false">IF(AR36&gt;$BC36,1,"-")</f>
        <v>-</v>
      </c>
      <c r="AU36" s="134" t="str">
        <f aca="false">IF(AR36&lt;$BB36,-1,"-")</f>
        <v>-</v>
      </c>
      <c r="AV36" s="153" t="n">
        <v>7</v>
      </c>
      <c r="AW36" s="153" t="n">
        <v>7.5</v>
      </c>
      <c r="AX36" s="135" t="n">
        <f aca="false">M36</f>
        <v>18.5</v>
      </c>
      <c r="AY36" s="136" t="n">
        <f aca="false">M36/3</f>
        <v>6.16666666666667</v>
      </c>
      <c r="AZ36" s="137" t="n">
        <f aca="false">ROUND(AY36,1)</f>
        <v>6.2</v>
      </c>
      <c r="BA36" s="138" t="n">
        <f aca="false">MATCH(AZ36,$N$306:$N$406,0)</f>
        <v>63</v>
      </c>
      <c r="BB36" s="139" t="n">
        <f aca="false">INDEX($O$306:$O$406,BA36,1)</f>
        <v>6</v>
      </c>
      <c r="BC36" s="139" t="n">
        <f aca="false">INDEX($P$306:$P$406,BA36,1)</f>
        <v>6.5</v>
      </c>
      <c r="BD36" s="154" t="str">
        <f aca="false">IF((AND(AV36=$BB36,AW36=$BC36)),0,"-")</f>
        <v>-</v>
      </c>
      <c r="BE36" s="155" t="n">
        <f aca="false">IF(AV36&gt;$BB36,-1,"-")</f>
        <v>-1</v>
      </c>
      <c r="BF36" s="156" t="str">
        <f aca="false">IF(AW36&lt;$BC36,1,"-")</f>
        <v>-</v>
      </c>
      <c r="BG36" s="128"/>
      <c r="BH36" s="128"/>
      <c r="BI36" s="129"/>
    </row>
    <row r="37" customFormat="false" ht="11.45" hidden="false" customHeight="true" outlineLevel="1" collapsed="false">
      <c r="C37" s="107"/>
      <c r="D37" s="94" t="str">
        <f aca="false">'СТАРТ+'!K15</f>
        <v>5132Д</v>
      </c>
      <c r="E37" s="108" t="e">
        <f aca="false">'СТАРТ+'!L15</f>
        <v>#REF!</v>
      </c>
      <c r="F37" s="109" t="n">
        <v>5</v>
      </c>
      <c r="G37" s="109" t="n">
        <v>5.5</v>
      </c>
      <c r="H37" s="109" t="n">
        <v>5.5</v>
      </c>
      <c r="I37" s="109" t="n">
        <v>5.5</v>
      </c>
      <c r="J37" s="109" t="n">
        <v>6</v>
      </c>
      <c r="K37" s="109" t="n">
        <v>5.5</v>
      </c>
      <c r="L37" s="109" t="n">
        <v>5.5</v>
      </c>
      <c r="M37" s="110" t="n">
        <f aca="false">(SUM(F37:L37)-LARGE(F37:L37,1)-LARGE(F37:L37,2)-SMALL(F37:L37,1)-SMALL(F37:L37,2))</f>
        <v>16.5</v>
      </c>
      <c r="N37" s="111" t="e">
        <f aca="false">(SUM(F37:L37)-LARGE(F37:L37,1)-LARGE(F37:L37,2)-SMALL(F37:L37,1)-SMALL(F37:L37,2))*E37</f>
        <v>#REF!</v>
      </c>
      <c r="O37" s="112" t="e">
        <f aca="false">O36</f>
        <v>#REF!</v>
      </c>
      <c r="S37" s="130" t="str">
        <f aca="false">D37</f>
        <v>5132Д</v>
      </c>
      <c r="T37" s="131" t="n">
        <f aca="false">F37</f>
        <v>5</v>
      </c>
      <c r="U37" s="132" t="n">
        <f aca="false">IF((AND(T37&gt;=$BB37,T37&lt;=$BC37)),0,"-")</f>
        <v>0</v>
      </c>
      <c r="V37" s="133" t="str">
        <f aca="false">IF(T37&gt;$BC37,1,"-")</f>
        <v>-</v>
      </c>
      <c r="W37" s="134" t="str">
        <f aca="false">IF(T37&lt;$BB37,-1,"-")</f>
        <v>-</v>
      </c>
      <c r="X37" s="131" t="n">
        <f aca="false">G37</f>
        <v>5.5</v>
      </c>
      <c r="Y37" s="132" t="n">
        <f aca="false">IF((AND(X37&gt;=$BB37,X37&lt;=$BC37)),0,"-")</f>
        <v>0</v>
      </c>
      <c r="Z37" s="133" t="str">
        <f aca="false">IF(X37&gt;$BC37,1,"-")</f>
        <v>-</v>
      </c>
      <c r="AA37" s="134" t="str">
        <f aca="false">IF(X37&lt;$BB37,-1,"-")</f>
        <v>-</v>
      </c>
      <c r="AB37" s="131" t="n">
        <f aca="false">H37</f>
        <v>5.5</v>
      </c>
      <c r="AC37" s="132" t="n">
        <f aca="false">IF((AND(AB37&gt;=$BB37,AB37&lt;=$BC37)),0,"-")</f>
        <v>0</v>
      </c>
      <c r="AD37" s="133" t="str">
        <f aca="false">IF(AB37&gt;$BC37,1,"-")</f>
        <v>-</v>
      </c>
      <c r="AE37" s="134" t="str">
        <f aca="false">IF(AB37&lt;$BB37,-1,"-")</f>
        <v>-</v>
      </c>
      <c r="AF37" s="131" t="n">
        <f aca="false">I37</f>
        <v>5.5</v>
      </c>
      <c r="AG37" s="132" t="n">
        <f aca="false">IF((AND(AF37&gt;=$BB37,AF37&lt;=$BC37)),0,"-")</f>
        <v>0</v>
      </c>
      <c r="AH37" s="133" t="str">
        <f aca="false">IF(AF37&gt;$BC37,1,"-")</f>
        <v>-</v>
      </c>
      <c r="AI37" s="134" t="str">
        <f aca="false">IF(AF37&lt;$BB37,-1,"-")</f>
        <v>-</v>
      </c>
      <c r="AJ37" s="131" t="n">
        <f aca="false">J37</f>
        <v>6</v>
      </c>
      <c r="AK37" s="132" t="n">
        <f aca="false">IF((AND(AJ37&gt;=$BB37,AJ37&lt;=$BC37)),0,"-")</f>
        <v>0</v>
      </c>
      <c r="AL37" s="133" t="str">
        <f aca="false">IF(AJ37&gt;$BC37,1,"-")</f>
        <v>-</v>
      </c>
      <c r="AM37" s="134" t="str">
        <f aca="false">IF(AJ37&lt;$BB37,-1,"-")</f>
        <v>-</v>
      </c>
      <c r="AN37" s="131" t="n">
        <f aca="false">K37</f>
        <v>5.5</v>
      </c>
      <c r="AO37" s="132" t="n">
        <f aca="false">IF((AND(AN37&gt;=$BB37,AN37&lt;=$BC37)),0,"-")</f>
        <v>0</v>
      </c>
      <c r="AP37" s="133" t="str">
        <f aca="false">IF(AN37&gt;$BC37,1,"-")</f>
        <v>-</v>
      </c>
      <c r="AQ37" s="134" t="str">
        <f aca="false">IF(AN37&lt;$BB37,-1,"-")</f>
        <v>-</v>
      </c>
      <c r="AR37" s="131" t="n">
        <f aca="false">L37</f>
        <v>5.5</v>
      </c>
      <c r="AS37" s="132" t="n">
        <f aca="false">IF((AND(AR37&gt;=$BB37,AR37&lt;=$BC37)),0,"-")</f>
        <v>0</v>
      </c>
      <c r="AT37" s="133" t="str">
        <f aca="false">IF(AR37&gt;$BC37,1,"-")</f>
        <v>-</v>
      </c>
      <c r="AU37" s="134" t="str">
        <f aca="false">IF(AR37&lt;$BB37,-1,"-")</f>
        <v>-</v>
      </c>
      <c r="AV37" s="118" t="n">
        <v>6</v>
      </c>
      <c r="AW37" s="118" t="n">
        <v>6.5</v>
      </c>
      <c r="AX37" s="135" t="n">
        <f aca="false">M37</f>
        <v>16.5</v>
      </c>
      <c r="AY37" s="136" t="n">
        <f aca="false">M37/3</f>
        <v>5.5</v>
      </c>
      <c r="AZ37" s="137" t="n">
        <f aca="false">ROUND(AY37,1)</f>
        <v>5.5</v>
      </c>
      <c r="BA37" s="138" t="n">
        <f aca="false">MATCH(AZ37,$N$306:$N$406,0)</f>
        <v>56</v>
      </c>
      <c r="BB37" s="139" t="n">
        <f aca="false">INDEX($O$306:$O$406,BA37,1)</f>
        <v>5</v>
      </c>
      <c r="BC37" s="139" t="n">
        <f aca="false">INDEX($P$306:$P$406,BA37,1)</f>
        <v>6</v>
      </c>
      <c r="BD37" s="125" t="str">
        <f aca="false">IF((AND(AV37=$BB37,AW37=$BC37)),0,"-")</f>
        <v>-</v>
      </c>
      <c r="BE37" s="126" t="n">
        <f aca="false">IF(AV37&gt;$BB37,-1,"-")</f>
        <v>-1</v>
      </c>
      <c r="BF37" s="127" t="str">
        <f aca="false">IF(AW37&lt;$BC37,1,"-")</f>
        <v>-</v>
      </c>
      <c r="BG37" s="128"/>
      <c r="BH37" s="128"/>
      <c r="BI37" s="129"/>
    </row>
    <row r="38" customFormat="false" ht="11.45" hidden="false" customHeight="true" outlineLevel="1" collapsed="false">
      <c r="C38" s="157"/>
      <c r="D38" s="97" t="s">
        <v>118</v>
      </c>
      <c r="E38" s="158" t="e">
        <f aca="false">SUM(E33:E37)</f>
        <v>#REF!</v>
      </c>
      <c r="F38" s="159" t="n">
        <v>9.5</v>
      </c>
      <c r="G38" s="159"/>
      <c r="H38" s="159"/>
      <c r="I38" s="160" t="e">
        <f aca="false">SUM(F38-E38)</f>
        <v>#REF!</v>
      </c>
      <c r="J38" s="160"/>
      <c r="K38" s="160"/>
      <c r="L38" s="160"/>
      <c r="M38" s="161"/>
      <c r="N38" s="162" t="e">
        <f aca="false">SUM(N33:N37)</f>
        <v>#REF!</v>
      </c>
      <c r="O38" s="112" t="e">
        <f aca="false">O37</f>
        <v>#REF!</v>
      </c>
      <c r="P38" s="163"/>
      <c r="S38" s="164" t="s">
        <v>119</v>
      </c>
      <c r="U38" s="165" t="n">
        <f aca="false">COUNT(U33:U35)</f>
        <v>3</v>
      </c>
      <c r="V38" s="166" t="n">
        <f aca="false">COUNT(V33:V35)</f>
        <v>0</v>
      </c>
      <c r="W38" s="167" t="n">
        <f aca="false">COUNT(W33:W35)</f>
        <v>0</v>
      </c>
      <c r="Y38" s="165" t="n">
        <f aca="false">COUNT(Y33:Y35)</f>
        <v>3</v>
      </c>
      <c r="Z38" s="166" t="n">
        <f aca="false">COUNT(Z33:Z35)</f>
        <v>0</v>
      </c>
      <c r="AA38" s="167" t="n">
        <f aca="false">COUNT(AA33:AA35)</f>
        <v>0</v>
      </c>
      <c r="AC38" s="165" t="n">
        <f aca="false">COUNT(AC33:AC35)</f>
        <v>3</v>
      </c>
      <c r="AD38" s="166" t="n">
        <f aca="false">COUNT(AD33:AD35)</f>
        <v>0</v>
      </c>
      <c r="AE38" s="167" t="n">
        <f aca="false">COUNT(AE33:AE35)</f>
        <v>0</v>
      </c>
      <c r="AG38" s="165" t="n">
        <f aca="false">COUNT(AG33:AG35)</f>
        <v>3</v>
      </c>
      <c r="AH38" s="166" t="n">
        <f aca="false">COUNT(AH33:AH35)</f>
        <v>0</v>
      </c>
      <c r="AI38" s="167" t="n">
        <f aca="false">COUNT(AI33:AI35)</f>
        <v>0</v>
      </c>
      <c r="AK38" s="165" t="n">
        <f aca="false">COUNT(AK33:AK35)</f>
        <v>3</v>
      </c>
      <c r="AL38" s="166" t="n">
        <f aca="false">COUNT(AL33:AL35)</f>
        <v>0</v>
      </c>
      <c r="AM38" s="167" t="n">
        <f aca="false">COUNT(AM33:AM35)</f>
        <v>0</v>
      </c>
      <c r="AO38" s="165" t="n">
        <f aca="false">COUNT(AO33:AO35)</f>
        <v>2</v>
      </c>
      <c r="AP38" s="166" t="n">
        <f aca="false">COUNT(AP33:AP35)</f>
        <v>1</v>
      </c>
      <c r="AQ38" s="167" t="n">
        <f aca="false">COUNT(AQ33:AQ35)</f>
        <v>0</v>
      </c>
      <c r="AS38" s="165" t="n">
        <f aca="false">COUNT(AS33:AS35)</f>
        <v>2</v>
      </c>
      <c r="AT38" s="166" t="n">
        <f aca="false">COUNT(AT33:AT35)</f>
        <v>1</v>
      </c>
      <c r="AU38" s="167" t="n">
        <f aca="false">COUNT(AU33:AU35)</f>
        <v>0</v>
      </c>
      <c r="AV38" s="168"/>
      <c r="AW38" s="168"/>
      <c r="BD38" s="169" t="n">
        <f aca="false">COUNT(BD33:BD37)</f>
        <v>0</v>
      </c>
      <c r="BE38" s="170" t="n">
        <f aca="false">COUNT(BE33:BE37)</f>
        <v>3</v>
      </c>
      <c r="BF38" s="171" t="n">
        <f aca="false">COUNT(BF33:BF37)</f>
        <v>2</v>
      </c>
      <c r="BG38" s="128"/>
      <c r="BH38" s="128"/>
      <c r="BI38" s="128"/>
    </row>
    <row r="39" customFormat="false" ht="11.45" hidden="false" customHeight="true" outlineLevel="1" collapsed="false">
      <c r="C39" s="157"/>
      <c r="D39" s="97"/>
      <c r="E39" s="172"/>
      <c r="F39" s="159"/>
      <c r="G39" s="159"/>
      <c r="H39" s="159"/>
      <c r="I39" s="160"/>
      <c r="J39" s="160"/>
      <c r="K39" s="160"/>
      <c r="L39" s="160"/>
      <c r="M39" s="161"/>
      <c r="N39" s="162"/>
      <c r="O39" s="112" t="e">
        <f aca="false">O38</f>
        <v>#REF!</v>
      </c>
      <c r="S39" s="173" t="s">
        <v>120</v>
      </c>
      <c r="U39" s="174" t="n">
        <f aca="false">COUNT(U36:U37)</f>
        <v>2</v>
      </c>
      <c r="V39" s="166" t="n">
        <f aca="false">COUNT(V36:V37)</f>
        <v>0</v>
      </c>
      <c r="W39" s="167" t="n">
        <f aca="false">COUNT(W36:W37)</f>
        <v>0</v>
      </c>
      <c r="Y39" s="174" t="n">
        <f aca="false">COUNT(Y36:Y37)</f>
        <v>2</v>
      </c>
      <c r="Z39" s="166" t="n">
        <f aca="false">COUNT(Z36:Z37)</f>
        <v>0</v>
      </c>
      <c r="AA39" s="167" t="n">
        <f aca="false">COUNT(AA36:AA37)</f>
        <v>0</v>
      </c>
      <c r="AC39" s="174" t="n">
        <f aca="false">COUNT(AC36:AC37)</f>
        <v>2</v>
      </c>
      <c r="AD39" s="166" t="n">
        <f aca="false">COUNT(AD36:AD37)</f>
        <v>0</v>
      </c>
      <c r="AE39" s="167" t="n">
        <f aca="false">COUNT(AE36:AE37)</f>
        <v>0</v>
      </c>
      <c r="AG39" s="174" t="n">
        <f aca="false">COUNT(AG36:AG37)</f>
        <v>2</v>
      </c>
      <c r="AH39" s="166" t="n">
        <f aca="false">COUNT(AH36:AH37)</f>
        <v>0</v>
      </c>
      <c r="AI39" s="167" t="n">
        <f aca="false">COUNT(AI36:AI37)</f>
        <v>0</v>
      </c>
      <c r="AK39" s="174" t="n">
        <f aca="false">COUNT(AK36:AK37)</f>
        <v>2</v>
      </c>
      <c r="AL39" s="166" t="n">
        <f aca="false">COUNT(AL36:AL37)</f>
        <v>0</v>
      </c>
      <c r="AM39" s="167" t="n">
        <f aca="false">COUNT(AM36:AM37)</f>
        <v>0</v>
      </c>
      <c r="AO39" s="174" t="n">
        <f aca="false">COUNT(AO36:AO37)</f>
        <v>2</v>
      </c>
      <c r="AP39" s="166" t="n">
        <f aca="false">COUNT(AP36:AP37)</f>
        <v>0</v>
      </c>
      <c r="AQ39" s="167" t="n">
        <f aca="false">COUNT(AQ36:AQ37)</f>
        <v>0</v>
      </c>
      <c r="AS39" s="174" t="n">
        <f aca="false">COUNT(AS36:AS37)</f>
        <v>2</v>
      </c>
      <c r="AT39" s="166" t="n">
        <f aca="false">COUNT(AT36:AT37)</f>
        <v>0</v>
      </c>
      <c r="AU39" s="167" t="n">
        <f aca="false">COUNT(AU36:AU37)</f>
        <v>0</v>
      </c>
      <c r="BF39" s="91"/>
      <c r="BG39" s="128"/>
      <c r="BH39" s="128"/>
      <c r="BI39" s="128"/>
    </row>
    <row r="40" s="103" customFormat="true" ht="14.25" hidden="false" customHeight="true" outlineLevel="0" collapsed="false">
      <c r="A40" s="94" t="n">
        <v>5</v>
      </c>
      <c r="B40" s="95" t="n">
        <f aca="false">'СТАРТ+'!B110</f>
        <v>14</v>
      </c>
      <c r="C40" s="96" t="str">
        <f aca="false">'СТАРТ+'!C110</f>
        <v>ИБРАГИМОВ ЭМИЛЬ</v>
      </c>
      <c r="D40" s="97"/>
      <c r="E40" s="98"/>
      <c r="F40" s="96"/>
      <c r="G40" s="96"/>
      <c r="H40" s="96"/>
      <c r="I40" s="99" t="n">
        <f aca="false">'СТАРТ+'!G110</f>
        <v>1</v>
      </c>
      <c r="J40" s="99" t="n">
        <f aca="false">'СТАРТ+'!H110</f>
        <v>2001</v>
      </c>
      <c r="K40" s="99" t="str">
        <f aca="false">'СТАРТ+'!I110</f>
        <v>МОСКВА ЮНОСТЬ МОСКВЫ</v>
      </c>
      <c r="L40" s="99"/>
      <c r="M40" s="99"/>
      <c r="N40" s="100"/>
      <c r="O40" s="101" t="e">
        <f aca="false">SUM(N46)</f>
        <v>#REF!</v>
      </c>
      <c r="P40" s="102" t="str">
        <f aca="false">'СТАРТ+'!N110</f>
        <v>НИКУЛЬШИНА С.В.</v>
      </c>
      <c r="R40" s="104"/>
      <c r="S40" s="31"/>
      <c r="T40" s="32"/>
      <c r="U40" s="33"/>
      <c r="V40" s="33"/>
      <c r="W40" s="34" t="str">
        <f aca="false">C40</f>
        <v>ИБРАГИМОВ ЭМИЛЬ</v>
      </c>
      <c r="X40" s="32"/>
      <c r="AB40" s="32"/>
      <c r="AF40" s="32"/>
      <c r="AJ40" s="32"/>
      <c r="AN40" s="32"/>
      <c r="AR40" s="32"/>
      <c r="AX40" s="94"/>
      <c r="AY40" s="94"/>
      <c r="AZ40" s="35"/>
      <c r="BA40" s="33"/>
      <c r="BB40" s="33"/>
      <c r="BC40" s="33"/>
      <c r="BD40" s="36"/>
      <c r="BE40" s="36"/>
      <c r="BF40" s="91"/>
      <c r="BG40" s="105"/>
      <c r="BH40" s="106"/>
      <c r="BI40" s="106"/>
    </row>
    <row r="41" customFormat="false" ht="11.45" hidden="false" customHeight="true" outlineLevel="1" collapsed="false">
      <c r="C41" s="107"/>
      <c r="D41" s="94" t="str">
        <f aca="false">'СТАРТ+'!C111</f>
        <v>103В</v>
      </c>
      <c r="E41" s="108" t="e">
        <f aca="false">'СТАРТ+'!D111</f>
        <v>#REF!</v>
      </c>
      <c r="F41" s="109" t="n">
        <v>5</v>
      </c>
      <c r="G41" s="109" t="n">
        <v>5.5</v>
      </c>
      <c r="H41" s="109" t="n">
        <v>4.5</v>
      </c>
      <c r="I41" s="109" t="n">
        <v>5</v>
      </c>
      <c r="J41" s="109" t="n">
        <v>5</v>
      </c>
      <c r="K41" s="109" t="n">
        <v>4.5</v>
      </c>
      <c r="L41" s="109" t="n">
        <v>5</v>
      </c>
      <c r="M41" s="110" t="n">
        <f aca="false">(SUM(F41:L41)-LARGE(F41:L41,1)-LARGE(F41:L41,2)-SMALL(F41:L41,1)-SMALL(F41:L41,2))</f>
        <v>15</v>
      </c>
      <c r="N41" s="111" t="e">
        <f aca="false">(SUM(F41:L41)-LARGE(F41:L41,1)-LARGE(F41:L41,2)-SMALL(F41:L41,1)-SMALL(F41:L41,2))*E41</f>
        <v>#REF!</v>
      </c>
      <c r="O41" s="112" t="e">
        <f aca="false">O40</f>
        <v>#REF!</v>
      </c>
      <c r="S41" s="113" t="str">
        <f aca="false">D41</f>
        <v>103В</v>
      </c>
      <c r="T41" s="114" t="n">
        <f aca="false">F41</f>
        <v>5</v>
      </c>
      <c r="U41" s="115" t="n">
        <f aca="false">IF((AND(T41&gt;=$BB41,T41&lt;=$BC41)),0,"-")</f>
        <v>0</v>
      </c>
      <c r="V41" s="116" t="str">
        <f aca="false">IF(T41&gt;$BC41,1,"-")</f>
        <v>-</v>
      </c>
      <c r="W41" s="117" t="str">
        <f aca="false">IF(T41&lt;$BB41,-1,"-")</f>
        <v>-</v>
      </c>
      <c r="X41" s="114" t="n">
        <f aca="false">G41</f>
        <v>5.5</v>
      </c>
      <c r="Y41" s="115" t="n">
        <f aca="false">IF((AND(X41&gt;=$BB41,X41&lt;=$BC41)),0,"-")</f>
        <v>0</v>
      </c>
      <c r="Z41" s="116" t="str">
        <f aca="false">IF(X41&gt;$BC41,1,"-")</f>
        <v>-</v>
      </c>
      <c r="AA41" s="117" t="str">
        <f aca="false">IF(X41&lt;$BB41,-1,"-")</f>
        <v>-</v>
      </c>
      <c r="AB41" s="114" t="n">
        <f aca="false">H41</f>
        <v>4.5</v>
      </c>
      <c r="AC41" s="115" t="n">
        <f aca="false">IF((AND(AB41&gt;=$BB41,AB41&lt;=$BC41)),0,"-")</f>
        <v>0</v>
      </c>
      <c r="AD41" s="116" t="str">
        <f aca="false">IF(AB41&gt;$BC41,1,"-")</f>
        <v>-</v>
      </c>
      <c r="AE41" s="117" t="str">
        <f aca="false">IF(AB41&lt;$BB41,-1,"-")</f>
        <v>-</v>
      </c>
      <c r="AF41" s="114" t="n">
        <f aca="false">I41</f>
        <v>5</v>
      </c>
      <c r="AG41" s="115" t="n">
        <f aca="false">IF((AND(AF41&gt;=$BB41,AF41&lt;=$BC41)),0,"-")</f>
        <v>0</v>
      </c>
      <c r="AH41" s="116" t="str">
        <f aca="false">IF(AF41&gt;$BC41,1,"-")</f>
        <v>-</v>
      </c>
      <c r="AI41" s="117" t="str">
        <f aca="false">IF(AF41&lt;$BB41,-1,"-")</f>
        <v>-</v>
      </c>
      <c r="AJ41" s="114" t="n">
        <f aca="false">J41</f>
        <v>5</v>
      </c>
      <c r="AK41" s="115" t="n">
        <f aca="false">IF((AND(AJ41&gt;=$BB41,AJ41&lt;=$BC41)),0,"-")</f>
        <v>0</v>
      </c>
      <c r="AL41" s="116" t="str">
        <f aca="false">IF(AJ41&gt;$BC41,1,"-")</f>
        <v>-</v>
      </c>
      <c r="AM41" s="117" t="str">
        <f aca="false">IF(AJ41&lt;$BB41,-1,"-")</f>
        <v>-</v>
      </c>
      <c r="AN41" s="114" t="n">
        <f aca="false">K41</f>
        <v>4.5</v>
      </c>
      <c r="AO41" s="115" t="n">
        <f aca="false">IF((AND(AN41&gt;=$BB41,AN41&lt;=$BC41)),0,"-")</f>
        <v>0</v>
      </c>
      <c r="AP41" s="116" t="str">
        <f aca="false">IF(AN41&gt;$BC41,1,"-")</f>
        <v>-</v>
      </c>
      <c r="AQ41" s="117" t="str">
        <f aca="false">IF(AN41&lt;$BB41,-1,"-")</f>
        <v>-</v>
      </c>
      <c r="AR41" s="114" t="n">
        <f aca="false">L41</f>
        <v>5</v>
      </c>
      <c r="AS41" s="115" t="n">
        <f aca="false">IF((AND(AR41&gt;=$BB41,AR41&lt;=$BC41)),0,"-")</f>
        <v>0</v>
      </c>
      <c r="AT41" s="116" t="str">
        <f aca="false">IF(AR41&gt;$BC41,1,"-")</f>
        <v>-</v>
      </c>
      <c r="AU41" s="117" t="str">
        <f aca="false">IF(AR41&lt;$BB41,-1,"-")</f>
        <v>-</v>
      </c>
      <c r="AV41" s="118" t="n">
        <v>4.5</v>
      </c>
      <c r="AW41" s="118" t="n">
        <v>5</v>
      </c>
      <c r="AX41" s="119" t="n">
        <f aca="false">M41</f>
        <v>15</v>
      </c>
      <c r="AY41" s="120" t="n">
        <f aca="false">M41/3</f>
        <v>5</v>
      </c>
      <c r="AZ41" s="121" t="n">
        <f aca="false">ROUND(AY41,1)</f>
        <v>5</v>
      </c>
      <c r="BA41" s="122" t="n">
        <f aca="false">MATCH(AZ41,$N$306:$N$406,0)</f>
        <v>51</v>
      </c>
      <c r="BB41" s="123" t="n">
        <f aca="false">INDEX($O$306:$O$406,BA41,1)</f>
        <v>4.5</v>
      </c>
      <c r="BC41" s="124" t="n">
        <f aca="false">INDEX($P$306:$P$406,BA41,1)</f>
        <v>5.5</v>
      </c>
      <c r="BD41" s="125" t="str">
        <f aca="false">IF((AND(AV41=$BB41,AW41=$BC41)),0,"-")</f>
        <v>-</v>
      </c>
      <c r="BE41" s="126" t="str">
        <f aca="false">IF(AV41&gt;$BB41,-1,"-")</f>
        <v>-</v>
      </c>
      <c r="BF41" s="127" t="n">
        <f aca="false">IF(AW41&lt;$BC41,1,"-")</f>
        <v>1</v>
      </c>
      <c r="BG41" s="128"/>
      <c r="BH41" s="128"/>
      <c r="BI41" s="129"/>
    </row>
    <row r="42" customFormat="false" ht="11.45" hidden="false" customHeight="true" outlineLevel="1" collapsed="false">
      <c r="C42" s="107"/>
      <c r="D42" s="94" t="str">
        <f aca="false">'СТАРТ+'!E111</f>
        <v>5221Д</v>
      </c>
      <c r="E42" s="108" t="e">
        <f aca="false">'СТАРТ+'!F111</f>
        <v>#REF!</v>
      </c>
      <c r="F42" s="109" t="n">
        <v>5</v>
      </c>
      <c r="G42" s="109" t="n">
        <v>5.5</v>
      </c>
      <c r="H42" s="109" t="n">
        <v>5</v>
      </c>
      <c r="I42" s="109" t="n">
        <v>5</v>
      </c>
      <c r="J42" s="109" t="n">
        <v>5</v>
      </c>
      <c r="K42" s="109" t="n">
        <v>5</v>
      </c>
      <c r="L42" s="109" t="n">
        <v>5</v>
      </c>
      <c r="M42" s="110" t="n">
        <f aca="false">(SUM(F42:L42)-LARGE(F42:L42,1)-LARGE(F42:L42,2)-SMALL(F42:L42,1)-SMALL(F42:L42,2))</f>
        <v>15</v>
      </c>
      <c r="N42" s="111" t="e">
        <f aca="false">(SUM(F42:L42)-LARGE(F42:L42,1)-LARGE(F42:L42,2)-SMALL(F42:L42,1)-SMALL(F42:L42,2))*E42</f>
        <v>#REF!</v>
      </c>
      <c r="O42" s="112" t="e">
        <f aca="false">O41</f>
        <v>#REF!</v>
      </c>
      <c r="S42" s="130" t="str">
        <f aca="false">D42</f>
        <v>5221Д</v>
      </c>
      <c r="T42" s="131" t="n">
        <f aca="false">F42</f>
        <v>5</v>
      </c>
      <c r="U42" s="132" t="n">
        <f aca="false">IF((AND(T42&gt;=$BB42,T42&lt;=$BC42)),0,"-")</f>
        <v>0</v>
      </c>
      <c r="V42" s="133" t="str">
        <f aca="false">IF(T42&gt;$BC42,1,"-")</f>
        <v>-</v>
      </c>
      <c r="W42" s="134" t="str">
        <f aca="false">IF(T42&lt;$BB42,-1,"-")</f>
        <v>-</v>
      </c>
      <c r="X42" s="131" t="n">
        <f aca="false">G42</f>
        <v>5.5</v>
      </c>
      <c r="Y42" s="132" t="n">
        <f aca="false">IF((AND(X42&gt;=$BB42,X42&lt;=$BC42)),0,"-")</f>
        <v>0</v>
      </c>
      <c r="Z42" s="133" t="str">
        <f aca="false">IF(X42&gt;$BC42,1,"-")</f>
        <v>-</v>
      </c>
      <c r="AA42" s="134" t="str">
        <f aca="false">IF(X42&lt;$BB42,-1,"-")</f>
        <v>-</v>
      </c>
      <c r="AB42" s="131" t="n">
        <f aca="false">H42</f>
        <v>5</v>
      </c>
      <c r="AC42" s="132" t="n">
        <f aca="false">IF((AND(AB42&gt;=$BB42,AB42&lt;=$BC42)),0,"-")</f>
        <v>0</v>
      </c>
      <c r="AD42" s="133" t="str">
        <f aca="false">IF(AB42&gt;$BC42,1,"-")</f>
        <v>-</v>
      </c>
      <c r="AE42" s="134" t="str">
        <f aca="false">IF(AB42&lt;$BB42,-1,"-")</f>
        <v>-</v>
      </c>
      <c r="AF42" s="131" t="n">
        <f aca="false">I42</f>
        <v>5</v>
      </c>
      <c r="AG42" s="132" t="n">
        <f aca="false">IF((AND(AF42&gt;=$BB42,AF42&lt;=$BC42)),0,"-")</f>
        <v>0</v>
      </c>
      <c r="AH42" s="133" t="str">
        <f aca="false">IF(AF42&gt;$BC42,1,"-")</f>
        <v>-</v>
      </c>
      <c r="AI42" s="134" t="str">
        <f aca="false">IF(AF42&lt;$BB42,-1,"-")</f>
        <v>-</v>
      </c>
      <c r="AJ42" s="131" t="n">
        <f aca="false">J42</f>
        <v>5</v>
      </c>
      <c r="AK42" s="132" t="n">
        <f aca="false">IF((AND(AJ42&gt;=$BB42,AJ42&lt;=$BC42)),0,"-")</f>
        <v>0</v>
      </c>
      <c r="AL42" s="133" t="str">
        <f aca="false">IF(AJ42&gt;$BC42,1,"-")</f>
        <v>-</v>
      </c>
      <c r="AM42" s="134" t="str">
        <f aca="false">IF(AJ42&lt;$BB42,-1,"-")</f>
        <v>-</v>
      </c>
      <c r="AN42" s="131" t="n">
        <f aca="false">K42</f>
        <v>5</v>
      </c>
      <c r="AO42" s="132" t="n">
        <f aca="false">IF((AND(AN42&gt;=$BB42,AN42&lt;=$BC42)),0,"-")</f>
        <v>0</v>
      </c>
      <c r="AP42" s="133" t="str">
        <f aca="false">IF(AN42&gt;$BC42,1,"-")</f>
        <v>-</v>
      </c>
      <c r="AQ42" s="134" t="str">
        <f aca="false">IF(AN42&lt;$BB42,-1,"-")</f>
        <v>-</v>
      </c>
      <c r="AR42" s="131" t="n">
        <f aca="false">L42</f>
        <v>5</v>
      </c>
      <c r="AS42" s="132" t="n">
        <f aca="false">IF((AND(AR42&gt;=$BB42,AR42&lt;=$BC42)),0,"-")</f>
        <v>0</v>
      </c>
      <c r="AT42" s="133" t="str">
        <f aca="false">IF(AR42&gt;$BC42,1,"-")</f>
        <v>-</v>
      </c>
      <c r="AU42" s="134" t="str">
        <f aca="false">IF(AR42&lt;$BB42,-1,"-")</f>
        <v>-</v>
      </c>
      <c r="AV42" s="118" t="n">
        <v>2</v>
      </c>
      <c r="AW42" s="118" t="n">
        <v>2.5</v>
      </c>
      <c r="AX42" s="135" t="n">
        <f aca="false">M42</f>
        <v>15</v>
      </c>
      <c r="AY42" s="136" t="n">
        <f aca="false">M42/3</f>
        <v>5</v>
      </c>
      <c r="AZ42" s="137" t="n">
        <f aca="false">ROUND(AY42,1)</f>
        <v>5</v>
      </c>
      <c r="BA42" s="138" t="n">
        <f aca="false">MATCH(AZ42,$N$306:$N$406,0)</f>
        <v>51</v>
      </c>
      <c r="BB42" s="139" t="n">
        <f aca="false">INDEX($O$306:$O$406,BA42,1)</f>
        <v>4.5</v>
      </c>
      <c r="BC42" s="140" t="n">
        <f aca="false">INDEX($P$306:$P$406,BA42,1)</f>
        <v>5.5</v>
      </c>
      <c r="BD42" s="125" t="str">
        <f aca="false">IF((AND(AV42=$BB42,AW42=$BC42)),0,"-")</f>
        <v>-</v>
      </c>
      <c r="BE42" s="126" t="str">
        <f aca="false">IF(AV42&gt;$BB42,-1,"-")</f>
        <v>-</v>
      </c>
      <c r="BF42" s="127" t="n">
        <f aca="false">IF(AW42&lt;$BC42,1,"-")</f>
        <v>1</v>
      </c>
      <c r="BG42" s="128"/>
      <c r="BH42" s="128"/>
      <c r="BI42" s="129"/>
    </row>
    <row r="43" customFormat="false" ht="11.45" hidden="false" customHeight="true" outlineLevel="1" collapsed="false">
      <c r="C43" s="107"/>
      <c r="D43" s="94" t="str">
        <f aca="false">'СТАРТ+'!G111</f>
        <v>403С</v>
      </c>
      <c r="E43" s="108" t="e">
        <f aca="false">'СТАРТ+'!H111</f>
        <v>#REF!</v>
      </c>
      <c r="F43" s="109" t="n">
        <v>5.5</v>
      </c>
      <c r="G43" s="109" t="n">
        <v>5.5</v>
      </c>
      <c r="H43" s="109" t="n">
        <v>5</v>
      </c>
      <c r="I43" s="109" t="n">
        <v>5</v>
      </c>
      <c r="J43" s="109" t="n">
        <v>5</v>
      </c>
      <c r="K43" s="109" t="n">
        <v>5</v>
      </c>
      <c r="L43" s="109" t="n">
        <v>5.5</v>
      </c>
      <c r="M43" s="110" t="n">
        <f aca="false">(SUM(F43:L43)-LARGE(F43:L43,1)-LARGE(F43:L43,2)-SMALL(F43:L43,1)-SMALL(F43:L43,2))</f>
        <v>15.5</v>
      </c>
      <c r="N43" s="111" t="e">
        <f aca="false">(SUM(F43:L43)-LARGE(F43:L43,1)-LARGE(F43:L43,2)-SMALL(F43:L43,1)-SMALL(F43:L43,2))*E43</f>
        <v>#REF!</v>
      </c>
      <c r="O43" s="112" t="e">
        <f aca="false">O42</f>
        <v>#REF!</v>
      </c>
      <c r="S43" s="141" t="str">
        <f aca="false">D43</f>
        <v>403С</v>
      </c>
      <c r="T43" s="142" t="n">
        <f aca="false">F43</f>
        <v>5.5</v>
      </c>
      <c r="U43" s="143" t="n">
        <f aca="false">IF((AND(T43&gt;=$BB43,T43&lt;=$BC43)),0,"-")</f>
        <v>0</v>
      </c>
      <c r="V43" s="144" t="str">
        <f aca="false">IF(T43&gt;$BC43,1,"-")</f>
        <v>-</v>
      </c>
      <c r="W43" s="145" t="str">
        <f aca="false">IF(T43&lt;$BB43,-1,"-")</f>
        <v>-</v>
      </c>
      <c r="X43" s="142" t="n">
        <f aca="false">G43</f>
        <v>5.5</v>
      </c>
      <c r="Y43" s="143" t="n">
        <f aca="false">IF((AND(X43&gt;=$BB43,X43&lt;=$BC43)),0,"-")</f>
        <v>0</v>
      </c>
      <c r="Z43" s="144" t="str">
        <f aca="false">IF(X43&gt;$BC43,1,"-")</f>
        <v>-</v>
      </c>
      <c r="AA43" s="145" t="str">
        <f aca="false">IF(X43&lt;$BB43,-1,"-")</f>
        <v>-</v>
      </c>
      <c r="AB43" s="142" t="n">
        <f aca="false">H43</f>
        <v>5</v>
      </c>
      <c r="AC43" s="143" t="n">
        <f aca="false">IF((AND(AB43&gt;=$BB43,AB43&lt;=$BC43)),0,"-")</f>
        <v>0</v>
      </c>
      <c r="AD43" s="144" t="str">
        <f aca="false">IF(AB43&gt;$BC43,1,"-")</f>
        <v>-</v>
      </c>
      <c r="AE43" s="145" t="str">
        <f aca="false">IF(AB43&lt;$BB43,-1,"-")</f>
        <v>-</v>
      </c>
      <c r="AF43" s="142" t="n">
        <f aca="false">I43</f>
        <v>5</v>
      </c>
      <c r="AG43" s="143" t="n">
        <f aca="false">IF((AND(AF43&gt;=$BB43,AF43&lt;=$BC43)),0,"-")</f>
        <v>0</v>
      </c>
      <c r="AH43" s="144" t="str">
        <f aca="false">IF(AF43&gt;$BC43,1,"-")</f>
        <v>-</v>
      </c>
      <c r="AI43" s="145" t="str">
        <f aca="false">IF(AF43&lt;$BB43,-1,"-")</f>
        <v>-</v>
      </c>
      <c r="AJ43" s="142" t="n">
        <f aca="false">J43</f>
        <v>5</v>
      </c>
      <c r="AK43" s="143" t="n">
        <f aca="false">IF((AND(AJ43&gt;=$BB43,AJ43&lt;=$BC43)),0,"-")</f>
        <v>0</v>
      </c>
      <c r="AL43" s="144" t="str">
        <f aca="false">IF(AJ43&gt;$BC43,1,"-")</f>
        <v>-</v>
      </c>
      <c r="AM43" s="145" t="str">
        <f aca="false">IF(AJ43&lt;$BB43,-1,"-")</f>
        <v>-</v>
      </c>
      <c r="AN43" s="142" t="n">
        <f aca="false">K43</f>
        <v>5</v>
      </c>
      <c r="AO43" s="143" t="n">
        <f aca="false">IF((AND(AN43&gt;=$BB43,AN43&lt;=$BC43)),0,"-")</f>
        <v>0</v>
      </c>
      <c r="AP43" s="144" t="str">
        <f aca="false">IF(AN43&gt;$BC43,1,"-")</f>
        <v>-</v>
      </c>
      <c r="AQ43" s="145" t="str">
        <f aca="false">IF(AN43&lt;$BB43,-1,"-")</f>
        <v>-</v>
      </c>
      <c r="AR43" s="142" t="n">
        <f aca="false">L43</f>
        <v>5.5</v>
      </c>
      <c r="AS43" s="143" t="n">
        <f aca="false">IF((AND(AR43&gt;=$BB43,AR43&lt;=$BC43)),0,"-")</f>
        <v>0</v>
      </c>
      <c r="AT43" s="144" t="str">
        <f aca="false">IF(AR43&gt;$BC43,1,"-")</f>
        <v>-</v>
      </c>
      <c r="AU43" s="145" t="str">
        <f aca="false">IF(AR43&lt;$BB43,-1,"-")</f>
        <v>-</v>
      </c>
      <c r="AV43" s="146" t="n">
        <v>5</v>
      </c>
      <c r="AW43" s="146" t="n">
        <v>5.5</v>
      </c>
      <c r="AX43" s="147" t="n">
        <f aca="false">M43</f>
        <v>15.5</v>
      </c>
      <c r="AY43" s="148" t="n">
        <f aca="false">M43/3</f>
        <v>5.16666666666667</v>
      </c>
      <c r="AZ43" s="149" t="n">
        <f aca="false">ROUND(AY43,1)</f>
        <v>5.2</v>
      </c>
      <c r="BA43" s="138" t="n">
        <f aca="false">MATCH(AZ43,$N$306:$N$406,0)</f>
        <v>53</v>
      </c>
      <c r="BB43" s="139" t="n">
        <f aca="false">INDEX($O$306:$O$406,BA43,1)</f>
        <v>5</v>
      </c>
      <c r="BC43" s="139" t="n">
        <f aca="false">INDEX($P$306:$P$406,BA43,1)</f>
        <v>5.5</v>
      </c>
      <c r="BD43" s="150" t="n">
        <f aca="false">IF((AND(AV43=$BB43,AW43=$BC43)),0,"-")</f>
        <v>0</v>
      </c>
      <c r="BE43" s="151" t="str">
        <f aca="false">IF(AV43&gt;$BB43,-1,"-")</f>
        <v>-</v>
      </c>
      <c r="BF43" s="152" t="str">
        <f aca="false">IF(AW43&lt;$BC43,1,"-")</f>
        <v>-</v>
      </c>
      <c r="BG43" s="128"/>
      <c r="BH43" s="128"/>
      <c r="BI43" s="129"/>
    </row>
    <row r="44" customFormat="false" ht="11.45" hidden="false" customHeight="true" outlineLevel="1" collapsed="false">
      <c r="C44" s="107"/>
      <c r="D44" s="94" t="str">
        <f aca="false">'СТАРТ+'!I111</f>
        <v>201В</v>
      </c>
      <c r="E44" s="108" t="e">
        <f aca="false">'СТАРТ+'!J111</f>
        <v>#REF!</v>
      </c>
      <c r="F44" s="109" t="n">
        <v>5.5</v>
      </c>
      <c r="G44" s="109" t="n">
        <v>6</v>
      </c>
      <c r="H44" s="109" t="n">
        <v>5</v>
      </c>
      <c r="I44" s="109" t="n">
        <v>6</v>
      </c>
      <c r="J44" s="109" t="n">
        <v>5.5</v>
      </c>
      <c r="K44" s="109" t="n">
        <v>5.5</v>
      </c>
      <c r="L44" s="109" t="n">
        <v>5.5</v>
      </c>
      <c r="M44" s="110" t="n">
        <f aca="false">(SUM(F44:L44)-LARGE(F44:L44,1)-LARGE(F44:L44,2)-SMALL(F44:L44,1)-SMALL(F44:L44,2))</f>
        <v>16.5</v>
      </c>
      <c r="N44" s="111" t="e">
        <f aca="false">(SUM(F44:L44)-LARGE(F44:L44,1)-LARGE(F44:L44,2)-SMALL(F44:L44,1)-SMALL(F44:L44,2))*E44</f>
        <v>#REF!</v>
      </c>
      <c r="O44" s="112" t="e">
        <f aca="false">O43</f>
        <v>#REF!</v>
      </c>
      <c r="S44" s="130" t="str">
        <f aca="false">D44</f>
        <v>201В</v>
      </c>
      <c r="T44" s="131" t="n">
        <f aca="false">F44</f>
        <v>5.5</v>
      </c>
      <c r="U44" s="132" t="n">
        <f aca="false">IF((AND(T44&gt;=$BB44,T44&lt;=$BC44)),0,"-")</f>
        <v>0</v>
      </c>
      <c r="V44" s="133" t="str">
        <f aca="false">IF(T44&gt;$BC44,1,"-")</f>
        <v>-</v>
      </c>
      <c r="W44" s="134" t="str">
        <f aca="false">IF(T44&lt;$BB44,-1,"-")</f>
        <v>-</v>
      </c>
      <c r="X44" s="131" t="n">
        <f aca="false">G44</f>
        <v>6</v>
      </c>
      <c r="Y44" s="132" t="n">
        <f aca="false">IF((AND(X44&gt;=$BB44,X44&lt;=$BC44)),0,"-")</f>
        <v>0</v>
      </c>
      <c r="Z44" s="133" t="str">
        <f aca="false">IF(X44&gt;$BC44,1,"-")</f>
        <v>-</v>
      </c>
      <c r="AA44" s="134" t="str">
        <f aca="false">IF(X44&lt;$BB44,-1,"-")</f>
        <v>-</v>
      </c>
      <c r="AB44" s="131" t="n">
        <f aca="false">H44</f>
        <v>5</v>
      </c>
      <c r="AC44" s="132" t="n">
        <f aca="false">IF((AND(AB44&gt;=$BB44,AB44&lt;=$BC44)),0,"-")</f>
        <v>0</v>
      </c>
      <c r="AD44" s="133" t="str">
        <f aca="false">IF(AB44&gt;$BC44,1,"-")</f>
        <v>-</v>
      </c>
      <c r="AE44" s="134" t="str">
        <f aca="false">IF(AB44&lt;$BB44,-1,"-")</f>
        <v>-</v>
      </c>
      <c r="AF44" s="131" t="n">
        <f aca="false">I44</f>
        <v>6</v>
      </c>
      <c r="AG44" s="132" t="n">
        <f aca="false">IF((AND(AF44&gt;=$BB44,AF44&lt;=$BC44)),0,"-")</f>
        <v>0</v>
      </c>
      <c r="AH44" s="133" t="str">
        <f aca="false">IF(AF44&gt;$BC44,1,"-")</f>
        <v>-</v>
      </c>
      <c r="AI44" s="134" t="str">
        <f aca="false">IF(AF44&lt;$BB44,-1,"-")</f>
        <v>-</v>
      </c>
      <c r="AJ44" s="131" t="n">
        <f aca="false">J44</f>
        <v>5.5</v>
      </c>
      <c r="AK44" s="132" t="n">
        <f aca="false">IF((AND(AJ44&gt;=$BB44,AJ44&lt;=$BC44)),0,"-")</f>
        <v>0</v>
      </c>
      <c r="AL44" s="133" t="str">
        <f aca="false">IF(AJ44&gt;$BC44,1,"-")</f>
        <v>-</v>
      </c>
      <c r="AM44" s="134" t="str">
        <f aca="false">IF(AJ44&lt;$BB44,-1,"-")</f>
        <v>-</v>
      </c>
      <c r="AN44" s="131" t="n">
        <f aca="false">K44</f>
        <v>5.5</v>
      </c>
      <c r="AO44" s="132" t="n">
        <f aca="false">IF((AND(AN44&gt;=$BB44,AN44&lt;=$BC44)),0,"-")</f>
        <v>0</v>
      </c>
      <c r="AP44" s="133" t="str">
        <f aca="false">IF(AN44&gt;$BC44,1,"-")</f>
        <v>-</v>
      </c>
      <c r="AQ44" s="134" t="str">
        <f aca="false">IF(AN44&lt;$BB44,-1,"-")</f>
        <v>-</v>
      </c>
      <c r="AR44" s="131" t="n">
        <f aca="false">L44</f>
        <v>5.5</v>
      </c>
      <c r="AS44" s="132" t="n">
        <f aca="false">IF((AND(AR44&gt;=$BB44,AR44&lt;=$BC44)),0,"-")</f>
        <v>0</v>
      </c>
      <c r="AT44" s="133" t="str">
        <f aca="false">IF(AR44&gt;$BC44,1,"-")</f>
        <v>-</v>
      </c>
      <c r="AU44" s="134" t="str">
        <f aca="false">IF(AR44&lt;$BB44,-1,"-")</f>
        <v>-</v>
      </c>
      <c r="AV44" s="153" t="n">
        <v>7</v>
      </c>
      <c r="AW44" s="153" t="n">
        <v>7.5</v>
      </c>
      <c r="AX44" s="135" t="n">
        <f aca="false">M44</f>
        <v>16.5</v>
      </c>
      <c r="AY44" s="136" t="n">
        <f aca="false">M44/3</f>
        <v>5.5</v>
      </c>
      <c r="AZ44" s="137" t="n">
        <f aca="false">ROUND(AY44,1)</f>
        <v>5.5</v>
      </c>
      <c r="BA44" s="138" t="n">
        <f aca="false">MATCH(AZ44,$N$306:$N$406,0)</f>
        <v>56</v>
      </c>
      <c r="BB44" s="139" t="n">
        <f aca="false">INDEX($O$306:$O$406,BA44,1)</f>
        <v>5</v>
      </c>
      <c r="BC44" s="139" t="n">
        <f aca="false">INDEX($P$306:$P$406,BA44,1)</f>
        <v>6</v>
      </c>
      <c r="BD44" s="154" t="str">
        <f aca="false">IF((AND(AV44=$BB44,AW44=$BC44)),0,"-")</f>
        <v>-</v>
      </c>
      <c r="BE44" s="155" t="n">
        <f aca="false">IF(AV44&gt;$BB44,-1,"-")</f>
        <v>-1</v>
      </c>
      <c r="BF44" s="156" t="str">
        <f aca="false">IF(AW44&lt;$BC44,1,"-")</f>
        <v>-</v>
      </c>
      <c r="BG44" s="128"/>
      <c r="BH44" s="128"/>
      <c r="BI44" s="129"/>
    </row>
    <row r="45" customFormat="false" ht="11.45" hidden="false" customHeight="true" outlineLevel="1" collapsed="false">
      <c r="C45" s="107"/>
      <c r="D45" s="94" t="str">
        <f aca="false">'СТАРТ+'!K111</f>
        <v>301С</v>
      </c>
      <c r="E45" s="108" t="e">
        <f aca="false">'СТАРТ+'!L111</f>
        <v>#REF!</v>
      </c>
      <c r="F45" s="109" t="n">
        <v>7</v>
      </c>
      <c r="G45" s="109" t="n">
        <v>6.5</v>
      </c>
      <c r="H45" s="109" t="n">
        <v>6</v>
      </c>
      <c r="I45" s="109" t="n">
        <v>6.5</v>
      </c>
      <c r="J45" s="109" t="n">
        <v>6.5</v>
      </c>
      <c r="K45" s="109" t="n">
        <v>6.5</v>
      </c>
      <c r="L45" s="109" t="n">
        <v>6.5</v>
      </c>
      <c r="M45" s="110" t="n">
        <f aca="false">(SUM(F45:L45)-LARGE(F45:L45,1)-LARGE(F45:L45,2)-SMALL(F45:L45,1)-SMALL(F45:L45,2))</f>
        <v>19.5</v>
      </c>
      <c r="N45" s="111" t="e">
        <f aca="false">(SUM(F45:L45)-LARGE(F45:L45,1)-LARGE(F45:L45,2)-SMALL(F45:L45,1)-SMALL(F45:L45,2))*E45</f>
        <v>#REF!</v>
      </c>
      <c r="O45" s="112" t="e">
        <f aca="false">O44</f>
        <v>#REF!</v>
      </c>
      <c r="S45" s="130" t="str">
        <f aca="false">D45</f>
        <v>301С</v>
      </c>
      <c r="T45" s="131" t="n">
        <f aca="false">F45</f>
        <v>7</v>
      </c>
      <c r="U45" s="132" t="n">
        <f aca="false">IF((AND(T45&gt;=$BB45,T45&lt;=$BC45)),0,"-")</f>
        <v>0</v>
      </c>
      <c r="V45" s="133" t="str">
        <f aca="false">IF(T45&gt;$BC45,1,"-")</f>
        <v>-</v>
      </c>
      <c r="W45" s="134" t="str">
        <f aca="false">IF(T45&lt;$BB45,-1,"-")</f>
        <v>-</v>
      </c>
      <c r="X45" s="131" t="n">
        <f aca="false">G45</f>
        <v>6.5</v>
      </c>
      <c r="Y45" s="132" t="n">
        <f aca="false">IF((AND(X45&gt;=$BB45,X45&lt;=$BC45)),0,"-")</f>
        <v>0</v>
      </c>
      <c r="Z45" s="133" t="str">
        <f aca="false">IF(X45&gt;$BC45,1,"-")</f>
        <v>-</v>
      </c>
      <c r="AA45" s="134" t="str">
        <f aca="false">IF(X45&lt;$BB45,-1,"-")</f>
        <v>-</v>
      </c>
      <c r="AB45" s="131" t="n">
        <f aca="false">H45</f>
        <v>6</v>
      </c>
      <c r="AC45" s="132" t="n">
        <f aca="false">IF((AND(AB45&gt;=$BB45,AB45&lt;=$BC45)),0,"-")</f>
        <v>0</v>
      </c>
      <c r="AD45" s="133" t="str">
        <f aca="false">IF(AB45&gt;$BC45,1,"-")</f>
        <v>-</v>
      </c>
      <c r="AE45" s="134" t="str">
        <f aca="false">IF(AB45&lt;$BB45,-1,"-")</f>
        <v>-</v>
      </c>
      <c r="AF45" s="131" t="n">
        <f aca="false">I45</f>
        <v>6.5</v>
      </c>
      <c r="AG45" s="132" t="n">
        <f aca="false">IF((AND(AF45&gt;=$BB45,AF45&lt;=$BC45)),0,"-")</f>
        <v>0</v>
      </c>
      <c r="AH45" s="133" t="str">
        <f aca="false">IF(AF45&gt;$BC45,1,"-")</f>
        <v>-</v>
      </c>
      <c r="AI45" s="134" t="str">
        <f aca="false">IF(AF45&lt;$BB45,-1,"-")</f>
        <v>-</v>
      </c>
      <c r="AJ45" s="131" t="n">
        <f aca="false">J45</f>
        <v>6.5</v>
      </c>
      <c r="AK45" s="132" t="n">
        <f aca="false">IF((AND(AJ45&gt;=$BB45,AJ45&lt;=$BC45)),0,"-")</f>
        <v>0</v>
      </c>
      <c r="AL45" s="133" t="str">
        <f aca="false">IF(AJ45&gt;$BC45,1,"-")</f>
        <v>-</v>
      </c>
      <c r="AM45" s="134" t="str">
        <f aca="false">IF(AJ45&lt;$BB45,-1,"-")</f>
        <v>-</v>
      </c>
      <c r="AN45" s="131" t="n">
        <f aca="false">K45</f>
        <v>6.5</v>
      </c>
      <c r="AO45" s="132" t="n">
        <f aca="false">IF((AND(AN45&gt;=$BB45,AN45&lt;=$BC45)),0,"-")</f>
        <v>0</v>
      </c>
      <c r="AP45" s="133" t="str">
        <f aca="false">IF(AN45&gt;$BC45,1,"-")</f>
        <v>-</v>
      </c>
      <c r="AQ45" s="134" t="str">
        <f aca="false">IF(AN45&lt;$BB45,-1,"-")</f>
        <v>-</v>
      </c>
      <c r="AR45" s="131" t="n">
        <f aca="false">L45</f>
        <v>6.5</v>
      </c>
      <c r="AS45" s="132" t="n">
        <f aca="false">IF((AND(AR45&gt;=$BB45,AR45&lt;=$BC45)),0,"-")</f>
        <v>0</v>
      </c>
      <c r="AT45" s="133" t="str">
        <f aca="false">IF(AR45&gt;$BC45,1,"-")</f>
        <v>-</v>
      </c>
      <c r="AU45" s="134" t="str">
        <f aca="false">IF(AR45&lt;$BB45,-1,"-")</f>
        <v>-</v>
      </c>
      <c r="AV45" s="118" t="n">
        <v>6</v>
      </c>
      <c r="AW45" s="118" t="n">
        <v>6.5</v>
      </c>
      <c r="AX45" s="135" t="n">
        <f aca="false">M45</f>
        <v>19.5</v>
      </c>
      <c r="AY45" s="136" t="n">
        <f aca="false">M45/3</f>
        <v>6.5</v>
      </c>
      <c r="AZ45" s="137" t="n">
        <f aca="false">ROUND(AY45,1)</f>
        <v>6.5</v>
      </c>
      <c r="BA45" s="138" t="n">
        <f aca="false">MATCH(AZ45,$N$306:$N$406,0)</f>
        <v>66</v>
      </c>
      <c r="BB45" s="139" t="n">
        <f aca="false">INDEX($O$306:$O$406,BA45,1)</f>
        <v>6</v>
      </c>
      <c r="BC45" s="139" t="n">
        <f aca="false">INDEX($P$306:$P$406,BA45,1)</f>
        <v>7</v>
      </c>
      <c r="BD45" s="125" t="str">
        <f aca="false">IF((AND(AV45=$BB45,AW45=$BC45)),0,"-")</f>
        <v>-</v>
      </c>
      <c r="BE45" s="126" t="str">
        <f aca="false">IF(AV45&gt;$BB45,-1,"-")</f>
        <v>-</v>
      </c>
      <c r="BF45" s="127" t="n">
        <f aca="false">IF(AW45&lt;$BC45,1,"-")</f>
        <v>1</v>
      </c>
      <c r="BG45" s="128"/>
      <c r="BH45" s="128"/>
      <c r="BI45" s="129"/>
    </row>
    <row r="46" customFormat="false" ht="11.45" hidden="false" customHeight="true" outlineLevel="1" collapsed="false">
      <c r="C46" s="157"/>
      <c r="D46" s="97" t="s">
        <v>118</v>
      </c>
      <c r="E46" s="158" t="e">
        <f aca="false">SUM(E41:E45)</f>
        <v>#REF!</v>
      </c>
      <c r="F46" s="159" t="n">
        <v>9.5</v>
      </c>
      <c r="G46" s="159"/>
      <c r="H46" s="159"/>
      <c r="I46" s="160" t="e">
        <f aca="false">SUM(F46-E46)</f>
        <v>#REF!</v>
      </c>
      <c r="J46" s="160"/>
      <c r="K46" s="160"/>
      <c r="L46" s="160"/>
      <c r="M46" s="161"/>
      <c r="N46" s="162" t="e">
        <f aca="false">SUM(N41:N45)</f>
        <v>#REF!</v>
      </c>
      <c r="O46" s="112" t="e">
        <f aca="false">O45</f>
        <v>#REF!</v>
      </c>
      <c r="P46" s="163"/>
      <c r="S46" s="164" t="s">
        <v>119</v>
      </c>
      <c r="U46" s="165" t="n">
        <f aca="false">COUNT(U41:U43)</f>
        <v>3</v>
      </c>
      <c r="V46" s="166" t="n">
        <f aca="false">COUNT(V41:V43)</f>
        <v>0</v>
      </c>
      <c r="W46" s="167" t="n">
        <f aca="false">COUNT(W41:W43)</f>
        <v>0</v>
      </c>
      <c r="Y46" s="165" t="n">
        <f aca="false">COUNT(Y41:Y43)</f>
        <v>3</v>
      </c>
      <c r="Z46" s="166" t="n">
        <f aca="false">COUNT(Z41:Z43)</f>
        <v>0</v>
      </c>
      <c r="AA46" s="167" t="n">
        <f aca="false">COUNT(AA41:AA43)</f>
        <v>0</v>
      </c>
      <c r="AC46" s="165" t="n">
        <f aca="false">COUNT(AC41:AC43)</f>
        <v>3</v>
      </c>
      <c r="AD46" s="166" t="n">
        <f aca="false">COUNT(AD41:AD43)</f>
        <v>0</v>
      </c>
      <c r="AE46" s="167" t="n">
        <f aca="false">COUNT(AE41:AE43)</f>
        <v>0</v>
      </c>
      <c r="AG46" s="165" t="n">
        <f aca="false">COUNT(AG41:AG43)</f>
        <v>3</v>
      </c>
      <c r="AH46" s="166" t="n">
        <f aca="false">COUNT(AH41:AH43)</f>
        <v>0</v>
      </c>
      <c r="AI46" s="167" t="n">
        <f aca="false">COUNT(AI41:AI43)</f>
        <v>0</v>
      </c>
      <c r="AK46" s="165" t="n">
        <f aca="false">COUNT(AK41:AK43)</f>
        <v>3</v>
      </c>
      <c r="AL46" s="166" t="n">
        <f aca="false">COUNT(AL41:AL43)</f>
        <v>0</v>
      </c>
      <c r="AM46" s="167" t="n">
        <f aca="false">COUNT(AM41:AM43)</f>
        <v>0</v>
      </c>
      <c r="AO46" s="165" t="n">
        <f aca="false">COUNT(AO41:AO43)</f>
        <v>3</v>
      </c>
      <c r="AP46" s="166" t="n">
        <f aca="false">COUNT(AP41:AP43)</f>
        <v>0</v>
      </c>
      <c r="AQ46" s="167" t="n">
        <f aca="false">COUNT(AQ41:AQ43)</f>
        <v>0</v>
      </c>
      <c r="AS46" s="165" t="n">
        <f aca="false">COUNT(AS41:AS43)</f>
        <v>3</v>
      </c>
      <c r="AT46" s="166" t="n">
        <f aca="false">COUNT(AT41:AT43)</f>
        <v>0</v>
      </c>
      <c r="AU46" s="167" t="n">
        <f aca="false">COUNT(AU41:AU43)</f>
        <v>0</v>
      </c>
      <c r="AV46" s="168"/>
      <c r="AW46" s="168"/>
      <c r="BD46" s="169" t="n">
        <f aca="false">COUNT(BD41:BD45)</f>
        <v>1</v>
      </c>
      <c r="BE46" s="170" t="n">
        <f aca="false">COUNT(BE41:BE45)</f>
        <v>1</v>
      </c>
      <c r="BF46" s="171" t="n">
        <f aca="false">COUNT(BF41:BF45)</f>
        <v>3</v>
      </c>
      <c r="BG46" s="128"/>
      <c r="BH46" s="128"/>
      <c r="BI46" s="128"/>
    </row>
    <row r="47" customFormat="false" ht="11.45" hidden="false" customHeight="true" outlineLevel="1" collapsed="false">
      <c r="C47" s="157"/>
      <c r="D47" s="97"/>
      <c r="E47" s="172"/>
      <c r="F47" s="159"/>
      <c r="G47" s="159"/>
      <c r="H47" s="159"/>
      <c r="I47" s="160"/>
      <c r="J47" s="160"/>
      <c r="K47" s="160"/>
      <c r="L47" s="160"/>
      <c r="M47" s="161"/>
      <c r="N47" s="162"/>
      <c r="O47" s="112" t="e">
        <f aca="false">O46</f>
        <v>#REF!</v>
      </c>
      <c r="S47" s="173" t="s">
        <v>120</v>
      </c>
      <c r="U47" s="174" t="n">
        <f aca="false">COUNT(U44:U45)</f>
        <v>2</v>
      </c>
      <c r="V47" s="166" t="n">
        <f aca="false">COUNT(V44:V45)</f>
        <v>0</v>
      </c>
      <c r="W47" s="167" t="n">
        <f aca="false">COUNT(W44:W45)</f>
        <v>0</v>
      </c>
      <c r="Y47" s="174" t="n">
        <f aca="false">COUNT(Y44:Y45)</f>
        <v>2</v>
      </c>
      <c r="Z47" s="166" t="n">
        <f aca="false">COUNT(Z44:Z45)</f>
        <v>0</v>
      </c>
      <c r="AA47" s="167" t="n">
        <f aca="false">COUNT(AA44:AA45)</f>
        <v>0</v>
      </c>
      <c r="AC47" s="174" t="n">
        <f aca="false">COUNT(AC44:AC45)</f>
        <v>2</v>
      </c>
      <c r="AD47" s="166" t="n">
        <f aca="false">COUNT(AD44:AD45)</f>
        <v>0</v>
      </c>
      <c r="AE47" s="167" t="n">
        <f aca="false">COUNT(AE44:AE45)</f>
        <v>0</v>
      </c>
      <c r="AG47" s="174" t="n">
        <f aca="false">COUNT(AG44:AG45)</f>
        <v>2</v>
      </c>
      <c r="AH47" s="166" t="n">
        <f aca="false">COUNT(AH44:AH45)</f>
        <v>0</v>
      </c>
      <c r="AI47" s="167" t="n">
        <f aca="false">COUNT(AI44:AI45)</f>
        <v>0</v>
      </c>
      <c r="AK47" s="174" t="n">
        <f aca="false">COUNT(AK44:AK45)</f>
        <v>2</v>
      </c>
      <c r="AL47" s="166" t="n">
        <f aca="false">COUNT(AL44:AL45)</f>
        <v>0</v>
      </c>
      <c r="AM47" s="167" t="n">
        <f aca="false">COUNT(AM44:AM45)</f>
        <v>0</v>
      </c>
      <c r="AO47" s="174" t="n">
        <f aca="false">COUNT(AO44:AO45)</f>
        <v>2</v>
      </c>
      <c r="AP47" s="166" t="n">
        <f aca="false">COUNT(AP44:AP45)</f>
        <v>0</v>
      </c>
      <c r="AQ47" s="167" t="n">
        <f aca="false">COUNT(AQ44:AQ45)</f>
        <v>0</v>
      </c>
      <c r="AS47" s="174" t="n">
        <f aca="false">COUNT(AS44:AS45)</f>
        <v>2</v>
      </c>
      <c r="AT47" s="166" t="n">
        <f aca="false">COUNT(AT44:AT45)</f>
        <v>0</v>
      </c>
      <c r="AU47" s="167" t="n">
        <f aca="false">COUNT(AU44:AU45)</f>
        <v>0</v>
      </c>
      <c r="BF47" s="91"/>
      <c r="BG47" s="128"/>
      <c r="BH47" s="128"/>
      <c r="BI47" s="128"/>
    </row>
    <row r="48" s="103" customFormat="true" ht="14.25" hidden="false" customHeight="true" outlineLevel="0" collapsed="false">
      <c r="A48" s="94" t="n">
        <v>6</v>
      </c>
      <c r="B48" s="95" t="n">
        <f aca="false">'СТАРТ+'!B150</f>
        <v>19</v>
      </c>
      <c r="C48" s="96" t="str">
        <f aca="false">'СТАРТ+'!C150</f>
        <v>ГРИГОРОВИЧ НИКИТА</v>
      </c>
      <c r="D48" s="97"/>
      <c r="E48" s="98"/>
      <c r="F48" s="96"/>
      <c r="G48" s="96"/>
      <c r="H48" s="96"/>
      <c r="I48" s="99" t="n">
        <f aca="false">'СТАРТ+'!G150</f>
        <v>1</v>
      </c>
      <c r="J48" s="99" t="n">
        <f aca="false">'СТАРТ+'!H150</f>
        <v>2001</v>
      </c>
      <c r="K48" s="99" t="str">
        <f aca="false">'СТАРТ+'!I150</f>
        <v>МОСКВА МГФСО</v>
      </c>
      <c r="L48" s="99"/>
      <c r="M48" s="99"/>
      <c r="N48" s="100"/>
      <c r="O48" s="101" t="e">
        <f aca="false">SUM(N54)</f>
        <v>#REF!</v>
      </c>
      <c r="P48" s="102" t="str">
        <f aca="false">'СТАРТ+'!N150</f>
        <v>МАКАРОВ В.С.</v>
      </c>
      <c r="R48" s="104"/>
      <c r="S48" s="31"/>
      <c r="T48" s="32"/>
      <c r="U48" s="33"/>
      <c r="V48" s="33"/>
      <c r="W48" s="34" t="str">
        <f aca="false">C48</f>
        <v>ГРИГОРОВИЧ НИКИТА</v>
      </c>
      <c r="X48" s="32"/>
      <c r="AB48" s="32"/>
      <c r="AF48" s="32"/>
      <c r="AJ48" s="32"/>
      <c r="AN48" s="32"/>
      <c r="AR48" s="32"/>
      <c r="AX48" s="94"/>
      <c r="AY48" s="94"/>
      <c r="AZ48" s="35"/>
      <c r="BA48" s="33"/>
      <c r="BB48" s="33"/>
      <c r="BC48" s="33"/>
      <c r="BD48" s="36"/>
      <c r="BE48" s="36"/>
      <c r="BF48" s="91"/>
      <c r="BG48" s="105"/>
      <c r="BH48" s="106"/>
      <c r="BI48" s="106"/>
    </row>
    <row r="49" customFormat="false" ht="11.45" hidden="false" customHeight="true" outlineLevel="1" collapsed="false">
      <c r="C49" s="107"/>
      <c r="D49" s="94" t="str">
        <f aca="false">'СТАРТ+'!C151</f>
        <v>401В</v>
      </c>
      <c r="E49" s="108" t="e">
        <f aca="false">'СТАРТ+'!D151</f>
        <v>#REF!</v>
      </c>
      <c r="F49" s="109" t="n">
        <v>7</v>
      </c>
      <c r="G49" s="109" t="n">
        <v>6.5</v>
      </c>
      <c r="H49" s="109" t="n">
        <v>6</v>
      </c>
      <c r="I49" s="109" t="n">
        <v>6.5</v>
      </c>
      <c r="J49" s="109" t="n">
        <v>6</v>
      </c>
      <c r="K49" s="109" t="n">
        <v>5.5</v>
      </c>
      <c r="L49" s="109" t="n">
        <v>6</v>
      </c>
      <c r="M49" s="110" t="n">
        <f aca="false">(SUM(F49:L49)-LARGE(F49:L49,1)-LARGE(F49:L49,2)-SMALL(F49:L49,1)-SMALL(F49:L49,2))</f>
        <v>18.5</v>
      </c>
      <c r="N49" s="111" t="e">
        <f aca="false">(SUM(F49:L49)-LARGE(F49:L49,1)-LARGE(F49:L49,2)-SMALL(F49:L49,1)-SMALL(F49:L49,2))*E49</f>
        <v>#REF!</v>
      </c>
      <c r="O49" s="112" t="e">
        <f aca="false">O48</f>
        <v>#REF!</v>
      </c>
      <c r="S49" s="113" t="str">
        <f aca="false">D49</f>
        <v>401В</v>
      </c>
      <c r="T49" s="114" t="n">
        <f aca="false">F49</f>
        <v>7</v>
      </c>
      <c r="U49" s="115" t="str">
        <f aca="false">IF((AND(T49&gt;=$BB49,T49&lt;=$BC49)),0,"-")</f>
        <v>-</v>
      </c>
      <c r="V49" s="116" t="n">
        <f aca="false">IF(T49&gt;$BC49,1,"-")</f>
        <v>1</v>
      </c>
      <c r="W49" s="117" t="str">
        <f aca="false">IF(T49&lt;$BB49,-1,"-")</f>
        <v>-</v>
      </c>
      <c r="X49" s="114" t="n">
        <f aca="false">G49</f>
        <v>6.5</v>
      </c>
      <c r="Y49" s="115" t="n">
        <f aca="false">IF((AND(X49&gt;=$BB49,X49&lt;=$BC49)),0,"-")</f>
        <v>0</v>
      </c>
      <c r="Z49" s="116" t="str">
        <f aca="false">IF(X49&gt;$BC49,1,"-")</f>
        <v>-</v>
      </c>
      <c r="AA49" s="117" t="str">
        <f aca="false">IF(X49&lt;$BB49,-1,"-")</f>
        <v>-</v>
      </c>
      <c r="AB49" s="114" t="n">
        <f aca="false">H49</f>
        <v>6</v>
      </c>
      <c r="AC49" s="115" t="n">
        <f aca="false">IF((AND(AB49&gt;=$BB49,AB49&lt;=$BC49)),0,"-")</f>
        <v>0</v>
      </c>
      <c r="AD49" s="116" t="str">
        <f aca="false">IF(AB49&gt;$BC49,1,"-")</f>
        <v>-</v>
      </c>
      <c r="AE49" s="117" t="str">
        <f aca="false">IF(AB49&lt;$BB49,-1,"-")</f>
        <v>-</v>
      </c>
      <c r="AF49" s="114" t="n">
        <f aca="false">I49</f>
        <v>6.5</v>
      </c>
      <c r="AG49" s="115" t="n">
        <f aca="false">IF((AND(AF49&gt;=$BB49,AF49&lt;=$BC49)),0,"-")</f>
        <v>0</v>
      </c>
      <c r="AH49" s="116" t="str">
        <f aca="false">IF(AF49&gt;$BC49,1,"-")</f>
        <v>-</v>
      </c>
      <c r="AI49" s="117" t="str">
        <f aca="false">IF(AF49&lt;$BB49,-1,"-")</f>
        <v>-</v>
      </c>
      <c r="AJ49" s="114" t="n">
        <f aca="false">J49</f>
        <v>6</v>
      </c>
      <c r="AK49" s="115" t="n">
        <f aca="false">IF((AND(AJ49&gt;=$BB49,AJ49&lt;=$BC49)),0,"-")</f>
        <v>0</v>
      </c>
      <c r="AL49" s="116" t="str">
        <f aca="false">IF(AJ49&gt;$BC49,1,"-")</f>
        <v>-</v>
      </c>
      <c r="AM49" s="117" t="str">
        <f aca="false">IF(AJ49&lt;$BB49,-1,"-")</f>
        <v>-</v>
      </c>
      <c r="AN49" s="114" t="n">
        <f aca="false">K49</f>
        <v>5.5</v>
      </c>
      <c r="AO49" s="115" t="str">
        <f aca="false">IF((AND(AN49&gt;=$BB49,AN49&lt;=$BC49)),0,"-")</f>
        <v>-</v>
      </c>
      <c r="AP49" s="116" t="str">
        <f aca="false">IF(AN49&gt;$BC49,1,"-")</f>
        <v>-</v>
      </c>
      <c r="AQ49" s="117" t="n">
        <f aca="false">IF(AN49&lt;$BB49,-1,"-")</f>
        <v>-1</v>
      </c>
      <c r="AR49" s="114" t="n">
        <f aca="false">L49</f>
        <v>6</v>
      </c>
      <c r="AS49" s="115" t="n">
        <f aca="false">IF((AND(AR49&gt;=$BB49,AR49&lt;=$BC49)),0,"-")</f>
        <v>0</v>
      </c>
      <c r="AT49" s="116" t="str">
        <f aca="false">IF(AR49&gt;$BC49,1,"-")</f>
        <v>-</v>
      </c>
      <c r="AU49" s="117" t="str">
        <f aca="false">IF(AR49&lt;$BB49,-1,"-")</f>
        <v>-</v>
      </c>
      <c r="AV49" s="118" t="n">
        <v>4.5</v>
      </c>
      <c r="AW49" s="118" t="n">
        <v>5</v>
      </c>
      <c r="AX49" s="119" t="n">
        <f aca="false">M49</f>
        <v>18.5</v>
      </c>
      <c r="AY49" s="120" t="n">
        <f aca="false">M49/3</f>
        <v>6.16666666666667</v>
      </c>
      <c r="AZ49" s="121" t="n">
        <f aca="false">ROUND(AY49,1)</f>
        <v>6.2</v>
      </c>
      <c r="BA49" s="122" t="n">
        <f aca="false">MATCH(AZ49,$N$306:$N$406,0)</f>
        <v>63</v>
      </c>
      <c r="BB49" s="123" t="n">
        <f aca="false">INDEX($O$306:$O$406,BA49,1)</f>
        <v>6</v>
      </c>
      <c r="BC49" s="124" t="n">
        <f aca="false">INDEX($P$306:$P$406,BA49,1)</f>
        <v>6.5</v>
      </c>
      <c r="BD49" s="125" t="str">
        <f aca="false">IF((AND(AV49=$BB49,AW49=$BC49)),0,"-")</f>
        <v>-</v>
      </c>
      <c r="BE49" s="126" t="str">
        <f aca="false">IF(AV49&gt;$BB49,-1,"-")</f>
        <v>-</v>
      </c>
      <c r="BF49" s="127" t="n">
        <f aca="false">IF(AW49&lt;$BC49,1,"-")</f>
        <v>1</v>
      </c>
      <c r="BG49" s="128"/>
      <c r="BH49" s="128"/>
      <c r="BI49" s="129"/>
    </row>
    <row r="50" customFormat="false" ht="11.45" hidden="false" customHeight="true" outlineLevel="1" collapsed="false">
      <c r="C50" s="107"/>
      <c r="D50" s="94" t="str">
        <f aca="false">'СТАРТ+'!E151</f>
        <v>103В</v>
      </c>
      <c r="E50" s="108" t="e">
        <f aca="false">'СТАРТ+'!F151</f>
        <v>#REF!</v>
      </c>
      <c r="F50" s="109" t="n">
        <v>6</v>
      </c>
      <c r="G50" s="109" t="n">
        <v>5.5</v>
      </c>
      <c r="H50" s="109" t="n">
        <v>6</v>
      </c>
      <c r="I50" s="109" t="n">
        <v>5.5</v>
      </c>
      <c r="J50" s="109" t="n">
        <v>5</v>
      </c>
      <c r="K50" s="109" t="n">
        <v>5</v>
      </c>
      <c r="L50" s="109" t="n">
        <v>6</v>
      </c>
      <c r="M50" s="110" t="n">
        <f aca="false">(SUM(F50:L50)-LARGE(F50:L50,1)-LARGE(F50:L50,2)-SMALL(F50:L50,1)-SMALL(F50:L50,2))</f>
        <v>17</v>
      </c>
      <c r="N50" s="111" t="e">
        <f aca="false">(SUM(F50:L50)-LARGE(F50:L50,1)-LARGE(F50:L50,2)-SMALL(F50:L50,1)-SMALL(F50:L50,2))*E50</f>
        <v>#REF!</v>
      </c>
      <c r="O50" s="112" t="e">
        <f aca="false">O49</f>
        <v>#REF!</v>
      </c>
      <c r="S50" s="130" t="str">
        <f aca="false">D50</f>
        <v>103В</v>
      </c>
      <c r="T50" s="131" t="n">
        <f aca="false">F50</f>
        <v>6</v>
      </c>
      <c r="U50" s="132" t="n">
        <f aca="false">IF((AND(T50&gt;=$BB50,T50&lt;=$BC50)),0,"-")</f>
        <v>0</v>
      </c>
      <c r="V50" s="133" t="str">
        <f aca="false">IF(T50&gt;$BC50,1,"-")</f>
        <v>-</v>
      </c>
      <c r="W50" s="134" t="str">
        <f aca="false">IF(T50&lt;$BB50,-1,"-")</f>
        <v>-</v>
      </c>
      <c r="X50" s="131" t="n">
        <f aca="false">G50</f>
        <v>5.5</v>
      </c>
      <c r="Y50" s="132" t="n">
        <f aca="false">IF((AND(X50&gt;=$BB50,X50&lt;=$BC50)),0,"-")</f>
        <v>0</v>
      </c>
      <c r="Z50" s="133" t="str">
        <f aca="false">IF(X50&gt;$BC50,1,"-")</f>
        <v>-</v>
      </c>
      <c r="AA50" s="134" t="str">
        <f aca="false">IF(X50&lt;$BB50,-1,"-")</f>
        <v>-</v>
      </c>
      <c r="AB50" s="131" t="n">
        <f aca="false">H50</f>
        <v>6</v>
      </c>
      <c r="AC50" s="132" t="n">
        <f aca="false">IF((AND(AB50&gt;=$BB50,AB50&lt;=$BC50)),0,"-")</f>
        <v>0</v>
      </c>
      <c r="AD50" s="133" t="str">
        <f aca="false">IF(AB50&gt;$BC50,1,"-")</f>
        <v>-</v>
      </c>
      <c r="AE50" s="134" t="str">
        <f aca="false">IF(AB50&lt;$BB50,-1,"-")</f>
        <v>-</v>
      </c>
      <c r="AF50" s="131" t="n">
        <f aca="false">I50</f>
        <v>5.5</v>
      </c>
      <c r="AG50" s="132" t="n">
        <f aca="false">IF((AND(AF50&gt;=$BB50,AF50&lt;=$BC50)),0,"-")</f>
        <v>0</v>
      </c>
      <c r="AH50" s="133" t="str">
        <f aca="false">IF(AF50&gt;$BC50,1,"-")</f>
        <v>-</v>
      </c>
      <c r="AI50" s="134" t="str">
        <f aca="false">IF(AF50&lt;$BB50,-1,"-")</f>
        <v>-</v>
      </c>
      <c r="AJ50" s="131" t="n">
        <f aca="false">J50</f>
        <v>5</v>
      </c>
      <c r="AK50" s="132" t="str">
        <f aca="false">IF((AND(AJ50&gt;=$BB50,AJ50&lt;=$BC50)),0,"-")</f>
        <v>-</v>
      </c>
      <c r="AL50" s="133" t="str">
        <f aca="false">IF(AJ50&gt;$BC50,1,"-")</f>
        <v>-</v>
      </c>
      <c r="AM50" s="134" t="n">
        <f aca="false">IF(AJ50&lt;$BB50,-1,"-")</f>
        <v>-1</v>
      </c>
      <c r="AN50" s="131" t="n">
        <f aca="false">K50</f>
        <v>5</v>
      </c>
      <c r="AO50" s="132" t="str">
        <f aca="false">IF((AND(AN50&gt;=$BB50,AN50&lt;=$BC50)),0,"-")</f>
        <v>-</v>
      </c>
      <c r="AP50" s="133" t="str">
        <f aca="false">IF(AN50&gt;$BC50,1,"-")</f>
        <v>-</v>
      </c>
      <c r="AQ50" s="134" t="n">
        <f aca="false">IF(AN50&lt;$BB50,-1,"-")</f>
        <v>-1</v>
      </c>
      <c r="AR50" s="131" t="n">
        <f aca="false">L50</f>
        <v>6</v>
      </c>
      <c r="AS50" s="132" t="n">
        <f aca="false">IF((AND(AR50&gt;=$BB50,AR50&lt;=$BC50)),0,"-")</f>
        <v>0</v>
      </c>
      <c r="AT50" s="133" t="str">
        <f aca="false">IF(AR50&gt;$BC50,1,"-")</f>
        <v>-</v>
      </c>
      <c r="AU50" s="134" t="str">
        <f aca="false">IF(AR50&lt;$BB50,-1,"-")</f>
        <v>-</v>
      </c>
      <c r="AV50" s="118" t="n">
        <v>2</v>
      </c>
      <c r="AW50" s="118" t="n">
        <v>2.5</v>
      </c>
      <c r="AX50" s="135" t="n">
        <f aca="false">M50</f>
        <v>17</v>
      </c>
      <c r="AY50" s="136" t="n">
        <f aca="false">M50/3</f>
        <v>5.66666666666667</v>
      </c>
      <c r="AZ50" s="137" t="n">
        <f aca="false">ROUND(AY50,1)</f>
        <v>5.7</v>
      </c>
      <c r="BA50" s="138" t="n">
        <f aca="false">MATCH(AZ50,$N$306:$N$406,0)</f>
        <v>58</v>
      </c>
      <c r="BB50" s="139" t="n">
        <f aca="false">INDEX($O$306:$O$406,BA50,1)</f>
        <v>5.5</v>
      </c>
      <c r="BC50" s="140" t="n">
        <f aca="false">INDEX($P$306:$P$406,BA50,1)</f>
        <v>6</v>
      </c>
      <c r="BD50" s="125" t="str">
        <f aca="false">IF((AND(AV50=$BB50,AW50=$BC50)),0,"-")</f>
        <v>-</v>
      </c>
      <c r="BE50" s="126" t="str">
        <f aca="false">IF(AV50&gt;$BB50,-1,"-")</f>
        <v>-</v>
      </c>
      <c r="BF50" s="127" t="n">
        <f aca="false">IF(AW50&lt;$BC50,1,"-")</f>
        <v>1</v>
      </c>
      <c r="BG50" s="128"/>
      <c r="BH50" s="128"/>
      <c r="BI50" s="129"/>
    </row>
    <row r="51" customFormat="false" ht="11.45" hidden="false" customHeight="true" outlineLevel="1" collapsed="false">
      <c r="C51" s="107"/>
      <c r="D51" s="94" t="str">
        <f aca="false">'СТАРТ+'!G151</f>
        <v>5132Д</v>
      </c>
      <c r="E51" s="108" t="e">
        <f aca="false">'СТАРТ+'!H151</f>
        <v>#REF!</v>
      </c>
      <c r="F51" s="109" t="n">
        <v>5</v>
      </c>
      <c r="G51" s="109" t="n">
        <v>5</v>
      </c>
      <c r="H51" s="109" t="n">
        <v>5</v>
      </c>
      <c r="I51" s="109" t="n">
        <v>4</v>
      </c>
      <c r="J51" s="109" t="n">
        <v>5</v>
      </c>
      <c r="K51" s="109" t="n">
        <v>5</v>
      </c>
      <c r="L51" s="109" t="n">
        <v>5</v>
      </c>
      <c r="M51" s="110" t="n">
        <f aca="false">(SUM(F51:L51)-LARGE(F51:L51,1)-LARGE(F51:L51,2)-SMALL(F51:L51,1)-SMALL(F51:L51,2))</f>
        <v>15</v>
      </c>
      <c r="N51" s="111" t="e">
        <f aca="false">(SUM(F51:L51)-LARGE(F51:L51,1)-LARGE(F51:L51,2)-SMALL(F51:L51,1)-SMALL(F51:L51,2))*E51</f>
        <v>#REF!</v>
      </c>
      <c r="O51" s="112" t="e">
        <f aca="false">O50</f>
        <v>#REF!</v>
      </c>
      <c r="S51" s="141" t="str">
        <f aca="false">D51</f>
        <v>5132Д</v>
      </c>
      <c r="T51" s="142" t="n">
        <f aca="false">F51</f>
        <v>5</v>
      </c>
      <c r="U51" s="143" t="n">
        <f aca="false">IF((AND(T51&gt;=$BB51,T51&lt;=$BC51)),0,"-")</f>
        <v>0</v>
      </c>
      <c r="V51" s="144" t="str">
        <f aca="false">IF(T51&gt;$BC51,1,"-")</f>
        <v>-</v>
      </c>
      <c r="W51" s="145" t="str">
        <f aca="false">IF(T51&lt;$BB51,-1,"-")</f>
        <v>-</v>
      </c>
      <c r="X51" s="142" t="n">
        <f aca="false">G51</f>
        <v>5</v>
      </c>
      <c r="Y51" s="143" t="n">
        <f aca="false">IF((AND(X51&gt;=$BB51,X51&lt;=$BC51)),0,"-")</f>
        <v>0</v>
      </c>
      <c r="Z51" s="144" t="str">
        <f aca="false">IF(X51&gt;$BC51,1,"-")</f>
        <v>-</v>
      </c>
      <c r="AA51" s="145" t="str">
        <f aca="false">IF(X51&lt;$BB51,-1,"-")</f>
        <v>-</v>
      </c>
      <c r="AB51" s="142" t="n">
        <f aca="false">H51</f>
        <v>5</v>
      </c>
      <c r="AC51" s="143" t="n">
        <f aca="false">IF((AND(AB51&gt;=$BB51,AB51&lt;=$BC51)),0,"-")</f>
        <v>0</v>
      </c>
      <c r="AD51" s="144" t="str">
        <f aca="false">IF(AB51&gt;$BC51,1,"-")</f>
        <v>-</v>
      </c>
      <c r="AE51" s="145" t="str">
        <f aca="false">IF(AB51&lt;$BB51,-1,"-")</f>
        <v>-</v>
      </c>
      <c r="AF51" s="142" t="n">
        <f aca="false">I51</f>
        <v>4</v>
      </c>
      <c r="AG51" s="143" t="str">
        <f aca="false">IF((AND(AF51&gt;=$BB51,AF51&lt;=$BC51)),0,"-")</f>
        <v>-</v>
      </c>
      <c r="AH51" s="144" t="str">
        <f aca="false">IF(AF51&gt;$BC51,1,"-")</f>
        <v>-</v>
      </c>
      <c r="AI51" s="145" t="n">
        <f aca="false">IF(AF51&lt;$BB51,-1,"-")</f>
        <v>-1</v>
      </c>
      <c r="AJ51" s="142" t="n">
        <f aca="false">J51</f>
        <v>5</v>
      </c>
      <c r="AK51" s="143" t="n">
        <f aca="false">IF((AND(AJ51&gt;=$BB51,AJ51&lt;=$BC51)),0,"-")</f>
        <v>0</v>
      </c>
      <c r="AL51" s="144" t="str">
        <f aca="false">IF(AJ51&gt;$BC51,1,"-")</f>
        <v>-</v>
      </c>
      <c r="AM51" s="145" t="str">
        <f aca="false">IF(AJ51&lt;$BB51,-1,"-")</f>
        <v>-</v>
      </c>
      <c r="AN51" s="142" t="n">
        <f aca="false">K51</f>
        <v>5</v>
      </c>
      <c r="AO51" s="143" t="n">
        <f aca="false">IF((AND(AN51&gt;=$BB51,AN51&lt;=$BC51)),0,"-")</f>
        <v>0</v>
      </c>
      <c r="AP51" s="144" t="str">
        <f aca="false">IF(AN51&gt;$BC51,1,"-")</f>
        <v>-</v>
      </c>
      <c r="AQ51" s="145" t="str">
        <f aca="false">IF(AN51&lt;$BB51,-1,"-")</f>
        <v>-</v>
      </c>
      <c r="AR51" s="142" t="n">
        <f aca="false">L51</f>
        <v>5</v>
      </c>
      <c r="AS51" s="143" t="n">
        <f aca="false">IF((AND(AR51&gt;=$BB51,AR51&lt;=$BC51)),0,"-")</f>
        <v>0</v>
      </c>
      <c r="AT51" s="144" t="str">
        <f aca="false">IF(AR51&gt;$BC51,1,"-")</f>
        <v>-</v>
      </c>
      <c r="AU51" s="145" t="str">
        <f aca="false">IF(AR51&lt;$BB51,-1,"-")</f>
        <v>-</v>
      </c>
      <c r="AV51" s="146" t="n">
        <v>5</v>
      </c>
      <c r="AW51" s="146" t="n">
        <v>5.5</v>
      </c>
      <c r="AX51" s="147" t="n">
        <f aca="false">M51</f>
        <v>15</v>
      </c>
      <c r="AY51" s="148" t="n">
        <f aca="false">M51/3</f>
        <v>5</v>
      </c>
      <c r="AZ51" s="149" t="n">
        <f aca="false">ROUND(AY51,1)</f>
        <v>5</v>
      </c>
      <c r="BA51" s="138" t="n">
        <f aca="false">MATCH(AZ51,$N$306:$N$406,0)</f>
        <v>51</v>
      </c>
      <c r="BB51" s="139" t="n">
        <f aca="false">INDEX($O$306:$O$406,BA51,1)</f>
        <v>4.5</v>
      </c>
      <c r="BC51" s="139" t="n">
        <f aca="false">INDEX($P$306:$P$406,BA51,1)</f>
        <v>5.5</v>
      </c>
      <c r="BD51" s="150" t="str">
        <f aca="false">IF((AND(AV51=$BB51,AW51=$BC51)),0,"-")</f>
        <v>-</v>
      </c>
      <c r="BE51" s="151" t="n">
        <f aca="false">IF(AV51&gt;$BB51,-1,"-")</f>
        <v>-1</v>
      </c>
      <c r="BF51" s="152" t="str">
        <f aca="false">IF(AW51&lt;$BC51,1,"-")</f>
        <v>-</v>
      </c>
      <c r="BG51" s="128"/>
      <c r="BH51" s="128"/>
      <c r="BI51" s="129"/>
    </row>
    <row r="52" customFormat="false" ht="11.45" hidden="false" customHeight="true" outlineLevel="1" collapsed="false">
      <c r="C52" s="107"/>
      <c r="D52" s="94" t="str">
        <f aca="false">'СТАРТ+'!I151</f>
        <v>201В</v>
      </c>
      <c r="E52" s="108" t="e">
        <f aca="false">'СТАРТ+'!J151</f>
        <v>#REF!</v>
      </c>
      <c r="F52" s="109" t="n">
        <v>5.5</v>
      </c>
      <c r="G52" s="109" t="n">
        <v>5.5</v>
      </c>
      <c r="H52" s="109" t="n">
        <v>5</v>
      </c>
      <c r="I52" s="109" t="n">
        <v>5.5</v>
      </c>
      <c r="J52" s="109" t="n">
        <v>5</v>
      </c>
      <c r="K52" s="109" t="n">
        <v>5.5</v>
      </c>
      <c r="L52" s="109" t="n">
        <v>5.5</v>
      </c>
      <c r="M52" s="110" t="n">
        <f aca="false">(SUM(F52:L52)-LARGE(F52:L52,1)-LARGE(F52:L52,2)-SMALL(F52:L52,1)-SMALL(F52:L52,2))</f>
        <v>16.5</v>
      </c>
      <c r="N52" s="111" t="e">
        <f aca="false">(SUM(F52:L52)-LARGE(F52:L52,1)-LARGE(F52:L52,2)-SMALL(F52:L52,1)-SMALL(F52:L52,2))*E52</f>
        <v>#REF!</v>
      </c>
      <c r="O52" s="112" t="e">
        <f aca="false">O51</f>
        <v>#REF!</v>
      </c>
      <c r="S52" s="130" t="str">
        <f aca="false">D52</f>
        <v>201В</v>
      </c>
      <c r="T52" s="131" t="n">
        <f aca="false">F52</f>
        <v>5.5</v>
      </c>
      <c r="U52" s="132" t="n">
        <f aca="false">IF((AND(T52&gt;=$BB52,T52&lt;=$BC52)),0,"-")</f>
        <v>0</v>
      </c>
      <c r="V52" s="133" t="str">
        <f aca="false">IF(T52&gt;$BC52,1,"-")</f>
        <v>-</v>
      </c>
      <c r="W52" s="134" t="str">
        <f aca="false">IF(T52&lt;$BB52,-1,"-")</f>
        <v>-</v>
      </c>
      <c r="X52" s="131" t="n">
        <f aca="false">G52</f>
        <v>5.5</v>
      </c>
      <c r="Y52" s="132" t="n">
        <f aca="false">IF((AND(X52&gt;=$BB52,X52&lt;=$BC52)),0,"-")</f>
        <v>0</v>
      </c>
      <c r="Z52" s="133" t="str">
        <f aca="false">IF(X52&gt;$BC52,1,"-")</f>
        <v>-</v>
      </c>
      <c r="AA52" s="134" t="str">
        <f aca="false">IF(X52&lt;$BB52,-1,"-")</f>
        <v>-</v>
      </c>
      <c r="AB52" s="131" t="n">
        <f aca="false">H52</f>
        <v>5</v>
      </c>
      <c r="AC52" s="132" t="n">
        <f aca="false">IF((AND(AB52&gt;=$BB52,AB52&lt;=$BC52)),0,"-")</f>
        <v>0</v>
      </c>
      <c r="AD52" s="133" t="str">
        <f aca="false">IF(AB52&gt;$BC52,1,"-")</f>
        <v>-</v>
      </c>
      <c r="AE52" s="134" t="str">
        <f aca="false">IF(AB52&lt;$BB52,-1,"-")</f>
        <v>-</v>
      </c>
      <c r="AF52" s="131" t="n">
        <f aca="false">I52</f>
        <v>5.5</v>
      </c>
      <c r="AG52" s="132" t="n">
        <f aca="false">IF((AND(AF52&gt;=$BB52,AF52&lt;=$BC52)),0,"-")</f>
        <v>0</v>
      </c>
      <c r="AH52" s="133" t="str">
        <f aca="false">IF(AF52&gt;$BC52,1,"-")</f>
        <v>-</v>
      </c>
      <c r="AI52" s="134" t="str">
        <f aca="false">IF(AF52&lt;$BB52,-1,"-")</f>
        <v>-</v>
      </c>
      <c r="AJ52" s="131" t="n">
        <f aca="false">J52</f>
        <v>5</v>
      </c>
      <c r="AK52" s="132" t="n">
        <f aca="false">IF((AND(AJ52&gt;=$BB52,AJ52&lt;=$BC52)),0,"-")</f>
        <v>0</v>
      </c>
      <c r="AL52" s="133" t="str">
        <f aca="false">IF(AJ52&gt;$BC52,1,"-")</f>
        <v>-</v>
      </c>
      <c r="AM52" s="134" t="str">
        <f aca="false">IF(AJ52&lt;$BB52,-1,"-")</f>
        <v>-</v>
      </c>
      <c r="AN52" s="131" t="n">
        <f aca="false">K52</f>
        <v>5.5</v>
      </c>
      <c r="AO52" s="132" t="n">
        <f aca="false">IF((AND(AN52&gt;=$BB52,AN52&lt;=$BC52)),0,"-")</f>
        <v>0</v>
      </c>
      <c r="AP52" s="133" t="str">
        <f aca="false">IF(AN52&gt;$BC52,1,"-")</f>
        <v>-</v>
      </c>
      <c r="AQ52" s="134" t="str">
        <f aca="false">IF(AN52&lt;$BB52,-1,"-")</f>
        <v>-</v>
      </c>
      <c r="AR52" s="131" t="n">
        <f aca="false">L52</f>
        <v>5.5</v>
      </c>
      <c r="AS52" s="132" t="n">
        <f aca="false">IF((AND(AR52&gt;=$BB52,AR52&lt;=$BC52)),0,"-")</f>
        <v>0</v>
      </c>
      <c r="AT52" s="133" t="str">
        <f aca="false">IF(AR52&gt;$BC52,1,"-")</f>
        <v>-</v>
      </c>
      <c r="AU52" s="134" t="str">
        <f aca="false">IF(AR52&lt;$BB52,-1,"-")</f>
        <v>-</v>
      </c>
      <c r="AV52" s="153" t="n">
        <v>7</v>
      </c>
      <c r="AW52" s="153" t="n">
        <v>7.5</v>
      </c>
      <c r="AX52" s="135" t="n">
        <f aca="false">M52</f>
        <v>16.5</v>
      </c>
      <c r="AY52" s="136" t="n">
        <f aca="false">M52/3</f>
        <v>5.5</v>
      </c>
      <c r="AZ52" s="137" t="n">
        <f aca="false">ROUND(AY52,1)</f>
        <v>5.5</v>
      </c>
      <c r="BA52" s="138" t="n">
        <f aca="false">MATCH(AZ52,$N$306:$N$406,0)</f>
        <v>56</v>
      </c>
      <c r="BB52" s="139" t="n">
        <f aca="false">INDEX($O$306:$O$406,BA52,1)</f>
        <v>5</v>
      </c>
      <c r="BC52" s="139" t="n">
        <f aca="false">INDEX($P$306:$P$406,BA52,1)</f>
        <v>6</v>
      </c>
      <c r="BD52" s="154" t="str">
        <f aca="false">IF((AND(AV52=$BB52,AW52=$BC52)),0,"-")</f>
        <v>-</v>
      </c>
      <c r="BE52" s="155" t="n">
        <f aca="false">IF(AV52&gt;$BB52,-1,"-")</f>
        <v>-1</v>
      </c>
      <c r="BF52" s="156" t="str">
        <f aca="false">IF(AW52&lt;$BC52,1,"-")</f>
        <v>-</v>
      </c>
      <c r="BG52" s="128"/>
      <c r="BH52" s="128"/>
      <c r="BI52" s="129"/>
    </row>
    <row r="53" customFormat="false" ht="11.45" hidden="false" customHeight="true" outlineLevel="1" collapsed="false">
      <c r="C53" s="107"/>
      <c r="D53" s="94" t="str">
        <f aca="false">'СТАРТ+'!K151</f>
        <v>301В</v>
      </c>
      <c r="E53" s="108" t="e">
        <f aca="false">'СТАРТ+'!L151</f>
        <v>#REF!</v>
      </c>
      <c r="F53" s="109" t="n">
        <v>5</v>
      </c>
      <c r="G53" s="109" t="n">
        <v>6</v>
      </c>
      <c r="H53" s="109" t="n">
        <v>6</v>
      </c>
      <c r="I53" s="109" t="n">
        <v>5</v>
      </c>
      <c r="J53" s="109" t="n">
        <v>5</v>
      </c>
      <c r="K53" s="109" t="n">
        <v>5</v>
      </c>
      <c r="L53" s="109" t="n">
        <v>5</v>
      </c>
      <c r="M53" s="110" t="n">
        <f aca="false">(SUM(F53:L53)-LARGE(F53:L53,1)-LARGE(F53:L53,2)-SMALL(F53:L53,1)-SMALL(F53:L53,2))</f>
        <v>15</v>
      </c>
      <c r="N53" s="111" t="e">
        <f aca="false">(SUM(F53:L53)-LARGE(F53:L53,1)-LARGE(F53:L53,2)-SMALL(F53:L53,1)-SMALL(F53:L53,2))*E53</f>
        <v>#REF!</v>
      </c>
      <c r="O53" s="112" t="e">
        <f aca="false">O52</f>
        <v>#REF!</v>
      </c>
      <c r="S53" s="130" t="str">
        <f aca="false">D53</f>
        <v>301В</v>
      </c>
      <c r="T53" s="131" t="n">
        <f aca="false">F53</f>
        <v>5</v>
      </c>
      <c r="U53" s="132" t="n">
        <f aca="false">IF((AND(T53&gt;=$BB53,T53&lt;=$BC53)),0,"-")</f>
        <v>0</v>
      </c>
      <c r="V53" s="133" t="str">
        <f aca="false">IF(T53&gt;$BC53,1,"-")</f>
        <v>-</v>
      </c>
      <c r="W53" s="134" t="str">
        <f aca="false">IF(T53&lt;$BB53,-1,"-")</f>
        <v>-</v>
      </c>
      <c r="X53" s="131" t="n">
        <f aca="false">G53</f>
        <v>6</v>
      </c>
      <c r="Y53" s="132" t="str">
        <f aca="false">IF((AND(X53&gt;=$BB53,X53&lt;=$BC53)),0,"-")</f>
        <v>-</v>
      </c>
      <c r="Z53" s="133" t="n">
        <f aca="false">IF(X53&gt;$BC53,1,"-")</f>
        <v>1</v>
      </c>
      <c r="AA53" s="134" t="str">
        <f aca="false">IF(X53&lt;$BB53,-1,"-")</f>
        <v>-</v>
      </c>
      <c r="AB53" s="131" t="n">
        <f aca="false">H53</f>
        <v>6</v>
      </c>
      <c r="AC53" s="132" t="str">
        <f aca="false">IF((AND(AB53&gt;=$BB53,AB53&lt;=$BC53)),0,"-")</f>
        <v>-</v>
      </c>
      <c r="AD53" s="133" t="n">
        <f aca="false">IF(AB53&gt;$BC53,1,"-")</f>
        <v>1</v>
      </c>
      <c r="AE53" s="134" t="str">
        <f aca="false">IF(AB53&lt;$BB53,-1,"-")</f>
        <v>-</v>
      </c>
      <c r="AF53" s="131" t="n">
        <f aca="false">I53</f>
        <v>5</v>
      </c>
      <c r="AG53" s="132" t="n">
        <f aca="false">IF((AND(AF53&gt;=$BB53,AF53&lt;=$BC53)),0,"-")</f>
        <v>0</v>
      </c>
      <c r="AH53" s="133" t="str">
        <f aca="false">IF(AF53&gt;$BC53,1,"-")</f>
        <v>-</v>
      </c>
      <c r="AI53" s="134" t="str">
        <f aca="false">IF(AF53&lt;$BB53,-1,"-")</f>
        <v>-</v>
      </c>
      <c r="AJ53" s="131" t="n">
        <f aca="false">J53</f>
        <v>5</v>
      </c>
      <c r="AK53" s="132" t="n">
        <f aca="false">IF((AND(AJ53&gt;=$BB53,AJ53&lt;=$BC53)),0,"-")</f>
        <v>0</v>
      </c>
      <c r="AL53" s="133" t="str">
        <f aca="false">IF(AJ53&gt;$BC53,1,"-")</f>
        <v>-</v>
      </c>
      <c r="AM53" s="134" t="str">
        <f aca="false">IF(AJ53&lt;$BB53,-1,"-")</f>
        <v>-</v>
      </c>
      <c r="AN53" s="131" t="n">
        <f aca="false">K53</f>
        <v>5</v>
      </c>
      <c r="AO53" s="132" t="n">
        <f aca="false">IF((AND(AN53&gt;=$BB53,AN53&lt;=$BC53)),0,"-")</f>
        <v>0</v>
      </c>
      <c r="AP53" s="133" t="str">
        <f aca="false">IF(AN53&gt;$BC53,1,"-")</f>
        <v>-</v>
      </c>
      <c r="AQ53" s="134" t="str">
        <f aca="false">IF(AN53&lt;$BB53,-1,"-")</f>
        <v>-</v>
      </c>
      <c r="AR53" s="131" t="n">
        <f aca="false">L53</f>
        <v>5</v>
      </c>
      <c r="AS53" s="132" t="n">
        <f aca="false">IF((AND(AR53&gt;=$BB53,AR53&lt;=$BC53)),0,"-")</f>
        <v>0</v>
      </c>
      <c r="AT53" s="133" t="str">
        <f aca="false">IF(AR53&gt;$BC53,1,"-")</f>
        <v>-</v>
      </c>
      <c r="AU53" s="134" t="str">
        <f aca="false">IF(AR53&lt;$BB53,-1,"-")</f>
        <v>-</v>
      </c>
      <c r="AV53" s="118" t="n">
        <v>6</v>
      </c>
      <c r="AW53" s="118" t="n">
        <v>6.5</v>
      </c>
      <c r="AX53" s="135" t="n">
        <f aca="false">M53</f>
        <v>15</v>
      </c>
      <c r="AY53" s="136" t="n">
        <f aca="false">M53/3</f>
        <v>5</v>
      </c>
      <c r="AZ53" s="137" t="n">
        <f aca="false">ROUND(AY53,1)</f>
        <v>5</v>
      </c>
      <c r="BA53" s="138" t="n">
        <f aca="false">MATCH(AZ53,$N$306:$N$406,0)</f>
        <v>51</v>
      </c>
      <c r="BB53" s="139" t="n">
        <f aca="false">INDEX($O$306:$O$406,BA53,1)</f>
        <v>4.5</v>
      </c>
      <c r="BC53" s="139" t="n">
        <f aca="false">INDEX($P$306:$P$406,BA53,1)</f>
        <v>5.5</v>
      </c>
      <c r="BD53" s="125" t="str">
        <f aca="false">IF((AND(AV53=$BB53,AW53=$BC53)),0,"-")</f>
        <v>-</v>
      </c>
      <c r="BE53" s="126" t="n">
        <f aca="false">IF(AV53&gt;$BB53,-1,"-")</f>
        <v>-1</v>
      </c>
      <c r="BF53" s="127" t="str">
        <f aca="false">IF(AW53&lt;$BC53,1,"-")</f>
        <v>-</v>
      </c>
      <c r="BG53" s="128"/>
      <c r="BH53" s="128"/>
      <c r="BI53" s="129"/>
    </row>
    <row r="54" customFormat="false" ht="11.45" hidden="false" customHeight="true" outlineLevel="1" collapsed="false">
      <c r="C54" s="157"/>
      <c r="D54" s="97" t="s">
        <v>118</v>
      </c>
      <c r="E54" s="158" t="e">
        <f aca="false">SUM(E49:E53)</f>
        <v>#REF!</v>
      </c>
      <c r="F54" s="159" t="n">
        <v>9.5</v>
      </c>
      <c r="G54" s="159"/>
      <c r="H54" s="159"/>
      <c r="I54" s="160" t="e">
        <f aca="false">SUM(F54-E54)</f>
        <v>#REF!</v>
      </c>
      <c r="J54" s="160"/>
      <c r="K54" s="160"/>
      <c r="L54" s="160"/>
      <c r="M54" s="161"/>
      <c r="N54" s="162" t="e">
        <f aca="false">SUM(N49:N53)</f>
        <v>#REF!</v>
      </c>
      <c r="O54" s="112" t="e">
        <f aca="false">O53</f>
        <v>#REF!</v>
      </c>
      <c r="P54" s="163"/>
      <c r="S54" s="164" t="s">
        <v>119</v>
      </c>
      <c r="U54" s="165" t="n">
        <f aca="false">COUNT(U49:U51)</f>
        <v>2</v>
      </c>
      <c r="V54" s="166" t="n">
        <f aca="false">COUNT(V49:V51)</f>
        <v>1</v>
      </c>
      <c r="W54" s="167" t="n">
        <f aca="false">COUNT(W49:W51)</f>
        <v>0</v>
      </c>
      <c r="Y54" s="165" t="n">
        <f aca="false">COUNT(Y49:Y51)</f>
        <v>3</v>
      </c>
      <c r="Z54" s="166" t="n">
        <f aca="false">COUNT(Z49:Z51)</f>
        <v>0</v>
      </c>
      <c r="AA54" s="167" t="n">
        <f aca="false">COUNT(AA49:AA51)</f>
        <v>0</v>
      </c>
      <c r="AC54" s="165" t="n">
        <f aca="false">COUNT(AC49:AC51)</f>
        <v>3</v>
      </c>
      <c r="AD54" s="166" t="n">
        <f aca="false">COUNT(AD49:AD51)</f>
        <v>0</v>
      </c>
      <c r="AE54" s="167" t="n">
        <f aca="false">COUNT(AE49:AE51)</f>
        <v>0</v>
      </c>
      <c r="AG54" s="165" t="n">
        <f aca="false">COUNT(AG49:AG51)</f>
        <v>2</v>
      </c>
      <c r="AH54" s="166" t="n">
        <f aca="false">COUNT(AH49:AH51)</f>
        <v>0</v>
      </c>
      <c r="AI54" s="167" t="n">
        <f aca="false">COUNT(AI49:AI51)</f>
        <v>1</v>
      </c>
      <c r="AK54" s="165" t="n">
        <f aca="false">COUNT(AK49:AK51)</f>
        <v>2</v>
      </c>
      <c r="AL54" s="166" t="n">
        <f aca="false">COUNT(AL49:AL51)</f>
        <v>0</v>
      </c>
      <c r="AM54" s="167" t="n">
        <f aca="false">COUNT(AM49:AM51)</f>
        <v>1</v>
      </c>
      <c r="AO54" s="165" t="n">
        <f aca="false">COUNT(AO49:AO51)</f>
        <v>1</v>
      </c>
      <c r="AP54" s="166" t="n">
        <f aca="false">COUNT(AP49:AP51)</f>
        <v>0</v>
      </c>
      <c r="AQ54" s="167" t="n">
        <f aca="false">COUNT(AQ49:AQ51)</f>
        <v>2</v>
      </c>
      <c r="AS54" s="165" t="n">
        <f aca="false">COUNT(AS49:AS51)</f>
        <v>3</v>
      </c>
      <c r="AT54" s="166" t="n">
        <f aca="false">COUNT(AT49:AT51)</f>
        <v>0</v>
      </c>
      <c r="AU54" s="167" t="n">
        <f aca="false">COUNT(AU49:AU51)</f>
        <v>0</v>
      </c>
      <c r="AV54" s="168"/>
      <c r="AW54" s="168"/>
      <c r="BD54" s="169" t="n">
        <f aca="false">COUNT(BD49:BD53)</f>
        <v>0</v>
      </c>
      <c r="BE54" s="170" t="n">
        <f aca="false">COUNT(BE49:BE53)</f>
        <v>3</v>
      </c>
      <c r="BF54" s="171" t="n">
        <f aca="false">COUNT(BF49:BF53)</f>
        <v>2</v>
      </c>
      <c r="BG54" s="128"/>
      <c r="BH54" s="128"/>
      <c r="BI54" s="128"/>
    </row>
    <row r="55" customFormat="false" ht="11.45" hidden="false" customHeight="true" outlineLevel="1" collapsed="false">
      <c r="C55" s="157"/>
      <c r="D55" s="97"/>
      <c r="E55" s="172"/>
      <c r="F55" s="159"/>
      <c r="G55" s="159"/>
      <c r="H55" s="159"/>
      <c r="I55" s="160"/>
      <c r="J55" s="160"/>
      <c r="K55" s="160"/>
      <c r="L55" s="160"/>
      <c r="M55" s="161"/>
      <c r="N55" s="162"/>
      <c r="O55" s="112" t="e">
        <f aca="false">O54</f>
        <v>#REF!</v>
      </c>
      <c r="S55" s="173" t="s">
        <v>120</v>
      </c>
      <c r="U55" s="174" t="n">
        <f aca="false">COUNT(U52:U53)</f>
        <v>2</v>
      </c>
      <c r="V55" s="166" t="n">
        <f aca="false">COUNT(V52:V53)</f>
        <v>0</v>
      </c>
      <c r="W55" s="167" t="n">
        <f aca="false">COUNT(W52:W53)</f>
        <v>0</v>
      </c>
      <c r="Y55" s="174" t="n">
        <f aca="false">COUNT(Y52:Y53)</f>
        <v>1</v>
      </c>
      <c r="Z55" s="166" t="n">
        <f aca="false">COUNT(Z52:Z53)</f>
        <v>1</v>
      </c>
      <c r="AA55" s="167" t="n">
        <f aca="false">COUNT(AA52:AA53)</f>
        <v>0</v>
      </c>
      <c r="AC55" s="174" t="n">
        <f aca="false">COUNT(AC52:AC53)</f>
        <v>1</v>
      </c>
      <c r="AD55" s="166" t="n">
        <f aca="false">COUNT(AD52:AD53)</f>
        <v>1</v>
      </c>
      <c r="AE55" s="167" t="n">
        <f aca="false">COUNT(AE52:AE53)</f>
        <v>0</v>
      </c>
      <c r="AG55" s="174" t="n">
        <f aca="false">COUNT(AG52:AG53)</f>
        <v>2</v>
      </c>
      <c r="AH55" s="166" t="n">
        <f aca="false">COUNT(AH52:AH53)</f>
        <v>0</v>
      </c>
      <c r="AI55" s="167" t="n">
        <f aca="false">COUNT(AI52:AI53)</f>
        <v>0</v>
      </c>
      <c r="AK55" s="174" t="n">
        <f aca="false">COUNT(AK52:AK53)</f>
        <v>2</v>
      </c>
      <c r="AL55" s="166" t="n">
        <f aca="false">COUNT(AL52:AL53)</f>
        <v>0</v>
      </c>
      <c r="AM55" s="167" t="n">
        <f aca="false">COUNT(AM52:AM53)</f>
        <v>0</v>
      </c>
      <c r="AO55" s="174" t="n">
        <f aca="false">COUNT(AO52:AO53)</f>
        <v>2</v>
      </c>
      <c r="AP55" s="166" t="n">
        <f aca="false">COUNT(AP52:AP53)</f>
        <v>0</v>
      </c>
      <c r="AQ55" s="167" t="n">
        <f aca="false">COUNT(AQ52:AQ53)</f>
        <v>0</v>
      </c>
      <c r="AS55" s="174" t="n">
        <f aca="false">COUNT(AS52:AS53)</f>
        <v>2</v>
      </c>
      <c r="AT55" s="166" t="n">
        <f aca="false">COUNT(AT52:AT53)</f>
        <v>0</v>
      </c>
      <c r="AU55" s="167" t="n">
        <f aca="false">COUNT(AU52:AU53)</f>
        <v>0</v>
      </c>
      <c r="BF55" s="91"/>
      <c r="BG55" s="128"/>
      <c r="BH55" s="128"/>
      <c r="BI55" s="128"/>
    </row>
    <row r="56" s="103" customFormat="true" ht="14.25" hidden="false" customHeight="true" outlineLevel="0" collapsed="false">
      <c r="A56" s="94" t="n">
        <v>7</v>
      </c>
      <c r="B56" s="95" t="n">
        <f aca="false">'СТАРТ+'!B46</f>
        <v>6</v>
      </c>
      <c r="C56" s="96" t="str">
        <f aca="false">'СТАРТ+'!C46</f>
        <v>ТЕРНОВОЙ РУСЛАН </v>
      </c>
      <c r="D56" s="97"/>
      <c r="E56" s="98"/>
      <c r="F56" s="96"/>
      <c r="G56" s="96"/>
      <c r="H56" s="96"/>
      <c r="I56" s="99" t="str">
        <f aca="false">'СТАРТ+'!G46</f>
        <v>КМС</v>
      </c>
      <c r="J56" s="99" t="n">
        <f aca="false">'СТАРТ+'!H46</f>
        <v>2001</v>
      </c>
      <c r="K56" s="99" t="str">
        <f aca="false">'СТАРТ+'!I46</f>
        <v>ПЕНЗА ПОСДЮСШОР</v>
      </c>
      <c r="L56" s="99"/>
      <c r="M56" s="99"/>
      <c r="N56" s="100"/>
      <c r="O56" s="101" t="e">
        <f aca="false">SUM(N62)</f>
        <v>#REF!</v>
      </c>
      <c r="P56" s="102" t="str">
        <f aca="false">'СТАРТ+'!N46</f>
        <v>БОРИСОВ А.В., ЛУКАШ Т.Г.</v>
      </c>
      <c r="R56" s="104"/>
      <c r="S56" s="31"/>
      <c r="T56" s="32"/>
      <c r="U56" s="33"/>
      <c r="V56" s="33"/>
      <c r="W56" s="34" t="str">
        <f aca="false">C56</f>
        <v>ТЕРНОВОЙ РУСЛАН </v>
      </c>
      <c r="X56" s="32"/>
      <c r="AB56" s="32"/>
      <c r="AF56" s="32"/>
      <c r="AJ56" s="32"/>
      <c r="AN56" s="32"/>
      <c r="AR56" s="32"/>
      <c r="AX56" s="94"/>
      <c r="AY56" s="94"/>
      <c r="AZ56" s="35"/>
      <c r="BA56" s="33"/>
      <c r="BB56" s="33"/>
      <c r="BC56" s="33"/>
      <c r="BD56" s="36"/>
      <c r="BE56" s="36"/>
      <c r="BF56" s="91"/>
      <c r="BG56" s="105"/>
      <c r="BH56" s="106"/>
      <c r="BI56" s="106"/>
    </row>
    <row r="57" customFormat="false" ht="11.45" hidden="false" customHeight="true" outlineLevel="1" collapsed="false">
      <c r="C57" s="107"/>
      <c r="D57" s="94" t="str">
        <f aca="false">'СТАРТ+'!C47</f>
        <v>103В</v>
      </c>
      <c r="E57" s="108" t="e">
        <f aca="false">'СТАРТ+'!D47</f>
        <v>#REF!</v>
      </c>
      <c r="F57" s="109" t="n">
        <v>7</v>
      </c>
      <c r="G57" s="109" t="n">
        <v>7</v>
      </c>
      <c r="H57" s="109" t="n">
        <v>7.5</v>
      </c>
      <c r="I57" s="109" t="n">
        <v>7.5</v>
      </c>
      <c r="J57" s="109" t="n">
        <v>7.5</v>
      </c>
      <c r="K57" s="109" t="n">
        <v>7</v>
      </c>
      <c r="L57" s="109" t="n">
        <v>7</v>
      </c>
      <c r="M57" s="110" t="n">
        <f aca="false">(SUM(F57:L57)-LARGE(F57:L57,1)-LARGE(F57:L57,2)-SMALL(F57:L57,1)-SMALL(F57:L57,2))</f>
        <v>21.5</v>
      </c>
      <c r="N57" s="111" t="e">
        <f aca="false">(SUM(F57:L57)-LARGE(F57:L57,1)-LARGE(F57:L57,2)-SMALL(F57:L57,1)-SMALL(F57:L57,2))*E57</f>
        <v>#REF!</v>
      </c>
      <c r="O57" s="112" t="e">
        <f aca="false">O56</f>
        <v>#REF!</v>
      </c>
      <c r="S57" s="113" t="str">
        <f aca="false">D57</f>
        <v>103В</v>
      </c>
      <c r="T57" s="114" t="n">
        <f aca="false">F57</f>
        <v>7</v>
      </c>
      <c r="U57" s="115" t="n">
        <f aca="false">IF((AND(T57&gt;=$BB57,T57&lt;=$BC57)),0,"-")</f>
        <v>0</v>
      </c>
      <c r="V57" s="116" t="str">
        <f aca="false">IF(T57&gt;$BC57,1,"-")</f>
        <v>-</v>
      </c>
      <c r="W57" s="117" t="str">
        <f aca="false">IF(T57&lt;$BB57,-1,"-")</f>
        <v>-</v>
      </c>
      <c r="X57" s="114" t="n">
        <f aca="false">G57</f>
        <v>7</v>
      </c>
      <c r="Y57" s="115" t="n">
        <f aca="false">IF((AND(X57&gt;=$BB57,X57&lt;=$BC57)),0,"-")</f>
        <v>0</v>
      </c>
      <c r="Z57" s="116" t="str">
        <f aca="false">IF(X57&gt;$BC57,1,"-")</f>
        <v>-</v>
      </c>
      <c r="AA57" s="117" t="str">
        <f aca="false">IF(X57&lt;$BB57,-1,"-")</f>
        <v>-</v>
      </c>
      <c r="AB57" s="114" t="n">
        <f aca="false">H57</f>
        <v>7.5</v>
      </c>
      <c r="AC57" s="115" t="n">
        <f aca="false">IF((AND(AB57&gt;=$BB57,AB57&lt;=$BC57)),0,"-")</f>
        <v>0</v>
      </c>
      <c r="AD57" s="116" t="str">
        <f aca="false">IF(AB57&gt;$BC57,1,"-")</f>
        <v>-</v>
      </c>
      <c r="AE57" s="117" t="str">
        <f aca="false">IF(AB57&lt;$BB57,-1,"-")</f>
        <v>-</v>
      </c>
      <c r="AF57" s="114" t="n">
        <f aca="false">I57</f>
        <v>7.5</v>
      </c>
      <c r="AG57" s="115" t="n">
        <f aca="false">IF((AND(AF57&gt;=$BB57,AF57&lt;=$BC57)),0,"-")</f>
        <v>0</v>
      </c>
      <c r="AH57" s="116" t="str">
        <f aca="false">IF(AF57&gt;$BC57,1,"-")</f>
        <v>-</v>
      </c>
      <c r="AI57" s="117" t="str">
        <f aca="false">IF(AF57&lt;$BB57,-1,"-")</f>
        <v>-</v>
      </c>
      <c r="AJ57" s="114" t="n">
        <f aca="false">J57</f>
        <v>7.5</v>
      </c>
      <c r="AK57" s="115" t="n">
        <f aca="false">IF((AND(AJ57&gt;=$BB57,AJ57&lt;=$BC57)),0,"-")</f>
        <v>0</v>
      </c>
      <c r="AL57" s="116" t="str">
        <f aca="false">IF(AJ57&gt;$BC57,1,"-")</f>
        <v>-</v>
      </c>
      <c r="AM57" s="117" t="str">
        <f aca="false">IF(AJ57&lt;$BB57,-1,"-")</f>
        <v>-</v>
      </c>
      <c r="AN57" s="114" t="n">
        <f aca="false">K57</f>
        <v>7</v>
      </c>
      <c r="AO57" s="115" t="n">
        <f aca="false">IF((AND(AN57&gt;=$BB57,AN57&lt;=$BC57)),0,"-")</f>
        <v>0</v>
      </c>
      <c r="AP57" s="116" t="str">
        <f aca="false">IF(AN57&gt;$BC57,1,"-")</f>
        <v>-</v>
      </c>
      <c r="AQ57" s="117" t="str">
        <f aca="false">IF(AN57&lt;$BB57,-1,"-")</f>
        <v>-</v>
      </c>
      <c r="AR57" s="114" t="n">
        <f aca="false">L57</f>
        <v>7</v>
      </c>
      <c r="AS57" s="115" t="n">
        <f aca="false">IF((AND(AR57&gt;=$BB57,AR57&lt;=$BC57)),0,"-")</f>
        <v>0</v>
      </c>
      <c r="AT57" s="116" t="str">
        <f aca="false">IF(AR57&gt;$BC57,1,"-")</f>
        <v>-</v>
      </c>
      <c r="AU57" s="117" t="str">
        <f aca="false">IF(AR57&lt;$BB57,-1,"-")</f>
        <v>-</v>
      </c>
      <c r="AV57" s="118" t="n">
        <v>4.5</v>
      </c>
      <c r="AW57" s="118" t="n">
        <v>5</v>
      </c>
      <c r="AX57" s="119" t="n">
        <f aca="false">M57</f>
        <v>21.5</v>
      </c>
      <c r="AY57" s="120" t="n">
        <f aca="false">M57/3</f>
        <v>7.16666666666667</v>
      </c>
      <c r="AZ57" s="121" t="n">
        <f aca="false">ROUND(AY57,1)</f>
        <v>7.2</v>
      </c>
      <c r="BA57" s="122" t="n">
        <f aca="false">MATCH(AZ57,$N$306:$N$406,0)</f>
        <v>73</v>
      </c>
      <c r="BB57" s="123" t="n">
        <f aca="false">INDEX($O$306:$O$406,BA57,1)</f>
        <v>7</v>
      </c>
      <c r="BC57" s="124" t="n">
        <f aca="false">INDEX($P$306:$P$406,BA57,1)</f>
        <v>7.5</v>
      </c>
      <c r="BD57" s="125" t="str">
        <f aca="false">IF((AND(AV57=$BB57,AW57=$BC57)),0,"-")</f>
        <v>-</v>
      </c>
      <c r="BE57" s="126" t="str">
        <f aca="false">IF(AV57&gt;$BB57,-1,"-")</f>
        <v>-</v>
      </c>
      <c r="BF57" s="127" t="n">
        <f aca="false">IF(AW57&lt;$BC57,1,"-")</f>
        <v>1</v>
      </c>
      <c r="BG57" s="128"/>
      <c r="BH57" s="128"/>
      <c r="BI57" s="129"/>
    </row>
    <row r="58" customFormat="false" ht="11.45" hidden="false" customHeight="true" outlineLevel="1" collapsed="false">
      <c r="C58" s="107"/>
      <c r="D58" s="94" t="str">
        <f aca="false">'СТАРТ+'!E47</f>
        <v>401В</v>
      </c>
      <c r="E58" s="108" t="e">
        <f aca="false">'СТАРТ+'!F47</f>
        <v>#REF!</v>
      </c>
      <c r="F58" s="109" t="n">
        <v>7</v>
      </c>
      <c r="G58" s="109" t="n">
        <v>6.5</v>
      </c>
      <c r="H58" s="109" t="n">
        <v>6.5</v>
      </c>
      <c r="I58" s="109" t="n">
        <v>6.5</v>
      </c>
      <c r="J58" s="109" t="n">
        <v>6.5</v>
      </c>
      <c r="K58" s="109" t="n">
        <v>6.5</v>
      </c>
      <c r="L58" s="109" t="n">
        <v>6.5</v>
      </c>
      <c r="M58" s="110" t="n">
        <f aca="false">(SUM(F58:L58)-LARGE(F58:L58,1)-LARGE(F58:L58,2)-SMALL(F58:L58,1)-SMALL(F58:L58,2))</f>
        <v>19.5</v>
      </c>
      <c r="N58" s="111" t="e">
        <f aca="false">(SUM(F58:L58)-LARGE(F58:L58,1)-LARGE(F58:L58,2)-SMALL(F58:L58,1)-SMALL(F58:L58,2))*E58</f>
        <v>#REF!</v>
      </c>
      <c r="O58" s="112" t="e">
        <f aca="false">O57</f>
        <v>#REF!</v>
      </c>
      <c r="S58" s="130" t="str">
        <f aca="false">D58</f>
        <v>401В</v>
      </c>
      <c r="T58" s="131" t="n">
        <f aca="false">F58</f>
        <v>7</v>
      </c>
      <c r="U58" s="132" t="n">
        <f aca="false">IF((AND(T58&gt;=$BB58,T58&lt;=$BC58)),0,"-")</f>
        <v>0</v>
      </c>
      <c r="V58" s="133" t="str">
        <f aca="false">IF(T58&gt;$BC58,1,"-")</f>
        <v>-</v>
      </c>
      <c r="W58" s="134" t="str">
        <f aca="false">IF(T58&lt;$BB58,-1,"-")</f>
        <v>-</v>
      </c>
      <c r="X58" s="131" t="n">
        <f aca="false">G58</f>
        <v>6.5</v>
      </c>
      <c r="Y58" s="132" t="n">
        <f aca="false">IF((AND(X58&gt;=$BB58,X58&lt;=$BC58)),0,"-")</f>
        <v>0</v>
      </c>
      <c r="Z58" s="133" t="str">
        <f aca="false">IF(X58&gt;$BC58,1,"-")</f>
        <v>-</v>
      </c>
      <c r="AA58" s="134" t="str">
        <f aca="false">IF(X58&lt;$BB58,-1,"-")</f>
        <v>-</v>
      </c>
      <c r="AB58" s="131" t="n">
        <f aca="false">H58</f>
        <v>6.5</v>
      </c>
      <c r="AC58" s="132" t="n">
        <f aca="false">IF((AND(AB58&gt;=$BB58,AB58&lt;=$BC58)),0,"-")</f>
        <v>0</v>
      </c>
      <c r="AD58" s="133" t="str">
        <f aca="false">IF(AB58&gt;$BC58,1,"-")</f>
        <v>-</v>
      </c>
      <c r="AE58" s="134" t="str">
        <f aca="false">IF(AB58&lt;$BB58,-1,"-")</f>
        <v>-</v>
      </c>
      <c r="AF58" s="131" t="n">
        <f aca="false">I58</f>
        <v>6.5</v>
      </c>
      <c r="AG58" s="132" t="n">
        <f aca="false">IF((AND(AF58&gt;=$BB58,AF58&lt;=$BC58)),0,"-")</f>
        <v>0</v>
      </c>
      <c r="AH58" s="133" t="str">
        <f aca="false">IF(AF58&gt;$BC58,1,"-")</f>
        <v>-</v>
      </c>
      <c r="AI58" s="134" t="str">
        <f aca="false">IF(AF58&lt;$BB58,-1,"-")</f>
        <v>-</v>
      </c>
      <c r="AJ58" s="131" t="n">
        <f aca="false">J58</f>
        <v>6.5</v>
      </c>
      <c r="AK58" s="132" t="n">
        <f aca="false">IF((AND(AJ58&gt;=$BB58,AJ58&lt;=$BC58)),0,"-")</f>
        <v>0</v>
      </c>
      <c r="AL58" s="133" t="str">
        <f aca="false">IF(AJ58&gt;$BC58,1,"-")</f>
        <v>-</v>
      </c>
      <c r="AM58" s="134" t="str">
        <f aca="false">IF(AJ58&lt;$BB58,-1,"-")</f>
        <v>-</v>
      </c>
      <c r="AN58" s="131" t="n">
        <f aca="false">K58</f>
        <v>6.5</v>
      </c>
      <c r="AO58" s="132" t="n">
        <f aca="false">IF((AND(AN58&gt;=$BB58,AN58&lt;=$BC58)),0,"-")</f>
        <v>0</v>
      </c>
      <c r="AP58" s="133" t="str">
        <f aca="false">IF(AN58&gt;$BC58,1,"-")</f>
        <v>-</v>
      </c>
      <c r="AQ58" s="134" t="str">
        <f aca="false">IF(AN58&lt;$BB58,-1,"-")</f>
        <v>-</v>
      </c>
      <c r="AR58" s="131" t="n">
        <f aca="false">L58</f>
        <v>6.5</v>
      </c>
      <c r="AS58" s="132" t="n">
        <f aca="false">IF((AND(AR58&gt;=$BB58,AR58&lt;=$BC58)),0,"-")</f>
        <v>0</v>
      </c>
      <c r="AT58" s="133" t="str">
        <f aca="false">IF(AR58&gt;$BC58,1,"-")</f>
        <v>-</v>
      </c>
      <c r="AU58" s="134" t="str">
        <f aca="false">IF(AR58&lt;$BB58,-1,"-")</f>
        <v>-</v>
      </c>
      <c r="AV58" s="118" t="n">
        <v>2</v>
      </c>
      <c r="AW58" s="118" t="n">
        <v>2.5</v>
      </c>
      <c r="AX58" s="135" t="n">
        <f aca="false">M58</f>
        <v>19.5</v>
      </c>
      <c r="AY58" s="136" t="n">
        <f aca="false">M58/3</f>
        <v>6.5</v>
      </c>
      <c r="AZ58" s="137" t="n">
        <f aca="false">ROUND(AY58,1)</f>
        <v>6.5</v>
      </c>
      <c r="BA58" s="138" t="n">
        <f aca="false">MATCH(AZ58,$N$306:$N$406,0)</f>
        <v>66</v>
      </c>
      <c r="BB58" s="139" t="n">
        <f aca="false">INDEX($O$306:$O$406,BA58,1)</f>
        <v>6</v>
      </c>
      <c r="BC58" s="140" t="n">
        <f aca="false">INDEX($P$306:$P$406,BA58,1)</f>
        <v>7</v>
      </c>
      <c r="BD58" s="125" t="str">
        <f aca="false">IF((AND(AV58=$BB58,AW58=$BC58)),0,"-")</f>
        <v>-</v>
      </c>
      <c r="BE58" s="126" t="str">
        <f aca="false">IF(AV58&gt;$BB58,-1,"-")</f>
        <v>-</v>
      </c>
      <c r="BF58" s="127" t="n">
        <f aca="false">IF(AW58&lt;$BC58,1,"-")</f>
        <v>1</v>
      </c>
      <c r="BG58" s="128"/>
      <c r="BH58" s="128"/>
      <c r="BI58" s="129"/>
    </row>
    <row r="59" customFormat="false" ht="11.45" hidden="false" customHeight="true" outlineLevel="1" collapsed="false">
      <c r="C59" s="107"/>
      <c r="D59" s="94" t="str">
        <f aca="false">'СТАРТ+'!G47</f>
        <v>201В</v>
      </c>
      <c r="E59" s="108" t="e">
        <f aca="false">'СТАРТ+'!H47</f>
        <v>#REF!</v>
      </c>
      <c r="F59" s="109" t="n">
        <v>6.5</v>
      </c>
      <c r="G59" s="109" t="n">
        <v>5.5</v>
      </c>
      <c r="H59" s="109" t="n">
        <v>5.5</v>
      </c>
      <c r="I59" s="109" t="n">
        <v>6</v>
      </c>
      <c r="J59" s="109" t="n">
        <v>6</v>
      </c>
      <c r="K59" s="109" t="n">
        <v>5.5</v>
      </c>
      <c r="L59" s="109" t="n">
        <v>6</v>
      </c>
      <c r="M59" s="110" t="n">
        <f aca="false">(SUM(F59:L59)-LARGE(F59:L59,1)-LARGE(F59:L59,2)-SMALL(F59:L59,1)-SMALL(F59:L59,2))</f>
        <v>17.5</v>
      </c>
      <c r="N59" s="111" t="e">
        <f aca="false">(SUM(F59:L59)-LARGE(F59:L59,1)-LARGE(F59:L59,2)-SMALL(F59:L59,1)-SMALL(F59:L59,2))*E59</f>
        <v>#REF!</v>
      </c>
      <c r="O59" s="112" t="e">
        <f aca="false">O58</f>
        <v>#REF!</v>
      </c>
      <c r="S59" s="141" t="str">
        <f aca="false">D59</f>
        <v>201В</v>
      </c>
      <c r="T59" s="142" t="n">
        <f aca="false">F59</f>
        <v>6.5</v>
      </c>
      <c r="U59" s="143" t="str">
        <f aca="false">IF((AND(T59&gt;=$BB59,T59&lt;=$BC59)),0,"-")</f>
        <v>-</v>
      </c>
      <c r="V59" s="144" t="n">
        <f aca="false">IF(T59&gt;$BC59,1,"-")</f>
        <v>1</v>
      </c>
      <c r="W59" s="145" t="str">
        <f aca="false">IF(T59&lt;$BB59,-1,"-")</f>
        <v>-</v>
      </c>
      <c r="X59" s="142" t="n">
        <f aca="false">G59</f>
        <v>5.5</v>
      </c>
      <c r="Y59" s="143" t="n">
        <f aca="false">IF((AND(X59&gt;=$BB59,X59&lt;=$BC59)),0,"-")</f>
        <v>0</v>
      </c>
      <c r="Z59" s="144" t="str">
        <f aca="false">IF(X59&gt;$BC59,1,"-")</f>
        <v>-</v>
      </c>
      <c r="AA59" s="145" t="str">
        <f aca="false">IF(X59&lt;$BB59,-1,"-")</f>
        <v>-</v>
      </c>
      <c r="AB59" s="142" t="n">
        <f aca="false">H59</f>
        <v>5.5</v>
      </c>
      <c r="AC59" s="143" t="n">
        <f aca="false">IF((AND(AB59&gt;=$BB59,AB59&lt;=$BC59)),0,"-")</f>
        <v>0</v>
      </c>
      <c r="AD59" s="144" t="str">
        <f aca="false">IF(AB59&gt;$BC59,1,"-")</f>
        <v>-</v>
      </c>
      <c r="AE59" s="145" t="str">
        <f aca="false">IF(AB59&lt;$BB59,-1,"-")</f>
        <v>-</v>
      </c>
      <c r="AF59" s="142" t="n">
        <f aca="false">I59</f>
        <v>6</v>
      </c>
      <c r="AG59" s="143" t="n">
        <f aca="false">IF((AND(AF59&gt;=$BB59,AF59&lt;=$BC59)),0,"-")</f>
        <v>0</v>
      </c>
      <c r="AH59" s="144" t="str">
        <f aca="false">IF(AF59&gt;$BC59,1,"-")</f>
        <v>-</v>
      </c>
      <c r="AI59" s="145" t="str">
        <f aca="false">IF(AF59&lt;$BB59,-1,"-")</f>
        <v>-</v>
      </c>
      <c r="AJ59" s="142" t="n">
        <f aca="false">J59</f>
        <v>6</v>
      </c>
      <c r="AK59" s="143" t="n">
        <f aca="false">IF((AND(AJ59&gt;=$BB59,AJ59&lt;=$BC59)),0,"-")</f>
        <v>0</v>
      </c>
      <c r="AL59" s="144" t="str">
        <f aca="false">IF(AJ59&gt;$BC59,1,"-")</f>
        <v>-</v>
      </c>
      <c r="AM59" s="145" t="str">
        <f aca="false">IF(AJ59&lt;$BB59,-1,"-")</f>
        <v>-</v>
      </c>
      <c r="AN59" s="142" t="n">
        <f aca="false">K59</f>
        <v>5.5</v>
      </c>
      <c r="AO59" s="143" t="n">
        <f aca="false">IF((AND(AN59&gt;=$BB59,AN59&lt;=$BC59)),0,"-")</f>
        <v>0</v>
      </c>
      <c r="AP59" s="144" t="str">
        <f aca="false">IF(AN59&gt;$BC59,1,"-")</f>
        <v>-</v>
      </c>
      <c r="AQ59" s="145" t="str">
        <f aca="false">IF(AN59&lt;$BB59,-1,"-")</f>
        <v>-</v>
      </c>
      <c r="AR59" s="142" t="n">
        <f aca="false">L59</f>
        <v>6</v>
      </c>
      <c r="AS59" s="143" t="n">
        <f aca="false">IF((AND(AR59&gt;=$BB59,AR59&lt;=$BC59)),0,"-")</f>
        <v>0</v>
      </c>
      <c r="AT59" s="144" t="str">
        <f aca="false">IF(AR59&gt;$BC59,1,"-")</f>
        <v>-</v>
      </c>
      <c r="AU59" s="145" t="str">
        <f aca="false">IF(AR59&lt;$BB59,-1,"-")</f>
        <v>-</v>
      </c>
      <c r="AV59" s="146" t="n">
        <v>5</v>
      </c>
      <c r="AW59" s="146" t="n">
        <v>5.5</v>
      </c>
      <c r="AX59" s="147" t="n">
        <f aca="false">M59</f>
        <v>17.5</v>
      </c>
      <c r="AY59" s="148" t="n">
        <f aca="false">M59/3</f>
        <v>5.83333333333333</v>
      </c>
      <c r="AZ59" s="149" t="n">
        <f aca="false">ROUND(AY59,1)</f>
        <v>5.8</v>
      </c>
      <c r="BA59" s="138" t="n">
        <f aca="false">MATCH(AZ59,$N$306:$N$406,0)</f>
        <v>59</v>
      </c>
      <c r="BB59" s="139" t="n">
        <f aca="false">INDEX($O$306:$O$406,BA59,1)</f>
        <v>5.5</v>
      </c>
      <c r="BC59" s="139" t="n">
        <f aca="false">INDEX($P$306:$P$406,BA59,1)</f>
        <v>6</v>
      </c>
      <c r="BD59" s="150" t="str">
        <f aca="false">IF((AND(AV59=$BB59,AW59=$BC59)),0,"-")</f>
        <v>-</v>
      </c>
      <c r="BE59" s="151" t="str">
        <f aca="false">IF(AV59&gt;$BB59,-1,"-")</f>
        <v>-</v>
      </c>
      <c r="BF59" s="152" t="n">
        <f aca="false">IF(AW59&lt;$BC59,1,"-")</f>
        <v>1</v>
      </c>
      <c r="BG59" s="128"/>
      <c r="BH59" s="128"/>
      <c r="BI59" s="129"/>
    </row>
    <row r="60" customFormat="false" ht="11.45" hidden="false" customHeight="true" outlineLevel="1" collapsed="false">
      <c r="C60" s="107"/>
      <c r="D60" s="94" t="str">
        <f aca="false">'СТАРТ+'!I47</f>
        <v>303С</v>
      </c>
      <c r="E60" s="108" t="e">
        <f aca="false">'СТАРТ+'!J47</f>
        <v>#REF!</v>
      </c>
      <c r="F60" s="109" t="n">
        <v>5.5</v>
      </c>
      <c r="G60" s="109" t="n">
        <v>6</v>
      </c>
      <c r="H60" s="109" t="n">
        <v>5</v>
      </c>
      <c r="I60" s="109" t="n">
        <v>4.5</v>
      </c>
      <c r="J60" s="109" t="n">
        <v>4.5</v>
      </c>
      <c r="K60" s="109" t="n">
        <v>5</v>
      </c>
      <c r="L60" s="109" t="n">
        <v>5.5</v>
      </c>
      <c r="M60" s="110" t="n">
        <f aca="false">(SUM(F60:L60)-LARGE(F60:L60,1)-LARGE(F60:L60,2)-SMALL(F60:L60,1)-SMALL(F60:L60,2))</f>
        <v>15.5</v>
      </c>
      <c r="N60" s="111" t="e">
        <f aca="false">(SUM(F60:L60)-LARGE(F60:L60,1)-LARGE(F60:L60,2)-SMALL(F60:L60,1)-SMALL(F60:L60,2))*E60</f>
        <v>#REF!</v>
      </c>
      <c r="O60" s="112" t="e">
        <f aca="false">O59</f>
        <v>#REF!</v>
      </c>
      <c r="S60" s="130" t="str">
        <f aca="false">D60</f>
        <v>303С</v>
      </c>
      <c r="T60" s="131" t="n">
        <f aca="false">F60</f>
        <v>5.5</v>
      </c>
      <c r="U60" s="132" t="n">
        <f aca="false">IF((AND(T60&gt;=$BB60,T60&lt;=$BC60)),0,"-")</f>
        <v>0</v>
      </c>
      <c r="V60" s="133" t="str">
        <f aca="false">IF(T60&gt;$BC60,1,"-")</f>
        <v>-</v>
      </c>
      <c r="W60" s="134" t="str">
        <f aca="false">IF(T60&lt;$BB60,-1,"-")</f>
        <v>-</v>
      </c>
      <c r="X60" s="131" t="n">
        <f aca="false">G60</f>
        <v>6</v>
      </c>
      <c r="Y60" s="132" t="str">
        <f aca="false">IF((AND(X60&gt;=$BB60,X60&lt;=$BC60)),0,"-")</f>
        <v>-</v>
      </c>
      <c r="Z60" s="133" t="n">
        <f aca="false">IF(X60&gt;$BC60,1,"-")</f>
        <v>1</v>
      </c>
      <c r="AA60" s="134" t="str">
        <f aca="false">IF(X60&lt;$BB60,-1,"-")</f>
        <v>-</v>
      </c>
      <c r="AB60" s="131" t="n">
        <f aca="false">H60</f>
        <v>5</v>
      </c>
      <c r="AC60" s="132" t="n">
        <f aca="false">IF((AND(AB60&gt;=$BB60,AB60&lt;=$BC60)),0,"-")</f>
        <v>0</v>
      </c>
      <c r="AD60" s="133" t="str">
        <f aca="false">IF(AB60&gt;$BC60,1,"-")</f>
        <v>-</v>
      </c>
      <c r="AE60" s="134" t="str">
        <f aca="false">IF(AB60&lt;$BB60,-1,"-")</f>
        <v>-</v>
      </c>
      <c r="AF60" s="131" t="n">
        <f aca="false">I60</f>
        <v>4.5</v>
      </c>
      <c r="AG60" s="132" t="str">
        <f aca="false">IF((AND(AF60&gt;=$BB60,AF60&lt;=$BC60)),0,"-")</f>
        <v>-</v>
      </c>
      <c r="AH60" s="133" t="str">
        <f aca="false">IF(AF60&gt;$BC60,1,"-")</f>
        <v>-</v>
      </c>
      <c r="AI60" s="134" t="n">
        <f aca="false">IF(AF60&lt;$BB60,-1,"-")</f>
        <v>-1</v>
      </c>
      <c r="AJ60" s="131" t="n">
        <f aca="false">J60</f>
        <v>4.5</v>
      </c>
      <c r="AK60" s="132" t="str">
        <f aca="false">IF((AND(AJ60&gt;=$BB60,AJ60&lt;=$BC60)),0,"-")</f>
        <v>-</v>
      </c>
      <c r="AL60" s="133" t="str">
        <f aca="false">IF(AJ60&gt;$BC60,1,"-")</f>
        <v>-</v>
      </c>
      <c r="AM60" s="134" t="n">
        <f aca="false">IF(AJ60&lt;$BB60,-1,"-")</f>
        <v>-1</v>
      </c>
      <c r="AN60" s="131" t="n">
        <f aca="false">K60</f>
        <v>5</v>
      </c>
      <c r="AO60" s="132" t="n">
        <f aca="false">IF((AND(AN60&gt;=$BB60,AN60&lt;=$BC60)),0,"-")</f>
        <v>0</v>
      </c>
      <c r="AP60" s="133" t="str">
        <f aca="false">IF(AN60&gt;$BC60,1,"-")</f>
        <v>-</v>
      </c>
      <c r="AQ60" s="134" t="str">
        <f aca="false">IF(AN60&lt;$BB60,-1,"-")</f>
        <v>-</v>
      </c>
      <c r="AR60" s="131" t="n">
        <f aca="false">L60</f>
        <v>5.5</v>
      </c>
      <c r="AS60" s="132" t="n">
        <f aca="false">IF((AND(AR60&gt;=$BB60,AR60&lt;=$BC60)),0,"-")</f>
        <v>0</v>
      </c>
      <c r="AT60" s="133" t="str">
        <f aca="false">IF(AR60&gt;$BC60,1,"-")</f>
        <v>-</v>
      </c>
      <c r="AU60" s="134" t="str">
        <f aca="false">IF(AR60&lt;$BB60,-1,"-")</f>
        <v>-</v>
      </c>
      <c r="AV60" s="153" t="n">
        <v>7</v>
      </c>
      <c r="AW60" s="153" t="n">
        <v>7.5</v>
      </c>
      <c r="AX60" s="135" t="n">
        <f aca="false">M60</f>
        <v>15.5</v>
      </c>
      <c r="AY60" s="136" t="n">
        <f aca="false">M60/3</f>
        <v>5.16666666666667</v>
      </c>
      <c r="AZ60" s="137" t="n">
        <f aca="false">ROUND(AY60,1)</f>
        <v>5.2</v>
      </c>
      <c r="BA60" s="138" t="n">
        <f aca="false">MATCH(AZ60,$N$306:$N$406,0)</f>
        <v>53</v>
      </c>
      <c r="BB60" s="139" t="n">
        <f aca="false">INDEX($O$306:$O$406,BA60,1)</f>
        <v>5</v>
      </c>
      <c r="BC60" s="139" t="n">
        <f aca="false">INDEX($P$306:$P$406,BA60,1)</f>
        <v>5.5</v>
      </c>
      <c r="BD60" s="154" t="str">
        <f aca="false">IF((AND(AV60=$BB60,AW60=$BC60)),0,"-")</f>
        <v>-</v>
      </c>
      <c r="BE60" s="155" t="n">
        <f aca="false">IF(AV60&gt;$BB60,-1,"-")</f>
        <v>-1</v>
      </c>
      <c r="BF60" s="156" t="str">
        <f aca="false">IF(AW60&lt;$BC60,1,"-")</f>
        <v>-</v>
      </c>
      <c r="BG60" s="128"/>
      <c r="BH60" s="128"/>
      <c r="BI60" s="129"/>
    </row>
    <row r="61" customFormat="false" ht="11.45" hidden="false" customHeight="true" outlineLevel="1" collapsed="false">
      <c r="C61" s="107"/>
      <c r="D61" s="94" t="str">
        <f aca="false">'СТАРТ+'!K47</f>
        <v>5122Д</v>
      </c>
      <c r="E61" s="108" t="e">
        <f aca="false">'СТАРТ+'!L47</f>
        <v>#REF!</v>
      </c>
      <c r="F61" s="109" t="n">
        <v>2.5</v>
      </c>
      <c r="G61" s="109" t="n">
        <v>3</v>
      </c>
      <c r="H61" s="109" t="n">
        <v>2</v>
      </c>
      <c r="I61" s="109" t="n">
        <v>2</v>
      </c>
      <c r="J61" s="109" t="n">
        <v>3</v>
      </c>
      <c r="K61" s="109" t="n">
        <v>2.5</v>
      </c>
      <c r="L61" s="109" t="n">
        <v>3.5</v>
      </c>
      <c r="M61" s="110" t="n">
        <f aca="false">(SUM(F61:L61)-LARGE(F61:L61,1)-LARGE(F61:L61,2)-SMALL(F61:L61,1)-SMALL(F61:L61,2))</f>
        <v>8</v>
      </c>
      <c r="N61" s="111" t="e">
        <f aca="false">(SUM(F61:L61)-LARGE(F61:L61,1)-LARGE(F61:L61,2)-SMALL(F61:L61,1)-SMALL(F61:L61,2))*E61</f>
        <v>#REF!</v>
      </c>
      <c r="O61" s="112" t="e">
        <f aca="false">O60</f>
        <v>#REF!</v>
      </c>
      <c r="S61" s="130" t="str">
        <f aca="false">D61</f>
        <v>5122Д</v>
      </c>
      <c r="T61" s="131" t="n">
        <f aca="false">F61</f>
        <v>2.5</v>
      </c>
      <c r="U61" s="132" t="n">
        <f aca="false">IF((AND(T61&gt;=$BB61,T61&lt;=$BC61)),0,"-")</f>
        <v>0</v>
      </c>
      <c r="V61" s="133" t="str">
        <f aca="false">IF(T61&gt;$BC61,1,"-")</f>
        <v>-</v>
      </c>
      <c r="W61" s="134" t="str">
        <f aca="false">IF(T61&lt;$BB61,-1,"-")</f>
        <v>-</v>
      </c>
      <c r="X61" s="131" t="n">
        <f aca="false">G61</f>
        <v>3</v>
      </c>
      <c r="Y61" s="132" t="n">
        <f aca="false">IF((AND(X61&gt;=$BB61,X61&lt;=$BC61)),0,"-")</f>
        <v>0</v>
      </c>
      <c r="Z61" s="133" t="str">
        <f aca="false">IF(X61&gt;$BC61,1,"-")</f>
        <v>-</v>
      </c>
      <c r="AA61" s="134" t="str">
        <f aca="false">IF(X61&lt;$BB61,-1,"-")</f>
        <v>-</v>
      </c>
      <c r="AB61" s="131" t="n">
        <f aca="false">H61</f>
        <v>2</v>
      </c>
      <c r="AC61" s="132" t="str">
        <f aca="false">IF((AND(AB61&gt;=$BB61,AB61&lt;=$BC61)),0,"-")</f>
        <v>-</v>
      </c>
      <c r="AD61" s="133" t="str">
        <f aca="false">IF(AB61&gt;$BC61,1,"-")</f>
        <v>-</v>
      </c>
      <c r="AE61" s="134" t="n">
        <f aca="false">IF(AB61&lt;$BB61,-1,"-")</f>
        <v>-1</v>
      </c>
      <c r="AF61" s="131" t="n">
        <f aca="false">I61</f>
        <v>2</v>
      </c>
      <c r="AG61" s="132" t="str">
        <f aca="false">IF((AND(AF61&gt;=$BB61,AF61&lt;=$BC61)),0,"-")</f>
        <v>-</v>
      </c>
      <c r="AH61" s="133" t="str">
        <f aca="false">IF(AF61&gt;$BC61,1,"-")</f>
        <v>-</v>
      </c>
      <c r="AI61" s="134" t="n">
        <f aca="false">IF(AF61&lt;$BB61,-1,"-")</f>
        <v>-1</v>
      </c>
      <c r="AJ61" s="131" t="n">
        <f aca="false">J61</f>
        <v>3</v>
      </c>
      <c r="AK61" s="132" t="n">
        <f aca="false">IF((AND(AJ61&gt;=$BB61,AJ61&lt;=$BC61)),0,"-")</f>
        <v>0</v>
      </c>
      <c r="AL61" s="133" t="str">
        <f aca="false">IF(AJ61&gt;$BC61,1,"-")</f>
        <v>-</v>
      </c>
      <c r="AM61" s="134" t="str">
        <f aca="false">IF(AJ61&lt;$BB61,-1,"-")</f>
        <v>-</v>
      </c>
      <c r="AN61" s="131" t="n">
        <f aca="false">K61</f>
        <v>2.5</v>
      </c>
      <c r="AO61" s="132" t="n">
        <f aca="false">IF((AND(AN61&gt;=$BB61,AN61&lt;=$BC61)),0,"-")</f>
        <v>0</v>
      </c>
      <c r="AP61" s="133" t="str">
        <f aca="false">IF(AN61&gt;$BC61,1,"-")</f>
        <v>-</v>
      </c>
      <c r="AQ61" s="134" t="str">
        <f aca="false">IF(AN61&lt;$BB61,-1,"-")</f>
        <v>-</v>
      </c>
      <c r="AR61" s="131" t="n">
        <f aca="false">L61</f>
        <v>3.5</v>
      </c>
      <c r="AS61" s="132" t="str">
        <f aca="false">IF((AND(AR61&gt;=$BB61,AR61&lt;=$BC61)),0,"-")</f>
        <v>-</v>
      </c>
      <c r="AT61" s="133" t="n">
        <f aca="false">IF(AR61&gt;$BC61,1,"-")</f>
        <v>1</v>
      </c>
      <c r="AU61" s="134" t="str">
        <f aca="false">IF(AR61&lt;$BB61,-1,"-")</f>
        <v>-</v>
      </c>
      <c r="AV61" s="118" t="n">
        <v>6</v>
      </c>
      <c r="AW61" s="118" t="n">
        <v>6.5</v>
      </c>
      <c r="AX61" s="135" t="n">
        <f aca="false">M61</f>
        <v>8</v>
      </c>
      <c r="AY61" s="136" t="n">
        <f aca="false">M61/3</f>
        <v>2.66666666666667</v>
      </c>
      <c r="AZ61" s="137" t="n">
        <f aca="false">ROUND(AY61,1)</f>
        <v>2.7</v>
      </c>
      <c r="BA61" s="138" t="n">
        <f aca="false">MATCH(AZ61,$N$306:$N$406,0)</f>
        <v>28</v>
      </c>
      <c r="BB61" s="139" t="n">
        <f aca="false">INDEX($O$306:$O$406,BA61,1)</f>
        <v>2.5</v>
      </c>
      <c r="BC61" s="139" t="n">
        <f aca="false">INDEX($P$306:$P$406,BA61,1)</f>
        <v>3</v>
      </c>
      <c r="BD61" s="125" t="str">
        <f aca="false">IF((AND(AV61=$BB61,AW61=$BC61)),0,"-")</f>
        <v>-</v>
      </c>
      <c r="BE61" s="126" t="n">
        <f aca="false">IF(AV61&gt;$BB61,-1,"-")</f>
        <v>-1</v>
      </c>
      <c r="BF61" s="127" t="str">
        <f aca="false">IF(AW61&lt;$BC61,1,"-")</f>
        <v>-</v>
      </c>
      <c r="BG61" s="128"/>
      <c r="BH61" s="128"/>
      <c r="BI61" s="129"/>
    </row>
    <row r="62" customFormat="false" ht="11.45" hidden="false" customHeight="true" outlineLevel="1" collapsed="false">
      <c r="C62" s="157"/>
      <c r="D62" s="97" t="s">
        <v>118</v>
      </c>
      <c r="E62" s="158" t="e">
        <f aca="false">SUM(E57:E61)</f>
        <v>#REF!</v>
      </c>
      <c r="F62" s="159" t="n">
        <v>9.5</v>
      </c>
      <c r="G62" s="159"/>
      <c r="H62" s="159"/>
      <c r="I62" s="160" t="e">
        <f aca="false">SUM(F62-E62)</f>
        <v>#REF!</v>
      </c>
      <c r="J62" s="160"/>
      <c r="K62" s="160"/>
      <c r="L62" s="160"/>
      <c r="M62" s="161"/>
      <c r="N62" s="162" t="e">
        <f aca="false">SUM(N57:N61)</f>
        <v>#REF!</v>
      </c>
      <c r="O62" s="112" t="e">
        <f aca="false">O61</f>
        <v>#REF!</v>
      </c>
      <c r="P62" s="163"/>
      <c r="S62" s="164" t="s">
        <v>119</v>
      </c>
      <c r="U62" s="165" t="n">
        <f aca="false">COUNT(U57:U59)</f>
        <v>2</v>
      </c>
      <c r="V62" s="166" t="n">
        <f aca="false">COUNT(V57:V59)</f>
        <v>1</v>
      </c>
      <c r="W62" s="167" t="n">
        <f aca="false">COUNT(W57:W59)</f>
        <v>0</v>
      </c>
      <c r="Y62" s="165" t="n">
        <f aca="false">COUNT(Y57:Y59)</f>
        <v>3</v>
      </c>
      <c r="Z62" s="166" t="n">
        <f aca="false">COUNT(Z57:Z59)</f>
        <v>0</v>
      </c>
      <c r="AA62" s="167" t="n">
        <f aca="false">COUNT(AA57:AA59)</f>
        <v>0</v>
      </c>
      <c r="AC62" s="165" t="n">
        <f aca="false">COUNT(AC57:AC59)</f>
        <v>3</v>
      </c>
      <c r="AD62" s="166" t="n">
        <f aca="false">COUNT(AD57:AD59)</f>
        <v>0</v>
      </c>
      <c r="AE62" s="167" t="n">
        <f aca="false">COUNT(AE57:AE59)</f>
        <v>0</v>
      </c>
      <c r="AG62" s="165" t="n">
        <f aca="false">COUNT(AG57:AG59)</f>
        <v>3</v>
      </c>
      <c r="AH62" s="166" t="n">
        <f aca="false">COUNT(AH57:AH59)</f>
        <v>0</v>
      </c>
      <c r="AI62" s="167" t="n">
        <f aca="false">COUNT(AI57:AI59)</f>
        <v>0</v>
      </c>
      <c r="AK62" s="165" t="n">
        <f aca="false">COUNT(AK57:AK59)</f>
        <v>3</v>
      </c>
      <c r="AL62" s="166" t="n">
        <f aca="false">COUNT(AL57:AL59)</f>
        <v>0</v>
      </c>
      <c r="AM62" s="167" t="n">
        <f aca="false">COUNT(AM57:AM59)</f>
        <v>0</v>
      </c>
      <c r="AO62" s="165" t="n">
        <f aca="false">COUNT(AO57:AO59)</f>
        <v>3</v>
      </c>
      <c r="AP62" s="166" t="n">
        <f aca="false">COUNT(AP57:AP59)</f>
        <v>0</v>
      </c>
      <c r="AQ62" s="167" t="n">
        <f aca="false">COUNT(AQ57:AQ59)</f>
        <v>0</v>
      </c>
      <c r="AS62" s="165" t="n">
        <f aca="false">COUNT(AS57:AS59)</f>
        <v>3</v>
      </c>
      <c r="AT62" s="166" t="n">
        <f aca="false">COUNT(AT57:AT59)</f>
        <v>0</v>
      </c>
      <c r="AU62" s="167" t="n">
        <f aca="false">COUNT(AU57:AU59)</f>
        <v>0</v>
      </c>
      <c r="AV62" s="168"/>
      <c r="AW62" s="168"/>
      <c r="BD62" s="169" t="n">
        <f aca="false">COUNT(BD57:BD61)</f>
        <v>0</v>
      </c>
      <c r="BE62" s="170" t="n">
        <f aca="false">COUNT(BE57:BE61)</f>
        <v>2</v>
      </c>
      <c r="BF62" s="171" t="n">
        <f aca="false">COUNT(BF57:BF61)</f>
        <v>3</v>
      </c>
      <c r="BG62" s="128"/>
      <c r="BH62" s="128"/>
      <c r="BI62" s="128"/>
    </row>
    <row r="63" customFormat="false" ht="11.45" hidden="false" customHeight="true" outlineLevel="1" collapsed="false">
      <c r="C63" s="157"/>
      <c r="D63" s="97"/>
      <c r="E63" s="172"/>
      <c r="F63" s="159"/>
      <c r="G63" s="159"/>
      <c r="H63" s="159"/>
      <c r="I63" s="160"/>
      <c r="J63" s="160"/>
      <c r="K63" s="160"/>
      <c r="L63" s="160"/>
      <c r="M63" s="161"/>
      <c r="N63" s="162"/>
      <c r="O63" s="112" t="e">
        <f aca="false">O62</f>
        <v>#REF!</v>
      </c>
      <c r="S63" s="173" t="s">
        <v>120</v>
      </c>
      <c r="U63" s="174" t="n">
        <f aca="false">COUNT(U60:U61)</f>
        <v>2</v>
      </c>
      <c r="V63" s="166" t="n">
        <f aca="false">COUNT(V60:V61)</f>
        <v>0</v>
      </c>
      <c r="W63" s="167" t="n">
        <f aca="false">COUNT(W60:W61)</f>
        <v>0</v>
      </c>
      <c r="Y63" s="174" t="n">
        <f aca="false">COUNT(Y60:Y61)</f>
        <v>1</v>
      </c>
      <c r="Z63" s="166" t="n">
        <f aca="false">COUNT(Z60:Z61)</f>
        <v>1</v>
      </c>
      <c r="AA63" s="167" t="n">
        <f aca="false">COUNT(AA60:AA61)</f>
        <v>0</v>
      </c>
      <c r="AC63" s="174" t="n">
        <f aca="false">COUNT(AC60:AC61)</f>
        <v>1</v>
      </c>
      <c r="AD63" s="166" t="n">
        <f aca="false">COUNT(AD60:AD61)</f>
        <v>0</v>
      </c>
      <c r="AE63" s="167" t="n">
        <f aca="false">COUNT(AE60:AE61)</f>
        <v>1</v>
      </c>
      <c r="AG63" s="174" t="n">
        <f aca="false">COUNT(AG60:AG61)</f>
        <v>0</v>
      </c>
      <c r="AH63" s="166" t="n">
        <f aca="false">COUNT(AH60:AH61)</f>
        <v>0</v>
      </c>
      <c r="AI63" s="167" t="n">
        <f aca="false">COUNT(AI60:AI61)</f>
        <v>2</v>
      </c>
      <c r="AK63" s="174" t="n">
        <f aca="false">COUNT(AK60:AK61)</f>
        <v>1</v>
      </c>
      <c r="AL63" s="166" t="n">
        <f aca="false">COUNT(AL60:AL61)</f>
        <v>0</v>
      </c>
      <c r="AM63" s="167" t="n">
        <f aca="false">COUNT(AM60:AM61)</f>
        <v>1</v>
      </c>
      <c r="AO63" s="174" t="n">
        <f aca="false">COUNT(AO60:AO61)</f>
        <v>2</v>
      </c>
      <c r="AP63" s="166" t="n">
        <f aca="false">COUNT(AP60:AP61)</f>
        <v>0</v>
      </c>
      <c r="AQ63" s="167" t="n">
        <f aca="false">COUNT(AQ60:AQ61)</f>
        <v>0</v>
      </c>
      <c r="AS63" s="174" t="n">
        <f aca="false">COUNT(AS60:AS61)</f>
        <v>1</v>
      </c>
      <c r="AT63" s="166" t="n">
        <f aca="false">COUNT(AT60:AT61)</f>
        <v>1</v>
      </c>
      <c r="AU63" s="167" t="n">
        <f aca="false">COUNT(AU60:AU61)</f>
        <v>0</v>
      </c>
      <c r="BF63" s="91"/>
      <c r="BG63" s="128"/>
      <c r="BH63" s="128"/>
      <c r="BI63" s="128"/>
    </row>
    <row r="64" s="103" customFormat="true" ht="14.25" hidden="false" customHeight="true" outlineLevel="0" collapsed="false">
      <c r="A64" s="94" t="n">
        <v>8</v>
      </c>
      <c r="B64" s="95" t="n">
        <f aca="false">'СТАРТ+'!B62</f>
        <v>8</v>
      </c>
      <c r="C64" s="96" t="str">
        <f aca="false">'СТАРТ+'!C62</f>
        <v>БОБЫШЕВ МАКСИМ</v>
      </c>
      <c r="D64" s="97"/>
      <c r="E64" s="98"/>
      <c r="F64" s="96"/>
      <c r="G64" s="96"/>
      <c r="H64" s="96"/>
      <c r="I64" s="99" t="n">
        <f aca="false">'СТАРТ+'!G62</f>
        <v>2</v>
      </c>
      <c r="J64" s="99" t="n">
        <f aca="false">'СТАРТ+'!H62</f>
        <v>2001</v>
      </c>
      <c r="K64" s="99" t="str">
        <f aca="false">'СТАРТ+'!I62</f>
        <v>МО РУЗА СДЮСШОР</v>
      </c>
      <c r="L64" s="99"/>
      <c r="M64" s="99"/>
      <c r="N64" s="100"/>
      <c r="O64" s="101" t="e">
        <f aca="false">SUM(N70)</f>
        <v>#REF!</v>
      </c>
      <c r="P64" s="102" t="str">
        <f aca="false">'СТАРТ+'!N62</f>
        <v>СОКОЛОВА </v>
      </c>
      <c r="R64" s="104"/>
      <c r="S64" s="31"/>
      <c r="T64" s="32"/>
      <c r="U64" s="33"/>
      <c r="V64" s="33"/>
      <c r="W64" s="34" t="str">
        <f aca="false">C64</f>
        <v>БОБЫШЕВ МАКСИМ</v>
      </c>
      <c r="X64" s="32"/>
      <c r="AB64" s="32"/>
      <c r="AF64" s="32"/>
      <c r="AJ64" s="32"/>
      <c r="AN64" s="32"/>
      <c r="AR64" s="32"/>
      <c r="AX64" s="94"/>
      <c r="AY64" s="94"/>
      <c r="AZ64" s="35"/>
      <c r="BA64" s="33"/>
      <c r="BB64" s="33"/>
      <c r="BC64" s="33"/>
      <c r="BD64" s="36"/>
      <c r="BE64" s="36"/>
      <c r="BF64" s="91"/>
      <c r="BG64" s="105"/>
      <c r="BH64" s="106"/>
      <c r="BI64" s="106"/>
    </row>
    <row r="65" customFormat="false" ht="11.45" hidden="false" customHeight="true" outlineLevel="1" collapsed="false">
      <c r="C65" s="107"/>
      <c r="D65" s="94" t="str">
        <f aca="false">'СТАРТ+'!C63</f>
        <v>103В</v>
      </c>
      <c r="E65" s="108" t="e">
        <f aca="false">'СТАРТ+'!D63</f>
        <v>#REF!</v>
      </c>
      <c r="F65" s="109" t="n">
        <v>5</v>
      </c>
      <c r="G65" s="109" t="n">
        <v>6</v>
      </c>
      <c r="H65" s="109" t="n">
        <v>5.5</v>
      </c>
      <c r="I65" s="109" t="n">
        <v>6</v>
      </c>
      <c r="J65" s="109" t="n">
        <v>6</v>
      </c>
      <c r="K65" s="109" t="n">
        <v>5.5</v>
      </c>
      <c r="L65" s="109" t="n">
        <v>5.5</v>
      </c>
      <c r="M65" s="110" t="n">
        <f aca="false">(SUM(F65:L65)-LARGE(F65:L65,1)-LARGE(F65:L65,2)-SMALL(F65:L65,1)-SMALL(F65:L65,2))</f>
        <v>17</v>
      </c>
      <c r="N65" s="111" t="e">
        <f aca="false">(SUM(F65:L65)-LARGE(F65:L65,1)-LARGE(F65:L65,2)-SMALL(F65:L65,1)-SMALL(F65:L65,2))*E65</f>
        <v>#REF!</v>
      </c>
      <c r="O65" s="112" t="e">
        <f aca="false">O64</f>
        <v>#REF!</v>
      </c>
      <c r="S65" s="113" t="str">
        <f aca="false">D65</f>
        <v>103В</v>
      </c>
      <c r="T65" s="114" t="n">
        <f aca="false">F65</f>
        <v>5</v>
      </c>
      <c r="U65" s="115" t="str">
        <f aca="false">IF((AND(T65&gt;=$BB65,T65&lt;=$BC65)),0,"-")</f>
        <v>-</v>
      </c>
      <c r="V65" s="116" t="str">
        <f aca="false">IF(T65&gt;$BC65,1,"-")</f>
        <v>-</v>
      </c>
      <c r="W65" s="117" t="n">
        <f aca="false">IF(T65&lt;$BB65,-1,"-")</f>
        <v>-1</v>
      </c>
      <c r="X65" s="114" t="n">
        <f aca="false">G65</f>
        <v>6</v>
      </c>
      <c r="Y65" s="115" t="n">
        <f aca="false">IF((AND(X65&gt;=$BB65,X65&lt;=$BC65)),0,"-")</f>
        <v>0</v>
      </c>
      <c r="Z65" s="116" t="str">
        <f aca="false">IF(X65&gt;$BC65,1,"-")</f>
        <v>-</v>
      </c>
      <c r="AA65" s="117" t="str">
        <f aca="false">IF(X65&lt;$BB65,-1,"-")</f>
        <v>-</v>
      </c>
      <c r="AB65" s="114" t="n">
        <f aca="false">H65</f>
        <v>5.5</v>
      </c>
      <c r="AC65" s="115" t="n">
        <f aca="false">IF((AND(AB65&gt;=$BB65,AB65&lt;=$BC65)),0,"-")</f>
        <v>0</v>
      </c>
      <c r="AD65" s="116" t="str">
        <f aca="false">IF(AB65&gt;$BC65,1,"-")</f>
        <v>-</v>
      </c>
      <c r="AE65" s="117" t="str">
        <f aca="false">IF(AB65&lt;$BB65,-1,"-")</f>
        <v>-</v>
      </c>
      <c r="AF65" s="114" t="n">
        <f aca="false">I65</f>
        <v>6</v>
      </c>
      <c r="AG65" s="115" t="n">
        <f aca="false">IF((AND(AF65&gt;=$BB65,AF65&lt;=$BC65)),0,"-")</f>
        <v>0</v>
      </c>
      <c r="AH65" s="116" t="str">
        <f aca="false">IF(AF65&gt;$BC65,1,"-")</f>
        <v>-</v>
      </c>
      <c r="AI65" s="117" t="str">
        <f aca="false">IF(AF65&lt;$BB65,-1,"-")</f>
        <v>-</v>
      </c>
      <c r="AJ65" s="114" t="n">
        <f aca="false">J65</f>
        <v>6</v>
      </c>
      <c r="AK65" s="115" t="n">
        <f aca="false">IF((AND(AJ65&gt;=$BB65,AJ65&lt;=$BC65)),0,"-")</f>
        <v>0</v>
      </c>
      <c r="AL65" s="116" t="str">
        <f aca="false">IF(AJ65&gt;$BC65,1,"-")</f>
        <v>-</v>
      </c>
      <c r="AM65" s="117" t="str">
        <f aca="false">IF(AJ65&lt;$BB65,-1,"-")</f>
        <v>-</v>
      </c>
      <c r="AN65" s="114" t="n">
        <f aca="false">K65</f>
        <v>5.5</v>
      </c>
      <c r="AO65" s="115" t="n">
        <f aca="false">IF((AND(AN65&gt;=$BB65,AN65&lt;=$BC65)),0,"-")</f>
        <v>0</v>
      </c>
      <c r="AP65" s="116" t="str">
        <f aca="false">IF(AN65&gt;$BC65,1,"-")</f>
        <v>-</v>
      </c>
      <c r="AQ65" s="117" t="str">
        <f aca="false">IF(AN65&lt;$BB65,-1,"-")</f>
        <v>-</v>
      </c>
      <c r="AR65" s="114" t="n">
        <f aca="false">L65</f>
        <v>5.5</v>
      </c>
      <c r="AS65" s="115" t="n">
        <f aca="false">IF((AND(AR65&gt;=$BB65,AR65&lt;=$BC65)),0,"-")</f>
        <v>0</v>
      </c>
      <c r="AT65" s="116" t="str">
        <f aca="false">IF(AR65&gt;$BC65,1,"-")</f>
        <v>-</v>
      </c>
      <c r="AU65" s="117" t="str">
        <f aca="false">IF(AR65&lt;$BB65,-1,"-")</f>
        <v>-</v>
      </c>
      <c r="AV65" s="118" t="n">
        <v>4.5</v>
      </c>
      <c r="AW65" s="118" t="n">
        <v>5</v>
      </c>
      <c r="AX65" s="119" t="n">
        <f aca="false">M65</f>
        <v>17</v>
      </c>
      <c r="AY65" s="120" t="n">
        <f aca="false">M65/3</f>
        <v>5.66666666666667</v>
      </c>
      <c r="AZ65" s="121" t="n">
        <f aca="false">ROUND(AY65,1)</f>
        <v>5.7</v>
      </c>
      <c r="BA65" s="122" t="n">
        <f aca="false">MATCH(AZ65,$N$306:$N$406,0)</f>
        <v>58</v>
      </c>
      <c r="BB65" s="123" t="n">
        <f aca="false">INDEX($O$306:$O$406,BA65,1)</f>
        <v>5.5</v>
      </c>
      <c r="BC65" s="124" t="n">
        <f aca="false">INDEX($P$306:$P$406,BA65,1)</f>
        <v>6</v>
      </c>
      <c r="BD65" s="125" t="str">
        <f aca="false">IF((AND(AV65=$BB65,AW65=$BC65)),0,"-")</f>
        <v>-</v>
      </c>
      <c r="BE65" s="126" t="str">
        <f aca="false">IF(AV65&gt;$BB65,-1,"-")</f>
        <v>-</v>
      </c>
      <c r="BF65" s="127" t="n">
        <f aca="false">IF(AW65&lt;$BC65,1,"-")</f>
        <v>1</v>
      </c>
      <c r="BG65" s="128"/>
      <c r="BH65" s="128"/>
      <c r="BI65" s="129"/>
    </row>
    <row r="66" customFormat="false" ht="11.45" hidden="false" customHeight="true" outlineLevel="1" collapsed="false">
      <c r="C66" s="107"/>
      <c r="D66" s="94" t="str">
        <f aca="false">'СТАРТ+'!E63</f>
        <v>403С</v>
      </c>
      <c r="E66" s="108" t="e">
        <f aca="false">'СТАРТ+'!F63</f>
        <v>#REF!</v>
      </c>
      <c r="F66" s="109" t="n">
        <v>4.5</v>
      </c>
      <c r="G66" s="109" t="n">
        <v>5.5</v>
      </c>
      <c r="H66" s="109" t="n">
        <v>5</v>
      </c>
      <c r="I66" s="109" t="n">
        <v>5.5</v>
      </c>
      <c r="J66" s="109" t="n">
        <v>5</v>
      </c>
      <c r="K66" s="109" t="n">
        <v>4.5</v>
      </c>
      <c r="L66" s="109" t="n">
        <v>4.5</v>
      </c>
      <c r="M66" s="110" t="n">
        <f aca="false">(SUM(F66:L66)-LARGE(F66:L66,1)-LARGE(F66:L66,2)-SMALL(F66:L66,1)-SMALL(F66:L66,2))</f>
        <v>14.5</v>
      </c>
      <c r="N66" s="111" t="e">
        <f aca="false">(SUM(F66:L66)-LARGE(F66:L66,1)-LARGE(F66:L66,2)-SMALL(F66:L66,1)-SMALL(F66:L66,2))*E66</f>
        <v>#REF!</v>
      </c>
      <c r="O66" s="112" t="e">
        <f aca="false">O65</f>
        <v>#REF!</v>
      </c>
      <c r="S66" s="130" t="str">
        <f aca="false">D66</f>
        <v>403С</v>
      </c>
      <c r="T66" s="131" t="n">
        <f aca="false">F66</f>
        <v>4.5</v>
      </c>
      <c r="U66" s="132" t="n">
        <f aca="false">IF((AND(T66&gt;=$BB66,T66&lt;=$BC66)),0,"-")</f>
        <v>0</v>
      </c>
      <c r="V66" s="133" t="str">
        <f aca="false">IF(T66&gt;$BC66,1,"-")</f>
        <v>-</v>
      </c>
      <c r="W66" s="134" t="str">
        <f aca="false">IF(T66&lt;$BB66,-1,"-")</f>
        <v>-</v>
      </c>
      <c r="X66" s="131" t="n">
        <f aca="false">G66</f>
        <v>5.5</v>
      </c>
      <c r="Y66" s="132" t="str">
        <f aca="false">IF((AND(X66&gt;=$BB66,X66&lt;=$BC66)),0,"-")</f>
        <v>-</v>
      </c>
      <c r="Z66" s="133" t="n">
        <f aca="false">IF(X66&gt;$BC66,1,"-")</f>
        <v>1</v>
      </c>
      <c r="AA66" s="134" t="str">
        <f aca="false">IF(X66&lt;$BB66,-1,"-")</f>
        <v>-</v>
      </c>
      <c r="AB66" s="131" t="n">
        <f aca="false">H66</f>
        <v>5</v>
      </c>
      <c r="AC66" s="132" t="n">
        <f aca="false">IF((AND(AB66&gt;=$BB66,AB66&lt;=$BC66)),0,"-")</f>
        <v>0</v>
      </c>
      <c r="AD66" s="133" t="str">
        <f aca="false">IF(AB66&gt;$BC66,1,"-")</f>
        <v>-</v>
      </c>
      <c r="AE66" s="134" t="str">
        <f aca="false">IF(AB66&lt;$BB66,-1,"-")</f>
        <v>-</v>
      </c>
      <c r="AF66" s="131" t="n">
        <f aca="false">I66</f>
        <v>5.5</v>
      </c>
      <c r="AG66" s="132" t="str">
        <f aca="false">IF((AND(AF66&gt;=$BB66,AF66&lt;=$BC66)),0,"-")</f>
        <v>-</v>
      </c>
      <c r="AH66" s="133" t="n">
        <f aca="false">IF(AF66&gt;$BC66,1,"-")</f>
        <v>1</v>
      </c>
      <c r="AI66" s="134" t="str">
        <f aca="false">IF(AF66&lt;$BB66,-1,"-")</f>
        <v>-</v>
      </c>
      <c r="AJ66" s="131" t="n">
        <f aca="false">J66</f>
        <v>5</v>
      </c>
      <c r="AK66" s="132" t="n">
        <f aca="false">IF((AND(AJ66&gt;=$BB66,AJ66&lt;=$BC66)),0,"-")</f>
        <v>0</v>
      </c>
      <c r="AL66" s="133" t="str">
        <f aca="false">IF(AJ66&gt;$BC66,1,"-")</f>
        <v>-</v>
      </c>
      <c r="AM66" s="134" t="str">
        <f aca="false">IF(AJ66&lt;$BB66,-1,"-")</f>
        <v>-</v>
      </c>
      <c r="AN66" s="131" t="n">
        <f aca="false">K66</f>
        <v>4.5</v>
      </c>
      <c r="AO66" s="132" t="n">
        <f aca="false">IF((AND(AN66&gt;=$BB66,AN66&lt;=$BC66)),0,"-")</f>
        <v>0</v>
      </c>
      <c r="AP66" s="133" t="str">
        <f aca="false">IF(AN66&gt;$BC66,1,"-")</f>
        <v>-</v>
      </c>
      <c r="AQ66" s="134" t="str">
        <f aca="false">IF(AN66&lt;$BB66,-1,"-")</f>
        <v>-</v>
      </c>
      <c r="AR66" s="131" t="n">
        <f aca="false">L66</f>
        <v>4.5</v>
      </c>
      <c r="AS66" s="132" t="n">
        <f aca="false">IF((AND(AR66&gt;=$BB66,AR66&lt;=$BC66)),0,"-")</f>
        <v>0</v>
      </c>
      <c r="AT66" s="133" t="str">
        <f aca="false">IF(AR66&gt;$BC66,1,"-")</f>
        <v>-</v>
      </c>
      <c r="AU66" s="134" t="str">
        <f aca="false">IF(AR66&lt;$BB66,-1,"-")</f>
        <v>-</v>
      </c>
      <c r="AV66" s="118" t="n">
        <v>2</v>
      </c>
      <c r="AW66" s="118" t="n">
        <v>2.5</v>
      </c>
      <c r="AX66" s="135" t="n">
        <f aca="false">M66</f>
        <v>14.5</v>
      </c>
      <c r="AY66" s="136" t="n">
        <f aca="false">M66/3</f>
        <v>4.83333333333333</v>
      </c>
      <c r="AZ66" s="137" t="n">
        <f aca="false">ROUND(AY66,1)</f>
        <v>4.8</v>
      </c>
      <c r="BA66" s="138" t="n">
        <f aca="false">MATCH(AZ66,$N$306:$N$406,0)</f>
        <v>49</v>
      </c>
      <c r="BB66" s="139" t="n">
        <f aca="false">INDEX($O$306:$O$406,BA66,1)</f>
        <v>4.5</v>
      </c>
      <c r="BC66" s="140" t="n">
        <f aca="false">INDEX($P$306:$P$406,BA66,1)</f>
        <v>5</v>
      </c>
      <c r="BD66" s="125" t="str">
        <f aca="false">IF((AND(AV66=$BB66,AW66=$BC66)),0,"-")</f>
        <v>-</v>
      </c>
      <c r="BE66" s="126" t="str">
        <f aca="false">IF(AV66&gt;$BB66,-1,"-")</f>
        <v>-</v>
      </c>
      <c r="BF66" s="127" t="n">
        <f aca="false">IF(AW66&lt;$BC66,1,"-")</f>
        <v>1</v>
      </c>
      <c r="BG66" s="128"/>
      <c r="BH66" s="128"/>
      <c r="BI66" s="129"/>
    </row>
    <row r="67" customFormat="false" ht="11.45" hidden="false" customHeight="true" outlineLevel="1" collapsed="false">
      <c r="C67" s="107"/>
      <c r="D67" s="94" t="str">
        <f aca="false">'СТАРТ+'!G63</f>
        <v>201С</v>
      </c>
      <c r="E67" s="108" t="e">
        <f aca="false">'СТАРТ+'!H63</f>
        <v>#REF!</v>
      </c>
      <c r="F67" s="109" t="n">
        <v>4.5</v>
      </c>
      <c r="G67" s="109" t="n">
        <v>4.5</v>
      </c>
      <c r="H67" s="109" t="n">
        <v>4.5</v>
      </c>
      <c r="I67" s="109" t="n">
        <v>4.5</v>
      </c>
      <c r="J67" s="109" t="n">
        <v>5</v>
      </c>
      <c r="K67" s="109" t="n">
        <v>4.5</v>
      </c>
      <c r="L67" s="109" t="n">
        <v>4.5</v>
      </c>
      <c r="M67" s="110" t="n">
        <f aca="false">(SUM(F67:L67)-LARGE(F67:L67,1)-LARGE(F67:L67,2)-SMALL(F67:L67,1)-SMALL(F67:L67,2))</f>
        <v>13.5</v>
      </c>
      <c r="N67" s="111" t="e">
        <f aca="false">(SUM(F67:L67)-LARGE(F67:L67,1)-LARGE(F67:L67,2)-SMALL(F67:L67,1)-SMALL(F67:L67,2))*E67</f>
        <v>#REF!</v>
      </c>
      <c r="O67" s="112" t="e">
        <f aca="false">O66</f>
        <v>#REF!</v>
      </c>
      <c r="S67" s="141" t="str">
        <f aca="false">D67</f>
        <v>201С</v>
      </c>
      <c r="T67" s="142" t="n">
        <f aca="false">F67</f>
        <v>4.5</v>
      </c>
      <c r="U67" s="143" t="n">
        <f aca="false">IF((AND(T67&gt;=$BB67,T67&lt;=$BC67)),0,"-")</f>
        <v>0</v>
      </c>
      <c r="V67" s="144" t="str">
        <f aca="false">IF(T67&gt;$BC67,1,"-")</f>
        <v>-</v>
      </c>
      <c r="W67" s="145" t="str">
        <f aca="false">IF(T67&lt;$BB67,-1,"-")</f>
        <v>-</v>
      </c>
      <c r="X67" s="142" t="n">
        <f aca="false">G67</f>
        <v>4.5</v>
      </c>
      <c r="Y67" s="143" t="n">
        <f aca="false">IF((AND(X67&gt;=$BB67,X67&lt;=$BC67)),0,"-")</f>
        <v>0</v>
      </c>
      <c r="Z67" s="144" t="str">
        <f aca="false">IF(X67&gt;$BC67,1,"-")</f>
        <v>-</v>
      </c>
      <c r="AA67" s="145" t="str">
        <f aca="false">IF(X67&lt;$BB67,-1,"-")</f>
        <v>-</v>
      </c>
      <c r="AB67" s="142" t="n">
        <f aca="false">H67</f>
        <v>4.5</v>
      </c>
      <c r="AC67" s="143" t="n">
        <f aca="false">IF((AND(AB67&gt;=$BB67,AB67&lt;=$BC67)),0,"-")</f>
        <v>0</v>
      </c>
      <c r="AD67" s="144" t="str">
        <f aca="false">IF(AB67&gt;$BC67,1,"-")</f>
        <v>-</v>
      </c>
      <c r="AE67" s="145" t="str">
        <f aca="false">IF(AB67&lt;$BB67,-1,"-")</f>
        <v>-</v>
      </c>
      <c r="AF67" s="142" t="n">
        <f aca="false">I67</f>
        <v>4.5</v>
      </c>
      <c r="AG67" s="143" t="n">
        <f aca="false">IF((AND(AF67&gt;=$BB67,AF67&lt;=$BC67)),0,"-")</f>
        <v>0</v>
      </c>
      <c r="AH67" s="144" t="str">
        <f aca="false">IF(AF67&gt;$BC67,1,"-")</f>
        <v>-</v>
      </c>
      <c r="AI67" s="145" t="str">
        <f aca="false">IF(AF67&lt;$BB67,-1,"-")</f>
        <v>-</v>
      </c>
      <c r="AJ67" s="142" t="n">
        <f aca="false">J67</f>
        <v>5</v>
      </c>
      <c r="AK67" s="143" t="n">
        <f aca="false">IF((AND(AJ67&gt;=$BB67,AJ67&lt;=$BC67)),0,"-")</f>
        <v>0</v>
      </c>
      <c r="AL67" s="144" t="str">
        <f aca="false">IF(AJ67&gt;$BC67,1,"-")</f>
        <v>-</v>
      </c>
      <c r="AM67" s="145" t="str">
        <f aca="false">IF(AJ67&lt;$BB67,-1,"-")</f>
        <v>-</v>
      </c>
      <c r="AN67" s="142" t="n">
        <f aca="false">K67</f>
        <v>4.5</v>
      </c>
      <c r="AO67" s="143" t="n">
        <f aca="false">IF((AND(AN67&gt;=$BB67,AN67&lt;=$BC67)),0,"-")</f>
        <v>0</v>
      </c>
      <c r="AP67" s="144" t="str">
        <f aca="false">IF(AN67&gt;$BC67,1,"-")</f>
        <v>-</v>
      </c>
      <c r="AQ67" s="145" t="str">
        <f aca="false">IF(AN67&lt;$BB67,-1,"-")</f>
        <v>-</v>
      </c>
      <c r="AR67" s="142" t="n">
        <f aca="false">L67</f>
        <v>4.5</v>
      </c>
      <c r="AS67" s="143" t="n">
        <f aca="false">IF((AND(AR67&gt;=$BB67,AR67&lt;=$BC67)),0,"-")</f>
        <v>0</v>
      </c>
      <c r="AT67" s="144" t="str">
        <f aca="false">IF(AR67&gt;$BC67,1,"-")</f>
        <v>-</v>
      </c>
      <c r="AU67" s="145" t="str">
        <f aca="false">IF(AR67&lt;$BB67,-1,"-")</f>
        <v>-</v>
      </c>
      <c r="AV67" s="146" t="n">
        <v>5</v>
      </c>
      <c r="AW67" s="146" t="n">
        <v>5.5</v>
      </c>
      <c r="AX67" s="147" t="n">
        <f aca="false">M67</f>
        <v>13.5</v>
      </c>
      <c r="AY67" s="148" t="n">
        <f aca="false">M67/3</f>
        <v>4.5</v>
      </c>
      <c r="AZ67" s="149" t="n">
        <f aca="false">ROUND(AY67,1)</f>
        <v>4.5</v>
      </c>
      <c r="BA67" s="138" t="n">
        <f aca="false">MATCH(AZ67,$N$306:$N$406,0)</f>
        <v>46</v>
      </c>
      <c r="BB67" s="139" t="n">
        <f aca="false">INDEX($O$306:$O$406,BA67,1)</f>
        <v>4</v>
      </c>
      <c r="BC67" s="139" t="n">
        <f aca="false">INDEX($P$306:$P$406,BA67,1)</f>
        <v>5</v>
      </c>
      <c r="BD67" s="150" t="str">
        <f aca="false">IF((AND(AV67=$BB67,AW67=$BC67)),0,"-")</f>
        <v>-</v>
      </c>
      <c r="BE67" s="151" t="n">
        <f aca="false">IF(AV67&gt;$BB67,-1,"-")</f>
        <v>-1</v>
      </c>
      <c r="BF67" s="152" t="str">
        <f aca="false">IF(AW67&lt;$BC67,1,"-")</f>
        <v>-</v>
      </c>
      <c r="BG67" s="128"/>
      <c r="BH67" s="128"/>
      <c r="BI67" s="129"/>
    </row>
    <row r="68" customFormat="false" ht="11.45" hidden="false" customHeight="true" outlineLevel="1" collapsed="false">
      <c r="C68" s="107"/>
      <c r="D68" s="94" t="str">
        <f aca="false">'СТАРТ+'!I63</f>
        <v>301С</v>
      </c>
      <c r="E68" s="108" t="e">
        <f aca="false">'СТАРТ+'!J63</f>
        <v>#REF!</v>
      </c>
      <c r="F68" s="109" t="n">
        <v>7</v>
      </c>
      <c r="G68" s="109" t="n">
        <v>6.5</v>
      </c>
      <c r="H68" s="109" t="n">
        <v>6.5</v>
      </c>
      <c r="I68" s="109" t="n">
        <v>7</v>
      </c>
      <c r="J68" s="109" t="n">
        <v>7</v>
      </c>
      <c r="K68" s="109" t="n">
        <v>6.5</v>
      </c>
      <c r="L68" s="109" t="n">
        <v>7</v>
      </c>
      <c r="M68" s="110" t="n">
        <f aca="false">(SUM(F68:L68)-LARGE(F68:L68,1)-LARGE(F68:L68,2)-SMALL(F68:L68,1)-SMALL(F68:L68,2))</f>
        <v>20.5</v>
      </c>
      <c r="N68" s="111" t="e">
        <f aca="false">(SUM(F68:L68)-LARGE(F68:L68,1)-LARGE(F68:L68,2)-SMALL(F68:L68,1)-SMALL(F68:L68,2))*E68</f>
        <v>#REF!</v>
      </c>
      <c r="O68" s="112" t="e">
        <f aca="false">O67</f>
        <v>#REF!</v>
      </c>
      <c r="S68" s="130" t="str">
        <f aca="false">D68</f>
        <v>301С</v>
      </c>
      <c r="T68" s="131" t="n">
        <f aca="false">F68</f>
        <v>7</v>
      </c>
      <c r="U68" s="132" t="n">
        <f aca="false">IF((AND(T68&gt;=$BB68,T68&lt;=$BC68)),0,"-")</f>
        <v>0</v>
      </c>
      <c r="V68" s="133" t="str">
        <f aca="false">IF(T68&gt;$BC68,1,"-")</f>
        <v>-</v>
      </c>
      <c r="W68" s="134" t="str">
        <f aca="false">IF(T68&lt;$BB68,-1,"-")</f>
        <v>-</v>
      </c>
      <c r="X68" s="131" t="n">
        <f aca="false">G68</f>
        <v>6.5</v>
      </c>
      <c r="Y68" s="132" t="n">
        <f aca="false">IF((AND(X68&gt;=$BB68,X68&lt;=$BC68)),0,"-")</f>
        <v>0</v>
      </c>
      <c r="Z68" s="133" t="str">
        <f aca="false">IF(X68&gt;$BC68,1,"-")</f>
        <v>-</v>
      </c>
      <c r="AA68" s="134" t="str">
        <f aca="false">IF(X68&lt;$BB68,-1,"-")</f>
        <v>-</v>
      </c>
      <c r="AB68" s="131" t="n">
        <f aca="false">H68</f>
        <v>6.5</v>
      </c>
      <c r="AC68" s="132" t="n">
        <f aca="false">IF((AND(AB68&gt;=$BB68,AB68&lt;=$BC68)),0,"-")</f>
        <v>0</v>
      </c>
      <c r="AD68" s="133" t="str">
        <f aca="false">IF(AB68&gt;$BC68,1,"-")</f>
        <v>-</v>
      </c>
      <c r="AE68" s="134" t="str">
        <f aca="false">IF(AB68&lt;$BB68,-1,"-")</f>
        <v>-</v>
      </c>
      <c r="AF68" s="131" t="n">
        <f aca="false">I68</f>
        <v>7</v>
      </c>
      <c r="AG68" s="132" t="n">
        <f aca="false">IF((AND(AF68&gt;=$BB68,AF68&lt;=$BC68)),0,"-")</f>
        <v>0</v>
      </c>
      <c r="AH68" s="133" t="str">
        <f aca="false">IF(AF68&gt;$BC68,1,"-")</f>
        <v>-</v>
      </c>
      <c r="AI68" s="134" t="str">
        <f aca="false">IF(AF68&lt;$BB68,-1,"-")</f>
        <v>-</v>
      </c>
      <c r="AJ68" s="131" t="n">
        <f aca="false">J68</f>
        <v>7</v>
      </c>
      <c r="AK68" s="132" t="n">
        <f aca="false">IF((AND(AJ68&gt;=$BB68,AJ68&lt;=$BC68)),0,"-")</f>
        <v>0</v>
      </c>
      <c r="AL68" s="133" t="str">
        <f aca="false">IF(AJ68&gt;$BC68,1,"-")</f>
        <v>-</v>
      </c>
      <c r="AM68" s="134" t="str">
        <f aca="false">IF(AJ68&lt;$BB68,-1,"-")</f>
        <v>-</v>
      </c>
      <c r="AN68" s="131" t="n">
        <f aca="false">K68</f>
        <v>6.5</v>
      </c>
      <c r="AO68" s="132" t="n">
        <f aca="false">IF((AND(AN68&gt;=$BB68,AN68&lt;=$BC68)),0,"-")</f>
        <v>0</v>
      </c>
      <c r="AP68" s="133" t="str">
        <f aca="false">IF(AN68&gt;$BC68,1,"-")</f>
        <v>-</v>
      </c>
      <c r="AQ68" s="134" t="str">
        <f aca="false">IF(AN68&lt;$BB68,-1,"-")</f>
        <v>-</v>
      </c>
      <c r="AR68" s="131" t="n">
        <f aca="false">L68</f>
        <v>7</v>
      </c>
      <c r="AS68" s="132" t="n">
        <f aca="false">IF((AND(AR68&gt;=$BB68,AR68&lt;=$BC68)),0,"-")</f>
        <v>0</v>
      </c>
      <c r="AT68" s="133" t="str">
        <f aca="false">IF(AR68&gt;$BC68,1,"-")</f>
        <v>-</v>
      </c>
      <c r="AU68" s="134" t="str">
        <f aca="false">IF(AR68&lt;$BB68,-1,"-")</f>
        <v>-</v>
      </c>
      <c r="AV68" s="153" t="n">
        <v>7</v>
      </c>
      <c r="AW68" s="153" t="n">
        <v>7.5</v>
      </c>
      <c r="AX68" s="135" t="n">
        <f aca="false">M68</f>
        <v>20.5</v>
      </c>
      <c r="AY68" s="136" t="n">
        <f aca="false">M68/3</f>
        <v>6.83333333333333</v>
      </c>
      <c r="AZ68" s="137" t="n">
        <f aca="false">ROUND(AY68,1)</f>
        <v>6.8</v>
      </c>
      <c r="BA68" s="138" t="n">
        <f aca="false">MATCH(AZ68,$N$306:$N$406,0)</f>
        <v>69</v>
      </c>
      <c r="BB68" s="139" t="n">
        <f aca="false">INDEX($O$306:$O$406,BA68,1)</f>
        <v>6.5</v>
      </c>
      <c r="BC68" s="139" t="n">
        <f aca="false">INDEX($P$306:$P$406,BA68,1)</f>
        <v>7</v>
      </c>
      <c r="BD68" s="154" t="str">
        <f aca="false">IF((AND(AV68=$BB68,AW68=$BC68)),0,"-")</f>
        <v>-</v>
      </c>
      <c r="BE68" s="155" t="n">
        <f aca="false">IF(AV68&gt;$BB68,-1,"-")</f>
        <v>-1</v>
      </c>
      <c r="BF68" s="156" t="str">
        <f aca="false">IF(AW68&lt;$BC68,1,"-")</f>
        <v>-</v>
      </c>
      <c r="BG68" s="128"/>
      <c r="BH68" s="128"/>
      <c r="BI68" s="129"/>
    </row>
    <row r="69" customFormat="false" ht="11.45" hidden="false" customHeight="true" outlineLevel="1" collapsed="false">
      <c r="C69" s="107"/>
      <c r="D69" s="94" t="str">
        <f aca="false">'СТАРТ+'!K63</f>
        <v>5221Д</v>
      </c>
      <c r="E69" s="108" t="e">
        <f aca="false">'СТАРТ+'!L63</f>
        <v>#REF!</v>
      </c>
      <c r="F69" s="109" t="n">
        <v>5</v>
      </c>
      <c r="G69" s="109" t="n">
        <v>4.5</v>
      </c>
      <c r="H69" s="109" t="n">
        <v>4.5</v>
      </c>
      <c r="I69" s="109" t="n">
        <v>5</v>
      </c>
      <c r="J69" s="109" t="n">
        <v>6</v>
      </c>
      <c r="K69" s="109" t="n">
        <v>4.5</v>
      </c>
      <c r="L69" s="109" t="n">
        <v>5.5</v>
      </c>
      <c r="M69" s="110" t="n">
        <f aca="false">(SUM(F69:L69)-LARGE(F69:L69,1)-LARGE(F69:L69,2)-SMALL(F69:L69,1)-SMALL(F69:L69,2))</f>
        <v>14.5</v>
      </c>
      <c r="N69" s="111" t="e">
        <f aca="false">(SUM(F69:L69)-LARGE(F69:L69,1)-LARGE(F69:L69,2)-SMALL(F69:L69,1)-SMALL(F69:L69,2))*E69</f>
        <v>#REF!</v>
      </c>
      <c r="O69" s="112" t="e">
        <f aca="false">O68</f>
        <v>#REF!</v>
      </c>
      <c r="S69" s="130" t="str">
        <f aca="false">D69</f>
        <v>5221Д</v>
      </c>
      <c r="T69" s="131" t="n">
        <f aca="false">F69</f>
        <v>5</v>
      </c>
      <c r="U69" s="132" t="n">
        <f aca="false">IF((AND(T69&gt;=$BB69,T69&lt;=$BC69)),0,"-")</f>
        <v>0</v>
      </c>
      <c r="V69" s="133" t="str">
        <f aca="false">IF(T69&gt;$BC69,1,"-")</f>
        <v>-</v>
      </c>
      <c r="W69" s="134" t="str">
        <f aca="false">IF(T69&lt;$BB69,-1,"-")</f>
        <v>-</v>
      </c>
      <c r="X69" s="131" t="n">
        <f aca="false">G69</f>
        <v>4.5</v>
      </c>
      <c r="Y69" s="132" t="n">
        <f aca="false">IF((AND(X69&gt;=$BB69,X69&lt;=$BC69)),0,"-")</f>
        <v>0</v>
      </c>
      <c r="Z69" s="133" t="str">
        <f aca="false">IF(X69&gt;$BC69,1,"-")</f>
        <v>-</v>
      </c>
      <c r="AA69" s="134" t="str">
        <f aca="false">IF(X69&lt;$BB69,-1,"-")</f>
        <v>-</v>
      </c>
      <c r="AB69" s="131" t="n">
        <f aca="false">H69</f>
        <v>4.5</v>
      </c>
      <c r="AC69" s="132" t="n">
        <f aca="false">IF((AND(AB69&gt;=$BB69,AB69&lt;=$BC69)),0,"-")</f>
        <v>0</v>
      </c>
      <c r="AD69" s="133" t="str">
        <f aca="false">IF(AB69&gt;$BC69,1,"-")</f>
        <v>-</v>
      </c>
      <c r="AE69" s="134" t="str">
        <f aca="false">IF(AB69&lt;$BB69,-1,"-")</f>
        <v>-</v>
      </c>
      <c r="AF69" s="131" t="n">
        <f aca="false">I69</f>
        <v>5</v>
      </c>
      <c r="AG69" s="132" t="n">
        <f aca="false">IF((AND(AF69&gt;=$BB69,AF69&lt;=$BC69)),0,"-")</f>
        <v>0</v>
      </c>
      <c r="AH69" s="133" t="str">
        <f aca="false">IF(AF69&gt;$BC69,1,"-")</f>
        <v>-</v>
      </c>
      <c r="AI69" s="134" t="str">
        <f aca="false">IF(AF69&lt;$BB69,-1,"-")</f>
        <v>-</v>
      </c>
      <c r="AJ69" s="131" t="n">
        <f aca="false">J69</f>
        <v>6</v>
      </c>
      <c r="AK69" s="132" t="str">
        <f aca="false">IF((AND(AJ69&gt;=$BB69,AJ69&lt;=$BC69)),0,"-")</f>
        <v>-</v>
      </c>
      <c r="AL69" s="133" t="n">
        <f aca="false">IF(AJ69&gt;$BC69,1,"-")</f>
        <v>1</v>
      </c>
      <c r="AM69" s="134" t="str">
        <f aca="false">IF(AJ69&lt;$BB69,-1,"-")</f>
        <v>-</v>
      </c>
      <c r="AN69" s="131" t="n">
        <f aca="false">K69</f>
        <v>4.5</v>
      </c>
      <c r="AO69" s="132" t="n">
        <f aca="false">IF((AND(AN69&gt;=$BB69,AN69&lt;=$BC69)),0,"-")</f>
        <v>0</v>
      </c>
      <c r="AP69" s="133" t="str">
        <f aca="false">IF(AN69&gt;$BC69,1,"-")</f>
        <v>-</v>
      </c>
      <c r="AQ69" s="134" t="str">
        <f aca="false">IF(AN69&lt;$BB69,-1,"-")</f>
        <v>-</v>
      </c>
      <c r="AR69" s="131" t="n">
        <f aca="false">L69</f>
        <v>5.5</v>
      </c>
      <c r="AS69" s="132" t="str">
        <f aca="false">IF((AND(AR69&gt;=$BB69,AR69&lt;=$BC69)),0,"-")</f>
        <v>-</v>
      </c>
      <c r="AT69" s="133" t="n">
        <f aca="false">IF(AR69&gt;$BC69,1,"-")</f>
        <v>1</v>
      </c>
      <c r="AU69" s="134" t="str">
        <f aca="false">IF(AR69&lt;$BB69,-1,"-")</f>
        <v>-</v>
      </c>
      <c r="AV69" s="118" t="n">
        <v>6</v>
      </c>
      <c r="AW69" s="118" t="n">
        <v>6.5</v>
      </c>
      <c r="AX69" s="135" t="n">
        <f aca="false">M69</f>
        <v>14.5</v>
      </c>
      <c r="AY69" s="136" t="n">
        <f aca="false">M69/3</f>
        <v>4.83333333333333</v>
      </c>
      <c r="AZ69" s="137" t="n">
        <f aca="false">ROUND(AY69,1)</f>
        <v>4.8</v>
      </c>
      <c r="BA69" s="138" t="n">
        <f aca="false">MATCH(AZ69,$N$306:$N$406,0)</f>
        <v>49</v>
      </c>
      <c r="BB69" s="139" t="n">
        <f aca="false">INDEX($O$306:$O$406,BA69,1)</f>
        <v>4.5</v>
      </c>
      <c r="BC69" s="139" t="n">
        <f aca="false">INDEX($P$306:$P$406,BA69,1)</f>
        <v>5</v>
      </c>
      <c r="BD69" s="125" t="str">
        <f aca="false">IF((AND(AV69=$BB69,AW69=$BC69)),0,"-")</f>
        <v>-</v>
      </c>
      <c r="BE69" s="126" t="n">
        <f aca="false">IF(AV69&gt;$BB69,-1,"-")</f>
        <v>-1</v>
      </c>
      <c r="BF69" s="127" t="str">
        <f aca="false">IF(AW69&lt;$BC69,1,"-")</f>
        <v>-</v>
      </c>
      <c r="BG69" s="128"/>
      <c r="BH69" s="128"/>
      <c r="BI69" s="129"/>
    </row>
    <row r="70" customFormat="false" ht="11.45" hidden="false" customHeight="true" outlineLevel="1" collapsed="false">
      <c r="C70" s="157"/>
      <c r="D70" s="97" t="s">
        <v>118</v>
      </c>
      <c r="E70" s="158" t="e">
        <f aca="false">SUM(E65:E69)</f>
        <v>#REF!</v>
      </c>
      <c r="F70" s="159" t="n">
        <v>9.5</v>
      </c>
      <c r="G70" s="159"/>
      <c r="H70" s="159"/>
      <c r="I70" s="160" t="e">
        <f aca="false">SUM(F70-E70)</f>
        <v>#REF!</v>
      </c>
      <c r="J70" s="160"/>
      <c r="K70" s="160"/>
      <c r="L70" s="160"/>
      <c r="M70" s="161"/>
      <c r="N70" s="162" t="e">
        <f aca="false">SUM(N65:N69)</f>
        <v>#REF!</v>
      </c>
      <c r="O70" s="112" t="e">
        <f aca="false">O69</f>
        <v>#REF!</v>
      </c>
      <c r="P70" s="163"/>
      <c r="S70" s="164" t="s">
        <v>119</v>
      </c>
      <c r="U70" s="165" t="n">
        <f aca="false">COUNT(U65:U67)</f>
        <v>2</v>
      </c>
      <c r="V70" s="166" t="n">
        <f aca="false">COUNT(V65:V67)</f>
        <v>0</v>
      </c>
      <c r="W70" s="167" t="n">
        <f aca="false">COUNT(W65:W67)</f>
        <v>1</v>
      </c>
      <c r="Y70" s="165" t="n">
        <f aca="false">COUNT(Y65:Y67)</f>
        <v>2</v>
      </c>
      <c r="Z70" s="166" t="n">
        <f aca="false">COUNT(Z65:Z67)</f>
        <v>1</v>
      </c>
      <c r="AA70" s="167" t="n">
        <f aca="false">COUNT(AA65:AA67)</f>
        <v>0</v>
      </c>
      <c r="AC70" s="165" t="n">
        <f aca="false">COUNT(AC65:AC67)</f>
        <v>3</v>
      </c>
      <c r="AD70" s="166" t="n">
        <f aca="false">COUNT(AD65:AD67)</f>
        <v>0</v>
      </c>
      <c r="AE70" s="167" t="n">
        <f aca="false">COUNT(AE65:AE67)</f>
        <v>0</v>
      </c>
      <c r="AG70" s="165" t="n">
        <f aca="false">COUNT(AG65:AG67)</f>
        <v>2</v>
      </c>
      <c r="AH70" s="166" t="n">
        <f aca="false">COUNT(AH65:AH67)</f>
        <v>1</v>
      </c>
      <c r="AI70" s="167" t="n">
        <f aca="false">COUNT(AI65:AI67)</f>
        <v>0</v>
      </c>
      <c r="AK70" s="165" t="n">
        <f aca="false">COUNT(AK65:AK67)</f>
        <v>3</v>
      </c>
      <c r="AL70" s="166" t="n">
        <f aca="false">COUNT(AL65:AL67)</f>
        <v>0</v>
      </c>
      <c r="AM70" s="167" t="n">
        <f aca="false">COUNT(AM65:AM67)</f>
        <v>0</v>
      </c>
      <c r="AO70" s="165" t="n">
        <f aca="false">COUNT(AO65:AO67)</f>
        <v>3</v>
      </c>
      <c r="AP70" s="166" t="n">
        <f aca="false">COUNT(AP65:AP67)</f>
        <v>0</v>
      </c>
      <c r="AQ70" s="167" t="n">
        <f aca="false">COUNT(AQ65:AQ67)</f>
        <v>0</v>
      </c>
      <c r="AS70" s="165" t="n">
        <f aca="false">COUNT(AS65:AS67)</f>
        <v>3</v>
      </c>
      <c r="AT70" s="166" t="n">
        <f aca="false">COUNT(AT65:AT67)</f>
        <v>0</v>
      </c>
      <c r="AU70" s="167" t="n">
        <f aca="false">COUNT(AU65:AU67)</f>
        <v>0</v>
      </c>
      <c r="AV70" s="168"/>
      <c r="AW70" s="168"/>
      <c r="BD70" s="169" t="n">
        <f aca="false">COUNT(BD65:BD69)</f>
        <v>0</v>
      </c>
      <c r="BE70" s="170" t="n">
        <f aca="false">COUNT(BE65:BE69)</f>
        <v>3</v>
      </c>
      <c r="BF70" s="171" t="n">
        <f aca="false">COUNT(BF65:BF69)</f>
        <v>2</v>
      </c>
      <c r="BG70" s="128"/>
      <c r="BH70" s="128"/>
      <c r="BI70" s="128"/>
    </row>
    <row r="71" customFormat="false" ht="11.45" hidden="false" customHeight="true" outlineLevel="1" collapsed="false">
      <c r="C71" s="157"/>
      <c r="D71" s="97"/>
      <c r="E71" s="172"/>
      <c r="F71" s="159"/>
      <c r="G71" s="159"/>
      <c r="H71" s="159"/>
      <c r="I71" s="160"/>
      <c r="J71" s="160"/>
      <c r="K71" s="160"/>
      <c r="L71" s="160"/>
      <c r="M71" s="161"/>
      <c r="N71" s="162"/>
      <c r="O71" s="112" t="e">
        <f aca="false">O70</f>
        <v>#REF!</v>
      </c>
      <c r="S71" s="173" t="s">
        <v>120</v>
      </c>
      <c r="U71" s="174" t="n">
        <f aca="false">COUNT(U68:U69)</f>
        <v>2</v>
      </c>
      <c r="V71" s="166" t="n">
        <f aca="false">COUNT(V68:V69)</f>
        <v>0</v>
      </c>
      <c r="W71" s="167" t="n">
        <f aca="false">COUNT(W68:W69)</f>
        <v>0</v>
      </c>
      <c r="Y71" s="174" t="n">
        <f aca="false">COUNT(Y68:Y69)</f>
        <v>2</v>
      </c>
      <c r="Z71" s="166" t="n">
        <f aca="false">COUNT(Z68:Z69)</f>
        <v>0</v>
      </c>
      <c r="AA71" s="167" t="n">
        <f aca="false">COUNT(AA68:AA69)</f>
        <v>0</v>
      </c>
      <c r="AC71" s="174" t="n">
        <f aca="false">COUNT(AC68:AC69)</f>
        <v>2</v>
      </c>
      <c r="AD71" s="166" t="n">
        <f aca="false">COUNT(AD68:AD69)</f>
        <v>0</v>
      </c>
      <c r="AE71" s="167" t="n">
        <f aca="false">COUNT(AE68:AE69)</f>
        <v>0</v>
      </c>
      <c r="AG71" s="174" t="n">
        <f aca="false">COUNT(AG68:AG69)</f>
        <v>2</v>
      </c>
      <c r="AH71" s="166" t="n">
        <f aca="false">COUNT(AH68:AH69)</f>
        <v>0</v>
      </c>
      <c r="AI71" s="167" t="n">
        <f aca="false">COUNT(AI68:AI69)</f>
        <v>0</v>
      </c>
      <c r="AK71" s="174" t="n">
        <f aca="false">COUNT(AK68:AK69)</f>
        <v>1</v>
      </c>
      <c r="AL71" s="166" t="n">
        <f aca="false">COUNT(AL68:AL69)</f>
        <v>1</v>
      </c>
      <c r="AM71" s="167" t="n">
        <f aca="false">COUNT(AM68:AM69)</f>
        <v>0</v>
      </c>
      <c r="AO71" s="174" t="n">
        <f aca="false">COUNT(AO68:AO69)</f>
        <v>2</v>
      </c>
      <c r="AP71" s="166" t="n">
        <f aca="false">COUNT(AP68:AP69)</f>
        <v>0</v>
      </c>
      <c r="AQ71" s="167" t="n">
        <f aca="false">COUNT(AQ68:AQ69)</f>
        <v>0</v>
      </c>
      <c r="AS71" s="174" t="n">
        <f aca="false">COUNT(AS68:AS69)</f>
        <v>1</v>
      </c>
      <c r="AT71" s="166" t="n">
        <f aca="false">COUNT(AT68:AT69)</f>
        <v>1</v>
      </c>
      <c r="AU71" s="167" t="n">
        <f aca="false">COUNT(AU68:AU69)</f>
        <v>0</v>
      </c>
      <c r="BF71" s="91"/>
      <c r="BG71" s="128"/>
      <c r="BH71" s="128"/>
      <c r="BI71" s="128"/>
    </row>
    <row r="72" s="103" customFormat="true" ht="14.25" hidden="false" customHeight="true" outlineLevel="0" collapsed="false">
      <c r="A72" s="94" t="n">
        <v>9</v>
      </c>
      <c r="B72" s="95" t="n">
        <f aca="false">'СТАРТ+'!B190</f>
        <v>24</v>
      </c>
      <c r="C72" s="96" t="str">
        <f aca="false">'СТАРТ+'!C190</f>
        <v>СОРОКИН АЛЕКСЕЙ</v>
      </c>
      <c r="D72" s="97"/>
      <c r="E72" s="98"/>
      <c r="F72" s="96"/>
      <c r="G72" s="96"/>
      <c r="H72" s="96"/>
      <c r="I72" s="99" t="n">
        <f aca="false">'СТАРТ+'!G190</f>
        <v>1</v>
      </c>
      <c r="J72" s="99" t="n">
        <f aca="false">'СТАРТ+'!H190</f>
        <v>2001</v>
      </c>
      <c r="K72" s="99" t="str">
        <f aca="false">'СТАРТ+'!I190</f>
        <v>МО РУЗА УОР</v>
      </c>
      <c r="L72" s="99"/>
      <c r="M72" s="99"/>
      <c r="N72" s="100"/>
      <c r="O72" s="101" t="e">
        <f aca="false">SUM(N78)</f>
        <v>#REF!</v>
      </c>
      <c r="P72" s="102" t="str">
        <f aca="false">'СТАРТ+'!N190</f>
        <v>ВАСИЛЬЕВА Ю.С.</v>
      </c>
      <c r="R72" s="104"/>
      <c r="S72" s="31"/>
      <c r="T72" s="32"/>
      <c r="U72" s="33"/>
      <c r="V72" s="33"/>
      <c r="W72" s="34" t="str">
        <f aca="false">C72</f>
        <v>СОРОКИН АЛЕКСЕЙ</v>
      </c>
      <c r="X72" s="32"/>
      <c r="AB72" s="32"/>
      <c r="AF72" s="32"/>
      <c r="AJ72" s="32"/>
      <c r="AN72" s="32"/>
      <c r="AR72" s="32"/>
      <c r="AX72" s="94"/>
      <c r="AY72" s="94"/>
      <c r="AZ72" s="35"/>
      <c r="BA72" s="33"/>
      <c r="BB72" s="33"/>
      <c r="BC72" s="33"/>
      <c r="BD72" s="36"/>
      <c r="BE72" s="36"/>
      <c r="BF72" s="91"/>
      <c r="BG72" s="105"/>
      <c r="BH72" s="106"/>
      <c r="BI72" s="106"/>
    </row>
    <row r="73" customFormat="false" ht="11.45" hidden="false" customHeight="true" outlineLevel="1" collapsed="false">
      <c r="C73" s="107"/>
      <c r="D73" s="94" t="str">
        <f aca="false">'СТАРТ+'!C191</f>
        <v>103В</v>
      </c>
      <c r="E73" s="108" t="e">
        <f aca="false">'СТАРТ+'!D191</f>
        <v>#REF!</v>
      </c>
      <c r="F73" s="109" t="n">
        <v>5</v>
      </c>
      <c r="G73" s="109" t="n">
        <v>5.5</v>
      </c>
      <c r="H73" s="109" t="n">
        <v>4.5</v>
      </c>
      <c r="I73" s="109" t="n">
        <v>5</v>
      </c>
      <c r="J73" s="109" t="n">
        <v>5</v>
      </c>
      <c r="K73" s="109" t="n">
        <v>5.5</v>
      </c>
      <c r="L73" s="109" t="n">
        <v>5</v>
      </c>
      <c r="M73" s="110" t="n">
        <f aca="false">(SUM(F73:L73)-LARGE(F73:L73,1)-LARGE(F73:L73,2)-SMALL(F73:L73,1)-SMALL(F73:L73,2))</f>
        <v>15</v>
      </c>
      <c r="N73" s="111" t="e">
        <f aca="false">(SUM(F73:L73)-LARGE(F73:L73,1)-LARGE(F73:L73,2)-SMALL(F73:L73,1)-SMALL(F73:L73,2))*E73</f>
        <v>#REF!</v>
      </c>
      <c r="O73" s="112" t="e">
        <f aca="false">O72</f>
        <v>#REF!</v>
      </c>
      <c r="S73" s="113" t="str">
        <f aca="false">D73</f>
        <v>103В</v>
      </c>
      <c r="T73" s="114" t="n">
        <f aca="false">F73</f>
        <v>5</v>
      </c>
      <c r="U73" s="115" t="n">
        <f aca="false">IF((AND(T73&gt;=$BB73,T73&lt;=$BC73)),0,"-")</f>
        <v>0</v>
      </c>
      <c r="V73" s="116" t="str">
        <f aca="false">IF(T73&gt;$BC73,1,"-")</f>
        <v>-</v>
      </c>
      <c r="W73" s="117" t="str">
        <f aca="false">IF(T73&lt;$BB73,-1,"-")</f>
        <v>-</v>
      </c>
      <c r="X73" s="114" t="n">
        <f aca="false">G73</f>
        <v>5.5</v>
      </c>
      <c r="Y73" s="115" t="n">
        <f aca="false">IF((AND(X73&gt;=$BB73,X73&lt;=$BC73)),0,"-")</f>
        <v>0</v>
      </c>
      <c r="Z73" s="116" t="str">
        <f aca="false">IF(X73&gt;$BC73,1,"-")</f>
        <v>-</v>
      </c>
      <c r="AA73" s="117" t="str">
        <f aca="false">IF(X73&lt;$BB73,-1,"-")</f>
        <v>-</v>
      </c>
      <c r="AB73" s="114" t="n">
        <f aca="false">H73</f>
        <v>4.5</v>
      </c>
      <c r="AC73" s="115" t="n">
        <f aca="false">IF((AND(AB73&gt;=$BB73,AB73&lt;=$BC73)),0,"-")</f>
        <v>0</v>
      </c>
      <c r="AD73" s="116" t="str">
        <f aca="false">IF(AB73&gt;$BC73,1,"-")</f>
        <v>-</v>
      </c>
      <c r="AE73" s="117" t="str">
        <f aca="false">IF(AB73&lt;$BB73,-1,"-")</f>
        <v>-</v>
      </c>
      <c r="AF73" s="114" t="n">
        <f aca="false">I73</f>
        <v>5</v>
      </c>
      <c r="AG73" s="115" t="n">
        <f aca="false">IF((AND(AF73&gt;=$BB73,AF73&lt;=$BC73)),0,"-")</f>
        <v>0</v>
      </c>
      <c r="AH73" s="116" t="str">
        <f aca="false">IF(AF73&gt;$BC73,1,"-")</f>
        <v>-</v>
      </c>
      <c r="AI73" s="117" t="str">
        <f aca="false">IF(AF73&lt;$BB73,-1,"-")</f>
        <v>-</v>
      </c>
      <c r="AJ73" s="114" t="n">
        <f aca="false">J73</f>
        <v>5</v>
      </c>
      <c r="AK73" s="115" t="n">
        <f aca="false">IF((AND(AJ73&gt;=$BB73,AJ73&lt;=$BC73)),0,"-")</f>
        <v>0</v>
      </c>
      <c r="AL73" s="116" t="str">
        <f aca="false">IF(AJ73&gt;$BC73,1,"-")</f>
        <v>-</v>
      </c>
      <c r="AM73" s="117" t="str">
        <f aca="false">IF(AJ73&lt;$BB73,-1,"-")</f>
        <v>-</v>
      </c>
      <c r="AN73" s="114" t="n">
        <f aca="false">K73</f>
        <v>5.5</v>
      </c>
      <c r="AO73" s="115" t="n">
        <f aca="false">IF((AND(AN73&gt;=$BB73,AN73&lt;=$BC73)),0,"-")</f>
        <v>0</v>
      </c>
      <c r="AP73" s="116" t="str">
        <f aca="false">IF(AN73&gt;$BC73,1,"-")</f>
        <v>-</v>
      </c>
      <c r="AQ73" s="117" t="str">
        <f aca="false">IF(AN73&lt;$BB73,-1,"-")</f>
        <v>-</v>
      </c>
      <c r="AR73" s="114" t="n">
        <f aca="false">L73</f>
        <v>5</v>
      </c>
      <c r="AS73" s="115" t="n">
        <f aca="false">IF((AND(AR73&gt;=$BB73,AR73&lt;=$BC73)),0,"-")</f>
        <v>0</v>
      </c>
      <c r="AT73" s="116" t="str">
        <f aca="false">IF(AR73&gt;$BC73,1,"-")</f>
        <v>-</v>
      </c>
      <c r="AU73" s="117" t="str">
        <f aca="false">IF(AR73&lt;$BB73,-1,"-")</f>
        <v>-</v>
      </c>
      <c r="AV73" s="118" t="n">
        <v>4.5</v>
      </c>
      <c r="AW73" s="118" t="n">
        <v>5</v>
      </c>
      <c r="AX73" s="119" t="n">
        <f aca="false">M73</f>
        <v>15</v>
      </c>
      <c r="AY73" s="120" t="n">
        <f aca="false">M73/3</f>
        <v>5</v>
      </c>
      <c r="AZ73" s="121" t="n">
        <f aca="false">ROUND(AY73,1)</f>
        <v>5</v>
      </c>
      <c r="BA73" s="122" t="n">
        <f aca="false">MATCH(AZ73,$N$306:$N$406,0)</f>
        <v>51</v>
      </c>
      <c r="BB73" s="123" t="n">
        <f aca="false">INDEX($O$306:$O$406,BA73,1)</f>
        <v>4.5</v>
      </c>
      <c r="BC73" s="124" t="n">
        <f aca="false">INDEX($P$306:$P$406,BA73,1)</f>
        <v>5.5</v>
      </c>
      <c r="BD73" s="125" t="str">
        <f aca="false">IF((AND(AV73=$BB73,AW73=$BC73)),0,"-")</f>
        <v>-</v>
      </c>
      <c r="BE73" s="126" t="str">
        <f aca="false">IF(AV73&gt;$BB73,-1,"-")</f>
        <v>-</v>
      </c>
      <c r="BF73" s="127" t="n">
        <f aca="false">IF(AW73&lt;$BC73,1,"-")</f>
        <v>1</v>
      </c>
      <c r="BG73" s="128"/>
      <c r="BH73" s="128"/>
      <c r="BI73" s="129"/>
    </row>
    <row r="74" customFormat="false" ht="11.45" hidden="false" customHeight="true" outlineLevel="1" collapsed="false">
      <c r="C74" s="107"/>
      <c r="D74" s="94" t="str">
        <f aca="false">'СТАРТ+'!E191</f>
        <v>403С</v>
      </c>
      <c r="E74" s="108" t="e">
        <f aca="false">'СТАРТ+'!F191</f>
        <v>#REF!</v>
      </c>
      <c r="F74" s="109" t="n">
        <v>4.5</v>
      </c>
      <c r="G74" s="109" t="n">
        <v>5.5</v>
      </c>
      <c r="H74" s="109" t="n">
        <v>5</v>
      </c>
      <c r="I74" s="109" t="n">
        <v>5.5</v>
      </c>
      <c r="J74" s="109" t="n">
        <v>5.5</v>
      </c>
      <c r="K74" s="109" t="n">
        <v>5</v>
      </c>
      <c r="L74" s="109" t="n">
        <v>4.5</v>
      </c>
      <c r="M74" s="110" t="n">
        <f aca="false">(SUM(F74:L74)-LARGE(F74:L74,1)-LARGE(F74:L74,2)-SMALL(F74:L74,1)-SMALL(F74:L74,2))</f>
        <v>15.5</v>
      </c>
      <c r="N74" s="111" t="e">
        <f aca="false">(SUM(F74:L74)-LARGE(F74:L74,1)-LARGE(F74:L74,2)-SMALL(F74:L74,1)-SMALL(F74:L74,2))*E74</f>
        <v>#REF!</v>
      </c>
      <c r="O74" s="112" t="e">
        <f aca="false">O73</f>
        <v>#REF!</v>
      </c>
      <c r="S74" s="130" t="str">
        <f aca="false">D74</f>
        <v>403С</v>
      </c>
      <c r="T74" s="131" t="n">
        <f aca="false">F74</f>
        <v>4.5</v>
      </c>
      <c r="U74" s="132" t="str">
        <f aca="false">IF((AND(T74&gt;=$BB74,T74&lt;=$BC74)),0,"-")</f>
        <v>-</v>
      </c>
      <c r="V74" s="133" t="str">
        <f aca="false">IF(T74&gt;$BC74,1,"-")</f>
        <v>-</v>
      </c>
      <c r="W74" s="134" t="n">
        <f aca="false">IF(T74&lt;$BB74,-1,"-")</f>
        <v>-1</v>
      </c>
      <c r="X74" s="131" t="n">
        <f aca="false">G74</f>
        <v>5.5</v>
      </c>
      <c r="Y74" s="132" t="n">
        <f aca="false">IF((AND(X74&gt;=$BB74,X74&lt;=$BC74)),0,"-")</f>
        <v>0</v>
      </c>
      <c r="Z74" s="133" t="str">
        <f aca="false">IF(X74&gt;$BC74,1,"-")</f>
        <v>-</v>
      </c>
      <c r="AA74" s="134" t="str">
        <f aca="false">IF(X74&lt;$BB74,-1,"-")</f>
        <v>-</v>
      </c>
      <c r="AB74" s="131" t="n">
        <f aca="false">H74</f>
        <v>5</v>
      </c>
      <c r="AC74" s="132" t="n">
        <f aca="false">IF((AND(AB74&gt;=$BB74,AB74&lt;=$BC74)),0,"-")</f>
        <v>0</v>
      </c>
      <c r="AD74" s="133" t="str">
        <f aca="false">IF(AB74&gt;$BC74,1,"-")</f>
        <v>-</v>
      </c>
      <c r="AE74" s="134" t="str">
        <f aca="false">IF(AB74&lt;$BB74,-1,"-")</f>
        <v>-</v>
      </c>
      <c r="AF74" s="131" t="n">
        <f aca="false">I74</f>
        <v>5.5</v>
      </c>
      <c r="AG74" s="132" t="n">
        <f aca="false">IF((AND(AF74&gt;=$BB74,AF74&lt;=$BC74)),0,"-")</f>
        <v>0</v>
      </c>
      <c r="AH74" s="133" t="str">
        <f aca="false">IF(AF74&gt;$BC74,1,"-")</f>
        <v>-</v>
      </c>
      <c r="AI74" s="134" t="str">
        <f aca="false">IF(AF74&lt;$BB74,-1,"-")</f>
        <v>-</v>
      </c>
      <c r="AJ74" s="131" t="n">
        <f aca="false">J74</f>
        <v>5.5</v>
      </c>
      <c r="AK74" s="132" t="n">
        <f aca="false">IF((AND(AJ74&gt;=$BB74,AJ74&lt;=$BC74)),0,"-")</f>
        <v>0</v>
      </c>
      <c r="AL74" s="133" t="str">
        <f aca="false">IF(AJ74&gt;$BC74,1,"-")</f>
        <v>-</v>
      </c>
      <c r="AM74" s="134" t="str">
        <f aca="false">IF(AJ74&lt;$BB74,-1,"-")</f>
        <v>-</v>
      </c>
      <c r="AN74" s="131" t="n">
        <f aca="false">K74</f>
        <v>5</v>
      </c>
      <c r="AO74" s="132" t="n">
        <f aca="false">IF((AND(AN74&gt;=$BB74,AN74&lt;=$BC74)),0,"-")</f>
        <v>0</v>
      </c>
      <c r="AP74" s="133" t="str">
        <f aca="false">IF(AN74&gt;$BC74,1,"-")</f>
        <v>-</v>
      </c>
      <c r="AQ74" s="134" t="str">
        <f aca="false">IF(AN74&lt;$BB74,-1,"-")</f>
        <v>-</v>
      </c>
      <c r="AR74" s="131" t="n">
        <f aca="false">L74</f>
        <v>4.5</v>
      </c>
      <c r="AS74" s="132" t="str">
        <f aca="false">IF((AND(AR74&gt;=$BB74,AR74&lt;=$BC74)),0,"-")</f>
        <v>-</v>
      </c>
      <c r="AT74" s="133" t="str">
        <f aca="false">IF(AR74&gt;$BC74,1,"-")</f>
        <v>-</v>
      </c>
      <c r="AU74" s="134" t="n">
        <f aca="false">IF(AR74&lt;$BB74,-1,"-")</f>
        <v>-1</v>
      </c>
      <c r="AV74" s="118" t="n">
        <v>2</v>
      </c>
      <c r="AW74" s="118" t="n">
        <v>2.5</v>
      </c>
      <c r="AX74" s="135" t="n">
        <f aca="false">M74</f>
        <v>15.5</v>
      </c>
      <c r="AY74" s="136" t="n">
        <f aca="false">M74/3</f>
        <v>5.16666666666667</v>
      </c>
      <c r="AZ74" s="137" t="n">
        <f aca="false">ROUND(AY74,1)</f>
        <v>5.2</v>
      </c>
      <c r="BA74" s="138" t="n">
        <f aca="false">MATCH(AZ74,$N$306:$N$406,0)</f>
        <v>53</v>
      </c>
      <c r="BB74" s="139" t="n">
        <f aca="false">INDEX($O$306:$O$406,BA74,1)</f>
        <v>5</v>
      </c>
      <c r="BC74" s="140" t="n">
        <f aca="false">INDEX($P$306:$P$406,BA74,1)</f>
        <v>5.5</v>
      </c>
      <c r="BD74" s="125" t="str">
        <f aca="false">IF((AND(AV74=$BB74,AW74=$BC74)),0,"-")</f>
        <v>-</v>
      </c>
      <c r="BE74" s="126" t="str">
        <f aca="false">IF(AV74&gt;$BB74,-1,"-")</f>
        <v>-</v>
      </c>
      <c r="BF74" s="127" t="n">
        <f aca="false">IF(AW74&lt;$BC74,1,"-")</f>
        <v>1</v>
      </c>
      <c r="BG74" s="128"/>
      <c r="BH74" s="128"/>
      <c r="BI74" s="129"/>
    </row>
    <row r="75" customFormat="false" ht="11.45" hidden="false" customHeight="true" outlineLevel="1" collapsed="false">
      <c r="C75" s="107"/>
      <c r="D75" s="94" t="str">
        <f aca="false">'СТАРТ+'!G191</f>
        <v>201С</v>
      </c>
      <c r="E75" s="108" t="e">
        <f aca="false">'СТАРТ+'!H191</f>
        <v>#REF!</v>
      </c>
      <c r="F75" s="109" t="n">
        <v>6</v>
      </c>
      <c r="G75" s="109" t="n">
        <v>6</v>
      </c>
      <c r="H75" s="109" t="n">
        <v>6.5</v>
      </c>
      <c r="I75" s="109" t="n">
        <v>6</v>
      </c>
      <c r="J75" s="109" t="n">
        <v>6</v>
      </c>
      <c r="K75" s="109" t="n">
        <v>6</v>
      </c>
      <c r="L75" s="109" t="n">
        <v>6</v>
      </c>
      <c r="M75" s="110" t="n">
        <f aca="false">(SUM(F75:L75)-LARGE(F75:L75,1)-LARGE(F75:L75,2)-SMALL(F75:L75,1)-SMALL(F75:L75,2))</f>
        <v>18</v>
      </c>
      <c r="N75" s="111" t="e">
        <f aca="false">(SUM(F75:L75)-LARGE(F75:L75,1)-LARGE(F75:L75,2)-SMALL(F75:L75,1)-SMALL(F75:L75,2))*E75</f>
        <v>#REF!</v>
      </c>
      <c r="O75" s="112" t="e">
        <f aca="false">O74</f>
        <v>#REF!</v>
      </c>
      <c r="S75" s="141" t="str">
        <f aca="false">D75</f>
        <v>201С</v>
      </c>
      <c r="T75" s="142" t="n">
        <f aca="false">F75</f>
        <v>6</v>
      </c>
      <c r="U75" s="143" t="n">
        <f aca="false">IF((AND(T75&gt;=$BB75,T75&lt;=$BC75)),0,"-")</f>
        <v>0</v>
      </c>
      <c r="V75" s="144" t="str">
        <f aca="false">IF(T75&gt;$BC75,1,"-")</f>
        <v>-</v>
      </c>
      <c r="W75" s="145" t="str">
        <f aca="false">IF(T75&lt;$BB75,-1,"-")</f>
        <v>-</v>
      </c>
      <c r="X75" s="142" t="n">
        <f aca="false">G75</f>
        <v>6</v>
      </c>
      <c r="Y75" s="143" t="n">
        <f aca="false">IF((AND(X75&gt;=$BB75,X75&lt;=$BC75)),0,"-")</f>
        <v>0</v>
      </c>
      <c r="Z75" s="144" t="str">
        <f aca="false">IF(X75&gt;$BC75,1,"-")</f>
        <v>-</v>
      </c>
      <c r="AA75" s="145" t="str">
        <f aca="false">IF(X75&lt;$BB75,-1,"-")</f>
        <v>-</v>
      </c>
      <c r="AB75" s="142" t="n">
        <f aca="false">H75</f>
        <v>6.5</v>
      </c>
      <c r="AC75" s="143" t="n">
        <f aca="false">IF((AND(AB75&gt;=$BB75,AB75&lt;=$BC75)),0,"-")</f>
        <v>0</v>
      </c>
      <c r="AD75" s="144" t="str">
        <f aca="false">IF(AB75&gt;$BC75,1,"-")</f>
        <v>-</v>
      </c>
      <c r="AE75" s="145" t="str">
        <f aca="false">IF(AB75&lt;$BB75,-1,"-")</f>
        <v>-</v>
      </c>
      <c r="AF75" s="142" t="n">
        <f aca="false">I75</f>
        <v>6</v>
      </c>
      <c r="AG75" s="143" t="n">
        <f aca="false">IF((AND(AF75&gt;=$BB75,AF75&lt;=$BC75)),0,"-")</f>
        <v>0</v>
      </c>
      <c r="AH75" s="144" t="str">
        <f aca="false">IF(AF75&gt;$BC75,1,"-")</f>
        <v>-</v>
      </c>
      <c r="AI75" s="145" t="str">
        <f aca="false">IF(AF75&lt;$BB75,-1,"-")</f>
        <v>-</v>
      </c>
      <c r="AJ75" s="142" t="n">
        <f aca="false">J75</f>
        <v>6</v>
      </c>
      <c r="AK75" s="143" t="n">
        <f aca="false">IF((AND(AJ75&gt;=$BB75,AJ75&lt;=$BC75)),0,"-")</f>
        <v>0</v>
      </c>
      <c r="AL75" s="144" t="str">
        <f aca="false">IF(AJ75&gt;$BC75,1,"-")</f>
        <v>-</v>
      </c>
      <c r="AM75" s="145" t="str">
        <f aca="false">IF(AJ75&lt;$BB75,-1,"-")</f>
        <v>-</v>
      </c>
      <c r="AN75" s="142" t="n">
        <f aca="false">K75</f>
        <v>6</v>
      </c>
      <c r="AO75" s="143" t="n">
        <f aca="false">IF((AND(AN75&gt;=$BB75,AN75&lt;=$BC75)),0,"-")</f>
        <v>0</v>
      </c>
      <c r="AP75" s="144" t="str">
        <f aca="false">IF(AN75&gt;$BC75,1,"-")</f>
        <v>-</v>
      </c>
      <c r="AQ75" s="145" t="str">
        <f aca="false">IF(AN75&lt;$BB75,-1,"-")</f>
        <v>-</v>
      </c>
      <c r="AR75" s="142" t="n">
        <f aca="false">L75</f>
        <v>6</v>
      </c>
      <c r="AS75" s="143" t="n">
        <f aca="false">IF((AND(AR75&gt;=$BB75,AR75&lt;=$BC75)),0,"-")</f>
        <v>0</v>
      </c>
      <c r="AT75" s="144" t="str">
        <f aca="false">IF(AR75&gt;$BC75,1,"-")</f>
        <v>-</v>
      </c>
      <c r="AU75" s="145" t="str">
        <f aca="false">IF(AR75&lt;$BB75,-1,"-")</f>
        <v>-</v>
      </c>
      <c r="AV75" s="146" t="n">
        <v>5</v>
      </c>
      <c r="AW75" s="146" t="n">
        <v>5.5</v>
      </c>
      <c r="AX75" s="147" t="n">
        <f aca="false">M75</f>
        <v>18</v>
      </c>
      <c r="AY75" s="148" t="n">
        <f aca="false">M75/3</f>
        <v>6</v>
      </c>
      <c r="AZ75" s="149" t="n">
        <f aca="false">ROUND(AY75,1)</f>
        <v>6</v>
      </c>
      <c r="BA75" s="138" t="n">
        <f aca="false">MATCH(AZ75,$N$306:$N$406,0)</f>
        <v>61</v>
      </c>
      <c r="BB75" s="139" t="n">
        <f aca="false">INDEX($O$306:$O$406,BA75,1)</f>
        <v>5.5</v>
      </c>
      <c r="BC75" s="139" t="n">
        <f aca="false">INDEX($P$306:$P$406,BA75,1)</f>
        <v>6.5</v>
      </c>
      <c r="BD75" s="150" t="str">
        <f aca="false">IF((AND(AV75=$BB75,AW75=$BC75)),0,"-")</f>
        <v>-</v>
      </c>
      <c r="BE75" s="151" t="str">
        <f aca="false">IF(AV75&gt;$BB75,-1,"-")</f>
        <v>-</v>
      </c>
      <c r="BF75" s="152" t="n">
        <f aca="false">IF(AW75&lt;$BC75,1,"-")</f>
        <v>1</v>
      </c>
      <c r="BG75" s="128"/>
      <c r="BH75" s="128"/>
      <c r="BI75" s="129"/>
    </row>
    <row r="76" customFormat="false" ht="11.45" hidden="false" customHeight="true" outlineLevel="1" collapsed="false">
      <c r="C76" s="107"/>
      <c r="D76" s="94" t="str">
        <f aca="false">'СТАРТ+'!I191</f>
        <v>301С</v>
      </c>
      <c r="E76" s="108" t="e">
        <f aca="false">'СТАРТ+'!J191</f>
        <v>#REF!</v>
      </c>
      <c r="F76" s="109" t="n">
        <v>7</v>
      </c>
      <c r="G76" s="109" t="n">
        <v>7</v>
      </c>
      <c r="H76" s="109" t="n">
        <v>7</v>
      </c>
      <c r="I76" s="109" t="n">
        <v>7.5</v>
      </c>
      <c r="J76" s="109" t="n">
        <v>7</v>
      </c>
      <c r="K76" s="109" t="n">
        <v>7</v>
      </c>
      <c r="L76" s="109" t="n">
        <v>7.5</v>
      </c>
      <c r="M76" s="110" t="n">
        <f aca="false">(SUM(F76:L76)-LARGE(F76:L76,1)-LARGE(F76:L76,2)-SMALL(F76:L76,1)-SMALL(F76:L76,2))</f>
        <v>21</v>
      </c>
      <c r="N76" s="111" t="e">
        <f aca="false">(SUM(F76:L76)-LARGE(F76:L76,1)-LARGE(F76:L76,2)-SMALL(F76:L76,1)-SMALL(F76:L76,2))*E76</f>
        <v>#REF!</v>
      </c>
      <c r="O76" s="112" t="e">
        <f aca="false">O75</f>
        <v>#REF!</v>
      </c>
      <c r="S76" s="130" t="str">
        <f aca="false">D76</f>
        <v>301С</v>
      </c>
      <c r="T76" s="131" t="n">
        <f aca="false">F76</f>
        <v>7</v>
      </c>
      <c r="U76" s="132" t="n">
        <f aca="false">IF((AND(T76&gt;=$BB76,T76&lt;=$BC76)),0,"-")</f>
        <v>0</v>
      </c>
      <c r="V76" s="133" t="str">
        <f aca="false">IF(T76&gt;$BC76,1,"-")</f>
        <v>-</v>
      </c>
      <c r="W76" s="134" t="str">
        <f aca="false">IF(T76&lt;$BB76,-1,"-")</f>
        <v>-</v>
      </c>
      <c r="X76" s="131" t="n">
        <f aca="false">G76</f>
        <v>7</v>
      </c>
      <c r="Y76" s="132" t="n">
        <f aca="false">IF((AND(X76&gt;=$BB76,X76&lt;=$BC76)),0,"-")</f>
        <v>0</v>
      </c>
      <c r="Z76" s="133" t="str">
        <f aca="false">IF(X76&gt;$BC76,1,"-")</f>
        <v>-</v>
      </c>
      <c r="AA76" s="134" t="str">
        <f aca="false">IF(X76&lt;$BB76,-1,"-")</f>
        <v>-</v>
      </c>
      <c r="AB76" s="131" t="n">
        <f aca="false">H76</f>
        <v>7</v>
      </c>
      <c r="AC76" s="132" t="n">
        <f aca="false">IF((AND(AB76&gt;=$BB76,AB76&lt;=$BC76)),0,"-")</f>
        <v>0</v>
      </c>
      <c r="AD76" s="133" t="str">
        <f aca="false">IF(AB76&gt;$BC76,1,"-")</f>
        <v>-</v>
      </c>
      <c r="AE76" s="134" t="str">
        <f aca="false">IF(AB76&lt;$BB76,-1,"-")</f>
        <v>-</v>
      </c>
      <c r="AF76" s="131" t="n">
        <f aca="false">I76</f>
        <v>7.5</v>
      </c>
      <c r="AG76" s="132" t="n">
        <f aca="false">IF((AND(AF76&gt;=$BB76,AF76&lt;=$BC76)),0,"-")</f>
        <v>0</v>
      </c>
      <c r="AH76" s="133" t="str">
        <f aca="false">IF(AF76&gt;$BC76,1,"-")</f>
        <v>-</v>
      </c>
      <c r="AI76" s="134" t="str">
        <f aca="false">IF(AF76&lt;$BB76,-1,"-")</f>
        <v>-</v>
      </c>
      <c r="AJ76" s="131" t="n">
        <f aca="false">J76</f>
        <v>7</v>
      </c>
      <c r="AK76" s="132" t="n">
        <f aca="false">IF((AND(AJ76&gt;=$BB76,AJ76&lt;=$BC76)),0,"-")</f>
        <v>0</v>
      </c>
      <c r="AL76" s="133" t="str">
        <f aca="false">IF(AJ76&gt;$BC76,1,"-")</f>
        <v>-</v>
      </c>
      <c r="AM76" s="134" t="str">
        <f aca="false">IF(AJ76&lt;$BB76,-1,"-")</f>
        <v>-</v>
      </c>
      <c r="AN76" s="131" t="n">
        <f aca="false">K76</f>
        <v>7</v>
      </c>
      <c r="AO76" s="132" t="n">
        <f aca="false">IF((AND(AN76&gt;=$BB76,AN76&lt;=$BC76)),0,"-")</f>
        <v>0</v>
      </c>
      <c r="AP76" s="133" t="str">
        <f aca="false">IF(AN76&gt;$BC76,1,"-")</f>
        <v>-</v>
      </c>
      <c r="AQ76" s="134" t="str">
        <f aca="false">IF(AN76&lt;$BB76,-1,"-")</f>
        <v>-</v>
      </c>
      <c r="AR76" s="131" t="n">
        <f aca="false">L76</f>
        <v>7.5</v>
      </c>
      <c r="AS76" s="132" t="n">
        <f aca="false">IF((AND(AR76&gt;=$BB76,AR76&lt;=$BC76)),0,"-")</f>
        <v>0</v>
      </c>
      <c r="AT76" s="133" t="str">
        <f aca="false">IF(AR76&gt;$BC76,1,"-")</f>
        <v>-</v>
      </c>
      <c r="AU76" s="134" t="str">
        <f aca="false">IF(AR76&lt;$BB76,-1,"-")</f>
        <v>-</v>
      </c>
      <c r="AV76" s="153" t="n">
        <v>7</v>
      </c>
      <c r="AW76" s="153" t="n">
        <v>7.5</v>
      </c>
      <c r="AX76" s="135" t="n">
        <f aca="false">M76</f>
        <v>21</v>
      </c>
      <c r="AY76" s="136" t="n">
        <f aca="false">M76/3</f>
        <v>7</v>
      </c>
      <c r="AZ76" s="137" t="n">
        <f aca="false">ROUND(AY76,1)</f>
        <v>7</v>
      </c>
      <c r="BA76" s="138" t="n">
        <f aca="false">MATCH(AZ76,$N$306:$N$406,0)</f>
        <v>71</v>
      </c>
      <c r="BB76" s="139" t="n">
        <f aca="false">INDEX($O$306:$O$406,BA76,1)</f>
        <v>6.5</v>
      </c>
      <c r="BC76" s="139" t="n">
        <f aca="false">INDEX($P$306:$P$406,BA76,1)</f>
        <v>7.5</v>
      </c>
      <c r="BD76" s="154" t="str">
        <f aca="false">IF((AND(AV76=$BB76,AW76=$BC76)),0,"-")</f>
        <v>-</v>
      </c>
      <c r="BE76" s="155" t="n">
        <f aca="false">IF(AV76&gt;$BB76,-1,"-")</f>
        <v>-1</v>
      </c>
      <c r="BF76" s="156" t="str">
        <f aca="false">IF(AW76&lt;$BC76,1,"-")</f>
        <v>-</v>
      </c>
      <c r="BG76" s="128"/>
      <c r="BH76" s="128"/>
      <c r="BI76" s="129"/>
    </row>
    <row r="77" customFormat="false" ht="11.45" hidden="false" customHeight="true" outlineLevel="1" collapsed="false">
      <c r="C77" s="107"/>
      <c r="D77" s="94" t="str">
        <f aca="false">'СТАРТ+'!K191</f>
        <v>5122Д</v>
      </c>
      <c r="E77" s="108" t="e">
        <f aca="false">'СТАРТ+'!L191</f>
        <v>#REF!</v>
      </c>
      <c r="F77" s="109" t="n">
        <v>3</v>
      </c>
      <c r="G77" s="109" t="n">
        <v>3.5</v>
      </c>
      <c r="H77" s="109" t="n">
        <v>2.5</v>
      </c>
      <c r="I77" s="109" t="n">
        <v>3</v>
      </c>
      <c r="J77" s="109" t="n">
        <v>3</v>
      </c>
      <c r="K77" s="109" t="n">
        <v>3</v>
      </c>
      <c r="L77" s="109" t="n">
        <v>3.5</v>
      </c>
      <c r="M77" s="110" t="n">
        <f aca="false">(SUM(F77:L77)-LARGE(F77:L77,1)-LARGE(F77:L77,2)-SMALL(F77:L77,1)-SMALL(F77:L77,2))</f>
        <v>9</v>
      </c>
      <c r="N77" s="111" t="e">
        <f aca="false">(SUM(F77:L77)-LARGE(F77:L77,1)-LARGE(F77:L77,2)-SMALL(F77:L77,1)-SMALL(F77:L77,2))*E77</f>
        <v>#REF!</v>
      </c>
      <c r="O77" s="112" t="e">
        <f aca="false">O76</f>
        <v>#REF!</v>
      </c>
      <c r="S77" s="130" t="str">
        <f aca="false">D77</f>
        <v>5122Д</v>
      </c>
      <c r="T77" s="131" t="n">
        <f aca="false">F77</f>
        <v>3</v>
      </c>
      <c r="U77" s="132" t="n">
        <f aca="false">IF((AND(T77&gt;=$BB77,T77&lt;=$BC77)),0,"-")</f>
        <v>0</v>
      </c>
      <c r="V77" s="133" t="str">
        <f aca="false">IF(T77&gt;$BC77,1,"-")</f>
        <v>-</v>
      </c>
      <c r="W77" s="134" t="str">
        <f aca="false">IF(T77&lt;$BB77,-1,"-")</f>
        <v>-</v>
      </c>
      <c r="X77" s="131" t="n">
        <f aca="false">G77</f>
        <v>3.5</v>
      </c>
      <c r="Y77" s="132" t="n">
        <f aca="false">IF((AND(X77&gt;=$BB77,X77&lt;=$BC77)),0,"-")</f>
        <v>0</v>
      </c>
      <c r="Z77" s="133" t="str">
        <f aca="false">IF(X77&gt;$BC77,1,"-")</f>
        <v>-</v>
      </c>
      <c r="AA77" s="134" t="str">
        <f aca="false">IF(X77&lt;$BB77,-1,"-")</f>
        <v>-</v>
      </c>
      <c r="AB77" s="131" t="n">
        <f aca="false">H77</f>
        <v>2.5</v>
      </c>
      <c r="AC77" s="132" t="n">
        <f aca="false">IF((AND(AB77&gt;=$BB77,AB77&lt;=$BC77)),0,"-")</f>
        <v>0</v>
      </c>
      <c r="AD77" s="133" t="str">
        <f aca="false">IF(AB77&gt;$BC77,1,"-")</f>
        <v>-</v>
      </c>
      <c r="AE77" s="134" t="str">
        <f aca="false">IF(AB77&lt;$BB77,-1,"-")</f>
        <v>-</v>
      </c>
      <c r="AF77" s="131" t="n">
        <f aca="false">I77</f>
        <v>3</v>
      </c>
      <c r="AG77" s="132" t="n">
        <f aca="false">IF((AND(AF77&gt;=$BB77,AF77&lt;=$BC77)),0,"-")</f>
        <v>0</v>
      </c>
      <c r="AH77" s="133" t="str">
        <f aca="false">IF(AF77&gt;$BC77,1,"-")</f>
        <v>-</v>
      </c>
      <c r="AI77" s="134" t="str">
        <f aca="false">IF(AF77&lt;$BB77,-1,"-")</f>
        <v>-</v>
      </c>
      <c r="AJ77" s="131" t="n">
        <f aca="false">J77</f>
        <v>3</v>
      </c>
      <c r="AK77" s="132" t="n">
        <f aca="false">IF((AND(AJ77&gt;=$BB77,AJ77&lt;=$BC77)),0,"-")</f>
        <v>0</v>
      </c>
      <c r="AL77" s="133" t="str">
        <f aca="false">IF(AJ77&gt;$BC77,1,"-")</f>
        <v>-</v>
      </c>
      <c r="AM77" s="134" t="str">
        <f aca="false">IF(AJ77&lt;$BB77,-1,"-")</f>
        <v>-</v>
      </c>
      <c r="AN77" s="131" t="n">
        <f aca="false">K77</f>
        <v>3</v>
      </c>
      <c r="AO77" s="132" t="n">
        <f aca="false">IF((AND(AN77&gt;=$BB77,AN77&lt;=$BC77)),0,"-")</f>
        <v>0</v>
      </c>
      <c r="AP77" s="133" t="str">
        <f aca="false">IF(AN77&gt;$BC77,1,"-")</f>
        <v>-</v>
      </c>
      <c r="AQ77" s="134" t="str">
        <f aca="false">IF(AN77&lt;$BB77,-1,"-")</f>
        <v>-</v>
      </c>
      <c r="AR77" s="131" t="n">
        <f aca="false">L77</f>
        <v>3.5</v>
      </c>
      <c r="AS77" s="132" t="n">
        <f aca="false">IF((AND(AR77&gt;=$BB77,AR77&lt;=$BC77)),0,"-")</f>
        <v>0</v>
      </c>
      <c r="AT77" s="133" t="str">
        <f aca="false">IF(AR77&gt;$BC77,1,"-")</f>
        <v>-</v>
      </c>
      <c r="AU77" s="134" t="str">
        <f aca="false">IF(AR77&lt;$BB77,-1,"-")</f>
        <v>-</v>
      </c>
      <c r="AV77" s="118" t="n">
        <v>6</v>
      </c>
      <c r="AW77" s="118" t="n">
        <v>6.5</v>
      </c>
      <c r="AX77" s="135" t="n">
        <f aca="false">M77</f>
        <v>9</v>
      </c>
      <c r="AY77" s="136" t="n">
        <f aca="false">M77/3</f>
        <v>3</v>
      </c>
      <c r="AZ77" s="137" t="n">
        <f aca="false">ROUND(AY77,1)</f>
        <v>3</v>
      </c>
      <c r="BA77" s="138" t="n">
        <f aca="false">MATCH(AZ77,$N$306:$N$406,0)</f>
        <v>31</v>
      </c>
      <c r="BB77" s="139" t="n">
        <f aca="false">INDEX($O$306:$O$406,BA77,1)</f>
        <v>2.5</v>
      </c>
      <c r="BC77" s="139" t="n">
        <f aca="false">INDEX($P$306:$P$406,BA77,1)</f>
        <v>3.5</v>
      </c>
      <c r="BD77" s="125" t="str">
        <f aca="false">IF((AND(AV77=$BB77,AW77=$BC77)),0,"-")</f>
        <v>-</v>
      </c>
      <c r="BE77" s="126" t="n">
        <f aca="false">IF(AV77&gt;$BB77,-1,"-")</f>
        <v>-1</v>
      </c>
      <c r="BF77" s="127" t="str">
        <f aca="false">IF(AW77&lt;$BC77,1,"-")</f>
        <v>-</v>
      </c>
      <c r="BG77" s="128"/>
      <c r="BH77" s="128"/>
      <c r="BI77" s="129"/>
    </row>
    <row r="78" customFormat="false" ht="11.45" hidden="false" customHeight="true" outlineLevel="1" collapsed="false">
      <c r="C78" s="157"/>
      <c r="D78" s="97" t="s">
        <v>118</v>
      </c>
      <c r="E78" s="158" t="e">
        <f aca="false">SUM(E73:E77)</f>
        <v>#REF!</v>
      </c>
      <c r="F78" s="159" t="n">
        <v>9.5</v>
      </c>
      <c r="G78" s="159"/>
      <c r="H78" s="159"/>
      <c r="I78" s="160" t="e">
        <f aca="false">SUM(F78-E78)</f>
        <v>#REF!</v>
      </c>
      <c r="J78" s="160"/>
      <c r="K78" s="160"/>
      <c r="L78" s="160"/>
      <c r="M78" s="161"/>
      <c r="N78" s="162" t="e">
        <f aca="false">SUM(N73:N77)</f>
        <v>#REF!</v>
      </c>
      <c r="O78" s="112" t="e">
        <f aca="false">O77</f>
        <v>#REF!</v>
      </c>
      <c r="P78" s="163"/>
      <c r="S78" s="164" t="s">
        <v>119</v>
      </c>
      <c r="U78" s="165" t="n">
        <f aca="false">COUNT(U73:U75)</f>
        <v>2</v>
      </c>
      <c r="V78" s="166" t="n">
        <f aca="false">COUNT(V73:V75)</f>
        <v>0</v>
      </c>
      <c r="W78" s="167" t="n">
        <f aca="false">COUNT(W73:W75)</f>
        <v>1</v>
      </c>
      <c r="Y78" s="165" t="n">
        <f aca="false">COUNT(Y73:Y75)</f>
        <v>3</v>
      </c>
      <c r="Z78" s="166" t="n">
        <f aca="false">COUNT(Z73:Z75)</f>
        <v>0</v>
      </c>
      <c r="AA78" s="167" t="n">
        <f aca="false">COUNT(AA73:AA75)</f>
        <v>0</v>
      </c>
      <c r="AC78" s="165" t="n">
        <f aca="false">COUNT(AC73:AC75)</f>
        <v>3</v>
      </c>
      <c r="AD78" s="166" t="n">
        <f aca="false">COUNT(AD73:AD75)</f>
        <v>0</v>
      </c>
      <c r="AE78" s="167" t="n">
        <f aca="false">COUNT(AE73:AE75)</f>
        <v>0</v>
      </c>
      <c r="AG78" s="165" t="n">
        <f aca="false">COUNT(AG73:AG75)</f>
        <v>3</v>
      </c>
      <c r="AH78" s="166" t="n">
        <f aca="false">COUNT(AH73:AH75)</f>
        <v>0</v>
      </c>
      <c r="AI78" s="167" t="n">
        <f aca="false">COUNT(AI73:AI75)</f>
        <v>0</v>
      </c>
      <c r="AK78" s="165" t="n">
        <f aca="false">COUNT(AK73:AK75)</f>
        <v>3</v>
      </c>
      <c r="AL78" s="166" t="n">
        <f aca="false">COUNT(AL73:AL75)</f>
        <v>0</v>
      </c>
      <c r="AM78" s="167" t="n">
        <f aca="false">COUNT(AM73:AM75)</f>
        <v>0</v>
      </c>
      <c r="AO78" s="165" t="n">
        <f aca="false">COUNT(AO73:AO75)</f>
        <v>3</v>
      </c>
      <c r="AP78" s="166" t="n">
        <f aca="false">COUNT(AP73:AP75)</f>
        <v>0</v>
      </c>
      <c r="AQ78" s="167" t="n">
        <f aca="false">COUNT(AQ73:AQ75)</f>
        <v>0</v>
      </c>
      <c r="AS78" s="165" t="n">
        <f aca="false">COUNT(AS73:AS75)</f>
        <v>2</v>
      </c>
      <c r="AT78" s="166" t="n">
        <f aca="false">COUNT(AT73:AT75)</f>
        <v>0</v>
      </c>
      <c r="AU78" s="167" t="n">
        <f aca="false">COUNT(AU73:AU75)</f>
        <v>1</v>
      </c>
      <c r="AV78" s="168"/>
      <c r="AW78" s="168"/>
      <c r="BD78" s="169" t="n">
        <f aca="false">COUNT(BD73:BD77)</f>
        <v>0</v>
      </c>
      <c r="BE78" s="170" t="n">
        <f aca="false">COUNT(BE73:BE77)</f>
        <v>2</v>
      </c>
      <c r="BF78" s="171" t="n">
        <f aca="false">COUNT(BF73:BF77)</f>
        <v>3</v>
      </c>
      <c r="BG78" s="128"/>
      <c r="BH78" s="128"/>
      <c r="BI78" s="128"/>
    </row>
    <row r="79" customFormat="false" ht="11.45" hidden="false" customHeight="true" outlineLevel="1" collapsed="false">
      <c r="C79" s="157"/>
      <c r="D79" s="97"/>
      <c r="E79" s="172"/>
      <c r="F79" s="159"/>
      <c r="G79" s="159"/>
      <c r="H79" s="159"/>
      <c r="I79" s="160"/>
      <c r="J79" s="160"/>
      <c r="K79" s="160"/>
      <c r="L79" s="160"/>
      <c r="M79" s="161"/>
      <c r="N79" s="162"/>
      <c r="O79" s="112" t="e">
        <f aca="false">O78</f>
        <v>#REF!</v>
      </c>
      <c r="S79" s="173" t="s">
        <v>120</v>
      </c>
      <c r="U79" s="174" t="n">
        <f aca="false">COUNT(U76:U77)</f>
        <v>2</v>
      </c>
      <c r="V79" s="166" t="n">
        <f aca="false">COUNT(V76:V77)</f>
        <v>0</v>
      </c>
      <c r="W79" s="167" t="n">
        <f aca="false">COUNT(W76:W77)</f>
        <v>0</v>
      </c>
      <c r="Y79" s="174" t="n">
        <f aca="false">COUNT(Y76:Y77)</f>
        <v>2</v>
      </c>
      <c r="Z79" s="166" t="n">
        <f aca="false">COUNT(Z76:Z77)</f>
        <v>0</v>
      </c>
      <c r="AA79" s="167" t="n">
        <f aca="false">COUNT(AA76:AA77)</f>
        <v>0</v>
      </c>
      <c r="AC79" s="174" t="n">
        <f aca="false">COUNT(AC76:AC77)</f>
        <v>2</v>
      </c>
      <c r="AD79" s="166" t="n">
        <f aca="false">COUNT(AD76:AD77)</f>
        <v>0</v>
      </c>
      <c r="AE79" s="167" t="n">
        <f aca="false">COUNT(AE76:AE77)</f>
        <v>0</v>
      </c>
      <c r="AG79" s="174" t="n">
        <f aca="false">COUNT(AG76:AG77)</f>
        <v>2</v>
      </c>
      <c r="AH79" s="166" t="n">
        <f aca="false">COUNT(AH76:AH77)</f>
        <v>0</v>
      </c>
      <c r="AI79" s="167" t="n">
        <f aca="false">COUNT(AI76:AI77)</f>
        <v>0</v>
      </c>
      <c r="AK79" s="174" t="n">
        <f aca="false">COUNT(AK76:AK77)</f>
        <v>2</v>
      </c>
      <c r="AL79" s="166" t="n">
        <f aca="false">COUNT(AL76:AL77)</f>
        <v>0</v>
      </c>
      <c r="AM79" s="167" t="n">
        <f aca="false">COUNT(AM76:AM77)</f>
        <v>0</v>
      </c>
      <c r="AO79" s="174" t="n">
        <f aca="false">COUNT(AO76:AO77)</f>
        <v>2</v>
      </c>
      <c r="AP79" s="166" t="n">
        <f aca="false">COUNT(AP76:AP77)</f>
        <v>0</v>
      </c>
      <c r="AQ79" s="167" t="n">
        <f aca="false">COUNT(AQ76:AQ77)</f>
        <v>0</v>
      </c>
      <c r="AS79" s="174" t="n">
        <f aca="false">COUNT(AS76:AS77)</f>
        <v>2</v>
      </c>
      <c r="AT79" s="166" t="n">
        <f aca="false">COUNT(AT76:AT77)</f>
        <v>0</v>
      </c>
      <c r="AU79" s="167" t="n">
        <f aca="false">COUNT(AU76:AU77)</f>
        <v>0</v>
      </c>
      <c r="BF79" s="91"/>
      <c r="BG79" s="128"/>
      <c r="BH79" s="128"/>
      <c r="BI79" s="128"/>
    </row>
    <row r="80" s="103" customFormat="true" ht="14.25" hidden="false" customHeight="true" outlineLevel="0" collapsed="false">
      <c r="A80" s="94" t="n">
        <v>10</v>
      </c>
      <c r="B80" s="95" t="n">
        <f aca="false">'СТАРТ+'!B174</f>
        <v>22</v>
      </c>
      <c r="C80" s="96" t="str">
        <f aca="false">'СТАРТ+'!C174</f>
        <v>ТРОФИМЕНКО ДАНИЛА</v>
      </c>
      <c r="D80" s="97"/>
      <c r="E80" s="98"/>
      <c r="F80" s="96"/>
      <c r="G80" s="96"/>
      <c r="H80" s="96"/>
      <c r="I80" s="99" t="n">
        <f aca="false">'СТАРТ+'!G174</f>
        <v>2</v>
      </c>
      <c r="J80" s="99" t="n">
        <f aca="false">'СТАРТ+'!H174</f>
        <v>2001</v>
      </c>
      <c r="K80" s="99" t="str">
        <f aca="false">'СТАРТ+'!I174</f>
        <v>ВОЛГОГРАД СДЮСШОР 8</v>
      </c>
      <c r="L80" s="99"/>
      <c r="M80" s="99"/>
      <c r="N80" s="100"/>
      <c r="O80" s="101" t="e">
        <f aca="false">SUM(N86)</f>
        <v>#REF!</v>
      </c>
      <c r="P80" s="102" t="str">
        <f aca="false">'СТАРТ+'!N174</f>
        <v>ИВАНОВ О.И.</v>
      </c>
      <c r="R80" s="104"/>
      <c r="S80" s="31"/>
      <c r="T80" s="32"/>
      <c r="U80" s="33"/>
      <c r="V80" s="33"/>
      <c r="W80" s="34" t="str">
        <f aca="false">C80</f>
        <v>ТРОФИМЕНКО ДАНИЛА</v>
      </c>
      <c r="X80" s="32"/>
      <c r="AB80" s="32"/>
      <c r="AF80" s="32"/>
      <c r="AJ80" s="32"/>
      <c r="AN80" s="32"/>
      <c r="AR80" s="32"/>
      <c r="AX80" s="94"/>
      <c r="AY80" s="94"/>
      <c r="AZ80" s="35"/>
      <c r="BA80" s="33"/>
      <c r="BB80" s="33"/>
      <c r="BC80" s="33"/>
      <c r="BD80" s="36"/>
      <c r="BE80" s="36"/>
      <c r="BF80" s="91"/>
      <c r="BG80" s="105"/>
      <c r="BH80" s="106"/>
      <c r="BI80" s="106"/>
    </row>
    <row r="81" customFormat="false" ht="11.45" hidden="false" customHeight="true" outlineLevel="1" collapsed="false">
      <c r="C81" s="107"/>
      <c r="D81" s="94" t="str">
        <f aca="false">'СТАРТ+'!C175</f>
        <v>403С</v>
      </c>
      <c r="E81" s="108" t="e">
        <f aca="false">'СТАРТ+'!D175</f>
        <v>#REF!</v>
      </c>
      <c r="F81" s="109" t="n">
        <v>5.5</v>
      </c>
      <c r="G81" s="109" t="n">
        <v>5.5</v>
      </c>
      <c r="H81" s="109" t="n">
        <v>5.5</v>
      </c>
      <c r="I81" s="109" t="n">
        <v>5.5</v>
      </c>
      <c r="J81" s="109" t="n">
        <v>5</v>
      </c>
      <c r="K81" s="109" t="n">
        <v>6</v>
      </c>
      <c r="L81" s="109" t="n">
        <v>5.5</v>
      </c>
      <c r="M81" s="110" t="n">
        <f aca="false">(SUM(F81:L81)-LARGE(F81:L81,1)-LARGE(F81:L81,2)-SMALL(F81:L81,1)-SMALL(F81:L81,2))</f>
        <v>16.5</v>
      </c>
      <c r="N81" s="111" t="e">
        <f aca="false">(SUM(F81:L81)-LARGE(F81:L81,1)-LARGE(F81:L81,2)-SMALL(F81:L81,1)-SMALL(F81:L81,2))*E81</f>
        <v>#REF!</v>
      </c>
      <c r="O81" s="112" t="e">
        <f aca="false">O80</f>
        <v>#REF!</v>
      </c>
      <c r="S81" s="113" t="str">
        <f aca="false">D81</f>
        <v>403С</v>
      </c>
      <c r="T81" s="114" t="n">
        <f aca="false">F81</f>
        <v>5.5</v>
      </c>
      <c r="U81" s="115" t="n">
        <f aca="false">IF((AND(T81&gt;=$BB81,T81&lt;=$BC81)),0,"-")</f>
        <v>0</v>
      </c>
      <c r="V81" s="116" t="str">
        <f aca="false">IF(T81&gt;$BC81,1,"-")</f>
        <v>-</v>
      </c>
      <c r="W81" s="117" t="str">
        <f aca="false">IF(T81&lt;$BB81,-1,"-")</f>
        <v>-</v>
      </c>
      <c r="X81" s="114" t="n">
        <f aca="false">G81</f>
        <v>5.5</v>
      </c>
      <c r="Y81" s="115" t="n">
        <f aca="false">IF((AND(X81&gt;=$BB81,X81&lt;=$BC81)),0,"-")</f>
        <v>0</v>
      </c>
      <c r="Z81" s="116" t="str">
        <f aca="false">IF(X81&gt;$BC81,1,"-")</f>
        <v>-</v>
      </c>
      <c r="AA81" s="117" t="str">
        <f aca="false">IF(X81&lt;$BB81,-1,"-")</f>
        <v>-</v>
      </c>
      <c r="AB81" s="114" t="n">
        <f aca="false">H81</f>
        <v>5.5</v>
      </c>
      <c r="AC81" s="115" t="n">
        <f aca="false">IF((AND(AB81&gt;=$BB81,AB81&lt;=$BC81)),0,"-")</f>
        <v>0</v>
      </c>
      <c r="AD81" s="116" t="str">
        <f aca="false">IF(AB81&gt;$BC81,1,"-")</f>
        <v>-</v>
      </c>
      <c r="AE81" s="117" t="str">
        <f aca="false">IF(AB81&lt;$BB81,-1,"-")</f>
        <v>-</v>
      </c>
      <c r="AF81" s="114" t="n">
        <f aca="false">I81</f>
        <v>5.5</v>
      </c>
      <c r="AG81" s="115" t="n">
        <f aca="false">IF((AND(AF81&gt;=$BB81,AF81&lt;=$BC81)),0,"-")</f>
        <v>0</v>
      </c>
      <c r="AH81" s="116" t="str">
        <f aca="false">IF(AF81&gt;$BC81,1,"-")</f>
        <v>-</v>
      </c>
      <c r="AI81" s="117" t="str">
        <f aca="false">IF(AF81&lt;$BB81,-1,"-")</f>
        <v>-</v>
      </c>
      <c r="AJ81" s="114" t="n">
        <f aca="false">J81</f>
        <v>5</v>
      </c>
      <c r="AK81" s="115" t="n">
        <f aca="false">IF((AND(AJ81&gt;=$BB81,AJ81&lt;=$BC81)),0,"-")</f>
        <v>0</v>
      </c>
      <c r="AL81" s="116" t="str">
        <f aca="false">IF(AJ81&gt;$BC81,1,"-")</f>
        <v>-</v>
      </c>
      <c r="AM81" s="117" t="str">
        <f aca="false">IF(AJ81&lt;$BB81,-1,"-")</f>
        <v>-</v>
      </c>
      <c r="AN81" s="114" t="n">
        <f aca="false">K81</f>
        <v>6</v>
      </c>
      <c r="AO81" s="115" t="n">
        <f aca="false">IF((AND(AN81&gt;=$BB81,AN81&lt;=$BC81)),0,"-")</f>
        <v>0</v>
      </c>
      <c r="AP81" s="116" t="str">
        <f aca="false">IF(AN81&gt;$BC81,1,"-")</f>
        <v>-</v>
      </c>
      <c r="AQ81" s="117" t="str">
        <f aca="false">IF(AN81&lt;$BB81,-1,"-")</f>
        <v>-</v>
      </c>
      <c r="AR81" s="114" t="n">
        <f aca="false">L81</f>
        <v>5.5</v>
      </c>
      <c r="AS81" s="115" t="n">
        <f aca="false">IF((AND(AR81&gt;=$BB81,AR81&lt;=$BC81)),0,"-")</f>
        <v>0</v>
      </c>
      <c r="AT81" s="116" t="str">
        <f aca="false">IF(AR81&gt;$BC81,1,"-")</f>
        <v>-</v>
      </c>
      <c r="AU81" s="117" t="str">
        <f aca="false">IF(AR81&lt;$BB81,-1,"-")</f>
        <v>-</v>
      </c>
      <c r="AV81" s="118" t="n">
        <v>4.5</v>
      </c>
      <c r="AW81" s="118" t="n">
        <v>5</v>
      </c>
      <c r="AX81" s="119" t="n">
        <f aca="false">M81</f>
        <v>16.5</v>
      </c>
      <c r="AY81" s="120" t="n">
        <f aca="false">M81/3</f>
        <v>5.5</v>
      </c>
      <c r="AZ81" s="121" t="n">
        <f aca="false">ROUND(AY81,1)</f>
        <v>5.5</v>
      </c>
      <c r="BA81" s="122" t="n">
        <f aca="false">MATCH(AZ81,$N$306:$N$406,0)</f>
        <v>56</v>
      </c>
      <c r="BB81" s="123" t="n">
        <f aca="false">INDEX($O$306:$O$406,BA81,1)</f>
        <v>5</v>
      </c>
      <c r="BC81" s="124" t="n">
        <f aca="false">INDEX($P$306:$P$406,BA81,1)</f>
        <v>6</v>
      </c>
      <c r="BD81" s="125" t="str">
        <f aca="false">IF((AND(AV81=$BB81,AW81=$BC81)),0,"-")</f>
        <v>-</v>
      </c>
      <c r="BE81" s="126" t="str">
        <f aca="false">IF(AV81&gt;$BB81,-1,"-")</f>
        <v>-</v>
      </c>
      <c r="BF81" s="127" t="n">
        <f aca="false">IF(AW81&lt;$BC81,1,"-")</f>
        <v>1</v>
      </c>
      <c r="BG81" s="128"/>
      <c r="BH81" s="128"/>
      <c r="BI81" s="129"/>
    </row>
    <row r="82" customFormat="false" ht="11.45" hidden="false" customHeight="true" outlineLevel="1" collapsed="false">
      <c r="C82" s="107"/>
      <c r="D82" s="94" t="str">
        <f aca="false">'СТАРТ+'!E175</f>
        <v>103В</v>
      </c>
      <c r="E82" s="108" t="e">
        <f aca="false">'СТАРТ+'!F175</f>
        <v>#REF!</v>
      </c>
      <c r="F82" s="109" t="n">
        <v>4.5</v>
      </c>
      <c r="G82" s="109" t="n">
        <v>5</v>
      </c>
      <c r="H82" s="109" t="n">
        <v>4.5</v>
      </c>
      <c r="I82" s="109" t="n">
        <v>4</v>
      </c>
      <c r="J82" s="109" t="n">
        <v>4</v>
      </c>
      <c r="K82" s="109" t="n">
        <v>4</v>
      </c>
      <c r="L82" s="109" t="n">
        <v>4.5</v>
      </c>
      <c r="M82" s="110" t="n">
        <f aca="false">(SUM(F82:L82)-LARGE(F82:L82,1)-LARGE(F82:L82,2)-SMALL(F82:L82,1)-SMALL(F82:L82,2))</f>
        <v>13</v>
      </c>
      <c r="N82" s="111" t="e">
        <f aca="false">(SUM(F82:L82)-LARGE(F82:L82,1)-LARGE(F82:L82,2)-SMALL(F82:L82,1)-SMALL(F82:L82,2))*E82</f>
        <v>#REF!</v>
      </c>
      <c r="O82" s="112" t="e">
        <f aca="false">O81</f>
        <v>#REF!</v>
      </c>
      <c r="S82" s="130" t="str">
        <f aca="false">D82</f>
        <v>103В</v>
      </c>
      <c r="T82" s="131" t="n">
        <f aca="false">F82</f>
        <v>4.5</v>
      </c>
      <c r="U82" s="132" t="n">
        <f aca="false">IF((AND(T82&gt;=$BB82,T82&lt;=$BC82)),0,"-")</f>
        <v>0</v>
      </c>
      <c r="V82" s="133" t="str">
        <f aca="false">IF(T82&gt;$BC82,1,"-")</f>
        <v>-</v>
      </c>
      <c r="W82" s="134" t="str">
        <f aca="false">IF(T82&lt;$BB82,-1,"-")</f>
        <v>-</v>
      </c>
      <c r="X82" s="131" t="n">
        <f aca="false">G82</f>
        <v>5</v>
      </c>
      <c r="Y82" s="132" t="str">
        <f aca="false">IF((AND(X82&gt;=$BB82,X82&lt;=$BC82)),0,"-")</f>
        <v>-</v>
      </c>
      <c r="Z82" s="133" t="n">
        <f aca="false">IF(X82&gt;$BC82,1,"-")</f>
        <v>1</v>
      </c>
      <c r="AA82" s="134" t="str">
        <f aca="false">IF(X82&lt;$BB82,-1,"-")</f>
        <v>-</v>
      </c>
      <c r="AB82" s="131" t="n">
        <f aca="false">H82</f>
        <v>4.5</v>
      </c>
      <c r="AC82" s="132" t="n">
        <f aca="false">IF((AND(AB82&gt;=$BB82,AB82&lt;=$BC82)),0,"-")</f>
        <v>0</v>
      </c>
      <c r="AD82" s="133" t="str">
        <f aca="false">IF(AB82&gt;$BC82,1,"-")</f>
        <v>-</v>
      </c>
      <c r="AE82" s="134" t="str">
        <f aca="false">IF(AB82&lt;$BB82,-1,"-")</f>
        <v>-</v>
      </c>
      <c r="AF82" s="131" t="n">
        <f aca="false">I82</f>
        <v>4</v>
      </c>
      <c r="AG82" s="132" t="n">
        <f aca="false">IF((AND(AF82&gt;=$BB82,AF82&lt;=$BC82)),0,"-")</f>
        <v>0</v>
      </c>
      <c r="AH82" s="133" t="str">
        <f aca="false">IF(AF82&gt;$BC82,1,"-")</f>
        <v>-</v>
      </c>
      <c r="AI82" s="134" t="str">
        <f aca="false">IF(AF82&lt;$BB82,-1,"-")</f>
        <v>-</v>
      </c>
      <c r="AJ82" s="131" t="n">
        <f aca="false">J82</f>
        <v>4</v>
      </c>
      <c r="AK82" s="132" t="n">
        <f aca="false">IF((AND(AJ82&gt;=$BB82,AJ82&lt;=$BC82)),0,"-")</f>
        <v>0</v>
      </c>
      <c r="AL82" s="133" t="str">
        <f aca="false">IF(AJ82&gt;$BC82,1,"-")</f>
        <v>-</v>
      </c>
      <c r="AM82" s="134" t="str">
        <f aca="false">IF(AJ82&lt;$BB82,-1,"-")</f>
        <v>-</v>
      </c>
      <c r="AN82" s="131" t="n">
        <f aca="false">K82</f>
        <v>4</v>
      </c>
      <c r="AO82" s="132" t="n">
        <f aca="false">IF((AND(AN82&gt;=$BB82,AN82&lt;=$BC82)),0,"-")</f>
        <v>0</v>
      </c>
      <c r="AP82" s="133" t="str">
        <f aca="false">IF(AN82&gt;$BC82,1,"-")</f>
        <v>-</v>
      </c>
      <c r="AQ82" s="134" t="str">
        <f aca="false">IF(AN82&lt;$BB82,-1,"-")</f>
        <v>-</v>
      </c>
      <c r="AR82" s="131" t="n">
        <f aca="false">L82</f>
        <v>4.5</v>
      </c>
      <c r="AS82" s="132" t="n">
        <f aca="false">IF((AND(AR82&gt;=$BB82,AR82&lt;=$BC82)),0,"-")</f>
        <v>0</v>
      </c>
      <c r="AT82" s="133" t="str">
        <f aca="false">IF(AR82&gt;$BC82,1,"-")</f>
        <v>-</v>
      </c>
      <c r="AU82" s="134" t="str">
        <f aca="false">IF(AR82&lt;$BB82,-1,"-")</f>
        <v>-</v>
      </c>
      <c r="AV82" s="118" t="n">
        <v>2</v>
      </c>
      <c r="AW82" s="118" t="n">
        <v>2.5</v>
      </c>
      <c r="AX82" s="135" t="n">
        <f aca="false">M82</f>
        <v>13</v>
      </c>
      <c r="AY82" s="136" t="n">
        <f aca="false">M82/3</f>
        <v>4.33333333333333</v>
      </c>
      <c r="AZ82" s="137" t="n">
        <f aca="false">ROUND(AY82,1)</f>
        <v>4.3</v>
      </c>
      <c r="BA82" s="138" t="n">
        <f aca="false">MATCH(AZ82,$N$306:$N$406,0)</f>
        <v>44</v>
      </c>
      <c r="BB82" s="139" t="n">
        <f aca="false">INDEX($O$306:$O$406,BA82,1)</f>
        <v>4</v>
      </c>
      <c r="BC82" s="140" t="n">
        <f aca="false">INDEX($P$306:$P$406,BA82,1)</f>
        <v>4.5</v>
      </c>
      <c r="BD82" s="125" t="str">
        <f aca="false">IF((AND(AV82=$BB82,AW82=$BC82)),0,"-")</f>
        <v>-</v>
      </c>
      <c r="BE82" s="126" t="str">
        <f aca="false">IF(AV82&gt;$BB82,-1,"-")</f>
        <v>-</v>
      </c>
      <c r="BF82" s="127" t="n">
        <f aca="false">IF(AW82&lt;$BC82,1,"-")</f>
        <v>1</v>
      </c>
      <c r="BG82" s="128"/>
      <c r="BH82" s="128"/>
      <c r="BI82" s="129"/>
    </row>
    <row r="83" customFormat="false" ht="11.45" hidden="false" customHeight="true" outlineLevel="1" collapsed="false">
      <c r="C83" s="107"/>
      <c r="D83" s="94" t="str">
        <f aca="false">'СТАРТ+'!G175</f>
        <v>201С</v>
      </c>
      <c r="E83" s="108" t="e">
        <f aca="false">'СТАРТ+'!H175</f>
        <v>#REF!</v>
      </c>
      <c r="F83" s="109" t="n">
        <v>5.5</v>
      </c>
      <c r="G83" s="109" t="n">
        <v>5.5</v>
      </c>
      <c r="H83" s="109" t="n">
        <v>6</v>
      </c>
      <c r="I83" s="109" t="n">
        <v>5.5</v>
      </c>
      <c r="J83" s="109" t="n">
        <v>5.5</v>
      </c>
      <c r="K83" s="109" t="n">
        <v>6</v>
      </c>
      <c r="L83" s="109" t="n">
        <v>6</v>
      </c>
      <c r="M83" s="110" t="n">
        <f aca="false">(SUM(F83:L83)-LARGE(F83:L83,1)-LARGE(F83:L83,2)-SMALL(F83:L83,1)-SMALL(F83:L83,2))</f>
        <v>17</v>
      </c>
      <c r="N83" s="111" t="e">
        <f aca="false">(SUM(F83:L83)-LARGE(F83:L83,1)-LARGE(F83:L83,2)-SMALL(F83:L83,1)-SMALL(F83:L83,2))*E83</f>
        <v>#REF!</v>
      </c>
      <c r="O83" s="112" t="e">
        <f aca="false">O82</f>
        <v>#REF!</v>
      </c>
      <c r="S83" s="141" t="str">
        <f aca="false">D83</f>
        <v>201С</v>
      </c>
      <c r="T83" s="142" t="n">
        <f aca="false">F83</f>
        <v>5.5</v>
      </c>
      <c r="U83" s="143" t="n">
        <f aca="false">IF((AND(T83&gt;=$BB83,T83&lt;=$BC83)),0,"-")</f>
        <v>0</v>
      </c>
      <c r="V83" s="144" t="str">
        <f aca="false">IF(T83&gt;$BC83,1,"-")</f>
        <v>-</v>
      </c>
      <c r="W83" s="145" t="str">
        <f aca="false">IF(T83&lt;$BB83,-1,"-")</f>
        <v>-</v>
      </c>
      <c r="X83" s="142" t="n">
        <f aca="false">G83</f>
        <v>5.5</v>
      </c>
      <c r="Y83" s="143" t="n">
        <f aca="false">IF((AND(X83&gt;=$BB83,X83&lt;=$BC83)),0,"-")</f>
        <v>0</v>
      </c>
      <c r="Z83" s="144" t="str">
        <f aca="false">IF(X83&gt;$BC83,1,"-")</f>
        <v>-</v>
      </c>
      <c r="AA83" s="145" t="str">
        <f aca="false">IF(X83&lt;$BB83,-1,"-")</f>
        <v>-</v>
      </c>
      <c r="AB83" s="142" t="n">
        <f aca="false">H83</f>
        <v>6</v>
      </c>
      <c r="AC83" s="143" t="n">
        <f aca="false">IF((AND(AB83&gt;=$BB83,AB83&lt;=$BC83)),0,"-")</f>
        <v>0</v>
      </c>
      <c r="AD83" s="144" t="str">
        <f aca="false">IF(AB83&gt;$BC83,1,"-")</f>
        <v>-</v>
      </c>
      <c r="AE83" s="145" t="str">
        <f aca="false">IF(AB83&lt;$BB83,-1,"-")</f>
        <v>-</v>
      </c>
      <c r="AF83" s="142" t="n">
        <f aca="false">I83</f>
        <v>5.5</v>
      </c>
      <c r="AG83" s="143" t="n">
        <f aca="false">IF((AND(AF83&gt;=$BB83,AF83&lt;=$BC83)),0,"-")</f>
        <v>0</v>
      </c>
      <c r="AH83" s="144" t="str">
        <f aca="false">IF(AF83&gt;$BC83,1,"-")</f>
        <v>-</v>
      </c>
      <c r="AI83" s="145" t="str">
        <f aca="false">IF(AF83&lt;$BB83,-1,"-")</f>
        <v>-</v>
      </c>
      <c r="AJ83" s="142" t="n">
        <f aca="false">J83</f>
        <v>5.5</v>
      </c>
      <c r="AK83" s="143" t="n">
        <f aca="false">IF((AND(AJ83&gt;=$BB83,AJ83&lt;=$BC83)),0,"-")</f>
        <v>0</v>
      </c>
      <c r="AL83" s="144" t="str">
        <f aca="false">IF(AJ83&gt;$BC83,1,"-")</f>
        <v>-</v>
      </c>
      <c r="AM83" s="145" t="str">
        <f aca="false">IF(AJ83&lt;$BB83,-1,"-")</f>
        <v>-</v>
      </c>
      <c r="AN83" s="142" t="n">
        <f aca="false">K83</f>
        <v>6</v>
      </c>
      <c r="AO83" s="143" t="n">
        <f aca="false">IF((AND(AN83&gt;=$BB83,AN83&lt;=$BC83)),0,"-")</f>
        <v>0</v>
      </c>
      <c r="AP83" s="144" t="str">
        <f aca="false">IF(AN83&gt;$BC83,1,"-")</f>
        <v>-</v>
      </c>
      <c r="AQ83" s="145" t="str">
        <f aca="false">IF(AN83&lt;$BB83,-1,"-")</f>
        <v>-</v>
      </c>
      <c r="AR83" s="142" t="n">
        <f aca="false">L83</f>
        <v>6</v>
      </c>
      <c r="AS83" s="143" t="n">
        <f aca="false">IF((AND(AR83&gt;=$BB83,AR83&lt;=$BC83)),0,"-")</f>
        <v>0</v>
      </c>
      <c r="AT83" s="144" t="str">
        <f aca="false">IF(AR83&gt;$BC83,1,"-")</f>
        <v>-</v>
      </c>
      <c r="AU83" s="145" t="str">
        <f aca="false">IF(AR83&lt;$BB83,-1,"-")</f>
        <v>-</v>
      </c>
      <c r="AV83" s="146" t="n">
        <v>5</v>
      </c>
      <c r="AW83" s="146" t="n">
        <v>5.5</v>
      </c>
      <c r="AX83" s="147" t="n">
        <f aca="false">M83</f>
        <v>17</v>
      </c>
      <c r="AY83" s="148" t="n">
        <f aca="false">M83/3</f>
        <v>5.66666666666667</v>
      </c>
      <c r="AZ83" s="149" t="n">
        <f aca="false">ROUND(AY83,1)</f>
        <v>5.7</v>
      </c>
      <c r="BA83" s="138" t="n">
        <f aca="false">MATCH(AZ83,$N$306:$N$406,0)</f>
        <v>58</v>
      </c>
      <c r="BB83" s="139" t="n">
        <f aca="false">INDEX($O$306:$O$406,BA83,1)</f>
        <v>5.5</v>
      </c>
      <c r="BC83" s="139" t="n">
        <f aca="false">INDEX($P$306:$P$406,BA83,1)</f>
        <v>6</v>
      </c>
      <c r="BD83" s="150" t="str">
        <f aca="false">IF((AND(AV83=$BB83,AW83=$BC83)),0,"-")</f>
        <v>-</v>
      </c>
      <c r="BE83" s="151" t="str">
        <f aca="false">IF(AV83&gt;$BB83,-1,"-")</f>
        <v>-</v>
      </c>
      <c r="BF83" s="152" t="n">
        <f aca="false">IF(AW83&lt;$BC83,1,"-")</f>
        <v>1</v>
      </c>
      <c r="BG83" s="128"/>
      <c r="BH83" s="128"/>
      <c r="BI83" s="129"/>
    </row>
    <row r="84" customFormat="false" ht="11.45" hidden="false" customHeight="true" outlineLevel="1" collapsed="false">
      <c r="C84" s="107"/>
      <c r="D84" s="94" t="str">
        <f aca="false">'СТАРТ+'!I175</f>
        <v>301С</v>
      </c>
      <c r="E84" s="108" t="e">
        <f aca="false">'СТАРТ+'!J175</f>
        <v>#REF!</v>
      </c>
      <c r="F84" s="109" t="n">
        <v>5</v>
      </c>
      <c r="G84" s="109" t="n">
        <v>5.5</v>
      </c>
      <c r="H84" s="109" t="n">
        <v>5</v>
      </c>
      <c r="I84" s="109" t="n">
        <v>4.5</v>
      </c>
      <c r="J84" s="109" t="n">
        <v>5</v>
      </c>
      <c r="K84" s="109" t="n">
        <v>4.5</v>
      </c>
      <c r="L84" s="109" t="n">
        <v>5</v>
      </c>
      <c r="M84" s="110" t="n">
        <f aca="false">(SUM(F84:L84)-LARGE(F84:L84,1)-LARGE(F84:L84,2)-SMALL(F84:L84,1)-SMALL(F84:L84,2))</f>
        <v>15</v>
      </c>
      <c r="N84" s="111" t="e">
        <f aca="false">(SUM(F84:L84)-LARGE(F84:L84,1)-LARGE(F84:L84,2)-SMALL(F84:L84,1)-SMALL(F84:L84,2))*E84</f>
        <v>#REF!</v>
      </c>
      <c r="O84" s="112" t="e">
        <f aca="false">O83</f>
        <v>#REF!</v>
      </c>
      <c r="S84" s="130" t="str">
        <f aca="false">D84</f>
        <v>301С</v>
      </c>
      <c r="T84" s="131" t="n">
        <f aca="false">F84</f>
        <v>5</v>
      </c>
      <c r="U84" s="132" t="n">
        <f aca="false">IF((AND(T84&gt;=$BB84,T84&lt;=$BC84)),0,"-")</f>
        <v>0</v>
      </c>
      <c r="V84" s="133" t="str">
        <f aca="false">IF(T84&gt;$BC84,1,"-")</f>
        <v>-</v>
      </c>
      <c r="W84" s="134" t="str">
        <f aca="false">IF(T84&lt;$BB84,-1,"-")</f>
        <v>-</v>
      </c>
      <c r="X84" s="131" t="n">
        <f aca="false">G84</f>
        <v>5.5</v>
      </c>
      <c r="Y84" s="132" t="n">
        <f aca="false">IF((AND(X84&gt;=$BB84,X84&lt;=$BC84)),0,"-")</f>
        <v>0</v>
      </c>
      <c r="Z84" s="133" t="str">
        <f aca="false">IF(X84&gt;$BC84,1,"-")</f>
        <v>-</v>
      </c>
      <c r="AA84" s="134" t="str">
        <f aca="false">IF(X84&lt;$BB84,-1,"-")</f>
        <v>-</v>
      </c>
      <c r="AB84" s="131" t="n">
        <f aca="false">H84</f>
        <v>5</v>
      </c>
      <c r="AC84" s="132" t="n">
        <f aca="false">IF((AND(AB84&gt;=$BB84,AB84&lt;=$BC84)),0,"-")</f>
        <v>0</v>
      </c>
      <c r="AD84" s="133" t="str">
        <f aca="false">IF(AB84&gt;$BC84,1,"-")</f>
        <v>-</v>
      </c>
      <c r="AE84" s="134" t="str">
        <f aca="false">IF(AB84&lt;$BB84,-1,"-")</f>
        <v>-</v>
      </c>
      <c r="AF84" s="131" t="n">
        <f aca="false">I84</f>
        <v>4.5</v>
      </c>
      <c r="AG84" s="132" t="n">
        <f aca="false">IF((AND(AF84&gt;=$BB84,AF84&lt;=$BC84)),0,"-")</f>
        <v>0</v>
      </c>
      <c r="AH84" s="133" t="str">
        <f aca="false">IF(AF84&gt;$BC84,1,"-")</f>
        <v>-</v>
      </c>
      <c r="AI84" s="134" t="str">
        <f aca="false">IF(AF84&lt;$BB84,-1,"-")</f>
        <v>-</v>
      </c>
      <c r="AJ84" s="131" t="n">
        <f aca="false">J84</f>
        <v>5</v>
      </c>
      <c r="AK84" s="132" t="n">
        <f aca="false">IF((AND(AJ84&gt;=$BB84,AJ84&lt;=$BC84)),0,"-")</f>
        <v>0</v>
      </c>
      <c r="AL84" s="133" t="str">
        <f aca="false">IF(AJ84&gt;$BC84,1,"-")</f>
        <v>-</v>
      </c>
      <c r="AM84" s="134" t="str">
        <f aca="false">IF(AJ84&lt;$BB84,-1,"-")</f>
        <v>-</v>
      </c>
      <c r="AN84" s="131" t="n">
        <f aca="false">K84</f>
        <v>4.5</v>
      </c>
      <c r="AO84" s="132" t="n">
        <f aca="false">IF((AND(AN84&gt;=$BB84,AN84&lt;=$BC84)),0,"-")</f>
        <v>0</v>
      </c>
      <c r="AP84" s="133" t="str">
        <f aca="false">IF(AN84&gt;$BC84,1,"-")</f>
        <v>-</v>
      </c>
      <c r="AQ84" s="134" t="str">
        <f aca="false">IF(AN84&lt;$BB84,-1,"-")</f>
        <v>-</v>
      </c>
      <c r="AR84" s="131" t="n">
        <f aca="false">L84</f>
        <v>5</v>
      </c>
      <c r="AS84" s="132" t="n">
        <f aca="false">IF((AND(AR84&gt;=$BB84,AR84&lt;=$BC84)),0,"-")</f>
        <v>0</v>
      </c>
      <c r="AT84" s="133" t="str">
        <f aca="false">IF(AR84&gt;$BC84,1,"-")</f>
        <v>-</v>
      </c>
      <c r="AU84" s="134" t="str">
        <f aca="false">IF(AR84&lt;$BB84,-1,"-")</f>
        <v>-</v>
      </c>
      <c r="AV84" s="153" t="n">
        <v>7</v>
      </c>
      <c r="AW84" s="153" t="n">
        <v>7.5</v>
      </c>
      <c r="AX84" s="135" t="n">
        <f aca="false">M84</f>
        <v>15</v>
      </c>
      <c r="AY84" s="136" t="n">
        <f aca="false">M84/3</f>
        <v>5</v>
      </c>
      <c r="AZ84" s="137" t="n">
        <f aca="false">ROUND(AY84,1)</f>
        <v>5</v>
      </c>
      <c r="BA84" s="138" t="n">
        <f aca="false">MATCH(AZ84,$N$306:$N$406,0)</f>
        <v>51</v>
      </c>
      <c r="BB84" s="139" t="n">
        <f aca="false">INDEX($O$306:$O$406,BA84,1)</f>
        <v>4.5</v>
      </c>
      <c r="BC84" s="139" t="n">
        <f aca="false">INDEX($P$306:$P$406,BA84,1)</f>
        <v>5.5</v>
      </c>
      <c r="BD84" s="154" t="str">
        <f aca="false">IF((AND(AV84=$BB84,AW84=$BC84)),0,"-")</f>
        <v>-</v>
      </c>
      <c r="BE84" s="155" t="n">
        <f aca="false">IF(AV84&gt;$BB84,-1,"-")</f>
        <v>-1</v>
      </c>
      <c r="BF84" s="156" t="str">
        <f aca="false">IF(AW84&lt;$BC84,1,"-")</f>
        <v>-</v>
      </c>
      <c r="BG84" s="128"/>
      <c r="BH84" s="128"/>
      <c r="BI84" s="129"/>
    </row>
    <row r="85" customFormat="false" ht="11.45" hidden="false" customHeight="true" outlineLevel="1" collapsed="false">
      <c r="C85" s="107"/>
      <c r="D85" s="94" t="str">
        <f aca="false">'СТАРТ+'!K175</f>
        <v>5122Д</v>
      </c>
      <c r="E85" s="108" t="e">
        <f aca="false">'СТАРТ+'!L175</f>
        <v>#REF!</v>
      </c>
      <c r="F85" s="109" t="n">
        <v>5</v>
      </c>
      <c r="G85" s="109" t="n">
        <v>5</v>
      </c>
      <c r="H85" s="109" t="n">
        <v>4.5</v>
      </c>
      <c r="I85" s="109" t="n">
        <v>4.5</v>
      </c>
      <c r="J85" s="109" t="n">
        <v>5</v>
      </c>
      <c r="K85" s="109" t="n">
        <v>5</v>
      </c>
      <c r="L85" s="109" t="n">
        <v>5</v>
      </c>
      <c r="M85" s="110" t="n">
        <f aca="false">(SUM(F85:L85)-LARGE(F85:L85,1)-LARGE(F85:L85,2)-SMALL(F85:L85,1)-SMALL(F85:L85,2))</f>
        <v>15</v>
      </c>
      <c r="N85" s="111" t="e">
        <f aca="false">(SUM(F85:L85)-LARGE(F85:L85,1)-LARGE(F85:L85,2)-SMALL(F85:L85,1)-SMALL(F85:L85,2))*E85</f>
        <v>#REF!</v>
      </c>
      <c r="O85" s="112" t="e">
        <f aca="false">O84</f>
        <v>#REF!</v>
      </c>
      <c r="S85" s="130" t="str">
        <f aca="false">D85</f>
        <v>5122Д</v>
      </c>
      <c r="T85" s="131" t="n">
        <f aca="false">F85</f>
        <v>5</v>
      </c>
      <c r="U85" s="132" t="n">
        <f aca="false">IF((AND(T85&gt;=$BB85,T85&lt;=$BC85)),0,"-")</f>
        <v>0</v>
      </c>
      <c r="V85" s="133" t="str">
        <f aca="false">IF(T85&gt;$BC85,1,"-")</f>
        <v>-</v>
      </c>
      <c r="W85" s="134" t="str">
        <f aca="false">IF(T85&lt;$BB85,-1,"-")</f>
        <v>-</v>
      </c>
      <c r="X85" s="131" t="n">
        <f aca="false">G85</f>
        <v>5</v>
      </c>
      <c r="Y85" s="132" t="n">
        <f aca="false">IF((AND(X85&gt;=$BB85,X85&lt;=$BC85)),0,"-")</f>
        <v>0</v>
      </c>
      <c r="Z85" s="133" t="str">
        <f aca="false">IF(X85&gt;$BC85,1,"-")</f>
        <v>-</v>
      </c>
      <c r="AA85" s="134" t="str">
        <f aca="false">IF(X85&lt;$BB85,-1,"-")</f>
        <v>-</v>
      </c>
      <c r="AB85" s="131" t="n">
        <f aca="false">H85</f>
        <v>4.5</v>
      </c>
      <c r="AC85" s="132" t="n">
        <f aca="false">IF((AND(AB85&gt;=$BB85,AB85&lt;=$BC85)),0,"-")</f>
        <v>0</v>
      </c>
      <c r="AD85" s="133" t="str">
        <f aca="false">IF(AB85&gt;$BC85,1,"-")</f>
        <v>-</v>
      </c>
      <c r="AE85" s="134" t="str">
        <f aca="false">IF(AB85&lt;$BB85,-1,"-")</f>
        <v>-</v>
      </c>
      <c r="AF85" s="131" t="n">
        <f aca="false">I85</f>
        <v>4.5</v>
      </c>
      <c r="AG85" s="132" t="n">
        <f aca="false">IF((AND(AF85&gt;=$BB85,AF85&lt;=$BC85)),0,"-")</f>
        <v>0</v>
      </c>
      <c r="AH85" s="133" t="str">
        <f aca="false">IF(AF85&gt;$BC85,1,"-")</f>
        <v>-</v>
      </c>
      <c r="AI85" s="134" t="str">
        <f aca="false">IF(AF85&lt;$BB85,-1,"-")</f>
        <v>-</v>
      </c>
      <c r="AJ85" s="131" t="n">
        <f aca="false">J85</f>
        <v>5</v>
      </c>
      <c r="AK85" s="132" t="n">
        <f aca="false">IF((AND(AJ85&gt;=$BB85,AJ85&lt;=$BC85)),0,"-")</f>
        <v>0</v>
      </c>
      <c r="AL85" s="133" t="str">
        <f aca="false">IF(AJ85&gt;$BC85,1,"-")</f>
        <v>-</v>
      </c>
      <c r="AM85" s="134" t="str">
        <f aca="false">IF(AJ85&lt;$BB85,-1,"-")</f>
        <v>-</v>
      </c>
      <c r="AN85" s="131" t="n">
        <f aca="false">K85</f>
        <v>5</v>
      </c>
      <c r="AO85" s="132" t="n">
        <f aca="false">IF((AND(AN85&gt;=$BB85,AN85&lt;=$BC85)),0,"-")</f>
        <v>0</v>
      </c>
      <c r="AP85" s="133" t="str">
        <f aca="false">IF(AN85&gt;$BC85,1,"-")</f>
        <v>-</v>
      </c>
      <c r="AQ85" s="134" t="str">
        <f aca="false">IF(AN85&lt;$BB85,-1,"-")</f>
        <v>-</v>
      </c>
      <c r="AR85" s="131" t="n">
        <f aca="false">L85</f>
        <v>5</v>
      </c>
      <c r="AS85" s="132" t="n">
        <f aca="false">IF((AND(AR85&gt;=$BB85,AR85&lt;=$BC85)),0,"-")</f>
        <v>0</v>
      </c>
      <c r="AT85" s="133" t="str">
        <f aca="false">IF(AR85&gt;$BC85,1,"-")</f>
        <v>-</v>
      </c>
      <c r="AU85" s="134" t="str">
        <f aca="false">IF(AR85&lt;$BB85,-1,"-")</f>
        <v>-</v>
      </c>
      <c r="AV85" s="118" t="n">
        <v>6</v>
      </c>
      <c r="AW85" s="118" t="n">
        <v>6.5</v>
      </c>
      <c r="AX85" s="135" t="n">
        <f aca="false">M85</f>
        <v>15</v>
      </c>
      <c r="AY85" s="136" t="n">
        <f aca="false">M85/3</f>
        <v>5</v>
      </c>
      <c r="AZ85" s="137" t="n">
        <f aca="false">ROUND(AY85,1)</f>
        <v>5</v>
      </c>
      <c r="BA85" s="138" t="n">
        <f aca="false">MATCH(AZ85,$N$306:$N$406,0)</f>
        <v>51</v>
      </c>
      <c r="BB85" s="139" t="n">
        <f aca="false">INDEX($O$306:$O$406,BA85,1)</f>
        <v>4.5</v>
      </c>
      <c r="BC85" s="139" t="n">
        <f aca="false">INDEX($P$306:$P$406,BA85,1)</f>
        <v>5.5</v>
      </c>
      <c r="BD85" s="125" t="str">
        <f aca="false">IF((AND(AV85=$BB85,AW85=$BC85)),0,"-")</f>
        <v>-</v>
      </c>
      <c r="BE85" s="126" t="n">
        <f aca="false">IF(AV85&gt;$BB85,-1,"-")</f>
        <v>-1</v>
      </c>
      <c r="BF85" s="127" t="str">
        <f aca="false">IF(AW85&lt;$BC85,1,"-")</f>
        <v>-</v>
      </c>
      <c r="BG85" s="128"/>
      <c r="BH85" s="128"/>
      <c r="BI85" s="129"/>
    </row>
    <row r="86" customFormat="false" ht="11.45" hidden="false" customHeight="true" outlineLevel="1" collapsed="false">
      <c r="C86" s="157"/>
      <c r="D86" s="97" t="s">
        <v>118</v>
      </c>
      <c r="E86" s="158" t="e">
        <f aca="false">SUM(E81:E85)</f>
        <v>#REF!</v>
      </c>
      <c r="F86" s="159" t="n">
        <v>9.5</v>
      </c>
      <c r="G86" s="159"/>
      <c r="H86" s="159"/>
      <c r="I86" s="160" t="e">
        <f aca="false">SUM(F86-E86)</f>
        <v>#REF!</v>
      </c>
      <c r="J86" s="160"/>
      <c r="K86" s="160"/>
      <c r="L86" s="160"/>
      <c r="M86" s="161"/>
      <c r="N86" s="162" t="e">
        <f aca="false">SUM(N81:N85)</f>
        <v>#REF!</v>
      </c>
      <c r="O86" s="112" t="e">
        <f aca="false">O85</f>
        <v>#REF!</v>
      </c>
      <c r="P86" s="163"/>
      <c r="S86" s="164" t="s">
        <v>119</v>
      </c>
      <c r="U86" s="165" t="n">
        <f aca="false">COUNT(U81:U83)</f>
        <v>3</v>
      </c>
      <c r="V86" s="166" t="n">
        <f aca="false">COUNT(V81:V83)</f>
        <v>0</v>
      </c>
      <c r="W86" s="167" t="n">
        <f aca="false">COUNT(W81:W83)</f>
        <v>0</v>
      </c>
      <c r="Y86" s="165" t="n">
        <f aca="false">COUNT(Y81:Y83)</f>
        <v>2</v>
      </c>
      <c r="Z86" s="166" t="n">
        <f aca="false">COUNT(Z81:Z83)</f>
        <v>1</v>
      </c>
      <c r="AA86" s="167" t="n">
        <f aca="false">COUNT(AA81:AA83)</f>
        <v>0</v>
      </c>
      <c r="AC86" s="165" t="n">
        <f aca="false">COUNT(AC81:AC83)</f>
        <v>3</v>
      </c>
      <c r="AD86" s="166" t="n">
        <f aca="false">COUNT(AD81:AD83)</f>
        <v>0</v>
      </c>
      <c r="AE86" s="167" t="n">
        <f aca="false">COUNT(AE81:AE83)</f>
        <v>0</v>
      </c>
      <c r="AG86" s="165" t="n">
        <f aca="false">COUNT(AG81:AG83)</f>
        <v>3</v>
      </c>
      <c r="AH86" s="166" t="n">
        <f aca="false">COUNT(AH81:AH83)</f>
        <v>0</v>
      </c>
      <c r="AI86" s="167" t="n">
        <f aca="false">COUNT(AI81:AI83)</f>
        <v>0</v>
      </c>
      <c r="AK86" s="165" t="n">
        <f aca="false">COUNT(AK81:AK83)</f>
        <v>3</v>
      </c>
      <c r="AL86" s="166" t="n">
        <f aca="false">COUNT(AL81:AL83)</f>
        <v>0</v>
      </c>
      <c r="AM86" s="167" t="n">
        <f aca="false">COUNT(AM81:AM83)</f>
        <v>0</v>
      </c>
      <c r="AO86" s="165" t="n">
        <f aca="false">COUNT(AO81:AO83)</f>
        <v>3</v>
      </c>
      <c r="AP86" s="166" t="n">
        <f aca="false">COUNT(AP81:AP83)</f>
        <v>0</v>
      </c>
      <c r="AQ86" s="167" t="n">
        <f aca="false">COUNT(AQ81:AQ83)</f>
        <v>0</v>
      </c>
      <c r="AS86" s="165" t="n">
        <f aca="false">COUNT(AS81:AS83)</f>
        <v>3</v>
      </c>
      <c r="AT86" s="166" t="n">
        <f aca="false">COUNT(AT81:AT83)</f>
        <v>0</v>
      </c>
      <c r="AU86" s="167" t="n">
        <f aca="false">COUNT(AU81:AU83)</f>
        <v>0</v>
      </c>
      <c r="AV86" s="168"/>
      <c r="AW86" s="168"/>
      <c r="BD86" s="169" t="n">
        <f aca="false">COUNT(BD81:BD85)</f>
        <v>0</v>
      </c>
      <c r="BE86" s="170" t="n">
        <f aca="false">COUNT(BE81:BE85)</f>
        <v>2</v>
      </c>
      <c r="BF86" s="171" t="n">
        <f aca="false">COUNT(BF81:BF85)</f>
        <v>3</v>
      </c>
      <c r="BG86" s="128"/>
      <c r="BH86" s="128"/>
      <c r="BI86" s="128"/>
    </row>
    <row r="87" customFormat="false" ht="11.45" hidden="false" customHeight="true" outlineLevel="1" collapsed="false">
      <c r="C87" s="157"/>
      <c r="D87" s="97"/>
      <c r="E87" s="172"/>
      <c r="F87" s="159"/>
      <c r="G87" s="159"/>
      <c r="H87" s="159"/>
      <c r="I87" s="160"/>
      <c r="J87" s="160"/>
      <c r="K87" s="160"/>
      <c r="L87" s="160"/>
      <c r="M87" s="161"/>
      <c r="N87" s="162"/>
      <c r="O87" s="112" t="e">
        <f aca="false">O86</f>
        <v>#REF!</v>
      </c>
      <c r="S87" s="173" t="s">
        <v>120</v>
      </c>
      <c r="U87" s="174" t="n">
        <f aca="false">COUNT(U84:U85)</f>
        <v>2</v>
      </c>
      <c r="V87" s="166" t="n">
        <f aca="false">COUNT(V84:V85)</f>
        <v>0</v>
      </c>
      <c r="W87" s="167" t="n">
        <f aca="false">COUNT(W84:W85)</f>
        <v>0</v>
      </c>
      <c r="Y87" s="174" t="n">
        <f aca="false">COUNT(Y84:Y85)</f>
        <v>2</v>
      </c>
      <c r="Z87" s="166" t="n">
        <f aca="false">COUNT(Z84:Z85)</f>
        <v>0</v>
      </c>
      <c r="AA87" s="167" t="n">
        <f aca="false">COUNT(AA84:AA85)</f>
        <v>0</v>
      </c>
      <c r="AC87" s="174" t="n">
        <f aca="false">COUNT(AC84:AC85)</f>
        <v>2</v>
      </c>
      <c r="AD87" s="166" t="n">
        <f aca="false">COUNT(AD84:AD85)</f>
        <v>0</v>
      </c>
      <c r="AE87" s="167" t="n">
        <f aca="false">COUNT(AE84:AE85)</f>
        <v>0</v>
      </c>
      <c r="AG87" s="174" t="n">
        <f aca="false">COUNT(AG84:AG85)</f>
        <v>2</v>
      </c>
      <c r="AH87" s="166" t="n">
        <f aca="false">COUNT(AH84:AH85)</f>
        <v>0</v>
      </c>
      <c r="AI87" s="167" t="n">
        <f aca="false">COUNT(AI84:AI85)</f>
        <v>0</v>
      </c>
      <c r="AK87" s="174" t="n">
        <f aca="false">COUNT(AK84:AK85)</f>
        <v>2</v>
      </c>
      <c r="AL87" s="166" t="n">
        <f aca="false">COUNT(AL84:AL85)</f>
        <v>0</v>
      </c>
      <c r="AM87" s="167" t="n">
        <f aca="false">COUNT(AM84:AM85)</f>
        <v>0</v>
      </c>
      <c r="AO87" s="174" t="n">
        <f aca="false">COUNT(AO84:AO85)</f>
        <v>2</v>
      </c>
      <c r="AP87" s="166" t="n">
        <f aca="false">COUNT(AP84:AP85)</f>
        <v>0</v>
      </c>
      <c r="AQ87" s="167" t="n">
        <f aca="false">COUNT(AQ84:AQ85)</f>
        <v>0</v>
      </c>
      <c r="AS87" s="174" t="n">
        <f aca="false">COUNT(AS84:AS85)</f>
        <v>2</v>
      </c>
      <c r="AT87" s="166" t="n">
        <f aca="false">COUNT(AT84:AT85)</f>
        <v>0</v>
      </c>
      <c r="AU87" s="167" t="n">
        <f aca="false">COUNT(AU84:AU85)</f>
        <v>0</v>
      </c>
      <c r="BF87" s="91"/>
      <c r="BG87" s="128"/>
      <c r="BH87" s="128"/>
      <c r="BI87" s="128"/>
    </row>
    <row r="88" s="103" customFormat="true" ht="14.25" hidden="false" customHeight="true" outlineLevel="0" collapsed="false">
      <c r="A88" s="94" t="n">
        <v>11</v>
      </c>
      <c r="B88" s="95" t="n">
        <f aca="false">'СТАРТ+'!B238</f>
        <v>30</v>
      </c>
      <c r="C88" s="96" t="str">
        <f aca="false">'СТАРТ+'!C238</f>
        <v>СЛИПКА ДИОР</v>
      </c>
      <c r="D88" s="97"/>
      <c r="E88" s="98"/>
      <c r="F88" s="96"/>
      <c r="G88" s="96"/>
      <c r="H88" s="96"/>
      <c r="I88" s="99" t="n">
        <f aca="false">'СТАРТ+'!G238</f>
        <v>1</v>
      </c>
      <c r="J88" s="99" t="n">
        <f aca="false">'СТАРТ+'!H238</f>
        <v>2001</v>
      </c>
      <c r="K88" s="99" t="str">
        <f aca="false">'СТАРТ+'!I238</f>
        <v>МОСКВА ЮНОСТЬ МОСКВЫ</v>
      </c>
      <c r="L88" s="99"/>
      <c r="M88" s="99"/>
      <c r="N88" s="100"/>
      <c r="O88" s="101" t="e">
        <f aca="false">SUM(N94)</f>
        <v>#REF!</v>
      </c>
      <c r="P88" s="102" t="str">
        <f aca="false">'СТАРТ+'!N238</f>
        <v>АНТОНОВ А.Ю.</v>
      </c>
      <c r="R88" s="104"/>
      <c r="S88" s="31"/>
      <c r="T88" s="32"/>
      <c r="U88" s="33"/>
      <c r="V88" s="33"/>
      <c r="W88" s="34" t="str">
        <f aca="false">C88</f>
        <v>СЛИПКА ДИОР</v>
      </c>
      <c r="X88" s="32"/>
      <c r="AB88" s="32"/>
      <c r="AF88" s="32"/>
      <c r="AJ88" s="32"/>
      <c r="AN88" s="32"/>
      <c r="AR88" s="32"/>
      <c r="AX88" s="94"/>
      <c r="AY88" s="94"/>
      <c r="AZ88" s="35"/>
      <c r="BA88" s="33"/>
      <c r="BB88" s="33"/>
      <c r="BC88" s="33"/>
      <c r="BD88" s="36"/>
      <c r="BE88" s="36"/>
      <c r="BF88" s="91"/>
      <c r="BG88" s="105"/>
      <c r="BH88" s="106"/>
      <c r="BI88" s="106"/>
    </row>
    <row r="89" customFormat="false" ht="11.45" hidden="false" customHeight="true" outlineLevel="1" collapsed="false">
      <c r="C89" s="107"/>
      <c r="D89" s="94" t="str">
        <f aca="false">'СТАРТ+'!C239</f>
        <v>103В</v>
      </c>
      <c r="E89" s="108" t="e">
        <f aca="false">'СТАРТ+'!D239</f>
        <v>#REF!</v>
      </c>
      <c r="F89" s="109" t="n">
        <v>5.5</v>
      </c>
      <c r="G89" s="109" t="n">
        <v>6.5</v>
      </c>
      <c r="H89" s="109" t="n">
        <v>6</v>
      </c>
      <c r="I89" s="109" t="n">
        <v>5.5</v>
      </c>
      <c r="J89" s="109" t="n">
        <v>5.5</v>
      </c>
      <c r="K89" s="109" t="n">
        <v>6</v>
      </c>
      <c r="L89" s="109" t="n">
        <v>5</v>
      </c>
      <c r="M89" s="110" t="n">
        <f aca="false">(SUM(F89:L89)-LARGE(F89:L89,1)-LARGE(F89:L89,2)-SMALL(F89:L89,1)-SMALL(F89:L89,2))</f>
        <v>17</v>
      </c>
      <c r="N89" s="111" t="e">
        <f aca="false">(SUM(F89:L89)-LARGE(F89:L89,1)-LARGE(F89:L89,2)-SMALL(F89:L89,1)-SMALL(F89:L89,2))*E89</f>
        <v>#REF!</v>
      </c>
      <c r="O89" s="112" t="e">
        <f aca="false">O88</f>
        <v>#REF!</v>
      </c>
      <c r="S89" s="113" t="str">
        <f aca="false">D89</f>
        <v>103В</v>
      </c>
      <c r="T89" s="114" t="n">
        <f aca="false">F89</f>
        <v>5.5</v>
      </c>
      <c r="U89" s="115" t="n">
        <f aca="false">IF((AND(T89&gt;=$BB89,T89&lt;=$BC89)),0,"-")</f>
        <v>0</v>
      </c>
      <c r="V89" s="116" t="str">
        <f aca="false">IF(T89&gt;$BC89,1,"-")</f>
        <v>-</v>
      </c>
      <c r="W89" s="117" t="str">
        <f aca="false">IF(T89&lt;$BB89,-1,"-")</f>
        <v>-</v>
      </c>
      <c r="X89" s="114" t="n">
        <f aca="false">G89</f>
        <v>6.5</v>
      </c>
      <c r="Y89" s="115" t="str">
        <f aca="false">IF((AND(X89&gt;=$BB89,X89&lt;=$BC89)),0,"-")</f>
        <v>-</v>
      </c>
      <c r="Z89" s="116" t="n">
        <f aca="false">IF(X89&gt;$BC89,1,"-")</f>
        <v>1</v>
      </c>
      <c r="AA89" s="117" t="str">
        <f aca="false">IF(X89&lt;$BB89,-1,"-")</f>
        <v>-</v>
      </c>
      <c r="AB89" s="114" t="n">
        <f aca="false">H89</f>
        <v>6</v>
      </c>
      <c r="AC89" s="115" t="n">
        <f aca="false">IF((AND(AB89&gt;=$BB89,AB89&lt;=$BC89)),0,"-")</f>
        <v>0</v>
      </c>
      <c r="AD89" s="116" t="str">
        <f aca="false">IF(AB89&gt;$BC89,1,"-")</f>
        <v>-</v>
      </c>
      <c r="AE89" s="117" t="str">
        <f aca="false">IF(AB89&lt;$BB89,-1,"-")</f>
        <v>-</v>
      </c>
      <c r="AF89" s="114" t="n">
        <f aca="false">I89</f>
        <v>5.5</v>
      </c>
      <c r="AG89" s="115" t="n">
        <f aca="false">IF((AND(AF89&gt;=$BB89,AF89&lt;=$BC89)),0,"-")</f>
        <v>0</v>
      </c>
      <c r="AH89" s="116" t="str">
        <f aca="false">IF(AF89&gt;$BC89,1,"-")</f>
        <v>-</v>
      </c>
      <c r="AI89" s="117" t="str">
        <f aca="false">IF(AF89&lt;$BB89,-1,"-")</f>
        <v>-</v>
      </c>
      <c r="AJ89" s="114" t="n">
        <f aca="false">J89</f>
        <v>5.5</v>
      </c>
      <c r="AK89" s="115" t="n">
        <f aca="false">IF((AND(AJ89&gt;=$BB89,AJ89&lt;=$BC89)),0,"-")</f>
        <v>0</v>
      </c>
      <c r="AL89" s="116" t="str">
        <f aca="false">IF(AJ89&gt;$BC89,1,"-")</f>
        <v>-</v>
      </c>
      <c r="AM89" s="117" t="str">
        <f aca="false">IF(AJ89&lt;$BB89,-1,"-")</f>
        <v>-</v>
      </c>
      <c r="AN89" s="114" t="n">
        <f aca="false">K89</f>
        <v>6</v>
      </c>
      <c r="AO89" s="115" t="n">
        <f aca="false">IF((AND(AN89&gt;=$BB89,AN89&lt;=$BC89)),0,"-")</f>
        <v>0</v>
      </c>
      <c r="AP89" s="116" t="str">
        <f aca="false">IF(AN89&gt;$BC89,1,"-")</f>
        <v>-</v>
      </c>
      <c r="AQ89" s="117" t="str">
        <f aca="false">IF(AN89&lt;$BB89,-1,"-")</f>
        <v>-</v>
      </c>
      <c r="AR89" s="114" t="n">
        <f aca="false">L89</f>
        <v>5</v>
      </c>
      <c r="AS89" s="115" t="str">
        <f aca="false">IF((AND(AR89&gt;=$BB89,AR89&lt;=$BC89)),0,"-")</f>
        <v>-</v>
      </c>
      <c r="AT89" s="116" t="str">
        <f aca="false">IF(AR89&gt;$BC89,1,"-")</f>
        <v>-</v>
      </c>
      <c r="AU89" s="117" t="n">
        <f aca="false">IF(AR89&lt;$BB89,-1,"-")</f>
        <v>-1</v>
      </c>
      <c r="AV89" s="118" t="n">
        <v>4.5</v>
      </c>
      <c r="AW89" s="118" t="n">
        <v>5</v>
      </c>
      <c r="AX89" s="119" t="n">
        <f aca="false">M89</f>
        <v>17</v>
      </c>
      <c r="AY89" s="120" t="n">
        <f aca="false">M89/3</f>
        <v>5.66666666666667</v>
      </c>
      <c r="AZ89" s="121" t="n">
        <f aca="false">ROUND(AY89,1)</f>
        <v>5.7</v>
      </c>
      <c r="BA89" s="122" t="n">
        <f aca="false">MATCH(AZ89,$N$306:$N$406,0)</f>
        <v>58</v>
      </c>
      <c r="BB89" s="123" t="n">
        <f aca="false">INDEX($O$306:$O$406,BA89,1)</f>
        <v>5.5</v>
      </c>
      <c r="BC89" s="124" t="n">
        <f aca="false">INDEX($P$306:$P$406,BA89,1)</f>
        <v>6</v>
      </c>
      <c r="BD89" s="125" t="str">
        <f aca="false">IF((AND(AV89=$BB89,AW89=$BC89)),0,"-")</f>
        <v>-</v>
      </c>
      <c r="BE89" s="126" t="str">
        <f aca="false">IF(AV89&gt;$BB89,-1,"-")</f>
        <v>-</v>
      </c>
      <c r="BF89" s="127" t="n">
        <f aca="false">IF(AW89&lt;$BC89,1,"-")</f>
        <v>1</v>
      </c>
      <c r="BG89" s="128"/>
      <c r="BH89" s="128"/>
      <c r="BI89" s="129"/>
    </row>
    <row r="90" customFormat="false" ht="11.45" hidden="false" customHeight="true" outlineLevel="1" collapsed="false">
      <c r="C90" s="107"/>
      <c r="D90" s="94" t="str">
        <f aca="false">'СТАРТ+'!E239</f>
        <v>403С</v>
      </c>
      <c r="E90" s="108" t="e">
        <f aca="false">'СТАРТ+'!F239</f>
        <v>#REF!</v>
      </c>
      <c r="F90" s="109" t="n">
        <v>5.5</v>
      </c>
      <c r="G90" s="109" t="n">
        <v>6</v>
      </c>
      <c r="H90" s="109" t="n">
        <v>5</v>
      </c>
      <c r="I90" s="109" t="n">
        <v>5</v>
      </c>
      <c r="J90" s="109" t="n">
        <v>6</v>
      </c>
      <c r="K90" s="109" t="n">
        <v>5</v>
      </c>
      <c r="L90" s="109" t="n">
        <v>5.5</v>
      </c>
      <c r="M90" s="110" t="n">
        <f aca="false">(SUM(F90:L90)-LARGE(F90:L90,1)-LARGE(F90:L90,2)-SMALL(F90:L90,1)-SMALL(F90:L90,2))</f>
        <v>16</v>
      </c>
      <c r="N90" s="111" t="e">
        <f aca="false">(SUM(F90:L90)-LARGE(F90:L90,1)-LARGE(F90:L90,2)-SMALL(F90:L90,1)-SMALL(F90:L90,2))*E90</f>
        <v>#REF!</v>
      </c>
      <c r="O90" s="112" t="e">
        <f aca="false">O89</f>
        <v>#REF!</v>
      </c>
      <c r="S90" s="130" t="str">
        <f aca="false">D90</f>
        <v>403С</v>
      </c>
      <c r="T90" s="131" t="n">
        <f aca="false">F90</f>
        <v>5.5</v>
      </c>
      <c r="U90" s="132" t="n">
        <f aca="false">IF((AND(T90&gt;=$BB90,T90&lt;=$BC90)),0,"-")</f>
        <v>0</v>
      </c>
      <c r="V90" s="133" t="str">
        <f aca="false">IF(T90&gt;$BC90,1,"-")</f>
        <v>-</v>
      </c>
      <c r="W90" s="134" t="str">
        <f aca="false">IF(T90&lt;$BB90,-1,"-")</f>
        <v>-</v>
      </c>
      <c r="X90" s="131" t="n">
        <f aca="false">G90</f>
        <v>6</v>
      </c>
      <c r="Y90" s="132" t="str">
        <f aca="false">IF((AND(X90&gt;=$BB90,X90&lt;=$BC90)),0,"-")</f>
        <v>-</v>
      </c>
      <c r="Z90" s="133" t="n">
        <f aca="false">IF(X90&gt;$BC90,1,"-")</f>
        <v>1</v>
      </c>
      <c r="AA90" s="134" t="str">
        <f aca="false">IF(X90&lt;$BB90,-1,"-")</f>
        <v>-</v>
      </c>
      <c r="AB90" s="131" t="n">
        <f aca="false">H90</f>
        <v>5</v>
      </c>
      <c r="AC90" s="132" t="n">
        <f aca="false">IF((AND(AB90&gt;=$BB90,AB90&lt;=$BC90)),0,"-")</f>
        <v>0</v>
      </c>
      <c r="AD90" s="133" t="str">
        <f aca="false">IF(AB90&gt;$BC90,1,"-")</f>
        <v>-</v>
      </c>
      <c r="AE90" s="134" t="str">
        <f aca="false">IF(AB90&lt;$BB90,-1,"-")</f>
        <v>-</v>
      </c>
      <c r="AF90" s="131" t="n">
        <f aca="false">I90</f>
        <v>5</v>
      </c>
      <c r="AG90" s="132" t="n">
        <f aca="false">IF((AND(AF90&gt;=$BB90,AF90&lt;=$BC90)),0,"-")</f>
        <v>0</v>
      </c>
      <c r="AH90" s="133" t="str">
        <f aca="false">IF(AF90&gt;$BC90,1,"-")</f>
        <v>-</v>
      </c>
      <c r="AI90" s="134" t="str">
        <f aca="false">IF(AF90&lt;$BB90,-1,"-")</f>
        <v>-</v>
      </c>
      <c r="AJ90" s="131" t="n">
        <f aca="false">J90</f>
        <v>6</v>
      </c>
      <c r="AK90" s="132" t="str">
        <f aca="false">IF((AND(AJ90&gt;=$BB90,AJ90&lt;=$BC90)),0,"-")</f>
        <v>-</v>
      </c>
      <c r="AL90" s="133" t="n">
        <f aca="false">IF(AJ90&gt;$BC90,1,"-")</f>
        <v>1</v>
      </c>
      <c r="AM90" s="134" t="str">
        <f aca="false">IF(AJ90&lt;$BB90,-1,"-")</f>
        <v>-</v>
      </c>
      <c r="AN90" s="131" t="n">
        <f aca="false">K90</f>
        <v>5</v>
      </c>
      <c r="AO90" s="132" t="n">
        <f aca="false">IF((AND(AN90&gt;=$BB90,AN90&lt;=$BC90)),0,"-")</f>
        <v>0</v>
      </c>
      <c r="AP90" s="133" t="str">
        <f aca="false">IF(AN90&gt;$BC90,1,"-")</f>
        <v>-</v>
      </c>
      <c r="AQ90" s="134" t="str">
        <f aca="false">IF(AN90&lt;$BB90,-1,"-")</f>
        <v>-</v>
      </c>
      <c r="AR90" s="131" t="n">
        <f aca="false">L90</f>
        <v>5.5</v>
      </c>
      <c r="AS90" s="132" t="n">
        <f aca="false">IF((AND(AR90&gt;=$BB90,AR90&lt;=$BC90)),0,"-")</f>
        <v>0</v>
      </c>
      <c r="AT90" s="133" t="str">
        <f aca="false">IF(AR90&gt;$BC90,1,"-")</f>
        <v>-</v>
      </c>
      <c r="AU90" s="134" t="str">
        <f aca="false">IF(AR90&lt;$BB90,-1,"-")</f>
        <v>-</v>
      </c>
      <c r="AV90" s="118" t="n">
        <v>2</v>
      </c>
      <c r="AW90" s="118" t="n">
        <v>2.5</v>
      </c>
      <c r="AX90" s="135" t="n">
        <f aca="false">M90</f>
        <v>16</v>
      </c>
      <c r="AY90" s="136" t="n">
        <f aca="false">M90/3</f>
        <v>5.33333333333333</v>
      </c>
      <c r="AZ90" s="137" t="n">
        <f aca="false">ROUND(AY90,1)</f>
        <v>5.3</v>
      </c>
      <c r="BA90" s="138" t="n">
        <f aca="false">MATCH(AZ90,$N$306:$N$406,0)</f>
        <v>54</v>
      </c>
      <c r="BB90" s="139" t="n">
        <f aca="false">INDEX($O$306:$O$406,BA90,1)</f>
        <v>5</v>
      </c>
      <c r="BC90" s="140" t="n">
        <f aca="false">INDEX($P$306:$P$406,BA90,1)</f>
        <v>5.5</v>
      </c>
      <c r="BD90" s="125" t="str">
        <f aca="false">IF((AND(AV90=$BB90,AW90=$BC90)),0,"-")</f>
        <v>-</v>
      </c>
      <c r="BE90" s="126" t="str">
        <f aca="false">IF(AV90&gt;$BB90,-1,"-")</f>
        <v>-</v>
      </c>
      <c r="BF90" s="127" t="n">
        <f aca="false">IF(AW90&lt;$BC90,1,"-")</f>
        <v>1</v>
      </c>
      <c r="BG90" s="128"/>
      <c r="BH90" s="128"/>
      <c r="BI90" s="129"/>
    </row>
    <row r="91" customFormat="false" ht="11.45" hidden="false" customHeight="true" outlineLevel="1" collapsed="false">
      <c r="C91" s="107"/>
      <c r="D91" s="94" t="str">
        <f aca="false">'СТАРТ+'!G239</f>
        <v>201С</v>
      </c>
      <c r="E91" s="108" t="e">
        <f aca="false">'СТАРТ+'!H239</f>
        <v>#REF!</v>
      </c>
      <c r="F91" s="109" t="n">
        <v>4.5</v>
      </c>
      <c r="G91" s="109" t="n">
        <v>5</v>
      </c>
      <c r="H91" s="109" t="n">
        <v>5</v>
      </c>
      <c r="I91" s="109" t="n">
        <v>4.5</v>
      </c>
      <c r="J91" s="109" t="n">
        <v>4.5</v>
      </c>
      <c r="K91" s="109" t="n">
        <v>5</v>
      </c>
      <c r="L91" s="109" t="n">
        <v>5</v>
      </c>
      <c r="M91" s="110" t="n">
        <f aca="false">(SUM(F91:L91)-LARGE(F91:L91,1)-LARGE(F91:L91,2)-SMALL(F91:L91,1)-SMALL(F91:L91,2))</f>
        <v>14.5</v>
      </c>
      <c r="N91" s="111" t="e">
        <f aca="false">(SUM(F91:L91)-LARGE(F91:L91,1)-LARGE(F91:L91,2)-SMALL(F91:L91,1)-SMALL(F91:L91,2))*E91</f>
        <v>#REF!</v>
      </c>
      <c r="O91" s="112" t="e">
        <f aca="false">O90</f>
        <v>#REF!</v>
      </c>
      <c r="S91" s="141" t="str">
        <f aca="false">D91</f>
        <v>201С</v>
      </c>
      <c r="T91" s="142" t="n">
        <f aca="false">F91</f>
        <v>4.5</v>
      </c>
      <c r="U91" s="143" t="n">
        <f aca="false">IF((AND(T91&gt;=$BB91,T91&lt;=$BC91)),0,"-")</f>
        <v>0</v>
      </c>
      <c r="V91" s="144" t="str">
        <f aca="false">IF(T91&gt;$BC91,1,"-")</f>
        <v>-</v>
      </c>
      <c r="W91" s="145" t="str">
        <f aca="false">IF(T91&lt;$BB91,-1,"-")</f>
        <v>-</v>
      </c>
      <c r="X91" s="142" t="n">
        <f aca="false">G91</f>
        <v>5</v>
      </c>
      <c r="Y91" s="143" t="n">
        <f aca="false">IF((AND(X91&gt;=$BB91,X91&lt;=$BC91)),0,"-")</f>
        <v>0</v>
      </c>
      <c r="Z91" s="144" t="str">
        <f aca="false">IF(X91&gt;$BC91,1,"-")</f>
        <v>-</v>
      </c>
      <c r="AA91" s="145" t="str">
        <f aca="false">IF(X91&lt;$BB91,-1,"-")</f>
        <v>-</v>
      </c>
      <c r="AB91" s="142" t="n">
        <f aca="false">H91</f>
        <v>5</v>
      </c>
      <c r="AC91" s="143" t="n">
        <f aca="false">IF((AND(AB91&gt;=$BB91,AB91&lt;=$BC91)),0,"-")</f>
        <v>0</v>
      </c>
      <c r="AD91" s="144" t="str">
        <f aca="false">IF(AB91&gt;$BC91,1,"-")</f>
        <v>-</v>
      </c>
      <c r="AE91" s="145" t="str">
        <f aca="false">IF(AB91&lt;$BB91,-1,"-")</f>
        <v>-</v>
      </c>
      <c r="AF91" s="142" t="n">
        <f aca="false">I91</f>
        <v>4.5</v>
      </c>
      <c r="AG91" s="143" t="n">
        <f aca="false">IF((AND(AF91&gt;=$BB91,AF91&lt;=$BC91)),0,"-")</f>
        <v>0</v>
      </c>
      <c r="AH91" s="144" t="str">
        <f aca="false">IF(AF91&gt;$BC91,1,"-")</f>
        <v>-</v>
      </c>
      <c r="AI91" s="145" t="str">
        <f aca="false">IF(AF91&lt;$BB91,-1,"-")</f>
        <v>-</v>
      </c>
      <c r="AJ91" s="142" t="n">
        <f aca="false">J91</f>
        <v>4.5</v>
      </c>
      <c r="AK91" s="143" t="n">
        <f aca="false">IF((AND(AJ91&gt;=$BB91,AJ91&lt;=$BC91)),0,"-")</f>
        <v>0</v>
      </c>
      <c r="AL91" s="144" t="str">
        <f aca="false">IF(AJ91&gt;$BC91,1,"-")</f>
        <v>-</v>
      </c>
      <c r="AM91" s="145" t="str">
        <f aca="false">IF(AJ91&lt;$BB91,-1,"-")</f>
        <v>-</v>
      </c>
      <c r="AN91" s="142" t="n">
        <f aca="false">K91</f>
        <v>5</v>
      </c>
      <c r="AO91" s="143" t="n">
        <f aca="false">IF((AND(AN91&gt;=$BB91,AN91&lt;=$BC91)),0,"-")</f>
        <v>0</v>
      </c>
      <c r="AP91" s="144" t="str">
        <f aca="false">IF(AN91&gt;$BC91,1,"-")</f>
        <v>-</v>
      </c>
      <c r="AQ91" s="145" t="str">
        <f aca="false">IF(AN91&lt;$BB91,-1,"-")</f>
        <v>-</v>
      </c>
      <c r="AR91" s="142" t="n">
        <f aca="false">L91</f>
        <v>5</v>
      </c>
      <c r="AS91" s="143" t="n">
        <f aca="false">IF((AND(AR91&gt;=$BB91,AR91&lt;=$BC91)),0,"-")</f>
        <v>0</v>
      </c>
      <c r="AT91" s="144" t="str">
        <f aca="false">IF(AR91&gt;$BC91,1,"-")</f>
        <v>-</v>
      </c>
      <c r="AU91" s="145" t="str">
        <f aca="false">IF(AR91&lt;$BB91,-1,"-")</f>
        <v>-</v>
      </c>
      <c r="AV91" s="146" t="n">
        <v>5</v>
      </c>
      <c r="AW91" s="146" t="n">
        <v>5.5</v>
      </c>
      <c r="AX91" s="147" t="n">
        <f aca="false">M91</f>
        <v>14.5</v>
      </c>
      <c r="AY91" s="148" t="n">
        <f aca="false">M91/3</f>
        <v>4.83333333333333</v>
      </c>
      <c r="AZ91" s="149" t="n">
        <f aca="false">ROUND(AY91,1)</f>
        <v>4.8</v>
      </c>
      <c r="BA91" s="138" t="n">
        <f aca="false">MATCH(AZ91,$N$306:$N$406,0)</f>
        <v>49</v>
      </c>
      <c r="BB91" s="139" t="n">
        <f aca="false">INDEX($O$306:$O$406,BA91,1)</f>
        <v>4.5</v>
      </c>
      <c r="BC91" s="139" t="n">
        <f aca="false">INDEX($P$306:$P$406,BA91,1)</f>
        <v>5</v>
      </c>
      <c r="BD91" s="150" t="str">
        <f aca="false">IF((AND(AV91=$BB91,AW91=$BC91)),0,"-")</f>
        <v>-</v>
      </c>
      <c r="BE91" s="151" t="n">
        <f aca="false">IF(AV91&gt;$BB91,-1,"-")</f>
        <v>-1</v>
      </c>
      <c r="BF91" s="152" t="str">
        <f aca="false">IF(AW91&lt;$BC91,1,"-")</f>
        <v>-</v>
      </c>
      <c r="BG91" s="128"/>
      <c r="BH91" s="128"/>
      <c r="BI91" s="129"/>
    </row>
    <row r="92" customFormat="false" ht="11.45" hidden="false" customHeight="true" outlineLevel="1" collapsed="false">
      <c r="C92" s="107"/>
      <c r="D92" s="94" t="str">
        <f aca="false">'СТАРТ+'!I239</f>
        <v>301С</v>
      </c>
      <c r="E92" s="108" t="e">
        <f aca="false">'СТАРТ+'!J239</f>
        <v>#REF!</v>
      </c>
      <c r="F92" s="109" t="n">
        <v>5.5</v>
      </c>
      <c r="G92" s="109" t="n">
        <v>5</v>
      </c>
      <c r="H92" s="109" t="n">
        <v>5</v>
      </c>
      <c r="I92" s="109" t="n">
        <v>5</v>
      </c>
      <c r="J92" s="109" t="n">
        <v>5.5</v>
      </c>
      <c r="K92" s="109" t="n">
        <v>5.5</v>
      </c>
      <c r="L92" s="109" t="n">
        <v>5.5</v>
      </c>
      <c r="M92" s="110" t="n">
        <f aca="false">(SUM(F92:L92)-LARGE(F92:L92,1)-LARGE(F92:L92,2)-SMALL(F92:L92,1)-SMALL(F92:L92,2))</f>
        <v>16</v>
      </c>
      <c r="N92" s="111" t="e">
        <f aca="false">(SUM(F92:L92)-LARGE(F92:L92,1)-LARGE(F92:L92,2)-SMALL(F92:L92,1)-SMALL(F92:L92,2))*E92</f>
        <v>#REF!</v>
      </c>
      <c r="O92" s="112" t="e">
        <f aca="false">O91</f>
        <v>#REF!</v>
      </c>
      <c r="S92" s="130" t="str">
        <f aca="false">D92</f>
        <v>301С</v>
      </c>
      <c r="T92" s="131" t="n">
        <f aca="false">F92</f>
        <v>5.5</v>
      </c>
      <c r="U92" s="132" t="n">
        <f aca="false">IF((AND(T92&gt;=$BB92,T92&lt;=$BC92)),0,"-")</f>
        <v>0</v>
      </c>
      <c r="V92" s="133" t="str">
        <f aca="false">IF(T92&gt;$BC92,1,"-")</f>
        <v>-</v>
      </c>
      <c r="W92" s="134" t="str">
        <f aca="false">IF(T92&lt;$BB92,-1,"-")</f>
        <v>-</v>
      </c>
      <c r="X92" s="131" t="n">
        <f aca="false">G92</f>
        <v>5</v>
      </c>
      <c r="Y92" s="132" t="n">
        <f aca="false">IF((AND(X92&gt;=$BB92,X92&lt;=$BC92)),0,"-")</f>
        <v>0</v>
      </c>
      <c r="Z92" s="133" t="str">
        <f aca="false">IF(X92&gt;$BC92,1,"-")</f>
        <v>-</v>
      </c>
      <c r="AA92" s="134" t="str">
        <f aca="false">IF(X92&lt;$BB92,-1,"-")</f>
        <v>-</v>
      </c>
      <c r="AB92" s="131" t="n">
        <f aca="false">H92</f>
        <v>5</v>
      </c>
      <c r="AC92" s="132" t="n">
        <f aca="false">IF((AND(AB92&gt;=$BB92,AB92&lt;=$BC92)),0,"-")</f>
        <v>0</v>
      </c>
      <c r="AD92" s="133" t="str">
        <f aca="false">IF(AB92&gt;$BC92,1,"-")</f>
        <v>-</v>
      </c>
      <c r="AE92" s="134" t="str">
        <f aca="false">IF(AB92&lt;$BB92,-1,"-")</f>
        <v>-</v>
      </c>
      <c r="AF92" s="131" t="n">
        <f aca="false">I92</f>
        <v>5</v>
      </c>
      <c r="AG92" s="132" t="n">
        <f aca="false">IF((AND(AF92&gt;=$BB92,AF92&lt;=$BC92)),0,"-")</f>
        <v>0</v>
      </c>
      <c r="AH92" s="133" t="str">
        <f aca="false">IF(AF92&gt;$BC92,1,"-")</f>
        <v>-</v>
      </c>
      <c r="AI92" s="134" t="str">
        <f aca="false">IF(AF92&lt;$BB92,-1,"-")</f>
        <v>-</v>
      </c>
      <c r="AJ92" s="131" t="n">
        <f aca="false">J92</f>
        <v>5.5</v>
      </c>
      <c r="AK92" s="132" t="n">
        <f aca="false">IF((AND(AJ92&gt;=$BB92,AJ92&lt;=$BC92)),0,"-")</f>
        <v>0</v>
      </c>
      <c r="AL92" s="133" t="str">
        <f aca="false">IF(AJ92&gt;$BC92,1,"-")</f>
        <v>-</v>
      </c>
      <c r="AM92" s="134" t="str">
        <f aca="false">IF(AJ92&lt;$BB92,-1,"-")</f>
        <v>-</v>
      </c>
      <c r="AN92" s="131" t="n">
        <f aca="false">K92</f>
        <v>5.5</v>
      </c>
      <c r="AO92" s="132" t="n">
        <f aca="false">IF((AND(AN92&gt;=$BB92,AN92&lt;=$BC92)),0,"-")</f>
        <v>0</v>
      </c>
      <c r="AP92" s="133" t="str">
        <f aca="false">IF(AN92&gt;$BC92,1,"-")</f>
        <v>-</v>
      </c>
      <c r="AQ92" s="134" t="str">
        <f aca="false">IF(AN92&lt;$BB92,-1,"-")</f>
        <v>-</v>
      </c>
      <c r="AR92" s="131" t="n">
        <f aca="false">L92</f>
        <v>5.5</v>
      </c>
      <c r="AS92" s="132" t="n">
        <f aca="false">IF((AND(AR92&gt;=$BB92,AR92&lt;=$BC92)),0,"-")</f>
        <v>0</v>
      </c>
      <c r="AT92" s="133" t="str">
        <f aca="false">IF(AR92&gt;$BC92,1,"-")</f>
        <v>-</v>
      </c>
      <c r="AU92" s="134" t="str">
        <f aca="false">IF(AR92&lt;$BB92,-1,"-")</f>
        <v>-</v>
      </c>
      <c r="AV92" s="153" t="n">
        <v>7</v>
      </c>
      <c r="AW92" s="153" t="n">
        <v>7.5</v>
      </c>
      <c r="AX92" s="135" t="n">
        <f aca="false">M92</f>
        <v>16</v>
      </c>
      <c r="AY92" s="136" t="n">
        <f aca="false">M92/3</f>
        <v>5.33333333333333</v>
      </c>
      <c r="AZ92" s="137" t="n">
        <f aca="false">ROUND(AY92,1)</f>
        <v>5.3</v>
      </c>
      <c r="BA92" s="138" t="n">
        <f aca="false">MATCH(AZ92,$N$306:$N$406,0)</f>
        <v>54</v>
      </c>
      <c r="BB92" s="139" t="n">
        <f aca="false">INDEX($O$306:$O$406,BA92,1)</f>
        <v>5</v>
      </c>
      <c r="BC92" s="139" t="n">
        <f aca="false">INDEX($P$306:$P$406,BA92,1)</f>
        <v>5.5</v>
      </c>
      <c r="BD92" s="154" t="str">
        <f aca="false">IF((AND(AV92=$BB92,AW92=$BC92)),0,"-")</f>
        <v>-</v>
      </c>
      <c r="BE92" s="155" t="n">
        <f aca="false">IF(AV92&gt;$BB92,-1,"-")</f>
        <v>-1</v>
      </c>
      <c r="BF92" s="156" t="str">
        <f aca="false">IF(AW92&lt;$BC92,1,"-")</f>
        <v>-</v>
      </c>
      <c r="BG92" s="128"/>
      <c r="BH92" s="128"/>
      <c r="BI92" s="129"/>
    </row>
    <row r="93" customFormat="false" ht="11.45" hidden="false" customHeight="true" outlineLevel="1" collapsed="false">
      <c r="C93" s="107"/>
      <c r="D93" s="94" t="str">
        <f aca="false">'СТАРТ+'!K239</f>
        <v>5221Д</v>
      </c>
      <c r="E93" s="108" t="e">
        <f aca="false">'СТАРТ+'!L239</f>
        <v>#REF!</v>
      </c>
      <c r="F93" s="109" t="n">
        <v>5</v>
      </c>
      <c r="G93" s="109" t="n">
        <v>4.5</v>
      </c>
      <c r="H93" s="109" t="n">
        <v>4.5</v>
      </c>
      <c r="I93" s="109" t="n">
        <v>4.5</v>
      </c>
      <c r="J93" s="109" t="n">
        <v>5.5</v>
      </c>
      <c r="K93" s="109" t="n">
        <v>5</v>
      </c>
      <c r="L93" s="109" t="n">
        <v>5</v>
      </c>
      <c r="M93" s="110" t="n">
        <f aca="false">(SUM(F93:L93)-LARGE(F93:L93,1)-LARGE(F93:L93,2)-SMALL(F93:L93,1)-SMALL(F93:L93,2))</f>
        <v>14.5</v>
      </c>
      <c r="N93" s="111" t="e">
        <f aca="false">(SUM(F93:L93)-LARGE(F93:L93,1)-LARGE(F93:L93,2)-SMALL(F93:L93,1)-SMALL(F93:L93,2))*E93</f>
        <v>#REF!</v>
      </c>
      <c r="O93" s="112" t="e">
        <f aca="false">O92</f>
        <v>#REF!</v>
      </c>
      <c r="S93" s="130" t="str">
        <f aca="false">D93</f>
        <v>5221Д</v>
      </c>
      <c r="T93" s="131" t="n">
        <f aca="false">F93</f>
        <v>5</v>
      </c>
      <c r="U93" s="132" t="n">
        <f aca="false">IF((AND(T93&gt;=$BB93,T93&lt;=$BC93)),0,"-")</f>
        <v>0</v>
      </c>
      <c r="V93" s="133" t="str">
        <f aca="false">IF(T93&gt;$BC93,1,"-")</f>
        <v>-</v>
      </c>
      <c r="W93" s="134" t="str">
        <f aca="false">IF(T93&lt;$BB93,-1,"-")</f>
        <v>-</v>
      </c>
      <c r="X93" s="131" t="n">
        <f aca="false">G93</f>
        <v>4.5</v>
      </c>
      <c r="Y93" s="132" t="n">
        <f aca="false">IF((AND(X93&gt;=$BB93,X93&lt;=$BC93)),0,"-")</f>
        <v>0</v>
      </c>
      <c r="Z93" s="133" t="str">
        <f aca="false">IF(X93&gt;$BC93,1,"-")</f>
        <v>-</v>
      </c>
      <c r="AA93" s="134" t="str">
        <f aca="false">IF(X93&lt;$BB93,-1,"-")</f>
        <v>-</v>
      </c>
      <c r="AB93" s="131" t="n">
        <f aca="false">H93</f>
        <v>4.5</v>
      </c>
      <c r="AC93" s="132" t="n">
        <f aca="false">IF((AND(AB93&gt;=$BB93,AB93&lt;=$BC93)),0,"-")</f>
        <v>0</v>
      </c>
      <c r="AD93" s="133" t="str">
        <f aca="false">IF(AB93&gt;$BC93,1,"-")</f>
        <v>-</v>
      </c>
      <c r="AE93" s="134" t="str">
        <f aca="false">IF(AB93&lt;$BB93,-1,"-")</f>
        <v>-</v>
      </c>
      <c r="AF93" s="131" t="n">
        <f aca="false">I93</f>
        <v>4.5</v>
      </c>
      <c r="AG93" s="132" t="n">
        <f aca="false">IF((AND(AF93&gt;=$BB93,AF93&lt;=$BC93)),0,"-")</f>
        <v>0</v>
      </c>
      <c r="AH93" s="133" t="str">
        <f aca="false">IF(AF93&gt;$BC93,1,"-")</f>
        <v>-</v>
      </c>
      <c r="AI93" s="134" t="str">
        <f aca="false">IF(AF93&lt;$BB93,-1,"-")</f>
        <v>-</v>
      </c>
      <c r="AJ93" s="131" t="n">
        <f aca="false">J93</f>
        <v>5.5</v>
      </c>
      <c r="AK93" s="132" t="str">
        <f aca="false">IF((AND(AJ93&gt;=$BB93,AJ93&lt;=$BC93)),0,"-")</f>
        <v>-</v>
      </c>
      <c r="AL93" s="133" t="n">
        <f aca="false">IF(AJ93&gt;$BC93,1,"-")</f>
        <v>1</v>
      </c>
      <c r="AM93" s="134" t="str">
        <f aca="false">IF(AJ93&lt;$BB93,-1,"-")</f>
        <v>-</v>
      </c>
      <c r="AN93" s="131" t="n">
        <f aca="false">K93</f>
        <v>5</v>
      </c>
      <c r="AO93" s="132" t="n">
        <f aca="false">IF((AND(AN93&gt;=$BB93,AN93&lt;=$BC93)),0,"-")</f>
        <v>0</v>
      </c>
      <c r="AP93" s="133" t="str">
        <f aca="false">IF(AN93&gt;$BC93,1,"-")</f>
        <v>-</v>
      </c>
      <c r="AQ93" s="134" t="str">
        <f aca="false">IF(AN93&lt;$BB93,-1,"-")</f>
        <v>-</v>
      </c>
      <c r="AR93" s="131" t="n">
        <f aca="false">L93</f>
        <v>5</v>
      </c>
      <c r="AS93" s="132" t="n">
        <f aca="false">IF((AND(AR93&gt;=$BB93,AR93&lt;=$BC93)),0,"-")</f>
        <v>0</v>
      </c>
      <c r="AT93" s="133" t="str">
        <f aca="false">IF(AR93&gt;$BC93,1,"-")</f>
        <v>-</v>
      </c>
      <c r="AU93" s="134" t="str">
        <f aca="false">IF(AR93&lt;$BB93,-1,"-")</f>
        <v>-</v>
      </c>
      <c r="AV93" s="118" t="n">
        <v>6</v>
      </c>
      <c r="AW93" s="118" t="n">
        <v>6.5</v>
      </c>
      <c r="AX93" s="135" t="n">
        <f aca="false">M93</f>
        <v>14.5</v>
      </c>
      <c r="AY93" s="136" t="n">
        <f aca="false">M93/3</f>
        <v>4.83333333333333</v>
      </c>
      <c r="AZ93" s="137" t="n">
        <f aca="false">ROUND(AY93,1)</f>
        <v>4.8</v>
      </c>
      <c r="BA93" s="138" t="n">
        <f aca="false">MATCH(AZ93,$N$306:$N$406,0)</f>
        <v>49</v>
      </c>
      <c r="BB93" s="139" t="n">
        <f aca="false">INDEX($O$306:$O$406,BA93,1)</f>
        <v>4.5</v>
      </c>
      <c r="BC93" s="139" t="n">
        <f aca="false">INDEX($P$306:$P$406,BA93,1)</f>
        <v>5</v>
      </c>
      <c r="BD93" s="125" t="str">
        <f aca="false">IF((AND(AV93=$BB93,AW93=$BC93)),0,"-")</f>
        <v>-</v>
      </c>
      <c r="BE93" s="126" t="n">
        <f aca="false">IF(AV93&gt;$BB93,-1,"-")</f>
        <v>-1</v>
      </c>
      <c r="BF93" s="127" t="str">
        <f aca="false">IF(AW93&lt;$BC93,1,"-")</f>
        <v>-</v>
      </c>
      <c r="BG93" s="128"/>
      <c r="BH93" s="128"/>
      <c r="BI93" s="129"/>
    </row>
    <row r="94" customFormat="false" ht="11.45" hidden="false" customHeight="true" outlineLevel="1" collapsed="false">
      <c r="C94" s="157"/>
      <c r="D94" s="97" t="s">
        <v>118</v>
      </c>
      <c r="E94" s="158" t="e">
        <f aca="false">SUM(E89:E93)</f>
        <v>#REF!</v>
      </c>
      <c r="F94" s="159" t="n">
        <v>9.5</v>
      </c>
      <c r="G94" s="159"/>
      <c r="H94" s="159"/>
      <c r="I94" s="160" t="e">
        <f aca="false">SUM(F94-E94)</f>
        <v>#REF!</v>
      </c>
      <c r="J94" s="160"/>
      <c r="K94" s="160"/>
      <c r="L94" s="160"/>
      <c r="M94" s="161"/>
      <c r="N94" s="162" t="e">
        <f aca="false">SUM(N89:N93)</f>
        <v>#REF!</v>
      </c>
      <c r="O94" s="112" t="e">
        <f aca="false">O93</f>
        <v>#REF!</v>
      </c>
      <c r="P94" s="163"/>
      <c r="S94" s="164" t="s">
        <v>119</v>
      </c>
      <c r="U94" s="165" t="n">
        <f aca="false">COUNT(U89:U91)</f>
        <v>3</v>
      </c>
      <c r="V94" s="166" t="n">
        <f aca="false">COUNT(V89:V91)</f>
        <v>0</v>
      </c>
      <c r="W94" s="167" t="n">
        <f aca="false">COUNT(W89:W91)</f>
        <v>0</v>
      </c>
      <c r="Y94" s="165" t="n">
        <f aca="false">COUNT(Y89:Y91)</f>
        <v>1</v>
      </c>
      <c r="Z94" s="166" t="n">
        <f aca="false">COUNT(Z89:Z91)</f>
        <v>2</v>
      </c>
      <c r="AA94" s="167" t="n">
        <f aca="false">COUNT(AA89:AA91)</f>
        <v>0</v>
      </c>
      <c r="AC94" s="165" t="n">
        <f aca="false">COUNT(AC89:AC91)</f>
        <v>3</v>
      </c>
      <c r="AD94" s="166" t="n">
        <f aca="false">COUNT(AD89:AD91)</f>
        <v>0</v>
      </c>
      <c r="AE94" s="167" t="n">
        <f aca="false">COUNT(AE89:AE91)</f>
        <v>0</v>
      </c>
      <c r="AG94" s="165" t="n">
        <f aca="false">COUNT(AG89:AG91)</f>
        <v>3</v>
      </c>
      <c r="AH94" s="166" t="n">
        <f aca="false">COUNT(AH89:AH91)</f>
        <v>0</v>
      </c>
      <c r="AI94" s="167" t="n">
        <f aca="false">COUNT(AI89:AI91)</f>
        <v>0</v>
      </c>
      <c r="AK94" s="165" t="n">
        <f aca="false">COUNT(AK89:AK91)</f>
        <v>2</v>
      </c>
      <c r="AL94" s="166" t="n">
        <f aca="false">COUNT(AL89:AL91)</f>
        <v>1</v>
      </c>
      <c r="AM94" s="167" t="n">
        <f aca="false">COUNT(AM89:AM91)</f>
        <v>0</v>
      </c>
      <c r="AO94" s="165" t="n">
        <f aca="false">COUNT(AO89:AO91)</f>
        <v>3</v>
      </c>
      <c r="AP94" s="166" t="n">
        <f aca="false">COUNT(AP89:AP91)</f>
        <v>0</v>
      </c>
      <c r="AQ94" s="167" t="n">
        <f aca="false">COUNT(AQ89:AQ91)</f>
        <v>0</v>
      </c>
      <c r="AS94" s="165" t="n">
        <f aca="false">COUNT(AS89:AS91)</f>
        <v>2</v>
      </c>
      <c r="AT94" s="166" t="n">
        <f aca="false">COUNT(AT89:AT91)</f>
        <v>0</v>
      </c>
      <c r="AU94" s="167" t="n">
        <f aca="false">COUNT(AU89:AU91)</f>
        <v>1</v>
      </c>
      <c r="AV94" s="168"/>
      <c r="AW94" s="168"/>
      <c r="BD94" s="169" t="n">
        <f aca="false">COUNT(BD89:BD93)</f>
        <v>0</v>
      </c>
      <c r="BE94" s="170" t="n">
        <f aca="false">COUNT(BE89:BE93)</f>
        <v>3</v>
      </c>
      <c r="BF94" s="171" t="n">
        <f aca="false">COUNT(BF89:BF93)</f>
        <v>2</v>
      </c>
      <c r="BG94" s="128"/>
      <c r="BH94" s="128"/>
      <c r="BI94" s="128"/>
    </row>
    <row r="95" customFormat="false" ht="11.45" hidden="false" customHeight="true" outlineLevel="1" collapsed="false">
      <c r="C95" s="157"/>
      <c r="D95" s="97"/>
      <c r="E95" s="172"/>
      <c r="F95" s="159"/>
      <c r="G95" s="159"/>
      <c r="H95" s="159"/>
      <c r="I95" s="160"/>
      <c r="J95" s="160"/>
      <c r="K95" s="160"/>
      <c r="L95" s="160"/>
      <c r="M95" s="161"/>
      <c r="N95" s="162"/>
      <c r="O95" s="112" t="e">
        <f aca="false">O94</f>
        <v>#REF!</v>
      </c>
      <c r="S95" s="173" t="s">
        <v>120</v>
      </c>
      <c r="U95" s="174" t="n">
        <f aca="false">COUNT(U92:U93)</f>
        <v>2</v>
      </c>
      <c r="V95" s="166" t="n">
        <f aca="false">COUNT(V92:V93)</f>
        <v>0</v>
      </c>
      <c r="W95" s="167" t="n">
        <f aca="false">COUNT(W92:W93)</f>
        <v>0</v>
      </c>
      <c r="Y95" s="174" t="n">
        <f aca="false">COUNT(Y92:Y93)</f>
        <v>2</v>
      </c>
      <c r="Z95" s="166" t="n">
        <f aca="false">COUNT(Z92:Z93)</f>
        <v>0</v>
      </c>
      <c r="AA95" s="167" t="n">
        <f aca="false">COUNT(AA92:AA93)</f>
        <v>0</v>
      </c>
      <c r="AC95" s="174" t="n">
        <f aca="false">COUNT(AC92:AC93)</f>
        <v>2</v>
      </c>
      <c r="AD95" s="166" t="n">
        <f aca="false">COUNT(AD92:AD93)</f>
        <v>0</v>
      </c>
      <c r="AE95" s="167" t="n">
        <f aca="false">COUNT(AE92:AE93)</f>
        <v>0</v>
      </c>
      <c r="AG95" s="174" t="n">
        <f aca="false">COUNT(AG92:AG93)</f>
        <v>2</v>
      </c>
      <c r="AH95" s="166" t="n">
        <f aca="false">COUNT(AH92:AH93)</f>
        <v>0</v>
      </c>
      <c r="AI95" s="167" t="n">
        <f aca="false">COUNT(AI92:AI93)</f>
        <v>0</v>
      </c>
      <c r="AK95" s="174" t="n">
        <f aca="false">COUNT(AK92:AK93)</f>
        <v>1</v>
      </c>
      <c r="AL95" s="166" t="n">
        <f aca="false">COUNT(AL92:AL93)</f>
        <v>1</v>
      </c>
      <c r="AM95" s="167" t="n">
        <f aca="false">COUNT(AM92:AM93)</f>
        <v>0</v>
      </c>
      <c r="AO95" s="174" t="n">
        <f aca="false">COUNT(AO92:AO93)</f>
        <v>2</v>
      </c>
      <c r="AP95" s="166" t="n">
        <f aca="false">COUNT(AP92:AP93)</f>
        <v>0</v>
      </c>
      <c r="AQ95" s="167" t="n">
        <f aca="false">COUNT(AQ92:AQ93)</f>
        <v>0</v>
      </c>
      <c r="AS95" s="174" t="n">
        <f aca="false">COUNT(AS92:AS93)</f>
        <v>2</v>
      </c>
      <c r="AT95" s="166" t="n">
        <f aca="false">COUNT(AT92:AT93)</f>
        <v>0</v>
      </c>
      <c r="AU95" s="167" t="n">
        <f aca="false">COUNT(AU92:AU93)</f>
        <v>0</v>
      </c>
      <c r="BF95" s="91"/>
      <c r="BG95" s="128"/>
      <c r="BH95" s="128"/>
      <c r="BI95" s="128"/>
    </row>
    <row r="96" s="103" customFormat="true" ht="14.25" hidden="false" customHeight="true" outlineLevel="0" collapsed="false">
      <c r="A96" s="94" t="n">
        <v>12</v>
      </c>
      <c r="B96" s="95" t="n">
        <f aca="false">'СТАРТ+'!B22</f>
        <v>3</v>
      </c>
      <c r="C96" s="96" t="str">
        <f aca="false">'СТАРТ+'!C22</f>
        <v>НЕБЕСЧЕТНОВ ВЛАДИСЛАВ</v>
      </c>
      <c r="D96" s="97"/>
      <c r="E96" s="98"/>
      <c r="F96" s="96"/>
      <c r="G96" s="96"/>
      <c r="H96" s="96"/>
      <c r="I96" s="99" t="n">
        <f aca="false">'СТАРТ+'!G22</f>
        <v>2</v>
      </c>
      <c r="J96" s="99" t="n">
        <f aca="false">'СТАРТ+'!H22</f>
        <v>2002</v>
      </c>
      <c r="K96" s="99" t="str">
        <f aca="false">'СТАРТ+'!I22</f>
        <v>ВОЛГОГРАД СДЮСШОР 8</v>
      </c>
      <c r="L96" s="99"/>
      <c r="M96" s="99"/>
      <c r="N96" s="100"/>
      <c r="O96" s="101" t="e">
        <f aca="false">SUM(N102)</f>
        <v>#REF!</v>
      </c>
      <c r="P96" s="102" t="str">
        <f aca="false">'СТАРТ+'!N22</f>
        <v>ИВАНОВ О.И.</v>
      </c>
      <c r="R96" s="104"/>
      <c r="S96" s="31"/>
      <c r="T96" s="32"/>
      <c r="U96" s="33"/>
      <c r="V96" s="33"/>
      <c r="W96" s="34" t="str">
        <f aca="false">C96</f>
        <v>НЕБЕСЧЕТНОВ ВЛАДИСЛАВ</v>
      </c>
      <c r="X96" s="32"/>
      <c r="AB96" s="32"/>
      <c r="AF96" s="32"/>
      <c r="AJ96" s="32"/>
      <c r="AN96" s="32"/>
      <c r="AR96" s="32"/>
      <c r="AX96" s="94"/>
      <c r="AY96" s="94"/>
      <c r="AZ96" s="35"/>
      <c r="BA96" s="33"/>
      <c r="BB96" s="33"/>
      <c r="BC96" s="33"/>
      <c r="BD96" s="36"/>
      <c r="BE96" s="36"/>
      <c r="BF96" s="91"/>
      <c r="BG96" s="105"/>
      <c r="BH96" s="106"/>
      <c r="BI96" s="106"/>
    </row>
    <row r="97" customFormat="false" ht="11.45" hidden="false" customHeight="true" outlineLevel="1" collapsed="false">
      <c r="C97" s="107"/>
      <c r="D97" s="94" t="str">
        <f aca="false">'СТАРТ+'!C23</f>
        <v>403С</v>
      </c>
      <c r="E97" s="108" t="e">
        <f aca="false">'СТАРТ+'!D23</f>
        <v>#REF!</v>
      </c>
      <c r="F97" s="109" t="n">
        <v>6</v>
      </c>
      <c r="G97" s="109" t="n">
        <v>6</v>
      </c>
      <c r="H97" s="109" t="n">
        <v>6</v>
      </c>
      <c r="I97" s="109" t="n">
        <v>5</v>
      </c>
      <c r="J97" s="109" t="n">
        <v>6</v>
      </c>
      <c r="K97" s="109" t="n">
        <v>6</v>
      </c>
      <c r="L97" s="109" t="n">
        <v>6</v>
      </c>
      <c r="M97" s="110" t="n">
        <f aca="false">(SUM(F97:L97)-LARGE(F97:L97,1)-LARGE(F97:L97,2)-SMALL(F97:L97,1)-SMALL(F97:L97,2))</f>
        <v>18</v>
      </c>
      <c r="N97" s="111" t="e">
        <f aca="false">(SUM(F97:L97)-LARGE(F97:L97,1)-LARGE(F97:L97,2)-SMALL(F97:L97,1)-SMALL(F97:L97,2))*E97</f>
        <v>#REF!</v>
      </c>
      <c r="O97" s="112" t="e">
        <f aca="false">O96</f>
        <v>#REF!</v>
      </c>
      <c r="S97" s="113" t="str">
        <f aca="false">D97</f>
        <v>403С</v>
      </c>
      <c r="T97" s="114" t="n">
        <f aca="false">F97</f>
        <v>6</v>
      </c>
      <c r="U97" s="115" t="n">
        <f aca="false">IF((AND(T97&gt;=$BB97,T97&lt;=$BC97)),0,"-")</f>
        <v>0</v>
      </c>
      <c r="V97" s="116" t="str">
        <f aca="false">IF(T97&gt;$BC97,1,"-")</f>
        <v>-</v>
      </c>
      <c r="W97" s="117" t="str">
        <f aca="false">IF(T97&lt;$BB97,-1,"-")</f>
        <v>-</v>
      </c>
      <c r="X97" s="114" t="n">
        <f aca="false">G97</f>
        <v>6</v>
      </c>
      <c r="Y97" s="115" t="n">
        <f aca="false">IF((AND(X97&gt;=$BB97,X97&lt;=$BC97)),0,"-")</f>
        <v>0</v>
      </c>
      <c r="Z97" s="116" t="str">
        <f aca="false">IF(X97&gt;$BC97,1,"-")</f>
        <v>-</v>
      </c>
      <c r="AA97" s="117" t="str">
        <f aca="false">IF(X97&lt;$BB97,-1,"-")</f>
        <v>-</v>
      </c>
      <c r="AB97" s="114" t="n">
        <f aca="false">H97</f>
        <v>6</v>
      </c>
      <c r="AC97" s="115" t="n">
        <f aca="false">IF((AND(AB97&gt;=$BB97,AB97&lt;=$BC97)),0,"-")</f>
        <v>0</v>
      </c>
      <c r="AD97" s="116" t="str">
        <f aca="false">IF(AB97&gt;$BC97,1,"-")</f>
        <v>-</v>
      </c>
      <c r="AE97" s="117" t="str">
        <f aca="false">IF(AB97&lt;$BB97,-1,"-")</f>
        <v>-</v>
      </c>
      <c r="AF97" s="114" t="n">
        <f aca="false">I97</f>
        <v>5</v>
      </c>
      <c r="AG97" s="115" t="str">
        <f aca="false">IF((AND(AF97&gt;=$BB97,AF97&lt;=$BC97)),0,"-")</f>
        <v>-</v>
      </c>
      <c r="AH97" s="116" t="str">
        <f aca="false">IF(AF97&gt;$BC97,1,"-")</f>
        <v>-</v>
      </c>
      <c r="AI97" s="117" t="n">
        <f aca="false">IF(AF97&lt;$BB97,-1,"-")</f>
        <v>-1</v>
      </c>
      <c r="AJ97" s="114" t="n">
        <f aca="false">J97</f>
        <v>6</v>
      </c>
      <c r="AK97" s="115" t="n">
        <f aca="false">IF((AND(AJ97&gt;=$BB97,AJ97&lt;=$BC97)),0,"-")</f>
        <v>0</v>
      </c>
      <c r="AL97" s="116" t="str">
        <f aca="false">IF(AJ97&gt;$BC97,1,"-")</f>
        <v>-</v>
      </c>
      <c r="AM97" s="117" t="str">
        <f aca="false">IF(AJ97&lt;$BB97,-1,"-")</f>
        <v>-</v>
      </c>
      <c r="AN97" s="114" t="n">
        <f aca="false">K97</f>
        <v>6</v>
      </c>
      <c r="AO97" s="115" t="n">
        <f aca="false">IF((AND(AN97&gt;=$BB97,AN97&lt;=$BC97)),0,"-")</f>
        <v>0</v>
      </c>
      <c r="AP97" s="116" t="str">
        <f aca="false">IF(AN97&gt;$BC97,1,"-")</f>
        <v>-</v>
      </c>
      <c r="AQ97" s="117" t="str">
        <f aca="false">IF(AN97&lt;$BB97,-1,"-")</f>
        <v>-</v>
      </c>
      <c r="AR97" s="114" t="n">
        <f aca="false">L97</f>
        <v>6</v>
      </c>
      <c r="AS97" s="115" t="n">
        <f aca="false">IF((AND(AR97&gt;=$BB97,AR97&lt;=$BC97)),0,"-")</f>
        <v>0</v>
      </c>
      <c r="AT97" s="116" t="str">
        <f aca="false">IF(AR97&gt;$BC97,1,"-")</f>
        <v>-</v>
      </c>
      <c r="AU97" s="117" t="str">
        <f aca="false">IF(AR97&lt;$BB97,-1,"-")</f>
        <v>-</v>
      </c>
      <c r="AV97" s="118" t="n">
        <v>4.5</v>
      </c>
      <c r="AW97" s="118" t="n">
        <v>5</v>
      </c>
      <c r="AX97" s="119" t="n">
        <f aca="false">M97</f>
        <v>18</v>
      </c>
      <c r="AY97" s="120" t="n">
        <f aca="false">M97/3</f>
        <v>6</v>
      </c>
      <c r="AZ97" s="121" t="n">
        <f aca="false">ROUND(AY97,1)</f>
        <v>6</v>
      </c>
      <c r="BA97" s="122" t="n">
        <f aca="false">MATCH(AZ97,$N$306:$N$406,0)</f>
        <v>61</v>
      </c>
      <c r="BB97" s="123" t="n">
        <f aca="false">INDEX($O$306:$O$406,BA97,1)</f>
        <v>5.5</v>
      </c>
      <c r="BC97" s="124" t="n">
        <f aca="false">INDEX($P$306:$P$406,BA97,1)</f>
        <v>6.5</v>
      </c>
      <c r="BD97" s="125" t="str">
        <f aca="false">IF((AND(AV97=$BB97,AW97=$BC97)),0,"-")</f>
        <v>-</v>
      </c>
      <c r="BE97" s="126" t="str">
        <f aca="false">IF(AV97&gt;$BB97,-1,"-")</f>
        <v>-</v>
      </c>
      <c r="BF97" s="127" t="n">
        <f aca="false">IF(AW97&lt;$BC97,1,"-")</f>
        <v>1</v>
      </c>
      <c r="BG97" s="128"/>
      <c r="BH97" s="128"/>
      <c r="BI97" s="129"/>
    </row>
    <row r="98" customFormat="false" ht="11.45" hidden="false" customHeight="true" outlineLevel="1" collapsed="false">
      <c r="C98" s="107"/>
      <c r="D98" s="94" t="str">
        <f aca="false">'СТАРТ+'!E23</f>
        <v>103С</v>
      </c>
      <c r="E98" s="108" t="e">
        <f aca="false">'СТАРТ+'!F23</f>
        <v>#REF!</v>
      </c>
      <c r="F98" s="109" t="n">
        <v>4</v>
      </c>
      <c r="G98" s="109" t="n">
        <v>4.5</v>
      </c>
      <c r="H98" s="109" t="n">
        <v>4</v>
      </c>
      <c r="I98" s="109" t="n">
        <v>3.5</v>
      </c>
      <c r="J98" s="109" t="n">
        <v>4.5</v>
      </c>
      <c r="K98" s="109" t="n">
        <v>4</v>
      </c>
      <c r="L98" s="109" t="n">
        <v>4</v>
      </c>
      <c r="M98" s="110" t="n">
        <f aca="false">(SUM(F98:L98)-LARGE(F98:L98,1)-LARGE(F98:L98,2)-SMALL(F98:L98,1)-SMALL(F98:L98,2))</f>
        <v>12</v>
      </c>
      <c r="N98" s="111" t="e">
        <f aca="false">(SUM(F98:L98)-LARGE(F98:L98,1)-LARGE(F98:L98,2)-SMALL(F98:L98,1)-SMALL(F98:L98,2))*E98</f>
        <v>#REF!</v>
      </c>
      <c r="O98" s="112" t="e">
        <f aca="false">O97</f>
        <v>#REF!</v>
      </c>
      <c r="S98" s="130" t="str">
        <f aca="false">D98</f>
        <v>103С</v>
      </c>
      <c r="T98" s="131" t="n">
        <f aca="false">F98</f>
        <v>4</v>
      </c>
      <c r="U98" s="132" t="n">
        <f aca="false">IF((AND(T98&gt;=$BB98,T98&lt;=$BC98)),0,"-")</f>
        <v>0</v>
      </c>
      <c r="V98" s="133" t="str">
        <f aca="false">IF(T98&gt;$BC98,1,"-")</f>
        <v>-</v>
      </c>
      <c r="W98" s="134" t="str">
        <f aca="false">IF(T98&lt;$BB98,-1,"-")</f>
        <v>-</v>
      </c>
      <c r="X98" s="131" t="n">
        <f aca="false">G98</f>
        <v>4.5</v>
      </c>
      <c r="Y98" s="132" t="n">
        <f aca="false">IF((AND(X98&gt;=$BB98,X98&lt;=$BC98)),0,"-")</f>
        <v>0</v>
      </c>
      <c r="Z98" s="133" t="str">
        <f aca="false">IF(X98&gt;$BC98,1,"-")</f>
        <v>-</v>
      </c>
      <c r="AA98" s="134" t="str">
        <f aca="false">IF(X98&lt;$BB98,-1,"-")</f>
        <v>-</v>
      </c>
      <c r="AB98" s="131" t="n">
        <f aca="false">H98</f>
        <v>4</v>
      </c>
      <c r="AC98" s="132" t="n">
        <f aca="false">IF((AND(AB98&gt;=$BB98,AB98&lt;=$BC98)),0,"-")</f>
        <v>0</v>
      </c>
      <c r="AD98" s="133" t="str">
        <f aca="false">IF(AB98&gt;$BC98,1,"-")</f>
        <v>-</v>
      </c>
      <c r="AE98" s="134" t="str">
        <f aca="false">IF(AB98&lt;$BB98,-1,"-")</f>
        <v>-</v>
      </c>
      <c r="AF98" s="131" t="n">
        <f aca="false">I98</f>
        <v>3.5</v>
      </c>
      <c r="AG98" s="132" t="n">
        <f aca="false">IF((AND(AF98&gt;=$BB98,AF98&lt;=$BC98)),0,"-")</f>
        <v>0</v>
      </c>
      <c r="AH98" s="133" t="str">
        <f aca="false">IF(AF98&gt;$BC98,1,"-")</f>
        <v>-</v>
      </c>
      <c r="AI98" s="134" t="str">
        <f aca="false">IF(AF98&lt;$BB98,-1,"-")</f>
        <v>-</v>
      </c>
      <c r="AJ98" s="131" t="n">
        <f aca="false">J98</f>
        <v>4.5</v>
      </c>
      <c r="AK98" s="132" t="n">
        <f aca="false">IF((AND(AJ98&gt;=$BB98,AJ98&lt;=$BC98)),0,"-")</f>
        <v>0</v>
      </c>
      <c r="AL98" s="133" t="str">
        <f aca="false">IF(AJ98&gt;$BC98,1,"-")</f>
        <v>-</v>
      </c>
      <c r="AM98" s="134" t="str">
        <f aca="false">IF(AJ98&lt;$BB98,-1,"-")</f>
        <v>-</v>
      </c>
      <c r="AN98" s="131" t="n">
        <f aca="false">K98</f>
        <v>4</v>
      </c>
      <c r="AO98" s="132" t="n">
        <f aca="false">IF((AND(AN98&gt;=$BB98,AN98&lt;=$BC98)),0,"-")</f>
        <v>0</v>
      </c>
      <c r="AP98" s="133" t="str">
        <f aca="false">IF(AN98&gt;$BC98,1,"-")</f>
        <v>-</v>
      </c>
      <c r="AQ98" s="134" t="str">
        <f aca="false">IF(AN98&lt;$BB98,-1,"-")</f>
        <v>-</v>
      </c>
      <c r="AR98" s="131" t="n">
        <f aca="false">L98</f>
        <v>4</v>
      </c>
      <c r="AS98" s="132" t="n">
        <f aca="false">IF((AND(AR98&gt;=$BB98,AR98&lt;=$BC98)),0,"-")</f>
        <v>0</v>
      </c>
      <c r="AT98" s="133" t="str">
        <f aca="false">IF(AR98&gt;$BC98,1,"-")</f>
        <v>-</v>
      </c>
      <c r="AU98" s="134" t="str">
        <f aca="false">IF(AR98&lt;$BB98,-1,"-")</f>
        <v>-</v>
      </c>
      <c r="AV98" s="118" t="n">
        <v>2</v>
      </c>
      <c r="AW98" s="118" t="n">
        <v>2.5</v>
      </c>
      <c r="AX98" s="135" t="n">
        <f aca="false">M98</f>
        <v>12</v>
      </c>
      <c r="AY98" s="136" t="n">
        <f aca="false">M98/3</f>
        <v>4</v>
      </c>
      <c r="AZ98" s="137" t="n">
        <f aca="false">ROUND(AY98,1)</f>
        <v>4</v>
      </c>
      <c r="BA98" s="138" t="n">
        <f aca="false">MATCH(AZ98,$N$306:$N$406,0)</f>
        <v>41</v>
      </c>
      <c r="BB98" s="139" t="n">
        <f aca="false">INDEX($O$306:$O$406,BA98,1)</f>
        <v>3.5</v>
      </c>
      <c r="BC98" s="140" t="n">
        <f aca="false">INDEX($P$306:$P$406,BA98,1)</f>
        <v>4.5</v>
      </c>
      <c r="BD98" s="125" t="str">
        <f aca="false">IF((AND(AV98=$BB98,AW98=$BC98)),0,"-")</f>
        <v>-</v>
      </c>
      <c r="BE98" s="126" t="str">
        <f aca="false">IF(AV98&gt;$BB98,-1,"-")</f>
        <v>-</v>
      </c>
      <c r="BF98" s="127" t="n">
        <f aca="false">IF(AW98&lt;$BC98,1,"-")</f>
        <v>1</v>
      </c>
      <c r="BG98" s="128"/>
      <c r="BH98" s="128"/>
      <c r="BI98" s="129"/>
    </row>
    <row r="99" customFormat="false" ht="11.45" hidden="false" customHeight="true" outlineLevel="1" collapsed="false">
      <c r="C99" s="107"/>
      <c r="D99" s="94" t="str">
        <f aca="false">'СТАРТ+'!G23</f>
        <v>201С</v>
      </c>
      <c r="E99" s="108" t="e">
        <f aca="false">'СТАРТ+'!H23</f>
        <v>#REF!</v>
      </c>
      <c r="F99" s="109" t="n">
        <v>6</v>
      </c>
      <c r="G99" s="109" t="n">
        <v>5.5</v>
      </c>
      <c r="H99" s="109" t="n">
        <v>6</v>
      </c>
      <c r="I99" s="109" t="n">
        <v>6</v>
      </c>
      <c r="J99" s="109" t="n">
        <v>6</v>
      </c>
      <c r="K99" s="109" t="n">
        <v>6</v>
      </c>
      <c r="L99" s="109" t="n">
        <v>6</v>
      </c>
      <c r="M99" s="110" t="n">
        <f aca="false">(SUM(F99:L99)-LARGE(F99:L99,1)-LARGE(F99:L99,2)-SMALL(F99:L99,1)-SMALL(F99:L99,2))</f>
        <v>18</v>
      </c>
      <c r="N99" s="111" t="e">
        <f aca="false">(SUM(F99:L99)-LARGE(F99:L99,1)-LARGE(F99:L99,2)-SMALL(F99:L99,1)-SMALL(F99:L99,2))*E99</f>
        <v>#REF!</v>
      </c>
      <c r="O99" s="112" t="e">
        <f aca="false">O98</f>
        <v>#REF!</v>
      </c>
      <c r="S99" s="141" t="str">
        <f aca="false">D99</f>
        <v>201С</v>
      </c>
      <c r="T99" s="142" t="n">
        <f aca="false">F99</f>
        <v>6</v>
      </c>
      <c r="U99" s="143" t="n">
        <f aca="false">IF((AND(T99&gt;=$BB99,T99&lt;=$BC99)),0,"-")</f>
        <v>0</v>
      </c>
      <c r="V99" s="144" t="str">
        <f aca="false">IF(T99&gt;$BC99,1,"-")</f>
        <v>-</v>
      </c>
      <c r="W99" s="145" t="str">
        <f aca="false">IF(T99&lt;$BB99,-1,"-")</f>
        <v>-</v>
      </c>
      <c r="X99" s="142" t="n">
        <f aca="false">G99</f>
        <v>5.5</v>
      </c>
      <c r="Y99" s="143" t="n">
        <f aca="false">IF((AND(X99&gt;=$BB99,X99&lt;=$BC99)),0,"-")</f>
        <v>0</v>
      </c>
      <c r="Z99" s="144" t="str">
        <f aca="false">IF(X99&gt;$BC99,1,"-")</f>
        <v>-</v>
      </c>
      <c r="AA99" s="145" t="str">
        <f aca="false">IF(X99&lt;$BB99,-1,"-")</f>
        <v>-</v>
      </c>
      <c r="AB99" s="142" t="n">
        <f aca="false">H99</f>
        <v>6</v>
      </c>
      <c r="AC99" s="143" t="n">
        <f aca="false">IF((AND(AB99&gt;=$BB99,AB99&lt;=$BC99)),0,"-")</f>
        <v>0</v>
      </c>
      <c r="AD99" s="144" t="str">
        <f aca="false">IF(AB99&gt;$BC99,1,"-")</f>
        <v>-</v>
      </c>
      <c r="AE99" s="145" t="str">
        <f aca="false">IF(AB99&lt;$BB99,-1,"-")</f>
        <v>-</v>
      </c>
      <c r="AF99" s="142" t="n">
        <f aca="false">I99</f>
        <v>6</v>
      </c>
      <c r="AG99" s="143" t="n">
        <f aca="false">IF((AND(AF99&gt;=$BB99,AF99&lt;=$BC99)),0,"-")</f>
        <v>0</v>
      </c>
      <c r="AH99" s="144" t="str">
        <f aca="false">IF(AF99&gt;$BC99,1,"-")</f>
        <v>-</v>
      </c>
      <c r="AI99" s="145" t="str">
        <f aca="false">IF(AF99&lt;$BB99,-1,"-")</f>
        <v>-</v>
      </c>
      <c r="AJ99" s="142" t="n">
        <f aca="false">J99</f>
        <v>6</v>
      </c>
      <c r="AK99" s="143" t="n">
        <f aca="false">IF((AND(AJ99&gt;=$BB99,AJ99&lt;=$BC99)),0,"-")</f>
        <v>0</v>
      </c>
      <c r="AL99" s="144" t="str">
        <f aca="false">IF(AJ99&gt;$BC99,1,"-")</f>
        <v>-</v>
      </c>
      <c r="AM99" s="145" t="str">
        <f aca="false">IF(AJ99&lt;$BB99,-1,"-")</f>
        <v>-</v>
      </c>
      <c r="AN99" s="142" t="n">
        <f aca="false">K99</f>
        <v>6</v>
      </c>
      <c r="AO99" s="143" t="n">
        <f aca="false">IF((AND(AN99&gt;=$BB99,AN99&lt;=$BC99)),0,"-")</f>
        <v>0</v>
      </c>
      <c r="AP99" s="144" t="str">
        <f aca="false">IF(AN99&gt;$BC99,1,"-")</f>
        <v>-</v>
      </c>
      <c r="AQ99" s="145" t="str">
        <f aca="false">IF(AN99&lt;$BB99,-1,"-")</f>
        <v>-</v>
      </c>
      <c r="AR99" s="142" t="n">
        <f aca="false">L99</f>
        <v>6</v>
      </c>
      <c r="AS99" s="143" t="n">
        <f aca="false">IF((AND(AR99&gt;=$BB99,AR99&lt;=$BC99)),0,"-")</f>
        <v>0</v>
      </c>
      <c r="AT99" s="144" t="str">
        <f aca="false">IF(AR99&gt;$BC99,1,"-")</f>
        <v>-</v>
      </c>
      <c r="AU99" s="145" t="str">
        <f aca="false">IF(AR99&lt;$BB99,-1,"-")</f>
        <v>-</v>
      </c>
      <c r="AV99" s="146" t="n">
        <v>5</v>
      </c>
      <c r="AW99" s="146" t="n">
        <v>5.5</v>
      </c>
      <c r="AX99" s="147" t="n">
        <f aca="false">M99</f>
        <v>18</v>
      </c>
      <c r="AY99" s="148" t="n">
        <f aca="false">M99/3</f>
        <v>6</v>
      </c>
      <c r="AZ99" s="149" t="n">
        <f aca="false">ROUND(AY99,1)</f>
        <v>6</v>
      </c>
      <c r="BA99" s="138" t="n">
        <f aca="false">MATCH(AZ99,$N$306:$N$406,0)</f>
        <v>61</v>
      </c>
      <c r="BB99" s="139" t="n">
        <f aca="false">INDEX($O$306:$O$406,BA99,1)</f>
        <v>5.5</v>
      </c>
      <c r="BC99" s="139" t="n">
        <f aca="false">INDEX($P$306:$P$406,BA99,1)</f>
        <v>6.5</v>
      </c>
      <c r="BD99" s="150" t="str">
        <f aca="false">IF((AND(AV99=$BB99,AW99=$BC99)),0,"-")</f>
        <v>-</v>
      </c>
      <c r="BE99" s="151" t="str">
        <f aca="false">IF(AV99&gt;$BB99,-1,"-")</f>
        <v>-</v>
      </c>
      <c r="BF99" s="152" t="n">
        <f aca="false">IF(AW99&lt;$BC99,1,"-")</f>
        <v>1</v>
      </c>
      <c r="BG99" s="128"/>
      <c r="BH99" s="128"/>
      <c r="BI99" s="129"/>
    </row>
    <row r="100" customFormat="false" ht="11.45" hidden="false" customHeight="true" outlineLevel="1" collapsed="false">
      <c r="C100" s="107"/>
      <c r="D100" s="94" t="str">
        <f aca="false">'СТАРТ+'!I23</f>
        <v>301С</v>
      </c>
      <c r="E100" s="108" t="e">
        <f aca="false">'СТАРТ+'!J23</f>
        <v>#REF!</v>
      </c>
      <c r="F100" s="109" t="n">
        <v>4.5</v>
      </c>
      <c r="G100" s="109" t="n">
        <v>4.5</v>
      </c>
      <c r="H100" s="109" t="n">
        <v>5</v>
      </c>
      <c r="I100" s="109" t="n">
        <v>4.5</v>
      </c>
      <c r="J100" s="109" t="n">
        <v>4.5</v>
      </c>
      <c r="K100" s="109" t="n">
        <v>4.5</v>
      </c>
      <c r="L100" s="109" t="n">
        <v>4.5</v>
      </c>
      <c r="M100" s="110" t="n">
        <f aca="false">(SUM(F100:L100)-LARGE(F100:L100,1)-LARGE(F100:L100,2)-SMALL(F100:L100,1)-SMALL(F100:L100,2))</f>
        <v>13.5</v>
      </c>
      <c r="N100" s="111" t="e">
        <f aca="false">(SUM(F100:L100)-LARGE(F100:L100,1)-LARGE(F100:L100,2)-SMALL(F100:L100,1)-SMALL(F100:L100,2))*E100</f>
        <v>#REF!</v>
      </c>
      <c r="O100" s="112" t="e">
        <f aca="false">O99</f>
        <v>#REF!</v>
      </c>
      <c r="S100" s="130" t="str">
        <f aca="false">D100</f>
        <v>301С</v>
      </c>
      <c r="T100" s="131" t="n">
        <f aca="false">F100</f>
        <v>4.5</v>
      </c>
      <c r="U100" s="132" t="n">
        <f aca="false">IF((AND(T100&gt;=$BB100,T100&lt;=$BC100)),0,"-")</f>
        <v>0</v>
      </c>
      <c r="V100" s="133" t="str">
        <f aca="false">IF(T100&gt;$BC100,1,"-")</f>
        <v>-</v>
      </c>
      <c r="W100" s="134" t="str">
        <f aca="false">IF(T100&lt;$BB100,-1,"-")</f>
        <v>-</v>
      </c>
      <c r="X100" s="131" t="n">
        <f aca="false">G100</f>
        <v>4.5</v>
      </c>
      <c r="Y100" s="132" t="n">
        <f aca="false">IF((AND(X100&gt;=$BB100,X100&lt;=$BC100)),0,"-")</f>
        <v>0</v>
      </c>
      <c r="Z100" s="133" t="str">
        <f aca="false">IF(X100&gt;$BC100,1,"-")</f>
        <v>-</v>
      </c>
      <c r="AA100" s="134" t="str">
        <f aca="false">IF(X100&lt;$BB100,-1,"-")</f>
        <v>-</v>
      </c>
      <c r="AB100" s="131" t="n">
        <f aca="false">H100</f>
        <v>5</v>
      </c>
      <c r="AC100" s="132" t="n">
        <f aca="false">IF((AND(AB100&gt;=$BB100,AB100&lt;=$BC100)),0,"-")</f>
        <v>0</v>
      </c>
      <c r="AD100" s="133" t="str">
        <f aca="false">IF(AB100&gt;$BC100,1,"-")</f>
        <v>-</v>
      </c>
      <c r="AE100" s="134" t="str">
        <f aca="false">IF(AB100&lt;$BB100,-1,"-")</f>
        <v>-</v>
      </c>
      <c r="AF100" s="131" t="n">
        <f aca="false">I100</f>
        <v>4.5</v>
      </c>
      <c r="AG100" s="132" t="n">
        <f aca="false">IF((AND(AF100&gt;=$BB100,AF100&lt;=$BC100)),0,"-")</f>
        <v>0</v>
      </c>
      <c r="AH100" s="133" t="str">
        <f aca="false">IF(AF100&gt;$BC100,1,"-")</f>
        <v>-</v>
      </c>
      <c r="AI100" s="134" t="str">
        <f aca="false">IF(AF100&lt;$BB100,-1,"-")</f>
        <v>-</v>
      </c>
      <c r="AJ100" s="131" t="n">
        <f aca="false">J100</f>
        <v>4.5</v>
      </c>
      <c r="AK100" s="132" t="n">
        <f aca="false">IF((AND(AJ100&gt;=$BB100,AJ100&lt;=$BC100)),0,"-")</f>
        <v>0</v>
      </c>
      <c r="AL100" s="133" t="str">
        <f aca="false">IF(AJ100&gt;$BC100,1,"-")</f>
        <v>-</v>
      </c>
      <c r="AM100" s="134" t="str">
        <f aca="false">IF(AJ100&lt;$BB100,-1,"-")</f>
        <v>-</v>
      </c>
      <c r="AN100" s="131" t="n">
        <f aca="false">K100</f>
        <v>4.5</v>
      </c>
      <c r="AO100" s="132" t="n">
        <f aca="false">IF((AND(AN100&gt;=$BB100,AN100&lt;=$BC100)),0,"-")</f>
        <v>0</v>
      </c>
      <c r="AP100" s="133" t="str">
        <f aca="false">IF(AN100&gt;$BC100,1,"-")</f>
        <v>-</v>
      </c>
      <c r="AQ100" s="134" t="str">
        <f aca="false">IF(AN100&lt;$BB100,-1,"-")</f>
        <v>-</v>
      </c>
      <c r="AR100" s="131" t="n">
        <f aca="false">L100</f>
        <v>4.5</v>
      </c>
      <c r="AS100" s="132" t="n">
        <f aca="false">IF((AND(AR100&gt;=$BB100,AR100&lt;=$BC100)),0,"-")</f>
        <v>0</v>
      </c>
      <c r="AT100" s="133" t="str">
        <f aca="false">IF(AR100&gt;$BC100,1,"-")</f>
        <v>-</v>
      </c>
      <c r="AU100" s="134" t="str">
        <f aca="false">IF(AR100&lt;$BB100,-1,"-")</f>
        <v>-</v>
      </c>
      <c r="AV100" s="153" t="n">
        <v>7</v>
      </c>
      <c r="AW100" s="153" t="n">
        <v>7.5</v>
      </c>
      <c r="AX100" s="135" t="n">
        <f aca="false">M100</f>
        <v>13.5</v>
      </c>
      <c r="AY100" s="136" t="n">
        <f aca="false">M100/3</f>
        <v>4.5</v>
      </c>
      <c r="AZ100" s="137" t="n">
        <f aca="false">ROUND(AY100,1)</f>
        <v>4.5</v>
      </c>
      <c r="BA100" s="138" t="n">
        <f aca="false">MATCH(AZ100,$N$306:$N$406,0)</f>
        <v>46</v>
      </c>
      <c r="BB100" s="139" t="n">
        <f aca="false">INDEX($O$306:$O$406,BA100,1)</f>
        <v>4</v>
      </c>
      <c r="BC100" s="139" t="n">
        <f aca="false">INDEX($P$306:$P$406,BA100,1)</f>
        <v>5</v>
      </c>
      <c r="BD100" s="154" t="str">
        <f aca="false">IF((AND(AV100=$BB100,AW100=$BC100)),0,"-")</f>
        <v>-</v>
      </c>
      <c r="BE100" s="155" t="n">
        <f aca="false">IF(AV100&gt;$BB100,-1,"-")</f>
        <v>-1</v>
      </c>
      <c r="BF100" s="156" t="str">
        <f aca="false">IF(AW100&lt;$BC100,1,"-")</f>
        <v>-</v>
      </c>
      <c r="BG100" s="128"/>
      <c r="BH100" s="128"/>
      <c r="BI100" s="129"/>
    </row>
    <row r="101" customFormat="false" ht="11.45" hidden="false" customHeight="true" outlineLevel="1" collapsed="false">
      <c r="C101" s="107"/>
      <c r="D101" s="94" t="str">
        <f aca="false">'СТАРТ+'!K23</f>
        <v>5231Д</v>
      </c>
      <c r="E101" s="108" t="e">
        <f aca="false">'СТАРТ+'!L23</f>
        <v>#REF!</v>
      </c>
      <c r="F101" s="109" t="n">
        <v>4</v>
      </c>
      <c r="G101" s="109" t="n">
        <v>4.5</v>
      </c>
      <c r="H101" s="109" t="n">
        <v>4.5</v>
      </c>
      <c r="I101" s="109" t="n">
        <v>4.5</v>
      </c>
      <c r="J101" s="109" t="n">
        <v>4</v>
      </c>
      <c r="K101" s="109" t="n">
        <v>4.5</v>
      </c>
      <c r="L101" s="109" t="n">
        <v>4.5</v>
      </c>
      <c r="M101" s="110" t="n">
        <f aca="false">(SUM(F101:L101)-LARGE(F101:L101,1)-LARGE(F101:L101,2)-SMALL(F101:L101,1)-SMALL(F101:L101,2))</f>
        <v>13.5</v>
      </c>
      <c r="N101" s="111" t="e">
        <f aca="false">(SUM(F101:L101)-LARGE(F101:L101,1)-LARGE(F101:L101,2)-SMALL(F101:L101,1)-SMALL(F101:L101,2))*E101</f>
        <v>#REF!</v>
      </c>
      <c r="O101" s="112" t="e">
        <f aca="false">O100</f>
        <v>#REF!</v>
      </c>
      <c r="S101" s="130" t="str">
        <f aca="false">D101</f>
        <v>5231Д</v>
      </c>
      <c r="T101" s="131" t="n">
        <f aca="false">F101</f>
        <v>4</v>
      </c>
      <c r="U101" s="132" t="n">
        <f aca="false">IF((AND(T101&gt;=$BB101,T101&lt;=$BC101)),0,"-")</f>
        <v>0</v>
      </c>
      <c r="V101" s="133" t="str">
        <f aca="false">IF(T101&gt;$BC101,1,"-")</f>
        <v>-</v>
      </c>
      <c r="W101" s="134" t="str">
        <f aca="false">IF(T101&lt;$BB101,-1,"-")</f>
        <v>-</v>
      </c>
      <c r="X101" s="131" t="n">
        <f aca="false">G101</f>
        <v>4.5</v>
      </c>
      <c r="Y101" s="132" t="n">
        <f aca="false">IF((AND(X101&gt;=$BB101,X101&lt;=$BC101)),0,"-")</f>
        <v>0</v>
      </c>
      <c r="Z101" s="133" t="str">
        <f aca="false">IF(X101&gt;$BC101,1,"-")</f>
        <v>-</v>
      </c>
      <c r="AA101" s="134" t="str">
        <f aca="false">IF(X101&lt;$BB101,-1,"-")</f>
        <v>-</v>
      </c>
      <c r="AB101" s="131" t="n">
        <f aca="false">H101</f>
        <v>4.5</v>
      </c>
      <c r="AC101" s="132" t="n">
        <f aca="false">IF((AND(AB101&gt;=$BB101,AB101&lt;=$BC101)),0,"-")</f>
        <v>0</v>
      </c>
      <c r="AD101" s="133" t="str">
        <f aca="false">IF(AB101&gt;$BC101,1,"-")</f>
        <v>-</v>
      </c>
      <c r="AE101" s="134" t="str">
        <f aca="false">IF(AB101&lt;$BB101,-1,"-")</f>
        <v>-</v>
      </c>
      <c r="AF101" s="131" t="n">
        <f aca="false">I101</f>
        <v>4.5</v>
      </c>
      <c r="AG101" s="132" t="n">
        <f aca="false">IF((AND(AF101&gt;=$BB101,AF101&lt;=$BC101)),0,"-")</f>
        <v>0</v>
      </c>
      <c r="AH101" s="133" t="str">
        <f aca="false">IF(AF101&gt;$BC101,1,"-")</f>
        <v>-</v>
      </c>
      <c r="AI101" s="134" t="str">
        <f aca="false">IF(AF101&lt;$BB101,-1,"-")</f>
        <v>-</v>
      </c>
      <c r="AJ101" s="131" t="n">
        <f aca="false">J101</f>
        <v>4</v>
      </c>
      <c r="AK101" s="132" t="n">
        <f aca="false">IF((AND(AJ101&gt;=$BB101,AJ101&lt;=$BC101)),0,"-")</f>
        <v>0</v>
      </c>
      <c r="AL101" s="133" t="str">
        <f aca="false">IF(AJ101&gt;$BC101,1,"-")</f>
        <v>-</v>
      </c>
      <c r="AM101" s="134" t="str">
        <f aca="false">IF(AJ101&lt;$BB101,-1,"-")</f>
        <v>-</v>
      </c>
      <c r="AN101" s="131" t="n">
        <f aca="false">K101</f>
        <v>4.5</v>
      </c>
      <c r="AO101" s="132" t="n">
        <f aca="false">IF((AND(AN101&gt;=$BB101,AN101&lt;=$BC101)),0,"-")</f>
        <v>0</v>
      </c>
      <c r="AP101" s="133" t="str">
        <f aca="false">IF(AN101&gt;$BC101,1,"-")</f>
        <v>-</v>
      </c>
      <c r="AQ101" s="134" t="str">
        <f aca="false">IF(AN101&lt;$BB101,-1,"-")</f>
        <v>-</v>
      </c>
      <c r="AR101" s="131" t="n">
        <f aca="false">L101</f>
        <v>4.5</v>
      </c>
      <c r="AS101" s="132" t="n">
        <f aca="false">IF((AND(AR101&gt;=$BB101,AR101&lt;=$BC101)),0,"-")</f>
        <v>0</v>
      </c>
      <c r="AT101" s="133" t="str">
        <f aca="false">IF(AR101&gt;$BC101,1,"-")</f>
        <v>-</v>
      </c>
      <c r="AU101" s="134" t="str">
        <f aca="false">IF(AR101&lt;$BB101,-1,"-")</f>
        <v>-</v>
      </c>
      <c r="AV101" s="118" t="n">
        <v>6</v>
      </c>
      <c r="AW101" s="118" t="n">
        <v>6.5</v>
      </c>
      <c r="AX101" s="135" t="n">
        <f aca="false">M101</f>
        <v>13.5</v>
      </c>
      <c r="AY101" s="136" t="n">
        <f aca="false">M101/3</f>
        <v>4.5</v>
      </c>
      <c r="AZ101" s="137" t="n">
        <f aca="false">ROUND(AY101,1)</f>
        <v>4.5</v>
      </c>
      <c r="BA101" s="138" t="n">
        <f aca="false">MATCH(AZ101,$N$306:$N$406,0)</f>
        <v>46</v>
      </c>
      <c r="BB101" s="139" t="n">
        <f aca="false">INDEX($O$306:$O$406,BA101,1)</f>
        <v>4</v>
      </c>
      <c r="BC101" s="139" t="n">
        <f aca="false">INDEX($P$306:$P$406,BA101,1)</f>
        <v>5</v>
      </c>
      <c r="BD101" s="125" t="str">
        <f aca="false">IF((AND(AV101=$BB101,AW101=$BC101)),0,"-")</f>
        <v>-</v>
      </c>
      <c r="BE101" s="126" t="n">
        <f aca="false">IF(AV101&gt;$BB101,-1,"-")</f>
        <v>-1</v>
      </c>
      <c r="BF101" s="127" t="str">
        <f aca="false">IF(AW101&lt;$BC101,1,"-")</f>
        <v>-</v>
      </c>
      <c r="BG101" s="128"/>
      <c r="BH101" s="128"/>
      <c r="BI101" s="129"/>
    </row>
    <row r="102" customFormat="false" ht="11.45" hidden="false" customHeight="true" outlineLevel="1" collapsed="false">
      <c r="C102" s="157"/>
      <c r="D102" s="97" t="s">
        <v>118</v>
      </c>
      <c r="E102" s="158" t="e">
        <f aca="false">SUM(E97:E101)</f>
        <v>#REF!</v>
      </c>
      <c r="F102" s="159" t="n">
        <v>9.5</v>
      </c>
      <c r="G102" s="159"/>
      <c r="H102" s="159"/>
      <c r="I102" s="160" t="e">
        <f aca="false">SUM(F102-E102)</f>
        <v>#REF!</v>
      </c>
      <c r="J102" s="160"/>
      <c r="K102" s="160"/>
      <c r="L102" s="160"/>
      <c r="M102" s="161"/>
      <c r="N102" s="162" t="e">
        <f aca="false">SUM(N97:N101)</f>
        <v>#REF!</v>
      </c>
      <c r="O102" s="112" t="e">
        <f aca="false">O101</f>
        <v>#REF!</v>
      </c>
      <c r="P102" s="163"/>
      <c r="S102" s="164" t="s">
        <v>119</v>
      </c>
      <c r="U102" s="165" t="n">
        <f aca="false">COUNT(U97:U99)</f>
        <v>3</v>
      </c>
      <c r="V102" s="166" t="n">
        <f aca="false">COUNT(V97:V99)</f>
        <v>0</v>
      </c>
      <c r="W102" s="167" t="n">
        <f aca="false">COUNT(W97:W99)</f>
        <v>0</v>
      </c>
      <c r="Y102" s="165" t="n">
        <f aca="false">COUNT(Y97:Y99)</f>
        <v>3</v>
      </c>
      <c r="Z102" s="166" t="n">
        <f aca="false">COUNT(Z97:Z99)</f>
        <v>0</v>
      </c>
      <c r="AA102" s="167" t="n">
        <f aca="false">COUNT(AA97:AA99)</f>
        <v>0</v>
      </c>
      <c r="AC102" s="165" t="n">
        <f aca="false">COUNT(AC97:AC99)</f>
        <v>3</v>
      </c>
      <c r="AD102" s="166" t="n">
        <f aca="false">COUNT(AD97:AD99)</f>
        <v>0</v>
      </c>
      <c r="AE102" s="167" t="n">
        <f aca="false">COUNT(AE97:AE99)</f>
        <v>0</v>
      </c>
      <c r="AG102" s="165" t="n">
        <f aca="false">COUNT(AG97:AG99)</f>
        <v>2</v>
      </c>
      <c r="AH102" s="166" t="n">
        <f aca="false">COUNT(AH97:AH99)</f>
        <v>0</v>
      </c>
      <c r="AI102" s="167" t="n">
        <f aca="false">COUNT(AI97:AI99)</f>
        <v>1</v>
      </c>
      <c r="AK102" s="165" t="n">
        <f aca="false">COUNT(AK97:AK99)</f>
        <v>3</v>
      </c>
      <c r="AL102" s="166" t="n">
        <f aca="false">COUNT(AL97:AL99)</f>
        <v>0</v>
      </c>
      <c r="AM102" s="167" t="n">
        <f aca="false">COUNT(AM97:AM99)</f>
        <v>0</v>
      </c>
      <c r="AO102" s="165" t="n">
        <f aca="false">COUNT(AO97:AO99)</f>
        <v>3</v>
      </c>
      <c r="AP102" s="166" t="n">
        <f aca="false">COUNT(AP97:AP99)</f>
        <v>0</v>
      </c>
      <c r="AQ102" s="167" t="n">
        <f aca="false">COUNT(AQ97:AQ99)</f>
        <v>0</v>
      </c>
      <c r="AS102" s="165" t="n">
        <f aca="false">COUNT(AS97:AS99)</f>
        <v>3</v>
      </c>
      <c r="AT102" s="166" t="n">
        <f aca="false">COUNT(AT97:AT99)</f>
        <v>0</v>
      </c>
      <c r="AU102" s="167" t="n">
        <f aca="false">COUNT(AU97:AU99)</f>
        <v>0</v>
      </c>
      <c r="AV102" s="168"/>
      <c r="AW102" s="168"/>
      <c r="BD102" s="169" t="n">
        <f aca="false">COUNT(BD97:BD101)</f>
        <v>0</v>
      </c>
      <c r="BE102" s="170" t="n">
        <f aca="false">COUNT(BE97:BE101)</f>
        <v>2</v>
      </c>
      <c r="BF102" s="171" t="n">
        <f aca="false">COUNT(BF97:BF101)</f>
        <v>3</v>
      </c>
      <c r="BG102" s="128"/>
      <c r="BH102" s="128"/>
      <c r="BI102" s="128"/>
    </row>
    <row r="103" customFormat="false" ht="11.45" hidden="false" customHeight="true" outlineLevel="1" collapsed="false">
      <c r="C103" s="157"/>
      <c r="D103" s="97"/>
      <c r="E103" s="172"/>
      <c r="F103" s="159"/>
      <c r="G103" s="159"/>
      <c r="H103" s="159"/>
      <c r="I103" s="160"/>
      <c r="J103" s="160"/>
      <c r="K103" s="160"/>
      <c r="L103" s="160"/>
      <c r="M103" s="161"/>
      <c r="N103" s="162"/>
      <c r="O103" s="112" t="e">
        <f aca="false">O102</f>
        <v>#REF!</v>
      </c>
      <c r="S103" s="173" t="s">
        <v>120</v>
      </c>
      <c r="U103" s="174" t="n">
        <f aca="false">COUNT(U100:U101)</f>
        <v>2</v>
      </c>
      <c r="V103" s="166" t="n">
        <f aca="false">COUNT(V100:V101)</f>
        <v>0</v>
      </c>
      <c r="W103" s="167" t="n">
        <f aca="false">COUNT(W100:W101)</f>
        <v>0</v>
      </c>
      <c r="Y103" s="174" t="n">
        <f aca="false">COUNT(Y100:Y101)</f>
        <v>2</v>
      </c>
      <c r="Z103" s="166" t="n">
        <f aca="false">COUNT(Z100:Z101)</f>
        <v>0</v>
      </c>
      <c r="AA103" s="167" t="n">
        <f aca="false">COUNT(AA100:AA101)</f>
        <v>0</v>
      </c>
      <c r="AC103" s="174" t="n">
        <f aca="false">COUNT(AC100:AC101)</f>
        <v>2</v>
      </c>
      <c r="AD103" s="166" t="n">
        <f aca="false">COUNT(AD100:AD101)</f>
        <v>0</v>
      </c>
      <c r="AE103" s="167" t="n">
        <f aca="false">COUNT(AE100:AE101)</f>
        <v>0</v>
      </c>
      <c r="AG103" s="174" t="n">
        <f aca="false">COUNT(AG100:AG101)</f>
        <v>2</v>
      </c>
      <c r="AH103" s="166" t="n">
        <f aca="false">COUNT(AH100:AH101)</f>
        <v>0</v>
      </c>
      <c r="AI103" s="167" t="n">
        <f aca="false">COUNT(AI100:AI101)</f>
        <v>0</v>
      </c>
      <c r="AK103" s="174" t="n">
        <f aca="false">COUNT(AK100:AK101)</f>
        <v>2</v>
      </c>
      <c r="AL103" s="166" t="n">
        <f aca="false">COUNT(AL100:AL101)</f>
        <v>0</v>
      </c>
      <c r="AM103" s="167" t="n">
        <f aca="false">COUNT(AM100:AM101)</f>
        <v>0</v>
      </c>
      <c r="AO103" s="174" t="n">
        <f aca="false">COUNT(AO100:AO101)</f>
        <v>2</v>
      </c>
      <c r="AP103" s="166" t="n">
        <f aca="false">COUNT(AP100:AP101)</f>
        <v>0</v>
      </c>
      <c r="AQ103" s="167" t="n">
        <f aca="false">COUNT(AQ100:AQ101)</f>
        <v>0</v>
      </c>
      <c r="AS103" s="174" t="n">
        <f aca="false">COUNT(AS100:AS101)</f>
        <v>2</v>
      </c>
      <c r="AT103" s="166" t="n">
        <f aca="false">COUNT(AT100:AT101)</f>
        <v>0</v>
      </c>
      <c r="AU103" s="167" t="n">
        <f aca="false">COUNT(AU100:AU101)</f>
        <v>0</v>
      </c>
      <c r="BF103" s="91"/>
      <c r="BG103" s="128"/>
      <c r="BH103" s="128"/>
      <c r="BI103" s="128"/>
    </row>
    <row r="104" s="103" customFormat="true" ht="14.25" hidden="false" customHeight="true" outlineLevel="0" collapsed="false">
      <c r="A104" s="94" t="n">
        <v>13</v>
      </c>
      <c r="B104" s="95" t="n">
        <f aca="false">'СТАРТ+'!B222</f>
        <v>28</v>
      </c>
      <c r="C104" s="96" t="str">
        <f aca="false">'СТАРТ+'!C222</f>
        <v>ПОЛОВИНКИН НИКОЛАЙ</v>
      </c>
      <c r="D104" s="97"/>
      <c r="E104" s="98"/>
      <c r="F104" s="96"/>
      <c r="G104" s="96"/>
      <c r="H104" s="96"/>
      <c r="I104" s="99" t="n">
        <f aca="false">'СТАРТ+'!G222</f>
        <v>1</v>
      </c>
      <c r="J104" s="99" t="n">
        <f aca="false">'СТАРТ+'!H222</f>
        <v>2001</v>
      </c>
      <c r="K104" s="99" t="str">
        <f aca="false">'СТАРТ+'!I222</f>
        <v>МОСКВА МГФСО</v>
      </c>
      <c r="L104" s="99"/>
      <c r="M104" s="99"/>
      <c r="N104" s="100"/>
      <c r="O104" s="101" t="e">
        <f aca="false">SUM(N110)</f>
        <v>#REF!</v>
      </c>
      <c r="P104" s="102" t="str">
        <f aca="false">'СТАРТ+'!N222</f>
        <v>ШОРИНА Т.Е., КОРШУНОВ Н.Ф.</v>
      </c>
      <c r="R104" s="104"/>
      <c r="S104" s="31"/>
      <c r="T104" s="32"/>
      <c r="U104" s="33"/>
      <c r="V104" s="33"/>
      <c r="W104" s="34" t="str">
        <f aca="false">C104</f>
        <v>ПОЛОВИНКИН НИКОЛАЙ</v>
      </c>
      <c r="X104" s="32"/>
      <c r="AB104" s="32"/>
      <c r="AF104" s="32"/>
      <c r="AJ104" s="32"/>
      <c r="AN104" s="32"/>
      <c r="AR104" s="32"/>
      <c r="AX104" s="94"/>
      <c r="AY104" s="94"/>
      <c r="AZ104" s="35"/>
      <c r="BA104" s="33"/>
      <c r="BB104" s="33"/>
      <c r="BC104" s="33"/>
      <c r="BD104" s="36"/>
      <c r="BE104" s="36"/>
      <c r="BF104" s="91"/>
      <c r="BG104" s="105"/>
      <c r="BH104" s="106"/>
      <c r="BI104" s="106"/>
    </row>
    <row r="105" customFormat="false" ht="11.45" hidden="false" customHeight="true" outlineLevel="1" collapsed="false">
      <c r="C105" s="107"/>
      <c r="D105" s="94" t="str">
        <f aca="false">'СТАРТ+'!C223</f>
        <v>401В</v>
      </c>
      <c r="E105" s="108" t="e">
        <f aca="false">'СТАРТ+'!D223</f>
        <v>#REF!</v>
      </c>
      <c r="F105" s="109" t="n">
        <v>6.5</v>
      </c>
      <c r="G105" s="109" t="n">
        <v>6.5</v>
      </c>
      <c r="H105" s="109" t="n">
        <v>6</v>
      </c>
      <c r="I105" s="109" t="n">
        <v>6.5</v>
      </c>
      <c r="J105" s="109" t="n">
        <v>6.5</v>
      </c>
      <c r="K105" s="109" t="n">
        <v>6</v>
      </c>
      <c r="L105" s="109" t="n">
        <v>6</v>
      </c>
      <c r="M105" s="110" t="n">
        <f aca="false">(SUM(F105:L105)-LARGE(F105:L105,1)-LARGE(F105:L105,2)-SMALL(F105:L105,1)-SMALL(F105:L105,2))</f>
        <v>19</v>
      </c>
      <c r="N105" s="111" t="e">
        <f aca="false">(SUM(F105:L105)-LARGE(F105:L105,1)-LARGE(F105:L105,2)-SMALL(F105:L105,1)-SMALL(F105:L105,2))*E105</f>
        <v>#REF!</v>
      </c>
      <c r="O105" s="112" t="e">
        <f aca="false">O104</f>
        <v>#REF!</v>
      </c>
      <c r="S105" s="113" t="str">
        <f aca="false">D105</f>
        <v>401В</v>
      </c>
      <c r="T105" s="114" t="n">
        <f aca="false">F105</f>
        <v>6.5</v>
      </c>
      <c r="U105" s="115" t="n">
        <f aca="false">IF((AND(T105&gt;=$BB105,T105&lt;=$BC105)),0,"-")</f>
        <v>0</v>
      </c>
      <c r="V105" s="116" t="str">
        <f aca="false">IF(T105&gt;$BC105,1,"-")</f>
        <v>-</v>
      </c>
      <c r="W105" s="117" t="str">
        <f aca="false">IF(T105&lt;$BB105,-1,"-")</f>
        <v>-</v>
      </c>
      <c r="X105" s="114" t="n">
        <f aca="false">G105</f>
        <v>6.5</v>
      </c>
      <c r="Y105" s="115" t="n">
        <f aca="false">IF((AND(X105&gt;=$BB105,X105&lt;=$BC105)),0,"-")</f>
        <v>0</v>
      </c>
      <c r="Z105" s="116" t="str">
        <f aca="false">IF(X105&gt;$BC105,1,"-")</f>
        <v>-</v>
      </c>
      <c r="AA105" s="117" t="str">
        <f aca="false">IF(X105&lt;$BB105,-1,"-")</f>
        <v>-</v>
      </c>
      <c r="AB105" s="114" t="n">
        <f aca="false">H105</f>
        <v>6</v>
      </c>
      <c r="AC105" s="115" t="n">
        <f aca="false">IF((AND(AB105&gt;=$BB105,AB105&lt;=$BC105)),0,"-")</f>
        <v>0</v>
      </c>
      <c r="AD105" s="116" t="str">
        <f aca="false">IF(AB105&gt;$BC105,1,"-")</f>
        <v>-</v>
      </c>
      <c r="AE105" s="117" t="str">
        <f aca="false">IF(AB105&lt;$BB105,-1,"-")</f>
        <v>-</v>
      </c>
      <c r="AF105" s="114" t="n">
        <f aca="false">I105</f>
        <v>6.5</v>
      </c>
      <c r="AG105" s="115" t="n">
        <f aca="false">IF((AND(AF105&gt;=$BB105,AF105&lt;=$BC105)),0,"-")</f>
        <v>0</v>
      </c>
      <c r="AH105" s="116" t="str">
        <f aca="false">IF(AF105&gt;$BC105,1,"-")</f>
        <v>-</v>
      </c>
      <c r="AI105" s="117" t="str">
        <f aca="false">IF(AF105&lt;$BB105,-1,"-")</f>
        <v>-</v>
      </c>
      <c r="AJ105" s="114" t="n">
        <f aca="false">J105</f>
        <v>6.5</v>
      </c>
      <c r="AK105" s="115" t="n">
        <f aca="false">IF((AND(AJ105&gt;=$BB105,AJ105&lt;=$BC105)),0,"-")</f>
        <v>0</v>
      </c>
      <c r="AL105" s="116" t="str">
        <f aca="false">IF(AJ105&gt;$BC105,1,"-")</f>
        <v>-</v>
      </c>
      <c r="AM105" s="117" t="str">
        <f aca="false">IF(AJ105&lt;$BB105,-1,"-")</f>
        <v>-</v>
      </c>
      <c r="AN105" s="114" t="n">
        <f aca="false">K105</f>
        <v>6</v>
      </c>
      <c r="AO105" s="115" t="n">
        <f aca="false">IF((AND(AN105&gt;=$BB105,AN105&lt;=$BC105)),0,"-")</f>
        <v>0</v>
      </c>
      <c r="AP105" s="116" t="str">
        <f aca="false">IF(AN105&gt;$BC105,1,"-")</f>
        <v>-</v>
      </c>
      <c r="AQ105" s="117" t="str">
        <f aca="false">IF(AN105&lt;$BB105,-1,"-")</f>
        <v>-</v>
      </c>
      <c r="AR105" s="114" t="n">
        <f aca="false">L105</f>
        <v>6</v>
      </c>
      <c r="AS105" s="115" t="n">
        <f aca="false">IF((AND(AR105&gt;=$BB105,AR105&lt;=$BC105)),0,"-")</f>
        <v>0</v>
      </c>
      <c r="AT105" s="116" t="str">
        <f aca="false">IF(AR105&gt;$BC105,1,"-")</f>
        <v>-</v>
      </c>
      <c r="AU105" s="117" t="str">
        <f aca="false">IF(AR105&lt;$BB105,-1,"-")</f>
        <v>-</v>
      </c>
      <c r="AV105" s="118" t="n">
        <v>4.5</v>
      </c>
      <c r="AW105" s="118" t="n">
        <v>5</v>
      </c>
      <c r="AX105" s="119" t="n">
        <f aca="false">M105</f>
        <v>19</v>
      </c>
      <c r="AY105" s="120" t="n">
        <f aca="false">M105/3</f>
        <v>6.33333333333333</v>
      </c>
      <c r="AZ105" s="121" t="n">
        <f aca="false">ROUND(AY105,1)</f>
        <v>6.3</v>
      </c>
      <c r="BA105" s="122" t="n">
        <f aca="false">MATCH(AZ105,$N$306:$N$406,0)</f>
        <v>64</v>
      </c>
      <c r="BB105" s="123" t="n">
        <f aca="false">INDEX($O$306:$O$406,BA105,1)</f>
        <v>6</v>
      </c>
      <c r="BC105" s="124" t="n">
        <f aca="false">INDEX($P$306:$P$406,BA105,1)</f>
        <v>6.5</v>
      </c>
      <c r="BD105" s="125" t="str">
        <f aca="false">IF((AND(AV105=$BB105,AW105=$BC105)),0,"-")</f>
        <v>-</v>
      </c>
      <c r="BE105" s="126" t="str">
        <f aca="false">IF(AV105&gt;$BB105,-1,"-")</f>
        <v>-</v>
      </c>
      <c r="BF105" s="127" t="n">
        <f aca="false">IF(AW105&lt;$BC105,1,"-")</f>
        <v>1</v>
      </c>
      <c r="BG105" s="128"/>
      <c r="BH105" s="128"/>
      <c r="BI105" s="129"/>
    </row>
    <row r="106" customFormat="false" ht="11.45" hidden="false" customHeight="true" outlineLevel="1" collapsed="false">
      <c r="C106" s="107"/>
      <c r="D106" s="94" t="str">
        <f aca="false">'СТАРТ+'!E223</f>
        <v>103В</v>
      </c>
      <c r="E106" s="108" t="e">
        <f aca="false">'СТАРТ+'!F223</f>
        <v>#REF!</v>
      </c>
      <c r="F106" s="109" t="n">
        <v>5.5</v>
      </c>
      <c r="G106" s="109" t="n">
        <v>6</v>
      </c>
      <c r="H106" s="109" t="n">
        <v>6</v>
      </c>
      <c r="I106" s="109" t="n">
        <v>5.5</v>
      </c>
      <c r="J106" s="109" t="n">
        <v>5.5</v>
      </c>
      <c r="K106" s="109" t="n">
        <v>6</v>
      </c>
      <c r="L106" s="109" t="n">
        <v>5.5</v>
      </c>
      <c r="M106" s="110" t="n">
        <f aca="false">(SUM(F106:L106)-LARGE(F106:L106,1)-LARGE(F106:L106,2)-SMALL(F106:L106,1)-SMALL(F106:L106,2))</f>
        <v>17</v>
      </c>
      <c r="N106" s="111" t="e">
        <f aca="false">(SUM(F106:L106)-LARGE(F106:L106,1)-LARGE(F106:L106,2)-SMALL(F106:L106,1)-SMALL(F106:L106,2))*E106</f>
        <v>#REF!</v>
      </c>
      <c r="O106" s="112" t="e">
        <f aca="false">O105</f>
        <v>#REF!</v>
      </c>
      <c r="S106" s="130" t="str">
        <f aca="false">D106</f>
        <v>103В</v>
      </c>
      <c r="T106" s="131" t="n">
        <f aca="false">F106</f>
        <v>5.5</v>
      </c>
      <c r="U106" s="132" t="n">
        <f aca="false">IF((AND(T106&gt;=$BB106,T106&lt;=$BC106)),0,"-")</f>
        <v>0</v>
      </c>
      <c r="V106" s="133" t="str">
        <f aca="false">IF(T106&gt;$BC106,1,"-")</f>
        <v>-</v>
      </c>
      <c r="W106" s="134" t="str">
        <f aca="false">IF(T106&lt;$BB106,-1,"-")</f>
        <v>-</v>
      </c>
      <c r="X106" s="131" t="n">
        <f aca="false">G106</f>
        <v>6</v>
      </c>
      <c r="Y106" s="132" t="n">
        <f aca="false">IF((AND(X106&gt;=$BB106,X106&lt;=$BC106)),0,"-")</f>
        <v>0</v>
      </c>
      <c r="Z106" s="133" t="str">
        <f aca="false">IF(X106&gt;$BC106,1,"-")</f>
        <v>-</v>
      </c>
      <c r="AA106" s="134" t="str">
        <f aca="false">IF(X106&lt;$BB106,-1,"-")</f>
        <v>-</v>
      </c>
      <c r="AB106" s="131" t="n">
        <f aca="false">H106</f>
        <v>6</v>
      </c>
      <c r="AC106" s="132" t="n">
        <f aca="false">IF((AND(AB106&gt;=$BB106,AB106&lt;=$BC106)),0,"-")</f>
        <v>0</v>
      </c>
      <c r="AD106" s="133" t="str">
        <f aca="false">IF(AB106&gt;$BC106,1,"-")</f>
        <v>-</v>
      </c>
      <c r="AE106" s="134" t="str">
        <f aca="false">IF(AB106&lt;$BB106,-1,"-")</f>
        <v>-</v>
      </c>
      <c r="AF106" s="131" t="n">
        <f aca="false">I106</f>
        <v>5.5</v>
      </c>
      <c r="AG106" s="132" t="n">
        <f aca="false">IF((AND(AF106&gt;=$BB106,AF106&lt;=$BC106)),0,"-")</f>
        <v>0</v>
      </c>
      <c r="AH106" s="133" t="str">
        <f aca="false">IF(AF106&gt;$BC106,1,"-")</f>
        <v>-</v>
      </c>
      <c r="AI106" s="134" t="str">
        <f aca="false">IF(AF106&lt;$BB106,-1,"-")</f>
        <v>-</v>
      </c>
      <c r="AJ106" s="131" t="n">
        <f aca="false">J106</f>
        <v>5.5</v>
      </c>
      <c r="AK106" s="132" t="n">
        <f aca="false">IF((AND(AJ106&gt;=$BB106,AJ106&lt;=$BC106)),0,"-")</f>
        <v>0</v>
      </c>
      <c r="AL106" s="133" t="str">
        <f aca="false">IF(AJ106&gt;$BC106,1,"-")</f>
        <v>-</v>
      </c>
      <c r="AM106" s="134" t="str">
        <f aca="false">IF(AJ106&lt;$BB106,-1,"-")</f>
        <v>-</v>
      </c>
      <c r="AN106" s="131" t="n">
        <f aca="false">K106</f>
        <v>6</v>
      </c>
      <c r="AO106" s="132" t="n">
        <f aca="false">IF((AND(AN106&gt;=$BB106,AN106&lt;=$BC106)),0,"-")</f>
        <v>0</v>
      </c>
      <c r="AP106" s="133" t="str">
        <f aca="false">IF(AN106&gt;$BC106,1,"-")</f>
        <v>-</v>
      </c>
      <c r="AQ106" s="134" t="str">
        <f aca="false">IF(AN106&lt;$BB106,-1,"-")</f>
        <v>-</v>
      </c>
      <c r="AR106" s="131" t="n">
        <f aca="false">L106</f>
        <v>5.5</v>
      </c>
      <c r="AS106" s="132" t="n">
        <f aca="false">IF((AND(AR106&gt;=$BB106,AR106&lt;=$BC106)),0,"-")</f>
        <v>0</v>
      </c>
      <c r="AT106" s="133" t="str">
        <f aca="false">IF(AR106&gt;$BC106,1,"-")</f>
        <v>-</v>
      </c>
      <c r="AU106" s="134" t="str">
        <f aca="false">IF(AR106&lt;$BB106,-1,"-")</f>
        <v>-</v>
      </c>
      <c r="AV106" s="118" t="n">
        <v>2</v>
      </c>
      <c r="AW106" s="118" t="n">
        <v>2.5</v>
      </c>
      <c r="AX106" s="135" t="n">
        <f aca="false">M106</f>
        <v>17</v>
      </c>
      <c r="AY106" s="136" t="n">
        <f aca="false">M106/3</f>
        <v>5.66666666666667</v>
      </c>
      <c r="AZ106" s="137" t="n">
        <f aca="false">ROUND(AY106,1)</f>
        <v>5.7</v>
      </c>
      <c r="BA106" s="138" t="n">
        <f aca="false">MATCH(AZ106,$N$306:$N$406,0)</f>
        <v>58</v>
      </c>
      <c r="BB106" s="139" t="n">
        <f aca="false">INDEX($O$306:$O$406,BA106,1)</f>
        <v>5.5</v>
      </c>
      <c r="BC106" s="140" t="n">
        <f aca="false">INDEX($P$306:$P$406,BA106,1)</f>
        <v>6</v>
      </c>
      <c r="BD106" s="125" t="str">
        <f aca="false">IF((AND(AV106=$BB106,AW106=$BC106)),0,"-")</f>
        <v>-</v>
      </c>
      <c r="BE106" s="126" t="str">
        <f aca="false">IF(AV106&gt;$BB106,-1,"-")</f>
        <v>-</v>
      </c>
      <c r="BF106" s="127" t="n">
        <f aca="false">IF(AW106&lt;$BC106,1,"-")</f>
        <v>1</v>
      </c>
      <c r="BG106" s="128"/>
      <c r="BH106" s="128"/>
      <c r="BI106" s="129"/>
    </row>
    <row r="107" customFormat="false" ht="11.45" hidden="false" customHeight="true" outlineLevel="1" collapsed="false">
      <c r="C107" s="107"/>
      <c r="D107" s="94" t="str">
        <f aca="false">'СТАРТ+'!G223</f>
        <v>201А</v>
      </c>
      <c r="E107" s="108" t="e">
        <f aca="false">'СТАРТ+'!H223</f>
        <v>#REF!</v>
      </c>
      <c r="F107" s="109" t="n">
        <v>5</v>
      </c>
      <c r="G107" s="109" t="n">
        <v>4.5</v>
      </c>
      <c r="H107" s="109" t="n">
        <v>4.5</v>
      </c>
      <c r="I107" s="109" t="n">
        <v>5</v>
      </c>
      <c r="J107" s="109" t="n">
        <v>4.5</v>
      </c>
      <c r="K107" s="109" t="n">
        <v>5</v>
      </c>
      <c r="L107" s="109" t="n">
        <v>4.5</v>
      </c>
      <c r="M107" s="110" t="n">
        <f aca="false">(SUM(F107:L107)-LARGE(F107:L107,1)-LARGE(F107:L107,2)-SMALL(F107:L107,1)-SMALL(F107:L107,2))</f>
        <v>14</v>
      </c>
      <c r="N107" s="111" t="e">
        <f aca="false">(SUM(F107:L107)-LARGE(F107:L107,1)-LARGE(F107:L107,2)-SMALL(F107:L107,1)-SMALL(F107:L107,2))*E107</f>
        <v>#REF!</v>
      </c>
      <c r="O107" s="112" t="e">
        <f aca="false">O106</f>
        <v>#REF!</v>
      </c>
      <c r="S107" s="141" t="str">
        <f aca="false">D107</f>
        <v>201А</v>
      </c>
      <c r="T107" s="142" t="n">
        <f aca="false">F107</f>
        <v>5</v>
      </c>
      <c r="U107" s="143" t="n">
        <f aca="false">IF((AND(T107&gt;=$BB107,T107&lt;=$BC107)),0,"-")</f>
        <v>0</v>
      </c>
      <c r="V107" s="144" t="str">
        <f aca="false">IF(T107&gt;$BC107,1,"-")</f>
        <v>-</v>
      </c>
      <c r="W107" s="145" t="str">
        <f aca="false">IF(T107&lt;$BB107,-1,"-")</f>
        <v>-</v>
      </c>
      <c r="X107" s="142" t="n">
        <f aca="false">G107</f>
        <v>4.5</v>
      </c>
      <c r="Y107" s="143" t="n">
        <f aca="false">IF((AND(X107&gt;=$BB107,X107&lt;=$BC107)),0,"-")</f>
        <v>0</v>
      </c>
      <c r="Z107" s="144" t="str">
        <f aca="false">IF(X107&gt;$BC107,1,"-")</f>
        <v>-</v>
      </c>
      <c r="AA107" s="145" t="str">
        <f aca="false">IF(X107&lt;$BB107,-1,"-")</f>
        <v>-</v>
      </c>
      <c r="AB107" s="142" t="n">
        <f aca="false">H107</f>
        <v>4.5</v>
      </c>
      <c r="AC107" s="143" t="n">
        <f aca="false">IF((AND(AB107&gt;=$BB107,AB107&lt;=$BC107)),0,"-")</f>
        <v>0</v>
      </c>
      <c r="AD107" s="144" t="str">
        <f aca="false">IF(AB107&gt;$BC107,1,"-")</f>
        <v>-</v>
      </c>
      <c r="AE107" s="145" t="str">
        <f aca="false">IF(AB107&lt;$BB107,-1,"-")</f>
        <v>-</v>
      </c>
      <c r="AF107" s="142" t="n">
        <f aca="false">I107</f>
        <v>5</v>
      </c>
      <c r="AG107" s="143" t="n">
        <f aca="false">IF((AND(AF107&gt;=$BB107,AF107&lt;=$BC107)),0,"-")</f>
        <v>0</v>
      </c>
      <c r="AH107" s="144" t="str">
        <f aca="false">IF(AF107&gt;$BC107,1,"-")</f>
        <v>-</v>
      </c>
      <c r="AI107" s="145" t="str">
        <f aca="false">IF(AF107&lt;$BB107,-1,"-")</f>
        <v>-</v>
      </c>
      <c r="AJ107" s="142" t="n">
        <f aca="false">J107</f>
        <v>4.5</v>
      </c>
      <c r="AK107" s="143" t="n">
        <f aca="false">IF((AND(AJ107&gt;=$BB107,AJ107&lt;=$BC107)),0,"-")</f>
        <v>0</v>
      </c>
      <c r="AL107" s="144" t="str">
        <f aca="false">IF(AJ107&gt;$BC107,1,"-")</f>
        <v>-</v>
      </c>
      <c r="AM107" s="145" t="str">
        <f aca="false">IF(AJ107&lt;$BB107,-1,"-")</f>
        <v>-</v>
      </c>
      <c r="AN107" s="142" t="n">
        <f aca="false">K107</f>
        <v>5</v>
      </c>
      <c r="AO107" s="143" t="n">
        <f aca="false">IF((AND(AN107&gt;=$BB107,AN107&lt;=$BC107)),0,"-")</f>
        <v>0</v>
      </c>
      <c r="AP107" s="144" t="str">
        <f aca="false">IF(AN107&gt;$BC107,1,"-")</f>
        <v>-</v>
      </c>
      <c r="AQ107" s="145" t="str">
        <f aca="false">IF(AN107&lt;$BB107,-1,"-")</f>
        <v>-</v>
      </c>
      <c r="AR107" s="142" t="n">
        <f aca="false">L107</f>
        <v>4.5</v>
      </c>
      <c r="AS107" s="143" t="n">
        <f aca="false">IF((AND(AR107&gt;=$BB107,AR107&lt;=$BC107)),0,"-")</f>
        <v>0</v>
      </c>
      <c r="AT107" s="144" t="str">
        <f aca="false">IF(AR107&gt;$BC107,1,"-")</f>
        <v>-</v>
      </c>
      <c r="AU107" s="145" t="str">
        <f aca="false">IF(AR107&lt;$BB107,-1,"-")</f>
        <v>-</v>
      </c>
      <c r="AV107" s="146" t="n">
        <v>5</v>
      </c>
      <c r="AW107" s="146" t="n">
        <v>5.5</v>
      </c>
      <c r="AX107" s="147" t="n">
        <f aca="false">M107</f>
        <v>14</v>
      </c>
      <c r="AY107" s="148" t="n">
        <f aca="false">M107/3</f>
        <v>4.66666666666667</v>
      </c>
      <c r="AZ107" s="149" t="n">
        <f aca="false">ROUND(AY107,1)</f>
        <v>4.7</v>
      </c>
      <c r="BA107" s="138" t="n">
        <f aca="false">MATCH(AZ107,$N$306:$N$406,0)</f>
        <v>48</v>
      </c>
      <c r="BB107" s="139" t="n">
        <f aca="false">INDEX($O$306:$O$406,BA107,1)</f>
        <v>4.5</v>
      </c>
      <c r="BC107" s="139" t="n">
        <f aca="false">INDEX($P$306:$P$406,BA107,1)</f>
        <v>5</v>
      </c>
      <c r="BD107" s="150" t="str">
        <f aca="false">IF((AND(AV107=$BB107,AW107=$BC107)),0,"-")</f>
        <v>-</v>
      </c>
      <c r="BE107" s="151" t="n">
        <f aca="false">IF(AV107&gt;$BB107,-1,"-")</f>
        <v>-1</v>
      </c>
      <c r="BF107" s="152" t="str">
        <f aca="false">IF(AW107&lt;$BC107,1,"-")</f>
        <v>-</v>
      </c>
      <c r="BG107" s="128"/>
      <c r="BH107" s="128"/>
      <c r="BI107" s="129"/>
    </row>
    <row r="108" customFormat="false" ht="11.45" hidden="false" customHeight="true" outlineLevel="1" collapsed="false">
      <c r="C108" s="107"/>
      <c r="D108" s="94" t="str">
        <f aca="false">'СТАРТ+'!I223</f>
        <v>301В</v>
      </c>
      <c r="E108" s="108" t="e">
        <f aca="false">'СТАРТ+'!J223</f>
        <v>#REF!</v>
      </c>
      <c r="F108" s="109" t="n">
        <v>4.5</v>
      </c>
      <c r="G108" s="109" t="n">
        <v>6</v>
      </c>
      <c r="H108" s="109" t="n">
        <v>4.5</v>
      </c>
      <c r="I108" s="109" t="n">
        <v>5</v>
      </c>
      <c r="J108" s="109" t="n">
        <v>5</v>
      </c>
      <c r="K108" s="109" t="n">
        <v>5</v>
      </c>
      <c r="L108" s="109" t="n">
        <v>4.5</v>
      </c>
      <c r="M108" s="110" t="n">
        <f aca="false">(SUM(F108:L108)-LARGE(F108:L108,1)-LARGE(F108:L108,2)-SMALL(F108:L108,1)-SMALL(F108:L108,2))</f>
        <v>14.5</v>
      </c>
      <c r="N108" s="111" t="e">
        <f aca="false">(SUM(F108:L108)-LARGE(F108:L108,1)-LARGE(F108:L108,2)-SMALL(F108:L108,1)-SMALL(F108:L108,2))*E108</f>
        <v>#REF!</v>
      </c>
      <c r="O108" s="112" t="e">
        <f aca="false">O107</f>
        <v>#REF!</v>
      </c>
      <c r="S108" s="130" t="str">
        <f aca="false">D108</f>
        <v>301В</v>
      </c>
      <c r="T108" s="131" t="n">
        <f aca="false">F108</f>
        <v>4.5</v>
      </c>
      <c r="U108" s="132" t="n">
        <f aca="false">IF((AND(T108&gt;=$BB108,T108&lt;=$BC108)),0,"-")</f>
        <v>0</v>
      </c>
      <c r="V108" s="133" t="str">
        <f aca="false">IF(T108&gt;$BC108,1,"-")</f>
        <v>-</v>
      </c>
      <c r="W108" s="134" t="str">
        <f aca="false">IF(T108&lt;$BB108,-1,"-")</f>
        <v>-</v>
      </c>
      <c r="X108" s="131" t="n">
        <f aca="false">G108</f>
        <v>6</v>
      </c>
      <c r="Y108" s="132" t="str">
        <f aca="false">IF((AND(X108&gt;=$BB108,X108&lt;=$BC108)),0,"-")</f>
        <v>-</v>
      </c>
      <c r="Z108" s="133" t="n">
        <f aca="false">IF(X108&gt;$BC108,1,"-")</f>
        <v>1</v>
      </c>
      <c r="AA108" s="134" t="str">
        <f aca="false">IF(X108&lt;$BB108,-1,"-")</f>
        <v>-</v>
      </c>
      <c r="AB108" s="131" t="n">
        <f aca="false">H108</f>
        <v>4.5</v>
      </c>
      <c r="AC108" s="132" t="n">
        <f aca="false">IF((AND(AB108&gt;=$BB108,AB108&lt;=$BC108)),0,"-")</f>
        <v>0</v>
      </c>
      <c r="AD108" s="133" t="str">
        <f aca="false">IF(AB108&gt;$BC108,1,"-")</f>
        <v>-</v>
      </c>
      <c r="AE108" s="134" t="str">
        <f aca="false">IF(AB108&lt;$BB108,-1,"-")</f>
        <v>-</v>
      </c>
      <c r="AF108" s="131" t="n">
        <f aca="false">I108</f>
        <v>5</v>
      </c>
      <c r="AG108" s="132" t="n">
        <f aca="false">IF((AND(AF108&gt;=$BB108,AF108&lt;=$BC108)),0,"-")</f>
        <v>0</v>
      </c>
      <c r="AH108" s="133" t="str">
        <f aca="false">IF(AF108&gt;$BC108,1,"-")</f>
        <v>-</v>
      </c>
      <c r="AI108" s="134" t="str">
        <f aca="false">IF(AF108&lt;$BB108,-1,"-")</f>
        <v>-</v>
      </c>
      <c r="AJ108" s="131" t="n">
        <f aca="false">J108</f>
        <v>5</v>
      </c>
      <c r="AK108" s="132" t="n">
        <f aca="false">IF((AND(AJ108&gt;=$BB108,AJ108&lt;=$BC108)),0,"-")</f>
        <v>0</v>
      </c>
      <c r="AL108" s="133" t="str">
        <f aca="false">IF(AJ108&gt;$BC108,1,"-")</f>
        <v>-</v>
      </c>
      <c r="AM108" s="134" t="str">
        <f aca="false">IF(AJ108&lt;$BB108,-1,"-")</f>
        <v>-</v>
      </c>
      <c r="AN108" s="131" t="n">
        <f aca="false">K108</f>
        <v>5</v>
      </c>
      <c r="AO108" s="132" t="n">
        <f aca="false">IF((AND(AN108&gt;=$BB108,AN108&lt;=$BC108)),0,"-")</f>
        <v>0</v>
      </c>
      <c r="AP108" s="133" t="str">
        <f aca="false">IF(AN108&gt;$BC108,1,"-")</f>
        <v>-</v>
      </c>
      <c r="AQ108" s="134" t="str">
        <f aca="false">IF(AN108&lt;$BB108,-1,"-")</f>
        <v>-</v>
      </c>
      <c r="AR108" s="131" t="n">
        <f aca="false">L108</f>
        <v>4.5</v>
      </c>
      <c r="AS108" s="132" t="n">
        <f aca="false">IF((AND(AR108&gt;=$BB108,AR108&lt;=$BC108)),0,"-")</f>
        <v>0</v>
      </c>
      <c r="AT108" s="133" t="str">
        <f aca="false">IF(AR108&gt;$BC108,1,"-")</f>
        <v>-</v>
      </c>
      <c r="AU108" s="134" t="str">
        <f aca="false">IF(AR108&lt;$BB108,-1,"-")</f>
        <v>-</v>
      </c>
      <c r="AV108" s="153" t="n">
        <v>7</v>
      </c>
      <c r="AW108" s="153" t="n">
        <v>7.5</v>
      </c>
      <c r="AX108" s="135" t="n">
        <f aca="false">M108</f>
        <v>14.5</v>
      </c>
      <c r="AY108" s="136" t="n">
        <f aca="false">M108/3</f>
        <v>4.83333333333333</v>
      </c>
      <c r="AZ108" s="137" t="n">
        <f aca="false">ROUND(AY108,1)</f>
        <v>4.8</v>
      </c>
      <c r="BA108" s="138" t="n">
        <f aca="false">MATCH(AZ108,$N$306:$N$406,0)</f>
        <v>49</v>
      </c>
      <c r="BB108" s="139" t="n">
        <f aca="false">INDEX($O$306:$O$406,BA108,1)</f>
        <v>4.5</v>
      </c>
      <c r="BC108" s="139" t="n">
        <f aca="false">INDEX($P$306:$P$406,BA108,1)</f>
        <v>5</v>
      </c>
      <c r="BD108" s="154" t="str">
        <f aca="false">IF((AND(AV108=$BB108,AW108=$BC108)),0,"-")</f>
        <v>-</v>
      </c>
      <c r="BE108" s="155" t="n">
        <f aca="false">IF(AV108&gt;$BB108,-1,"-")</f>
        <v>-1</v>
      </c>
      <c r="BF108" s="156" t="str">
        <f aca="false">IF(AW108&lt;$BC108,1,"-")</f>
        <v>-</v>
      </c>
      <c r="BG108" s="128"/>
      <c r="BH108" s="128"/>
      <c r="BI108" s="129"/>
    </row>
    <row r="109" customFormat="false" ht="11.45" hidden="false" customHeight="true" outlineLevel="1" collapsed="false">
      <c r="C109" s="107"/>
      <c r="D109" s="94" t="str">
        <f aca="false">'СТАРТ+'!K223</f>
        <v>5223Д</v>
      </c>
      <c r="E109" s="108" t="e">
        <f aca="false">'СТАРТ+'!L223</f>
        <v>#REF!</v>
      </c>
      <c r="F109" s="109" t="n">
        <v>4.5</v>
      </c>
      <c r="G109" s="109" t="n">
        <v>4</v>
      </c>
      <c r="H109" s="109" t="n">
        <v>3.5</v>
      </c>
      <c r="I109" s="109" t="n">
        <v>3.5</v>
      </c>
      <c r="J109" s="109" t="n">
        <v>4</v>
      </c>
      <c r="K109" s="109" t="n">
        <v>4</v>
      </c>
      <c r="L109" s="109" t="n">
        <v>4</v>
      </c>
      <c r="M109" s="110" t="n">
        <f aca="false">(SUM(F109:L109)-LARGE(F109:L109,1)-LARGE(F109:L109,2)-SMALL(F109:L109,1)-SMALL(F109:L109,2))</f>
        <v>12</v>
      </c>
      <c r="N109" s="111" t="e">
        <f aca="false">(SUM(F109:L109)-LARGE(F109:L109,1)-LARGE(F109:L109,2)-SMALL(F109:L109,1)-SMALL(F109:L109,2))*E109</f>
        <v>#REF!</v>
      </c>
      <c r="O109" s="112" t="e">
        <f aca="false">O108</f>
        <v>#REF!</v>
      </c>
      <c r="S109" s="130" t="str">
        <f aca="false">D109</f>
        <v>5223Д</v>
      </c>
      <c r="T109" s="131" t="n">
        <f aca="false">F109</f>
        <v>4.5</v>
      </c>
      <c r="U109" s="132" t="n">
        <f aca="false">IF((AND(T109&gt;=$BB109,T109&lt;=$BC109)),0,"-")</f>
        <v>0</v>
      </c>
      <c r="V109" s="133" t="str">
        <f aca="false">IF(T109&gt;$BC109,1,"-")</f>
        <v>-</v>
      </c>
      <c r="W109" s="134" t="str">
        <f aca="false">IF(T109&lt;$BB109,-1,"-")</f>
        <v>-</v>
      </c>
      <c r="X109" s="131" t="n">
        <f aca="false">G109</f>
        <v>4</v>
      </c>
      <c r="Y109" s="132" t="n">
        <f aca="false">IF((AND(X109&gt;=$BB109,X109&lt;=$BC109)),0,"-")</f>
        <v>0</v>
      </c>
      <c r="Z109" s="133" t="str">
        <f aca="false">IF(X109&gt;$BC109,1,"-")</f>
        <v>-</v>
      </c>
      <c r="AA109" s="134" t="str">
        <f aca="false">IF(X109&lt;$BB109,-1,"-")</f>
        <v>-</v>
      </c>
      <c r="AB109" s="131" t="n">
        <f aca="false">H109</f>
        <v>3.5</v>
      </c>
      <c r="AC109" s="132" t="n">
        <f aca="false">IF((AND(AB109&gt;=$BB109,AB109&lt;=$BC109)),0,"-")</f>
        <v>0</v>
      </c>
      <c r="AD109" s="133" t="str">
        <f aca="false">IF(AB109&gt;$BC109,1,"-")</f>
        <v>-</v>
      </c>
      <c r="AE109" s="134" t="str">
        <f aca="false">IF(AB109&lt;$BB109,-1,"-")</f>
        <v>-</v>
      </c>
      <c r="AF109" s="131" t="n">
        <f aca="false">I109</f>
        <v>3.5</v>
      </c>
      <c r="AG109" s="132" t="n">
        <f aca="false">IF((AND(AF109&gt;=$BB109,AF109&lt;=$BC109)),0,"-")</f>
        <v>0</v>
      </c>
      <c r="AH109" s="133" t="str">
        <f aca="false">IF(AF109&gt;$BC109,1,"-")</f>
        <v>-</v>
      </c>
      <c r="AI109" s="134" t="str">
        <f aca="false">IF(AF109&lt;$BB109,-1,"-")</f>
        <v>-</v>
      </c>
      <c r="AJ109" s="131" t="n">
        <f aca="false">J109</f>
        <v>4</v>
      </c>
      <c r="AK109" s="132" t="n">
        <f aca="false">IF((AND(AJ109&gt;=$BB109,AJ109&lt;=$BC109)),0,"-")</f>
        <v>0</v>
      </c>
      <c r="AL109" s="133" t="str">
        <f aca="false">IF(AJ109&gt;$BC109,1,"-")</f>
        <v>-</v>
      </c>
      <c r="AM109" s="134" t="str">
        <f aca="false">IF(AJ109&lt;$BB109,-1,"-")</f>
        <v>-</v>
      </c>
      <c r="AN109" s="131" t="n">
        <f aca="false">K109</f>
        <v>4</v>
      </c>
      <c r="AO109" s="132" t="n">
        <f aca="false">IF((AND(AN109&gt;=$BB109,AN109&lt;=$BC109)),0,"-")</f>
        <v>0</v>
      </c>
      <c r="AP109" s="133" t="str">
        <f aca="false">IF(AN109&gt;$BC109,1,"-")</f>
        <v>-</v>
      </c>
      <c r="AQ109" s="134" t="str">
        <f aca="false">IF(AN109&lt;$BB109,-1,"-")</f>
        <v>-</v>
      </c>
      <c r="AR109" s="131" t="n">
        <f aca="false">L109</f>
        <v>4</v>
      </c>
      <c r="AS109" s="132" t="n">
        <f aca="false">IF((AND(AR109&gt;=$BB109,AR109&lt;=$BC109)),0,"-")</f>
        <v>0</v>
      </c>
      <c r="AT109" s="133" t="str">
        <f aca="false">IF(AR109&gt;$BC109,1,"-")</f>
        <v>-</v>
      </c>
      <c r="AU109" s="134" t="str">
        <f aca="false">IF(AR109&lt;$BB109,-1,"-")</f>
        <v>-</v>
      </c>
      <c r="AV109" s="118" t="n">
        <v>6</v>
      </c>
      <c r="AW109" s="118" t="n">
        <v>6.5</v>
      </c>
      <c r="AX109" s="135" t="n">
        <f aca="false">M109</f>
        <v>12</v>
      </c>
      <c r="AY109" s="136" t="n">
        <f aca="false">M109/3</f>
        <v>4</v>
      </c>
      <c r="AZ109" s="137" t="n">
        <f aca="false">ROUND(AY109,1)</f>
        <v>4</v>
      </c>
      <c r="BA109" s="138" t="n">
        <f aca="false">MATCH(AZ109,$N$306:$N$406,0)</f>
        <v>41</v>
      </c>
      <c r="BB109" s="139" t="n">
        <f aca="false">INDEX($O$306:$O$406,BA109,1)</f>
        <v>3.5</v>
      </c>
      <c r="BC109" s="139" t="n">
        <f aca="false">INDEX($P$306:$P$406,BA109,1)</f>
        <v>4.5</v>
      </c>
      <c r="BD109" s="125" t="str">
        <f aca="false">IF((AND(AV109=$BB109,AW109=$BC109)),0,"-")</f>
        <v>-</v>
      </c>
      <c r="BE109" s="126" t="n">
        <f aca="false">IF(AV109&gt;$BB109,-1,"-")</f>
        <v>-1</v>
      </c>
      <c r="BF109" s="127" t="str">
        <f aca="false">IF(AW109&lt;$BC109,1,"-")</f>
        <v>-</v>
      </c>
      <c r="BG109" s="128"/>
      <c r="BH109" s="128"/>
      <c r="BI109" s="129"/>
    </row>
    <row r="110" customFormat="false" ht="11.45" hidden="false" customHeight="true" outlineLevel="1" collapsed="false">
      <c r="C110" s="157"/>
      <c r="D110" s="97" t="s">
        <v>118</v>
      </c>
      <c r="E110" s="158" t="e">
        <f aca="false">SUM(E105:E109)</f>
        <v>#REF!</v>
      </c>
      <c r="F110" s="159" t="n">
        <v>9.5</v>
      </c>
      <c r="G110" s="159"/>
      <c r="H110" s="159"/>
      <c r="I110" s="160" t="e">
        <f aca="false">SUM(F110-E110)</f>
        <v>#REF!</v>
      </c>
      <c r="J110" s="160"/>
      <c r="K110" s="160"/>
      <c r="L110" s="160"/>
      <c r="M110" s="161"/>
      <c r="N110" s="162" t="e">
        <f aca="false">SUM(N105:N109)</f>
        <v>#REF!</v>
      </c>
      <c r="O110" s="112" t="e">
        <f aca="false">O109</f>
        <v>#REF!</v>
      </c>
      <c r="P110" s="163"/>
      <c r="S110" s="164" t="s">
        <v>119</v>
      </c>
      <c r="U110" s="165" t="n">
        <f aca="false">COUNT(U105:U107)</f>
        <v>3</v>
      </c>
      <c r="V110" s="166" t="n">
        <f aca="false">COUNT(V105:V107)</f>
        <v>0</v>
      </c>
      <c r="W110" s="167" t="n">
        <f aca="false">COUNT(W105:W107)</f>
        <v>0</v>
      </c>
      <c r="Y110" s="165" t="n">
        <f aca="false">COUNT(Y105:Y107)</f>
        <v>3</v>
      </c>
      <c r="Z110" s="166" t="n">
        <f aca="false">COUNT(Z105:Z107)</f>
        <v>0</v>
      </c>
      <c r="AA110" s="167" t="n">
        <f aca="false">COUNT(AA105:AA107)</f>
        <v>0</v>
      </c>
      <c r="AC110" s="165" t="n">
        <f aca="false">COUNT(AC105:AC107)</f>
        <v>3</v>
      </c>
      <c r="AD110" s="166" t="n">
        <f aca="false">COUNT(AD105:AD107)</f>
        <v>0</v>
      </c>
      <c r="AE110" s="167" t="n">
        <f aca="false">COUNT(AE105:AE107)</f>
        <v>0</v>
      </c>
      <c r="AG110" s="165" t="n">
        <f aca="false">COUNT(AG105:AG107)</f>
        <v>3</v>
      </c>
      <c r="AH110" s="166" t="n">
        <f aca="false">COUNT(AH105:AH107)</f>
        <v>0</v>
      </c>
      <c r="AI110" s="167" t="n">
        <f aca="false">COUNT(AI105:AI107)</f>
        <v>0</v>
      </c>
      <c r="AK110" s="165" t="n">
        <f aca="false">COUNT(AK105:AK107)</f>
        <v>3</v>
      </c>
      <c r="AL110" s="166" t="n">
        <f aca="false">COUNT(AL105:AL107)</f>
        <v>0</v>
      </c>
      <c r="AM110" s="167" t="n">
        <f aca="false">COUNT(AM105:AM107)</f>
        <v>0</v>
      </c>
      <c r="AO110" s="165" t="n">
        <f aca="false">COUNT(AO105:AO107)</f>
        <v>3</v>
      </c>
      <c r="AP110" s="166" t="n">
        <f aca="false">COUNT(AP105:AP107)</f>
        <v>0</v>
      </c>
      <c r="AQ110" s="167" t="n">
        <f aca="false">COUNT(AQ105:AQ107)</f>
        <v>0</v>
      </c>
      <c r="AS110" s="165" t="n">
        <f aca="false">COUNT(AS105:AS107)</f>
        <v>3</v>
      </c>
      <c r="AT110" s="166" t="n">
        <f aca="false">COUNT(AT105:AT107)</f>
        <v>0</v>
      </c>
      <c r="AU110" s="167" t="n">
        <f aca="false">COUNT(AU105:AU107)</f>
        <v>0</v>
      </c>
      <c r="AV110" s="168"/>
      <c r="AW110" s="168"/>
      <c r="BD110" s="169" t="n">
        <f aca="false">COUNT(BD105:BD109)</f>
        <v>0</v>
      </c>
      <c r="BE110" s="170" t="n">
        <f aca="false">COUNT(BE105:BE109)</f>
        <v>3</v>
      </c>
      <c r="BF110" s="171" t="n">
        <f aca="false">COUNT(BF105:BF109)</f>
        <v>2</v>
      </c>
      <c r="BG110" s="128"/>
      <c r="BH110" s="128"/>
      <c r="BI110" s="128"/>
    </row>
    <row r="111" customFormat="false" ht="11.45" hidden="false" customHeight="true" outlineLevel="1" collapsed="false">
      <c r="C111" s="157"/>
      <c r="D111" s="97"/>
      <c r="E111" s="172"/>
      <c r="F111" s="159"/>
      <c r="G111" s="159"/>
      <c r="H111" s="159"/>
      <c r="I111" s="160"/>
      <c r="J111" s="160"/>
      <c r="K111" s="160"/>
      <c r="L111" s="160"/>
      <c r="M111" s="161"/>
      <c r="N111" s="162"/>
      <c r="O111" s="112" t="e">
        <f aca="false">O110</f>
        <v>#REF!</v>
      </c>
      <c r="S111" s="173" t="s">
        <v>120</v>
      </c>
      <c r="U111" s="174" t="n">
        <f aca="false">COUNT(U108:U109)</f>
        <v>2</v>
      </c>
      <c r="V111" s="166" t="n">
        <f aca="false">COUNT(V108:V109)</f>
        <v>0</v>
      </c>
      <c r="W111" s="167" t="n">
        <f aca="false">COUNT(W108:W109)</f>
        <v>0</v>
      </c>
      <c r="Y111" s="174" t="n">
        <f aca="false">COUNT(Y108:Y109)</f>
        <v>1</v>
      </c>
      <c r="Z111" s="166" t="n">
        <f aca="false">COUNT(Z108:Z109)</f>
        <v>1</v>
      </c>
      <c r="AA111" s="167" t="n">
        <f aca="false">COUNT(AA108:AA109)</f>
        <v>0</v>
      </c>
      <c r="AC111" s="174" t="n">
        <f aca="false">COUNT(AC108:AC109)</f>
        <v>2</v>
      </c>
      <c r="AD111" s="166" t="n">
        <f aca="false">COUNT(AD108:AD109)</f>
        <v>0</v>
      </c>
      <c r="AE111" s="167" t="n">
        <f aca="false">COUNT(AE108:AE109)</f>
        <v>0</v>
      </c>
      <c r="AG111" s="174" t="n">
        <f aca="false">COUNT(AG108:AG109)</f>
        <v>2</v>
      </c>
      <c r="AH111" s="166" t="n">
        <f aca="false">COUNT(AH108:AH109)</f>
        <v>0</v>
      </c>
      <c r="AI111" s="167" t="n">
        <f aca="false">COUNT(AI108:AI109)</f>
        <v>0</v>
      </c>
      <c r="AK111" s="174" t="n">
        <f aca="false">COUNT(AK108:AK109)</f>
        <v>2</v>
      </c>
      <c r="AL111" s="166" t="n">
        <f aca="false">COUNT(AL108:AL109)</f>
        <v>0</v>
      </c>
      <c r="AM111" s="167" t="n">
        <f aca="false">COUNT(AM108:AM109)</f>
        <v>0</v>
      </c>
      <c r="AO111" s="174" t="n">
        <f aca="false">COUNT(AO108:AO109)</f>
        <v>2</v>
      </c>
      <c r="AP111" s="166" t="n">
        <f aca="false">COUNT(AP108:AP109)</f>
        <v>0</v>
      </c>
      <c r="AQ111" s="167" t="n">
        <f aca="false">COUNT(AQ108:AQ109)</f>
        <v>0</v>
      </c>
      <c r="AS111" s="174" t="n">
        <f aca="false">COUNT(AS108:AS109)</f>
        <v>2</v>
      </c>
      <c r="AT111" s="166" t="n">
        <f aca="false">COUNT(AT108:AT109)</f>
        <v>0</v>
      </c>
      <c r="AU111" s="167" t="n">
        <f aca="false">COUNT(AU108:AU109)</f>
        <v>0</v>
      </c>
      <c r="BF111" s="91"/>
      <c r="BG111" s="128"/>
      <c r="BH111" s="128"/>
      <c r="BI111" s="128"/>
    </row>
    <row r="112" s="103" customFormat="true" ht="14.25" hidden="false" customHeight="true" outlineLevel="0" collapsed="false">
      <c r="A112" s="94" t="n">
        <v>14</v>
      </c>
      <c r="B112" s="95" t="n">
        <f aca="false">'СТАРТ+'!B134</f>
        <v>17</v>
      </c>
      <c r="C112" s="96" t="str">
        <f aca="false">'СТАРТ+'!C134</f>
        <v>ДОНЦОВ ЮРИЙ</v>
      </c>
      <c r="D112" s="97"/>
      <c r="E112" s="98"/>
      <c r="F112" s="96"/>
      <c r="G112" s="96"/>
      <c r="H112" s="96"/>
      <c r="I112" s="99" t="n">
        <f aca="false">'СТАРТ+'!G134</f>
        <v>2</v>
      </c>
      <c r="J112" s="99" t="n">
        <f aca="false">'СТАРТ+'!H134</f>
        <v>2002</v>
      </c>
      <c r="K112" s="99" t="str">
        <f aca="false">'СТАРТ+'!I134</f>
        <v>ЕКАТЕРИНБУРГ ДВОРЕЦ МОЛОДЕЖИ</v>
      </c>
      <c r="L112" s="99"/>
      <c r="M112" s="99"/>
      <c r="N112" s="100"/>
      <c r="O112" s="101" t="e">
        <f aca="false">SUM(N118)</f>
        <v>#REF!</v>
      </c>
      <c r="P112" s="102" t="str">
        <f aca="false">'СТАРТ+'!N134</f>
        <v>СЕЛЕЗНЕВ А.А.</v>
      </c>
      <c r="R112" s="104"/>
      <c r="S112" s="31"/>
      <c r="T112" s="32"/>
      <c r="U112" s="33"/>
      <c r="V112" s="33"/>
      <c r="W112" s="34" t="str">
        <f aca="false">C112</f>
        <v>ДОНЦОВ ЮРИЙ</v>
      </c>
      <c r="X112" s="32"/>
      <c r="AB112" s="32"/>
      <c r="AF112" s="32"/>
      <c r="AJ112" s="32"/>
      <c r="AN112" s="32"/>
      <c r="AR112" s="32"/>
      <c r="AX112" s="94"/>
      <c r="AY112" s="94"/>
      <c r="AZ112" s="35"/>
      <c r="BA112" s="33"/>
      <c r="BB112" s="33"/>
      <c r="BC112" s="33"/>
      <c r="BD112" s="36"/>
      <c r="BE112" s="36"/>
      <c r="BF112" s="91"/>
      <c r="BG112" s="105"/>
      <c r="BH112" s="106"/>
      <c r="BI112" s="106"/>
    </row>
    <row r="113" customFormat="false" ht="11.45" hidden="false" customHeight="true" outlineLevel="1" collapsed="false">
      <c r="C113" s="107"/>
      <c r="D113" s="94" t="str">
        <f aca="false">'СТАРТ+'!C135</f>
        <v>103В</v>
      </c>
      <c r="E113" s="108" t="e">
        <f aca="false">'СТАРТ+'!D135</f>
        <v>#REF!</v>
      </c>
      <c r="F113" s="109" t="n">
        <v>6</v>
      </c>
      <c r="G113" s="109" t="n">
        <v>6</v>
      </c>
      <c r="H113" s="109" t="n">
        <v>6</v>
      </c>
      <c r="I113" s="109" t="n">
        <v>5.5</v>
      </c>
      <c r="J113" s="109" t="n">
        <v>5.5</v>
      </c>
      <c r="K113" s="109" t="n">
        <v>6</v>
      </c>
      <c r="L113" s="109" t="n">
        <v>6</v>
      </c>
      <c r="M113" s="110" t="n">
        <f aca="false">(SUM(F113:L113)-LARGE(F113:L113,1)-LARGE(F113:L113,2)-SMALL(F113:L113,1)-SMALL(F113:L113,2))</f>
        <v>18</v>
      </c>
      <c r="N113" s="111" t="e">
        <f aca="false">(SUM(F113:L113)-LARGE(F113:L113,1)-LARGE(F113:L113,2)-SMALL(F113:L113,1)-SMALL(F113:L113,2))*E113</f>
        <v>#REF!</v>
      </c>
      <c r="O113" s="112" t="e">
        <f aca="false">O112</f>
        <v>#REF!</v>
      </c>
      <c r="S113" s="113" t="str">
        <f aca="false">D113</f>
        <v>103В</v>
      </c>
      <c r="T113" s="114" t="n">
        <f aca="false">F113</f>
        <v>6</v>
      </c>
      <c r="U113" s="115" t="n">
        <f aca="false">IF((AND(T113&gt;=$BB113,T113&lt;=$BC113)),0,"-")</f>
        <v>0</v>
      </c>
      <c r="V113" s="116" t="str">
        <f aca="false">IF(T113&gt;$BC113,1,"-")</f>
        <v>-</v>
      </c>
      <c r="W113" s="117" t="str">
        <f aca="false">IF(T113&lt;$BB113,-1,"-")</f>
        <v>-</v>
      </c>
      <c r="X113" s="114" t="n">
        <f aca="false">G113</f>
        <v>6</v>
      </c>
      <c r="Y113" s="115" t="n">
        <f aca="false">IF((AND(X113&gt;=$BB113,X113&lt;=$BC113)),0,"-")</f>
        <v>0</v>
      </c>
      <c r="Z113" s="116" t="str">
        <f aca="false">IF(X113&gt;$BC113,1,"-")</f>
        <v>-</v>
      </c>
      <c r="AA113" s="117" t="str">
        <f aca="false">IF(X113&lt;$BB113,-1,"-")</f>
        <v>-</v>
      </c>
      <c r="AB113" s="114" t="n">
        <f aca="false">H113</f>
        <v>6</v>
      </c>
      <c r="AC113" s="115" t="n">
        <f aca="false">IF((AND(AB113&gt;=$BB113,AB113&lt;=$BC113)),0,"-")</f>
        <v>0</v>
      </c>
      <c r="AD113" s="116" t="str">
        <f aca="false">IF(AB113&gt;$BC113,1,"-")</f>
        <v>-</v>
      </c>
      <c r="AE113" s="117" t="str">
        <f aca="false">IF(AB113&lt;$BB113,-1,"-")</f>
        <v>-</v>
      </c>
      <c r="AF113" s="114" t="n">
        <f aca="false">I113</f>
        <v>5.5</v>
      </c>
      <c r="AG113" s="115" t="n">
        <f aca="false">IF((AND(AF113&gt;=$BB113,AF113&lt;=$BC113)),0,"-")</f>
        <v>0</v>
      </c>
      <c r="AH113" s="116" t="str">
        <f aca="false">IF(AF113&gt;$BC113,1,"-")</f>
        <v>-</v>
      </c>
      <c r="AI113" s="117" t="str">
        <f aca="false">IF(AF113&lt;$BB113,-1,"-")</f>
        <v>-</v>
      </c>
      <c r="AJ113" s="114" t="n">
        <f aca="false">J113</f>
        <v>5.5</v>
      </c>
      <c r="AK113" s="115" t="n">
        <f aca="false">IF((AND(AJ113&gt;=$BB113,AJ113&lt;=$BC113)),0,"-")</f>
        <v>0</v>
      </c>
      <c r="AL113" s="116" t="str">
        <f aca="false">IF(AJ113&gt;$BC113,1,"-")</f>
        <v>-</v>
      </c>
      <c r="AM113" s="117" t="str">
        <f aca="false">IF(AJ113&lt;$BB113,-1,"-")</f>
        <v>-</v>
      </c>
      <c r="AN113" s="114" t="n">
        <f aca="false">K113</f>
        <v>6</v>
      </c>
      <c r="AO113" s="115" t="n">
        <f aca="false">IF((AND(AN113&gt;=$BB113,AN113&lt;=$BC113)),0,"-")</f>
        <v>0</v>
      </c>
      <c r="AP113" s="116" t="str">
        <f aca="false">IF(AN113&gt;$BC113,1,"-")</f>
        <v>-</v>
      </c>
      <c r="AQ113" s="117" t="str">
        <f aca="false">IF(AN113&lt;$BB113,-1,"-")</f>
        <v>-</v>
      </c>
      <c r="AR113" s="114" t="n">
        <f aca="false">L113</f>
        <v>6</v>
      </c>
      <c r="AS113" s="115" t="n">
        <f aca="false">IF((AND(AR113&gt;=$BB113,AR113&lt;=$BC113)),0,"-")</f>
        <v>0</v>
      </c>
      <c r="AT113" s="116" t="str">
        <f aca="false">IF(AR113&gt;$BC113,1,"-")</f>
        <v>-</v>
      </c>
      <c r="AU113" s="117" t="str">
        <f aca="false">IF(AR113&lt;$BB113,-1,"-")</f>
        <v>-</v>
      </c>
      <c r="AV113" s="118" t="n">
        <v>4.5</v>
      </c>
      <c r="AW113" s="118" t="n">
        <v>5</v>
      </c>
      <c r="AX113" s="119" t="n">
        <f aca="false">M113</f>
        <v>18</v>
      </c>
      <c r="AY113" s="120" t="n">
        <f aca="false">M113/3</f>
        <v>6</v>
      </c>
      <c r="AZ113" s="121" t="n">
        <f aca="false">ROUND(AY113,1)</f>
        <v>6</v>
      </c>
      <c r="BA113" s="122" t="n">
        <f aca="false">MATCH(AZ113,$N$306:$N$406,0)</f>
        <v>61</v>
      </c>
      <c r="BB113" s="123" t="n">
        <f aca="false">INDEX($O$306:$O$406,BA113,1)</f>
        <v>5.5</v>
      </c>
      <c r="BC113" s="124" t="n">
        <f aca="false">INDEX($P$306:$P$406,BA113,1)</f>
        <v>6.5</v>
      </c>
      <c r="BD113" s="125" t="str">
        <f aca="false">IF((AND(AV113=$BB113,AW113=$BC113)),0,"-")</f>
        <v>-</v>
      </c>
      <c r="BE113" s="126" t="str">
        <f aca="false">IF(AV113&gt;$BB113,-1,"-")</f>
        <v>-</v>
      </c>
      <c r="BF113" s="127" t="n">
        <f aca="false">IF(AW113&lt;$BC113,1,"-")</f>
        <v>1</v>
      </c>
      <c r="BG113" s="128"/>
      <c r="BH113" s="128"/>
      <c r="BI113" s="129"/>
    </row>
    <row r="114" customFormat="false" ht="11.45" hidden="false" customHeight="true" outlineLevel="1" collapsed="false">
      <c r="C114" s="107"/>
      <c r="D114" s="94" t="str">
        <f aca="false">'СТАРТ+'!E135</f>
        <v>201С</v>
      </c>
      <c r="E114" s="108" t="e">
        <f aca="false">'СТАРТ+'!F135</f>
        <v>#REF!</v>
      </c>
      <c r="F114" s="109" t="n">
        <v>5</v>
      </c>
      <c r="G114" s="109" t="n">
        <v>4.5</v>
      </c>
      <c r="H114" s="109" t="n">
        <v>4.5</v>
      </c>
      <c r="I114" s="109" t="n">
        <v>5</v>
      </c>
      <c r="J114" s="109" t="n">
        <v>5.5</v>
      </c>
      <c r="K114" s="109" t="n">
        <v>4.5</v>
      </c>
      <c r="L114" s="109" t="n">
        <v>5</v>
      </c>
      <c r="M114" s="110" t="n">
        <f aca="false">(SUM(F114:L114)-LARGE(F114:L114,1)-LARGE(F114:L114,2)-SMALL(F114:L114,1)-SMALL(F114:L114,2))</f>
        <v>14.5</v>
      </c>
      <c r="N114" s="111" t="e">
        <f aca="false">(SUM(F114:L114)-LARGE(F114:L114,1)-LARGE(F114:L114,2)-SMALL(F114:L114,1)-SMALL(F114:L114,2))*E114</f>
        <v>#REF!</v>
      </c>
      <c r="O114" s="112" t="e">
        <f aca="false">O113</f>
        <v>#REF!</v>
      </c>
      <c r="S114" s="130" t="str">
        <f aca="false">D114</f>
        <v>201С</v>
      </c>
      <c r="T114" s="131" t="n">
        <f aca="false">F114</f>
        <v>5</v>
      </c>
      <c r="U114" s="132" t="n">
        <f aca="false">IF((AND(T114&gt;=$BB114,T114&lt;=$BC114)),0,"-")</f>
        <v>0</v>
      </c>
      <c r="V114" s="133" t="str">
        <f aca="false">IF(T114&gt;$BC114,1,"-")</f>
        <v>-</v>
      </c>
      <c r="W114" s="134" t="str">
        <f aca="false">IF(T114&lt;$BB114,-1,"-")</f>
        <v>-</v>
      </c>
      <c r="X114" s="131" t="n">
        <f aca="false">G114</f>
        <v>4.5</v>
      </c>
      <c r="Y114" s="132" t="n">
        <f aca="false">IF((AND(X114&gt;=$BB114,X114&lt;=$BC114)),0,"-")</f>
        <v>0</v>
      </c>
      <c r="Z114" s="133" t="str">
        <f aca="false">IF(X114&gt;$BC114,1,"-")</f>
        <v>-</v>
      </c>
      <c r="AA114" s="134" t="str">
        <f aca="false">IF(X114&lt;$BB114,-1,"-")</f>
        <v>-</v>
      </c>
      <c r="AB114" s="131" t="n">
        <f aca="false">H114</f>
        <v>4.5</v>
      </c>
      <c r="AC114" s="132" t="n">
        <f aca="false">IF((AND(AB114&gt;=$BB114,AB114&lt;=$BC114)),0,"-")</f>
        <v>0</v>
      </c>
      <c r="AD114" s="133" t="str">
        <f aca="false">IF(AB114&gt;$BC114,1,"-")</f>
        <v>-</v>
      </c>
      <c r="AE114" s="134" t="str">
        <f aca="false">IF(AB114&lt;$BB114,-1,"-")</f>
        <v>-</v>
      </c>
      <c r="AF114" s="131" t="n">
        <f aca="false">I114</f>
        <v>5</v>
      </c>
      <c r="AG114" s="132" t="n">
        <f aca="false">IF((AND(AF114&gt;=$BB114,AF114&lt;=$BC114)),0,"-")</f>
        <v>0</v>
      </c>
      <c r="AH114" s="133" t="str">
        <f aca="false">IF(AF114&gt;$BC114,1,"-")</f>
        <v>-</v>
      </c>
      <c r="AI114" s="134" t="str">
        <f aca="false">IF(AF114&lt;$BB114,-1,"-")</f>
        <v>-</v>
      </c>
      <c r="AJ114" s="131" t="n">
        <f aca="false">J114</f>
        <v>5.5</v>
      </c>
      <c r="AK114" s="132" t="str">
        <f aca="false">IF((AND(AJ114&gt;=$BB114,AJ114&lt;=$BC114)),0,"-")</f>
        <v>-</v>
      </c>
      <c r="AL114" s="133" t="n">
        <f aca="false">IF(AJ114&gt;$BC114,1,"-")</f>
        <v>1</v>
      </c>
      <c r="AM114" s="134" t="str">
        <f aca="false">IF(AJ114&lt;$BB114,-1,"-")</f>
        <v>-</v>
      </c>
      <c r="AN114" s="131" t="n">
        <f aca="false">K114</f>
        <v>4.5</v>
      </c>
      <c r="AO114" s="132" t="n">
        <f aca="false">IF((AND(AN114&gt;=$BB114,AN114&lt;=$BC114)),0,"-")</f>
        <v>0</v>
      </c>
      <c r="AP114" s="133" t="str">
        <f aca="false">IF(AN114&gt;$BC114,1,"-")</f>
        <v>-</v>
      </c>
      <c r="AQ114" s="134" t="str">
        <f aca="false">IF(AN114&lt;$BB114,-1,"-")</f>
        <v>-</v>
      </c>
      <c r="AR114" s="131" t="n">
        <f aca="false">L114</f>
        <v>5</v>
      </c>
      <c r="AS114" s="132" t="n">
        <f aca="false">IF((AND(AR114&gt;=$BB114,AR114&lt;=$BC114)),0,"-")</f>
        <v>0</v>
      </c>
      <c r="AT114" s="133" t="str">
        <f aca="false">IF(AR114&gt;$BC114,1,"-")</f>
        <v>-</v>
      </c>
      <c r="AU114" s="134" t="str">
        <f aca="false">IF(AR114&lt;$BB114,-1,"-")</f>
        <v>-</v>
      </c>
      <c r="AV114" s="118" t="n">
        <v>2</v>
      </c>
      <c r="AW114" s="118" t="n">
        <v>2.5</v>
      </c>
      <c r="AX114" s="135" t="n">
        <f aca="false">M114</f>
        <v>14.5</v>
      </c>
      <c r="AY114" s="136" t="n">
        <f aca="false">M114/3</f>
        <v>4.83333333333333</v>
      </c>
      <c r="AZ114" s="137" t="n">
        <f aca="false">ROUND(AY114,1)</f>
        <v>4.8</v>
      </c>
      <c r="BA114" s="138" t="n">
        <f aca="false">MATCH(AZ114,$N$306:$N$406,0)</f>
        <v>49</v>
      </c>
      <c r="BB114" s="139" t="n">
        <f aca="false">INDEX($O$306:$O$406,BA114,1)</f>
        <v>4.5</v>
      </c>
      <c r="BC114" s="140" t="n">
        <f aca="false">INDEX($P$306:$P$406,BA114,1)</f>
        <v>5</v>
      </c>
      <c r="BD114" s="125" t="str">
        <f aca="false">IF((AND(AV114=$BB114,AW114=$BC114)),0,"-")</f>
        <v>-</v>
      </c>
      <c r="BE114" s="126" t="str">
        <f aca="false">IF(AV114&gt;$BB114,-1,"-")</f>
        <v>-</v>
      </c>
      <c r="BF114" s="127" t="n">
        <f aca="false">IF(AW114&lt;$BC114,1,"-")</f>
        <v>1</v>
      </c>
      <c r="BG114" s="128"/>
      <c r="BH114" s="128"/>
      <c r="BI114" s="129"/>
    </row>
    <row r="115" customFormat="false" ht="11.45" hidden="false" customHeight="true" outlineLevel="1" collapsed="false">
      <c r="C115" s="107"/>
      <c r="D115" s="94" t="str">
        <f aca="false">'СТАРТ+'!G135</f>
        <v>301С</v>
      </c>
      <c r="E115" s="108" t="e">
        <f aca="false">'СТАРТ+'!H135</f>
        <v>#REF!</v>
      </c>
      <c r="F115" s="109" t="n">
        <v>4.5</v>
      </c>
      <c r="G115" s="109" t="n">
        <v>4.5</v>
      </c>
      <c r="H115" s="109" t="n">
        <v>5</v>
      </c>
      <c r="I115" s="109" t="n">
        <v>4.5</v>
      </c>
      <c r="J115" s="109" t="n">
        <v>4.5</v>
      </c>
      <c r="K115" s="109" t="n">
        <v>5</v>
      </c>
      <c r="L115" s="109" t="n">
        <v>5</v>
      </c>
      <c r="M115" s="110" t="n">
        <f aca="false">(SUM(F115:L115)-LARGE(F115:L115,1)-LARGE(F115:L115,2)-SMALL(F115:L115,1)-SMALL(F115:L115,2))</f>
        <v>14</v>
      </c>
      <c r="N115" s="111" t="e">
        <f aca="false">(SUM(F115:L115)-LARGE(F115:L115,1)-LARGE(F115:L115,2)-SMALL(F115:L115,1)-SMALL(F115:L115,2))*E115</f>
        <v>#REF!</v>
      </c>
      <c r="O115" s="112" t="e">
        <f aca="false">O114</f>
        <v>#REF!</v>
      </c>
      <c r="S115" s="141" t="str">
        <f aca="false">D115</f>
        <v>301С</v>
      </c>
      <c r="T115" s="142" t="n">
        <f aca="false">F115</f>
        <v>4.5</v>
      </c>
      <c r="U115" s="143" t="n">
        <f aca="false">IF((AND(T115&gt;=$BB115,T115&lt;=$BC115)),0,"-")</f>
        <v>0</v>
      </c>
      <c r="V115" s="144" t="str">
        <f aca="false">IF(T115&gt;$BC115,1,"-")</f>
        <v>-</v>
      </c>
      <c r="W115" s="145" t="str">
        <f aca="false">IF(T115&lt;$BB115,-1,"-")</f>
        <v>-</v>
      </c>
      <c r="X115" s="142" t="n">
        <f aca="false">G115</f>
        <v>4.5</v>
      </c>
      <c r="Y115" s="143" t="n">
        <f aca="false">IF((AND(X115&gt;=$BB115,X115&lt;=$BC115)),0,"-")</f>
        <v>0</v>
      </c>
      <c r="Z115" s="144" t="str">
        <f aca="false">IF(X115&gt;$BC115,1,"-")</f>
        <v>-</v>
      </c>
      <c r="AA115" s="145" t="str">
        <f aca="false">IF(X115&lt;$BB115,-1,"-")</f>
        <v>-</v>
      </c>
      <c r="AB115" s="142" t="n">
        <f aca="false">H115</f>
        <v>5</v>
      </c>
      <c r="AC115" s="143" t="n">
        <f aca="false">IF((AND(AB115&gt;=$BB115,AB115&lt;=$BC115)),0,"-")</f>
        <v>0</v>
      </c>
      <c r="AD115" s="144" t="str">
        <f aca="false">IF(AB115&gt;$BC115,1,"-")</f>
        <v>-</v>
      </c>
      <c r="AE115" s="145" t="str">
        <f aca="false">IF(AB115&lt;$BB115,-1,"-")</f>
        <v>-</v>
      </c>
      <c r="AF115" s="142" t="n">
        <f aca="false">I115</f>
        <v>4.5</v>
      </c>
      <c r="AG115" s="143" t="n">
        <f aca="false">IF((AND(AF115&gt;=$BB115,AF115&lt;=$BC115)),0,"-")</f>
        <v>0</v>
      </c>
      <c r="AH115" s="144" t="str">
        <f aca="false">IF(AF115&gt;$BC115,1,"-")</f>
        <v>-</v>
      </c>
      <c r="AI115" s="145" t="str">
        <f aca="false">IF(AF115&lt;$BB115,-1,"-")</f>
        <v>-</v>
      </c>
      <c r="AJ115" s="142" t="n">
        <f aca="false">J115</f>
        <v>4.5</v>
      </c>
      <c r="AK115" s="143" t="n">
        <f aca="false">IF((AND(AJ115&gt;=$BB115,AJ115&lt;=$BC115)),0,"-")</f>
        <v>0</v>
      </c>
      <c r="AL115" s="144" t="str">
        <f aca="false">IF(AJ115&gt;$BC115,1,"-")</f>
        <v>-</v>
      </c>
      <c r="AM115" s="145" t="str">
        <f aca="false">IF(AJ115&lt;$BB115,-1,"-")</f>
        <v>-</v>
      </c>
      <c r="AN115" s="142" t="n">
        <f aca="false">K115</f>
        <v>5</v>
      </c>
      <c r="AO115" s="143" t="n">
        <f aca="false">IF((AND(AN115&gt;=$BB115,AN115&lt;=$BC115)),0,"-")</f>
        <v>0</v>
      </c>
      <c r="AP115" s="144" t="str">
        <f aca="false">IF(AN115&gt;$BC115,1,"-")</f>
        <v>-</v>
      </c>
      <c r="AQ115" s="145" t="str">
        <f aca="false">IF(AN115&lt;$BB115,-1,"-")</f>
        <v>-</v>
      </c>
      <c r="AR115" s="142" t="n">
        <f aca="false">L115</f>
        <v>5</v>
      </c>
      <c r="AS115" s="143" t="n">
        <f aca="false">IF((AND(AR115&gt;=$BB115,AR115&lt;=$BC115)),0,"-")</f>
        <v>0</v>
      </c>
      <c r="AT115" s="144" t="str">
        <f aca="false">IF(AR115&gt;$BC115,1,"-")</f>
        <v>-</v>
      </c>
      <c r="AU115" s="145" t="str">
        <f aca="false">IF(AR115&lt;$BB115,-1,"-")</f>
        <v>-</v>
      </c>
      <c r="AV115" s="146" t="n">
        <v>5</v>
      </c>
      <c r="AW115" s="146" t="n">
        <v>5.5</v>
      </c>
      <c r="AX115" s="147" t="n">
        <f aca="false">M115</f>
        <v>14</v>
      </c>
      <c r="AY115" s="148" t="n">
        <f aca="false">M115/3</f>
        <v>4.66666666666667</v>
      </c>
      <c r="AZ115" s="149" t="n">
        <f aca="false">ROUND(AY115,1)</f>
        <v>4.7</v>
      </c>
      <c r="BA115" s="138" t="n">
        <f aca="false">MATCH(AZ115,$N$306:$N$406,0)</f>
        <v>48</v>
      </c>
      <c r="BB115" s="139" t="n">
        <f aca="false">INDEX($O$306:$O$406,BA115,1)</f>
        <v>4.5</v>
      </c>
      <c r="BC115" s="139" t="n">
        <f aca="false">INDEX($P$306:$P$406,BA115,1)</f>
        <v>5</v>
      </c>
      <c r="BD115" s="150" t="str">
        <f aca="false">IF((AND(AV115=$BB115,AW115=$BC115)),0,"-")</f>
        <v>-</v>
      </c>
      <c r="BE115" s="151" t="n">
        <f aca="false">IF(AV115&gt;$BB115,-1,"-")</f>
        <v>-1</v>
      </c>
      <c r="BF115" s="152" t="str">
        <f aca="false">IF(AW115&lt;$BC115,1,"-")</f>
        <v>-</v>
      </c>
      <c r="BG115" s="128"/>
      <c r="BH115" s="128"/>
      <c r="BI115" s="129"/>
    </row>
    <row r="116" customFormat="false" ht="11.45" hidden="false" customHeight="true" outlineLevel="1" collapsed="false">
      <c r="C116" s="107"/>
      <c r="D116" s="94" t="str">
        <f aca="false">'СТАРТ+'!I135</f>
        <v>403С</v>
      </c>
      <c r="E116" s="108" t="e">
        <f aca="false">'СТАРТ+'!J135</f>
        <v>#REF!</v>
      </c>
      <c r="F116" s="109" t="n">
        <v>6</v>
      </c>
      <c r="G116" s="109" t="n">
        <v>5.5</v>
      </c>
      <c r="H116" s="109" t="n">
        <v>5.5</v>
      </c>
      <c r="I116" s="109" t="n">
        <v>6</v>
      </c>
      <c r="J116" s="109" t="n">
        <v>5.5</v>
      </c>
      <c r="K116" s="109" t="n">
        <v>6</v>
      </c>
      <c r="L116" s="109" t="n">
        <v>6</v>
      </c>
      <c r="M116" s="110" t="n">
        <f aca="false">(SUM(F116:L116)-LARGE(F116:L116,1)-LARGE(F116:L116,2)-SMALL(F116:L116,1)-SMALL(F116:L116,2))</f>
        <v>17.5</v>
      </c>
      <c r="N116" s="111" t="e">
        <f aca="false">(SUM(F116:L116)-LARGE(F116:L116,1)-LARGE(F116:L116,2)-SMALL(F116:L116,1)-SMALL(F116:L116,2))*E116</f>
        <v>#REF!</v>
      </c>
      <c r="O116" s="112" t="e">
        <f aca="false">O115</f>
        <v>#REF!</v>
      </c>
      <c r="S116" s="130" t="str">
        <f aca="false">D116</f>
        <v>403С</v>
      </c>
      <c r="T116" s="131" t="n">
        <f aca="false">F116</f>
        <v>6</v>
      </c>
      <c r="U116" s="132" t="n">
        <f aca="false">IF((AND(T116&gt;=$BB116,T116&lt;=$BC116)),0,"-")</f>
        <v>0</v>
      </c>
      <c r="V116" s="133" t="str">
        <f aca="false">IF(T116&gt;$BC116,1,"-")</f>
        <v>-</v>
      </c>
      <c r="W116" s="134" t="str">
        <f aca="false">IF(T116&lt;$BB116,-1,"-")</f>
        <v>-</v>
      </c>
      <c r="X116" s="131" t="n">
        <f aca="false">G116</f>
        <v>5.5</v>
      </c>
      <c r="Y116" s="132" t="n">
        <f aca="false">IF((AND(X116&gt;=$BB116,X116&lt;=$BC116)),0,"-")</f>
        <v>0</v>
      </c>
      <c r="Z116" s="133" t="str">
        <f aca="false">IF(X116&gt;$BC116,1,"-")</f>
        <v>-</v>
      </c>
      <c r="AA116" s="134" t="str">
        <f aca="false">IF(X116&lt;$BB116,-1,"-")</f>
        <v>-</v>
      </c>
      <c r="AB116" s="131" t="n">
        <f aca="false">H116</f>
        <v>5.5</v>
      </c>
      <c r="AC116" s="132" t="n">
        <f aca="false">IF((AND(AB116&gt;=$BB116,AB116&lt;=$BC116)),0,"-")</f>
        <v>0</v>
      </c>
      <c r="AD116" s="133" t="str">
        <f aca="false">IF(AB116&gt;$BC116,1,"-")</f>
        <v>-</v>
      </c>
      <c r="AE116" s="134" t="str">
        <f aca="false">IF(AB116&lt;$BB116,-1,"-")</f>
        <v>-</v>
      </c>
      <c r="AF116" s="131" t="n">
        <f aca="false">I116</f>
        <v>6</v>
      </c>
      <c r="AG116" s="132" t="n">
        <f aca="false">IF((AND(AF116&gt;=$BB116,AF116&lt;=$BC116)),0,"-")</f>
        <v>0</v>
      </c>
      <c r="AH116" s="133" t="str">
        <f aca="false">IF(AF116&gt;$BC116,1,"-")</f>
        <v>-</v>
      </c>
      <c r="AI116" s="134" t="str">
        <f aca="false">IF(AF116&lt;$BB116,-1,"-")</f>
        <v>-</v>
      </c>
      <c r="AJ116" s="131" t="n">
        <f aca="false">J116</f>
        <v>5.5</v>
      </c>
      <c r="AK116" s="132" t="n">
        <f aca="false">IF((AND(AJ116&gt;=$BB116,AJ116&lt;=$BC116)),0,"-")</f>
        <v>0</v>
      </c>
      <c r="AL116" s="133" t="str">
        <f aca="false">IF(AJ116&gt;$BC116,1,"-")</f>
        <v>-</v>
      </c>
      <c r="AM116" s="134" t="str">
        <f aca="false">IF(AJ116&lt;$BB116,-1,"-")</f>
        <v>-</v>
      </c>
      <c r="AN116" s="131" t="n">
        <f aca="false">K116</f>
        <v>6</v>
      </c>
      <c r="AO116" s="132" t="n">
        <f aca="false">IF((AND(AN116&gt;=$BB116,AN116&lt;=$BC116)),0,"-")</f>
        <v>0</v>
      </c>
      <c r="AP116" s="133" t="str">
        <f aca="false">IF(AN116&gt;$BC116,1,"-")</f>
        <v>-</v>
      </c>
      <c r="AQ116" s="134" t="str">
        <f aca="false">IF(AN116&lt;$BB116,-1,"-")</f>
        <v>-</v>
      </c>
      <c r="AR116" s="131" t="n">
        <f aca="false">L116</f>
        <v>6</v>
      </c>
      <c r="AS116" s="132" t="n">
        <f aca="false">IF((AND(AR116&gt;=$BB116,AR116&lt;=$BC116)),0,"-")</f>
        <v>0</v>
      </c>
      <c r="AT116" s="133" t="str">
        <f aca="false">IF(AR116&gt;$BC116,1,"-")</f>
        <v>-</v>
      </c>
      <c r="AU116" s="134" t="str">
        <f aca="false">IF(AR116&lt;$BB116,-1,"-")</f>
        <v>-</v>
      </c>
      <c r="AV116" s="153" t="n">
        <v>7</v>
      </c>
      <c r="AW116" s="153" t="n">
        <v>7.5</v>
      </c>
      <c r="AX116" s="135" t="n">
        <f aca="false">M116</f>
        <v>17.5</v>
      </c>
      <c r="AY116" s="136" t="n">
        <f aca="false">M116/3</f>
        <v>5.83333333333333</v>
      </c>
      <c r="AZ116" s="137" t="n">
        <f aca="false">ROUND(AY116,1)</f>
        <v>5.8</v>
      </c>
      <c r="BA116" s="138" t="n">
        <f aca="false">MATCH(AZ116,$N$306:$N$406,0)</f>
        <v>59</v>
      </c>
      <c r="BB116" s="139" t="n">
        <f aca="false">INDEX($O$306:$O$406,BA116,1)</f>
        <v>5.5</v>
      </c>
      <c r="BC116" s="139" t="n">
        <f aca="false">INDEX($P$306:$P$406,BA116,1)</f>
        <v>6</v>
      </c>
      <c r="BD116" s="154" t="str">
        <f aca="false">IF((AND(AV116=$BB116,AW116=$BC116)),0,"-")</f>
        <v>-</v>
      </c>
      <c r="BE116" s="155" t="n">
        <f aca="false">IF(AV116&gt;$BB116,-1,"-")</f>
        <v>-1</v>
      </c>
      <c r="BF116" s="156" t="str">
        <f aca="false">IF(AW116&lt;$BC116,1,"-")</f>
        <v>-</v>
      </c>
      <c r="BG116" s="128"/>
      <c r="BH116" s="128"/>
      <c r="BI116" s="129"/>
    </row>
    <row r="117" customFormat="false" ht="11.45" hidden="false" customHeight="true" outlineLevel="1" collapsed="false">
      <c r="C117" s="107"/>
      <c r="D117" s="94" t="str">
        <f aca="false">'СТАРТ+'!K135</f>
        <v>5211А</v>
      </c>
      <c r="E117" s="108" t="e">
        <f aca="false">'СТАРТ+'!L135</f>
        <v>#REF!</v>
      </c>
      <c r="F117" s="109" t="n">
        <v>2.5</v>
      </c>
      <c r="G117" s="109" t="n">
        <v>4</v>
      </c>
      <c r="H117" s="109" t="n">
        <v>4</v>
      </c>
      <c r="I117" s="109" t="n">
        <v>3</v>
      </c>
      <c r="J117" s="109" t="n">
        <v>4</v>
      </c>
      <c r="K117" s="109" t="n">
        <v>3</v>
      </c>
      <c r="L117" s="109" t="n">
        <v>3</v>
      </c>
      <c r="M117" s="110" t="n">
        <f aca="false">(SUM(F117:L117)-LARGE(F117:L117,1)-LARGE(F117:L117,2)-SMALL(F117:L117,1)-SMALL(F117:L117,2))</f>
        <v>10</v>
      </c>
      <c r="N117" s="111" t="e">
        <f aca="false">(SUM(F117:L117)-LARGE(F117:L117,1)-LARGE(F117:L117,2)-SMALL(F117:L117,1)-SMALL(F117:L117,2))*E117</f>
        <v>#REF!</v>
      </c>
      <c r="O117" s="112" t="e">
        <f aca="false">O116</f>
        <v>#REF!</v>
      </c>
      <c r="S117" s="130" t="str">
        <f aca="false">D117</f>
        <v>5211А</v>
      </c>
      <c r="T117" s="131" t="n">
        <f aca="false">F117</f>
        <v>2.5</v>
      </c>
      <c r="U117" s="132" t="str">
        <f aca="false">IF((AND(T117&gt;=$BB117,T117&lt;=$BC117)),0,"-")</f>
        <v>-</v>
      </c>
      <c r="V117" s="133" t="str">
        <f aca="false">IF(T117&gt;$BC117,1,"-")</f>
        <v>-</v>
      </c>
      <c r="W117" s="134" t="n">
        <f aca="false">IF(T117&lt;$BB117,-1,"-")</f>
        <v>-1</v>
      </c>
      <c r="X117" s="131" t="n">
        <f aca="false">G117</f>
        <v>4</v>
      </c>
      <c r="Y117" s="132" t="str">
        <f aca="false">IF((AND(X117&gt;=$BB117,X117&lt;=$BC117)),0,"-")</f>
        <v>-</v>
      </c>
      <c r="Z117" s="133" t="n">
        <f aca="false">IF(X117&gt;$BC117,1,"-")</f>
        <v>1</v>
      </c>
      <c r="AA117" s="134" t="str">
        <f aca="false">IF(X117&lt;$BB117,-1,"-")</f>
        <v>-</v>
      </c>
      <c r="AB117" s="131" t="n">
        <f aca="false">H117</f>
        <v>4</v>
      </c>
      <c r="AC117" s="132" t="str">
        <f aca="false">IF((AND(AB117&gt;=$BB117,AB117&lt;=$BC117)),0,"-")</f>
        <v>-</v>
      </c>
      <c r="AD117" s="133" t="n">
        <f aca="false">IF(AB117&gt;$BC117,1,"-")</f>
        <v>1</v>
      </c>
      <c r="AE117" s="134" t="str">
        <f aca="false">IF(AB117&lt;$BB117,-1,"-")</f>
        <v>-</v>
      </c>
      <c r="AF117" s="131" t="n">
        <f aca="false">I117</f>
        <v>3</v>
      </c>
      <c r="AG117" s="132" t="n">
        <f aca="false">IF((AND(AF117&gt;=$BB117,AF117&lt;=$BC117)),0,"-")</f>
        <v>0</v>
      </c>
      <c r="AH117" s="133" t="str">
        <f aca="false">IF(AF117&gt;$BC117,1,"-")</f>
        <v>-</v>
      </c>
      <c r="AI117" s="134" t="str">
        <f aca="false">IF(AF117&lt;$BB117,-1,"-")</f>
        <v>-</v>
      </c>
      <c r="AJ117" s="131" t="n">
        <f aca="false">J117</f>
        <v>4</v>
      </c>
      <c r="AK117" s="132" t="str">
        <f aca="false">IF((AND(AJ117&gt;=$BB117,AJ117&lt;=$BC117)),0,"-")</f>
        <v>-</v>
      </c>
      <c r="AL117" s="133" t="n">
        <f aca="false">IF(AJ117&gt;$BC117,1,"-")</f>
        <v>1</v>
      </c>
      <c r="AM117" s="134" t="str">
        <f aca="false">IF(AJ117&lt;$BB117,-1,"-")</f>
        <v>-</v>
      </c>
      <c r="AN117" s="131" t="n">
        <f aca="false">K117</f>
        <v>3</v>
      </c>
      <c r="AO117" s="132" t="n">
        <f aca="false">IF((AND(AN117&gt;=$BB117,AN117&lt;=$BC117)),0,"-")</f>
        <v>0</v>
      </c>
      <c r="AP117" s="133" t="str">
        <f aca="false">IF(AN117&gt;$BC117,1,"-")</f>
        <v>-</v>
      </c>
      <c r="AQ117" s="134" t="str">
        <f aca="false">IF(AN117&lt;$BB117,-1,"-")</f>
        <v>-</v>
      </c>
      <c r="AR117" s="131" t="n">
        <f aca="false">L117</f>
        <v>3</v>
      </c>
      <c r="AS117" s="132" t="n">
        <f aca="false">IF((AND(AR117&gt;=$BB117,AR117&lt;=$BC117)),0,"-")</f>
        <v>0</v>
      </c>
      <c r="AT117" s="133" t="str">
        <f aca="false">IF(AR117&gt;$BC117,1,"-")</f>
        <v>-</v>
      </c>
      <c r="AU117" s="134" t="str">
        <f aca="false">IF(AR117&lt;$BB117,-1,"-")</f>
        <v>-</v>
      </c>
      <c r="AV117" s="118" t="n">
        <v>6</v>
      </c>
      <c r="AW117" s="118" t="n">
        <v>6.5</v>
      </c>
      <c r="AX117" s="135" t="n">
        <f aca="false">M117</f>
        <v>10</v>
      </c>
      <c r="AY117" s="136" t="n">
        <f aca="false">M117/3</f>
        <v>3.33333333333333</v>
      </c>
      <c r="AZ117" s="137" t="n">
        <f aca="false">ROUND(AY117,1)</f>
        <v>3.3</v>
      </c>
      <c r="BA117" s="138" t="n">
        <f aca="false">MATCH(AZ117,$N$306:$N$406,0)</f>
        <v>34</v>
      </c>
      <c r="BB117" s="139" t="n">
        <f aca="false">INDEX($O$306:$O$406,BA117,1)</f>
        <v>3</v>
      </c>
      <c r="BC117" s="139" t="n">
        <f aca="false">INDEX($P$306:$P$406,BA117,1)</f>
        <v>3.5</v>
      </c>
      <c r="BD117" s="125" t="str">
        <f aca="false">IF((AND(AV117=$BB117,AW117=$BC117)),0,"-")</f>
        <v>-</v>
      </c>
      <c r="BE117" s="126" t="n">
        <f aca="false">IF(AV117&gt;$BB117,-1,"-")</f>
        <v>-1</v>
      </c>
      <c r="BF117" s="127" t="str">
        <f aca="false">IF(AW117&lt;$BC117,1,"-")</f>
        <v>-</v>
      </c>
      <c r="BG117" s="128"/>
      <c r="BH117" s="128"/>
      <c r="BI117" s="129"/>
    </row>
    <row r="118" customFormat="false" ht="11.45" hidden="false" customHeight="true" outlineLevel="1" collapsed="false">
      <c r="C118" s="157"/>
      <c r="D118" s="97" t="s">
        <v>118</v>
      </c>
      <c r="E118" s="158" t="e">
        <f aca="false">SUM(E113:E117)</f>
        <v>#REF!</v>
      </c>
      <c r="F118" s="159" t="n">
        <v>9.5</v>
      </c>
      <c r="G118" s="159"/>
      <c r="H118" s="159"/>
      <c r="I118" s="160" t="e">
        <f aca="false">SUM(F118-E118)</f>
        <v>#REF!</v>
      </c>
      <c r="J118" s="160"/>
      <c r="K118" s="160"/>
      <c r="L118" s="160"/>
      <c r="M118" s="161"/>
      <c r="N118" s="162" t="e">
        <f aca="false">SUM(N113:N117)</f>
        <v>#REF!</v>
      </c>
      <c r="O118" s="112" t="e">
        <f aca="false">O117</f>
        <v>#REF!</v>
      </c>
      <c r="P118" s="163"/>
      <c r="S118" s="164" t="s">
        <v>119</v>
      </c>
      <c r="U118" s="165" t="n">
        <f aca="false">COUNT(U113:U115)</f>
        <v>3</v>
      </c>
      <c r="V118" s="166" t="n">
        <f aca="false">COUNT(V113:V115)</f>
        <v>0</v>
      </c>
      <c r="W118" s="167" t="n">
        <f aca="false">COUNT(W113:W115)</f>
        <v>0</v>
      </c>
      <c r="Y118" s="165" t="n">
        <f aca="false">COUNT(Y113:Y115)</f>
        <v>3</v>
      </c>
      <c r="Z118" s="166" t="n">
        <f aca="false">COUNT(Z113:Z115)</f>
        <v>0</v>
      </c>
      <c r="AA118" s="167" t="n">
        <f aca="false">COUNT(AA113:AA115)</f>
        <v>0</v>
      </c>
      <c r="AC118" s="165" t="n">
        <f aca="false">COUNT(AC113:AC115)</f>
        <v>3</v>
      </c>
      <c r="AD118" s="166" t="n">
        <f aca="false">COUNT(AD113:AD115)</f>
        <v>0</v>
      </c>
      <c r="AE118" s="167" t="n">
        <f aca="false">COUNT(AE113:AE115)</f>
        <v>0</v>
      </c>
      <c r="AG118" s="165" t="n">
        <f aca="false">COUNT(AG113:AG115)</f>
        <v>3</v>
      </c>
      <c r="AH118" s="166" t="n">
        <f aca="false">COUNT(AH113:AH115)</f>
        <v>0</v>
      </c>
      <c r="AI118" s="167" t="n">
        <f aca="false">COUNT(AI113:AI115)</f>
        <v>0</v>
      </c>
      <c r="AK118" s="165" t="n">
        <f aca="false">COUNT(AK113:AK115)</f>
        <v>2</v>
      </c>
      <c r="AL118" s="166" t="n">
        <f aca="false">COUNT(AL113:AL115)</f>
        <v>1</v>
      </c>
      <c r="AM118" s="167" t="n">
        <f aca="false">COUNT(AM113:AM115)</f>
        <v>0</v>
      </c>
      <c r="AO118" s="165" t="n">
        <f aca="false">COUNT(AO113:AO115)</f>
        <v>3</v>
      </c>
      <c r="AP118" s="166" t="n">
        <f aca="false">COUNT(AP113:AP115)</f>
        <v>0</v>
      </c>
      <c r="AQ118" s="167" t="n">
        <f aca="false">COUNT(AQ113:AQ115)</f>
        <v>0</v>
      </c>
      <c r="AS118" s="165" t="n">
        <f aca="false">COUNT(AS113:AS115)</f>
        <v>3</v>
      </c>
      <c r="AT118" s="166" t="n">
        <f aca="false">COUNT(AT113:AT115)</f>
        <v>0</v>
      </c>
      <c r="AU118" s="167" t="n">
        <f aca="false">COUNT(AU113:AU115)</f>
        <v>0</v>
      </c>
      <c r="AV118" s="168"/>
      <c r="AW118" s="168"/>
      <c r="BD118" s="169" t="n">
        <f aca="false">COUNT(BD113:BD117)</f>
        <v>0</v>
      </c>
      <c r="BE118" s="170" t="n">
        <f aca="false">COUNT(BE113:BE117)</f>
        <v>3</v>
      </c>
      <c r="BF118" s="171" t="n">
        <f aca="false">COUNT(BF113:BF117)</f>
        <v>2</v>
      </c>
      <c r="BG118" s="128"/>
      <c r="BH118" s="128"/>
      <c r="BI118" s="128"/>
    </row>
    <row r="119" customFormat="false" ht="11.45" hidden="false" customHeight="true" outlineLevel="1" collapsed="false">
      <c r="C119" s="157"/>
      <c r="D119" s="97"/>
      <c r="E119" s="172"/>
      <c r="F119" s="159"/>
      <c r="G119" s="159"/>
      <c r="H119" s="159"/>
      <c r="I119" s="160"/>
      <c r="J119" s="160"/>
      <c r="K119" s="160"/>
      <c r="L119" s="160"/>
      <c r="M119" s="161"/>
      <c r="N119" s="162"/>
      <c r="O119" s="112" t="e">
        <f aca="false">O118</f>
        <v>#REF!</v>
      </c>
      <c r="S119" s="173" t="s">
        <v>120</v>
      </c>
      <c r="U119" s="174" t="n">
        <f aca="false">COUNT(U116:U117)</f>
        <v>1</v>
      </c>
      <c r="V119" s="166" t="n">
        <f aca="false">COUNT(V116:V117)</f>
        <v>0</v>
      </c>
      <c r="W119" s="167" t="n">
        <f aca="false">COUNT(W116:W117)</f>
        <v>1</v>
      </c>
      <c r="Y119" s="174" t="n">
        <f aca="false">COUNT(Y116:Y117)</f>
        <v>1</v>
      </c>
      <c r="Z119" s="166" t="n">
        <f aca="false">COUNT(Z116:Z117)</f>
        <v>1</v>
      </c>
      <c r="AA119" s="167" t="n">
        <f aca="false">COUNT(AA116:AA117)</f>
        <v>0</v>
      </c>
      <c r="AC119" s="174" t="n">
        <f aca="false">COUNT(AC116:AC117)</f>
        <v>1</v>
      </c>
      <c r="AD119" s="166" t="n">
        <f aca="false">COUNT(AD116:AD117)</f>
        <v>1</v>
      </c>
      <c r="AE119" s="167" t="n">
        <f aca="false">COUNT(AE116:AE117)</f>
        <v>0</v>
      </c>
      <c r="AG119" s="174" t="n">
        <f aca="false">COUNT(AG116:AG117)</f>
        <v>2</v>
      </c>
      <c r="AH119" s="166" t="n">
        <f aca="false">COUNT(AH116:AH117)</f>
        <v>0</v>
      </c>
      <c r="AI119" s="167" t="n">
        <f aca="false">COUNT(AI116:AI117)</f>
        <v>0</v>
      </c>
      <c r="AK119" s="174" t="n">
        <f aca="false">COUNT(AK116:AK117)</f>
        <v>1</v>
      </c>
      <c r="AL119" s="166" t="n">
        <f aca="false">COUNT(AL116:AL117)</f>
        <v>1</v>
      </c>
      <c r="AM119" s="167" t="n">
        <f aca="false">COUNT(AM116:AM117)</f>
        <v>0</v>
      </c>
      <c r="AO119" s="174" t="n">
        <f aca="false">COUNT(AO116:AO117)</f>
        <v>2</v>
      </c>
      <c r="AP119" s="166" t="n">
        <f aca="false">COUNT(AP116:AP117)</f>
        <v>0</v>
      </c>
      <c r="AQ119" s="167" t="n">
        <f aca="false">COUNT(AQ116:AQ117)</f>
        <v>0</v>
      </c>
      <c r="AS119" s="174" t="n">
        <f aca="false">COUNT(AS116:AS117)</f>
        <v>2</v>
      </c>
      <c r="AT119" s="166" t="n">
        <f aca="false">COUNT(AT116:AT117)</f>
        <v>0</v>
      </c>
      <c r="AU119" s="167" t="n">
        <f aca="false">COUNT(AU116:AU117)</f>
        <v>0</v>
      </c>
      <c r="BF119" s="91"/>
      <c r="BG119" s="128"/>
      <c r="BH119" s="128"/>
      <c r="BI119" s="128"/>
    </row>
    <row r="120" s="103" customFormat="true" ht="14.25" hidden="false" customHeight="true" outlineLevel="0" collapsed="false">
      <c r="A120" s="94" t="n">
        <v>15</v>
      </c>
      <c r="B120" s="95" t="n">
        <f aca="false">'СТАРТ+'!B86</f>
        <v>11</v>
      </c>
      <c r="C120" s="96" t="str">
        <f aca="false">'СТАРТ+'!C86</f>
        <v>КИРЕЕВ ЕГОР</v>
      </c>
      <c r="D120" s="97"/>
      <c r="E120" s="98"/>
      <c r="F120" s="96"/>
      <c r="G120" s="96"/>
      <c r="H120" s="96"/>
      <c r="I120" s="99" t="n">
        <f aca="false">'СТАРТ+'!G86</f>
        <v>1</v>
      </c>
      <c r="J120" s="99" t="n">
        <f aca="false">'СТАРТ+'!H86</f>
        <v>2001</v>
      </c>
      <c r="K120" s="99" t="str">
        <f aca="false">'СТАРТ+'!I86</f>
        <v>МОСКВА МГФСО</v>
      </c>
      <c r="L120" s="99"/>
      <c r="M120" s="99"/>
      <c r="N120" s="100"/>
      <c r="O120" s="101" t="e">
        <f aca="false">SUM(N126)</f>
        <v>#REF!</v>
      </c>
      <c r="P120" s="102" t="str">
        <f aca="false">'СТАРТ+'!N86</f>
        <v>ШОРИНА Т.Е., КОРШУНОВ Н.Ф.</v>
      </c>
      <c r="R120" s="104"/>
      <c r="S120" s="31"/>
      <c r="T120" s="32"/>
      <c r="U120" s="33"/>
      <c r="V120" s="33"/>
      <c r="W120" s="34" t="str">
        <f aca="false">C120</f>
        <v>КИРЕЕВ ЕГОР</v>
      </c>
      <c r="X120" s="32"/>
      <c r="AB120" s="32"/>
      <c r="AF120" s="32"/>
      <c r="AJ120" s="32"/>
      <c r="AN120" s="32"/>
      <c r="AR120" s="32"/>
      <c r="AX120" s="94"/>
      <c r="AY120" s="94"/>
      <c r="AZ120" s="35"/>
      <c r="BA120" s="33"/>
      <c r="BB120" s="33"/>
      <c r="BC120" s="33"/>
      <c r="BD120" s="36"/>
      <c r="BE120" s="36"/>
      <c r="BF120" s="91"/>
      <c r="BG120" s="105"/>
      <c r="BH120" s="106"/>
      <c r="BI120" s="106"/>
    </row>
    <row r="121" customFormat="false" ht="11.45" hidden="false" customHeight="true" outlineLevel="1" collapsed="false">
      <c r="C121" s="107"/>
      <c r="D121" s="94" t="str">
        <f aca="false">'СТАРТ+'!C87</f>
        <v>401В</v>
      </c>
      <c r="E121" s="108" t="e">
        <f aca="false">'СТАРТ+'!D87</f>
        <v>#REF!</v>
      </c>
      <c r="F121" s="109" t="n">
        <v>6.5</v>
      </c>
      <c r="G121" s="109" t="n">
        <v>5.5</v>
      </c>
      <c r="H121" s="109" t="n">
        <v>6</v>
      </c>
      <c r="I121" s="109" t="n">
        <v>6</v>
      </c>
      <c r="J121" s="109" t="n">
        <v>6</v>
      </c>
      <c r="K121" s="109" t="n">
        <v>6</v>
      </c>
      <c r="L121" s="109" t="n">
        <v>6</v>
      </c>
      <c r="M121" s="110" t="n">
        <f aca="false">(SUM(F121:L121)-LARGE(F121:L121,1)-LARGE(F121:L121,2)-SMALL(F121:L121,1)-SMALL(F121:L121,2))</f>
        <v>18</v>
      </c>
      <c r="N121" s="111" t="e">
        <f aca="false">(SUM(F121:L121)-LARGE(F121:L121,1)-LARGE(F121:L121,2)-SMALL(F121:L121,1)-SMALL(F121:L121,2))*E121</f>
        <v>#REF!</v>
      </c>
      <c r="O121" s="112" t="e">
        <f aca="false">O120</f>
        <v>#REF!</v>
      </c>
      <c r="S121" s="113" t="str">
        <f aca="false">D121</f>
        <v>401В</v>
      </c>
      <c r="T121" s="114" t="n">
        <f aca="false">F121</f>
        <v>6.5</v>
      </c>
      <c r="U121" s="115" t="n">
        <f aca="false">IF((AND(T121&gt;=$BB121,T121&lt;=$BC121)),0,"-")</f>
        <v>0</v>
      </c>
      <c r="V121" s="116" t="str">
        <f aca="false">IF(T121&gt;$BC121,1,"-")</f>
        <v>-</v>
      </c>
      <c r="W121" s="117" t="str">
        <f aca="false">IF(T121&lt;$BB121,-1,"-")</f>
        <v>-</v>
      </c>
      <c r="X121" s="114" t="n">
        <f aca="false">G121</f>
        <v>5.5</v>
      </c>
      <c r="Y121" s="115" t="n">
        <f aca="false">IF((AND(X121&gt;=$BB121,X121&lt;=$BC121)),0,"-")</f>
        <v>0</v>
      </c>
      <c r="Z121" s="116" t="str">
        <f aca="false">IF(X121&gt;$BC121,1,"-")</f>
        <v>-</v>
      </c>
      <c r="AA121" s="117" t="str">
        <f aca="false">IF(X121&lt;$BB121,-1,"-")</f>
        <v>-</v>
      </c>
      <c r="AB121" s="114" t="n">
        <f aca="false">H121</f>
        <v>6</v>
      </c>
      <c r="AC121" s="115" t="n">
        <f aca="false">IF((AND(AB121&gt;=$BB121,AB121&lt;=$BC121)),0,"-")</f>
        <v>0</v>
      </c>
      <c r="AD121" s="116" t="str">
        <f aca="false">IF(AB121&gt;$BC121,1,"-")</f>
        <v>-</v>
      </c>
      <c r="AE121" s="117" t="str">
        <f aca="false">IF(AB121&lt;$BB121,-1,"-")</f>
        <v>-</v>
      </c>
      <c r="AF121" s="114" t="n">
        <f aca="false">I121</f>
        <v>6</v>
      </c>
      <c r="AG121" s="115" t="n">
        <f aca="false">IF((AND(AF121&gt;=$BB121,AF121&lt;=$BC121)),0,"-")</f>
        <v>0</v>
      </c>
      <c r="AH121" s="116" t="str">
        <f aca="false">IF(AF121&gt;$BC121,1,"-")</f>
        <v>-</v>
      </c>
      <c r="AI121" s="117" t="str">
        <f aca="false">IF(AF121&lt;$BB121,-1,"-")</f>
        <v>-</v>
      </c>
      <c r="AJ121" s="114" t="n">
        <f aca="false">J121</f>
        <v>6</v>
      </c>
      <c r="AK121" s="115" t="n">
        <f aca="false">IF((AND(AJ121&gt;=$BB121,AJ121&lt;=$BC121)),0,"-")</f>
        <v>0</v>
      </c>
      <c r="AL121" s="116" t="str">
        <f aca="false">IF(AJ121&gt;$BC121,1,"-")</f>
        <v>-</v>
      </c>
      <c r="AM121" s="117" t="str">
        <f aca="false">IF(AJ121&lt;$BB121,-1,"-")</f>
        <v>-</v>
      </c>
      <c r="AN121" s="114" t="n">
        <f aca="false">K121</f>
        <v>6</v>
      </c>
      <c r="AO121" s="115" t="n">
        <f aca="false">IF((AND(AN121&gt;=$BB121,AN121&lt;=$BC121)),0,"-")</f>
        <v>0</v>
      </c>
      <c r="AP121" s="116" t="str">
        <f aca="false">IF(AN121&gt;$BC121,1,"-")</f>
        <v>-</v>
      </c>
      <c r="AQ121" s="117" t="str">
        <f aca="false">IF(AN121&lt;$BB121,-1,"-")</f>
        <v>-</v>
      </c>
      <c r="AR121" s="114" t="n">
        <f aca="false">L121</f>
        <v>6</v>
      </c>
      <c r="AS121" s="115" t="n">
        <f aca="false">IF((AND(AR121&gt;=$BB121,AR121&lt;=$BC121)),0,"-")</f>
        <v>0</v>
      </c>
      <c r="AT121" s="116" t="str">
        <f aca="false">IF(AR121&gt;$BC121,1,"-")</f>
        <v>-</v>
      </c>
      <c r="AU121" s="117" t="str">
        <f aca="false">IF(AR121&lt;$BB121,-1,"-")</f>
        <v>-</v>
      </c>
      <c r="AV121" s="118" t="n">
        <v>4.5</v>
      </c>
      <c r="AW121" s="118" t="n">
        <v>5</v>
      </c>
      <c r="AX121" s="119" t="n">
        <f aca="false">M121</f>
        <v>18</v>
      </c>
      <c r="AY121" s="120" t="n">
        <f aca="false">M121/3</f>
        <v>6</v>
      </c>
      <c r="AZ121" s="121" t="n">
        <f aca="false">ROUND(AY121,1)</f>
        <v>6</v>
      </c>
      <c r="BA121" s="122" t="n">
        <f aca="false">MATCH(AZ121,$N$306:$N$406,0)</f>
        <v>61</v>
      </c>
      <c r="BB121" s="123" t="n">
        <f aca="false">INDEX($O$306:$O$406,BA121,1)</f>
        <v>5.5</v>
      </c>
      <c r="BC121" s="124" t="n">
        <f aca="false">INDEX($P$306:$P$406,BA121,1)</f>
        <v>6.5</v>
      </c>
      <c r="BD121" s="125" t="str">
        <f aca="false">IF((AND(AV121=$BB121,AW121=$BC121)),0,"-")</f>
        <v>-</v>
      </c>
      <c r="BE121" s="126" t="str">
        <f aca="false">IF(AV121&gt;$BB121,-1,"-")</f>
        <v>-</v>
      </c>
      <c r="BF121" s="127" t="n">
        <f aca="false">IF(AW121&lt;$BC121,1,"-")</f>
        <v>1</v>
      </c>
      <c r="BG121" s="128"/>
      <c r="BH121" s="128"/>
      <c r="BI121" s="129"/>
    </row>
    <row r="122" customFormat="false" ht="11.45" hidden="false" customHeight="true" outlineLevel="1" collapsed="false">
      <c r="C122" s="107"/>
      <c r="D122" s="94" t="str">
        <f aca="false">'СТАРТ+'!E87</f>
        <v>103В</v>
      </c>
      <c r="E122" s="108" t="e">
        <f aca="false">'СТАРТ+'!F87</f>
        <v>#REF!</v>
      </c>
      <c r="F122" s="109" t="n">
        <v>5</v>
      </c>
      <c r="G122" s="109" t="n">
        <v>5.5</v>
      </c>
      <c r="H122" s="109" t="n">
        <v>5.5</v>
      </c>
      <c r="I122" s="109" t="n">
        <v>5.5</v>
      </c>
      <c r="J122" s="109" t="n">
        <v>5.5</v>
      </c>
      <c r="K122" s="109" t="n">
        <v>5</v>
      </c>
      <c r="L122" s="109" t="n">
        <v>5.5</v>
      </c>
      <c r="M122" s="110" t="n">
        <f aca="false">(SUM(F122:L122)-LARGE(F122:L122,1)-LARGE(F122:L122,2)-SMALL(F122:L122,1)-SMALL(F122:L122,2))</f>
        <v>16.5</v>
      </c>
      <c r="N122" s="111" t="e">
        <f aca="false">(SUM(F122:L122)-LARGE(F122:L122,1)-LARGE(F122:L122,2)-SMALL(F122:L122,1)-SMALL(F122:L122,2))*E122</f>
        <v>#REF!</v>
      </c>
      <c r="O122" s="112" t="e">
        <f aca="false">O121</f>
        <v>#REF!</v>
      </c>
      <c r="S122" s="130" t="str">
        <f aca="false">D122</f>
        <v>103В</v>
      </c>
      <c r="T122" s="131" t="n">
        <f aca="false">F122</f>
        <v>5</v>
      </c>
      <c r="U122" s="132" t="n">
        <f aca="false">IF((AND(T122&gt;=$BB122,T122&lt;=$BC122)),0,"-")</f>
        <v>0</v>
      </c>
      <c r="V122" s="133" t="str">
        <f aca="false">IF(T122&gt;$BC122,1,"-")</f>
        <v>-</v>
      </c>
      <c r="W122" s="134" t="str">
        <f aca="false">IF(T122&lt;$BB122,-1,"-")</f>
        <v>-</v>
      </c>
      <c r="X122" s="131" t="n">
        <f aca="false">G122</f>
        <v>5.5</v>
      </c>
      <c r="Y122" s="132" t="n">
        <f aca="false">IF((AND(X122&gt;=$BB122,X122&lt;=$BC122)),0,"-")</f>
        <v>0</v>
      </c>
      <c r="Z122" s="133" t="str">
        <f aca="false">IF(X122&gt;$BC122,1,"-")</f>
        <v>-</v>
      </c>
      <c r="AA122" s="134" t="str">
        <f aca="false">IF(X122&lt;$BB122,-1,"-")</f>
        <v>-</v>
      </c>
      <c r="AB122" s="131" t="n">
        <f aca="false">H122</f>
        <v>5.5</v>
      </c>
      <c r="AC122" s="132" t="n">
        <f aca="false">IF((AND(AB122&gt;=$BB122,AB122&lt;=$BC122)),0,"-")</f>
        <v>0</v>
      </c>
      <c r="AD122" s="133" t="str">
        <f aca="false">IF(AB122&gt;$BC122,1,"-")</f>
        <v>-</v>
      </c>
      <c r="AE122" s="134" t="str">
        <f aca="false">IF(AB122&lt;$BB122,-1,"-")</f>
        <v>-</v>
      </c>
      <c r="AF122" s="131" t="n">
        <f aca="false">I122</f>
        <v>5.5</v>
      </c>
      <c r="AG122" s="132" t="n">
        <f aca="false">IF((AND(AF122&gt;=$BB122,AF122&lt;=$BC122)),0,"-")</f>
        <v>0</v>
      </c>
      <c r="AH122" s="133" t="str">
        <f aca="false">IF(AF122&gt;$BC122,1,"-")</f>
        <v>-</v>
      </c>
      <c r="AI122" s="134" t="str">
        <f aca="false">IF(AF122&lt;$BB122,-1,"-")</f>
        <v>-</v>
      </c>
      <c r="AJ122" s="131" t="n">
        <f aca="false">J122</f>
        <v>5.5</v>
      </c>
      <c r="AK122" s="132" t="n">
        <f aca="false">IF((AND(AJ122&gt;=$BB122,AJ122&lt;=$BC122)),0,"-")</f>
        <v>0</v>
      </c>
      <c r="AL122" s="133" t="str">
        <f aca="false">IF(AJ122&gt;$BC122,1,"-")</f>
        <v>-</v>
      </c>
      <c r="AM122" s="134" t="str">
        <f aca="false">IF(AJ122&lt;$BB122,-1,"-")</f>
        <v>-</v>
      </c>
      <c r="AN122" s="131" t="n">
        <f aca="false">K122</f>
        <v>5</v>
      </c>
      <c r="AO122" s="132" t="n">
        <f aca="false">IF((AND(AN122&gt;=$BB122,AN122&lt;=$BC122)),0,"-")</f>
        <v>0</v>
      </c>
      <c r="AP122" s="133" t="str">
        <f aca="false">IF(AN122&gt;$BC122,1,"-")</f>
        <v>-</v>
      </c>
      <c r="AQ122" s="134" t="str">
        <f aca="false">IF(AN122&lt;$BB122,-1,"-")</f>
        <v>-</v>
      </c>
      <c r="AR122" s="131" t="n">
        <f aca="false">L122</f>
        <v>5.5</v>
      </c>
      <c r="AS122" s="132" t="n">
        <f aca="false">IF((AND(AR122&gt;=$BB122,AR122&lt;=$BC122)),0,"-")</f>
        <v>0</v>
      </c>
      <c r="AT122" s="133" t="str">
        <f aca="false">IF(AR122&gt;$BC122,1,"-")</f>
        <v>-</v>
      </c>
      <c r="AU122" s="134" t="str">
        <f aca="false">IF(AR122&lt;$BB122,-1,"-")</f>
        <v>-</v>
      </c>
      <c r="AV122" s="118" t="n">
        <v>2</v>
      </c>
      <c r="AW122" s="118" t="n">
        <v>2.5</v>
      </c>
      <c r="AX122" s="135" t="n">
        <f aca="false">M122</f>
        <v>16.5</v>
      </c>
      <c r="AY122" s="136" t="n">
        <f aca="false">M122/3</f>
        <v>5.5</v>
      </c>
      <c r="AZ122" s="137" t="n">
        <f aca="false">ROUND(AY122,1)</f>
        <v>5.5</v>
      </c>
      <c r="BA122" s="138" t="n">
        <f aca="false">MATCH(AZ122,$N$306:$N$406,0)</f>
        <v>56</v>
      </c>
      <c r="BB122" s="139" t="n">
        <f aca="false">INDEX($O$306:$O$406,BA122,1)</f>
        <v>5</v>
      </c>
      <c r="BC122" s="140" t="n">
        <f aca="false">INDEX($P$306:$P$406,BA122,1)</f>
        <v>6</v>
      </c>
      <c r="BD122" s="125" t="str">
        <f aca="false">IF((AND(AV122=$BB122,AW122=$BC122)),0,"-")</f>
        <v>-</v>
      </c>
      <c r="BE122" s="126" t="str">
        <f aca="false">IF(AV122&gt;$BB122,-1,"-")</f>
        <v>-</v>
      </c>
      <c r="BF122" s="127" t="n">
        <f aca="false">IF(AW122&lt;$BC122,1,"-")</f>
        <v>1</v>
      </c>
      <c r="BG122" s="128"/>
      <c r="BH122" s="128"/>
      <c r="BI122" s="129"/>
    </row>
    <row r="123" customFormat="false" ht="11.45" hidden="false" customHeight="true" outlineLevel="1" collapsed="false">
      <c r="C123" s="107"/>
      <c r="D123" s="94" t="str">
        <f aca="false">'СТАРТ+'!G87</f>
        <v>201А</v>
      </c>
      <c r="E123" s="108" t="e">
        <f aca="false">'СТАРТ+'!H87</f>
        <v>#REF!</v>
      </c>
      <c r="F123" s="109" t="n">
        <v>5</v>
      </c>
      <c r="G123" s="109" t="n">
        <v>4.5</v>
      </c>
      <c r="H123" s="109" t="n">
        <v>4.5</v>
      </c>
      <c r="I123" s="109" t="n">
        <v>5</v>
      </c>
      <c r="J123" s="109" t="n">
        <v>4.5</v>
      </c>
      <c r="K123" s="109" t="n">
        <v>5</v>
      </c>
      <c r="L123" s="109" t="n">
        <v>5</v>
      </c>
      <c r="M123" s="110" t="n">
        <f aca="false">(SUM(F123:L123)-LARGE(F123:L123,1)-LARGE(F123:L123,2)-SMALL(F123:L123,1)-SMALL(F123:L123,2))</f>
        <v>14.5</v>
      </c>
      <c r="N123" s="111" t="e">
        <f aca="false">(SUM(F123:L123)-LARGE(F123:L123,1)-LARGE(F123:L123,2)-SMALL(F123:L123,1)-SMALL(F123:L123,2))*E123</f>
        <v>#REF!</v>
      </c>
      <c r="O123" s="112" t="e">
        <f aca="false">O122</f>
        <v>#REF!</v>
      </c>
      <c r="S123" s="141" t="str">
        <f aca="false">D123</f>
        <v>201А</v>
      </c>
      <c r="T123" s="142" t="n">
        <f aca="false">F123</f>
        <v>5</v>
      </c>
      <c r="U123" s="143" t="n">
        <f aca="false">IF((AND(T123&gt;=$BB123,T123&lt;=$BC123)),0,"-")</f>
        <v>0</v>
      </c>
      <c r="V123" s="144" t="str">
        <f aca="false">IF(T123&gt;$BC123,1,"-")</f>
        <v>-</v>
      </c>
      <c r="W123" s="145" t="str">
        <f aca="false">IF(T123&lt;$BB123,-1,"-")</f>
        <v>-</v>
      </c>
      <c r="X123" s="142" t="n">
        <f aca="false">G123</f>
        <v>4.5</v>
      </c>
      <c r="Y123" s="143" t="n">
        <f aca="false">IF((AND(X123&gt;=$BB123,X123&lt;=$BC123)),0,"-")</f>
        <v>0</v>
      </c>
      <c r="Z123" s="144" t="str">
        <f aca="false">IF(X123&gt;$BC123,1,"-")</f>
        <v>-</v>
      </c>
      <c r="AA123" s="145" t="str">
        <f aca="false">IF(X123&lt;$BB123,-1,"-")</f>
        <v>-</v>
      </c>
      <c r="AB123" s="142" t="n">
        <f aca="false">H123</f>
        <v>4.5</v>
      </c>
      <c r="AC123" s="143" t="n">
        <f aca="false">IF((AND(AB123&gt;=$BB123,AB123&lt;=$BC123)),0,"-")</f>
        <v>0</v>
      </c>
      <c r="AD123" s="144" t="str">
        <f aca="false">IF(AB123&gt;$BC123,1,"-")</f>
        <v>-</v>
      </c>
      <c r="AE123" s="145" t="str">
        <f aca="false">IF(AB123&lt;$BB123,-1,"-")</f>
        <v>-</v>
      </c>
      <c r="AF123" s="142" t="n">
        <f aca="false">I123</f>
        <v>5</v>
      </c>
      <c r="AG123" s="143" t="n">
        <f aca="false">IF((AND(AF123&gt;=$BB123,AF123&lt;=$BC123)),0,"-")</f>
        <v>0</v>
      </c>
      <c r="AH123" s="144" t="str">
        <f aca="false">IF(AF123&gt;$BC123,1,"-")</f>
        <v>-</v>
      </c>
      <c r="AI123" s="145" t="str">
        <f aca="false">IF(AF123&lt;$BB123,-1,"-")</f>
        <v>-</v>
      </c>
      <c r="AJ123" s="142" t="n">
        <f aca="false">J123</f>
        <v>4.5</v>
      </c>
      <c r="AK123" s="143" t="n">
        <f aca="false">IF((AND(AJ123&gt;=$BB123,AJ123&lt;=$BC123)),0,"-")</f>
        <v>0</v>
      </c>
      <c r="AL123" s="144" t="str">
        <f aca="false">IF(AJ123&gt;$BC123,1,"-")</f>
        <v>-</v>
      </c>
      <c r="AM123" s="145" t="str">
        <f aca="false">IF(AJ123&lt;$BB123,-1,"-")</f>
        <v>-</v>
      </c>
      <c r="AN123" s="142" t="n">
        <f aca="false">K123</f>
        <v>5</v>
      </c>
      <c r="AO123" s="143" t="n">
        <f aca="false">IF((AND(AN123&gt;=$BB123,AN123&lt;=$BC123)),0,"-")</f>
        <v>0</v>
      </c>
      <c r="AP123" s="144" t="str">
        <f aca="false">IF(AN123&gt;$BC123,1,"-")</f>
        <v>-</v>
      </c>
      <c r="AQ123" s="145" t="str">
        <f aca="false">IF(AN123&lt;$BB123,-1,"-")</f>
        <v>-</v>
      </c>
      <c r="AR123" s="142" t="n">
        <f aca="false">L123</f>
        <v>5</v>
      </c>
      <c r="AS123" s="143" t="n">
        <f aca="false">IF((AND(AR123&gt;=$BB123,AR123&lt;=$BC123)),0,"-")</f>
        <v>0</v>
      </c>
      <c r="AT123" s="144" t="str">
        <f aca="false">IF(AR123&gt;$BC123,1,"-")</f>
        <v>-</v>
      </c>
      <c r="AU123" s="145" t="str">
        <f aca="false">IF(AR123&lt;$BB123,-1,"-")</f>
        <v>-</v>
      </c>
      <c r="AV123" s="146" t="n">
        <v>5</v>
      </c>
      <c r="AW123" s="146" t="n">
        <v>5.5</v>
      </c>
      <c r="AX123" s="147" t="n">
        <f aca="false">M123</f>
        <v>14.5</v>
      </c>
      <c r="AY123" s="148" t="n">
        <f aca="false">M123/3</f>
        <v>4.83333333333333</v>
      </c>
      <c r="AZ123" s="149" t="n">
        <f aca="false">ROUND(AY123,1)</f>
        <v>4.8</v>
      </c>
      <c r="BA123" s="138" t="n">
        <f aca="false">MATCH(AZ123,$N$306:$N$406,0)</f>
        <v>49</v>
      </c>
      <c r="BB123" s="139" t="n">
        <f aca="false">INDEX($O$306:$O$406,BA123,1)</f>
        <v>4.5</v>
      </c>
      <c r="BC123" s="139" t="n">
        <f aca="false">INDEX($P$306:$P$406,BA123,1)</f>
        <v>5</v>
      </c>
      <c r="BD123" s="150" t="str">
        <f aca="false">IF((AND(AV123=$BB123,AW123=$BC123)),0,"-")</f>
        <v>-</v>
      </c>
      <c r="BE123" s="151" t="n">
        <f aca="false">IF(AV123&gt;$BB123,-1,"-")</f>
        <v>-1</v>
      </c>
      <c r="BF123" s="152" t="str">
        <f aca="false">IF(AW123&lt;$BC123,1,"-")</f>
        <v>-</v>
      </c>
      <c r="BG123" s="128"/>
      <c r="BH123" s="128"/>
      <c r="BI123" s="129"/>
    </row>
    <row r="124" customFormat="false" ht="11.45" hidden="false" customHeight="true" outlineLevel="1" collapsed="false">
      <c r="C124" s="107"/>
      <c r="D124" s="94" t="str">
        <f aca="false">'СТАРТ+'!I87</f>
        <v>301А</v>
      </c>
      <c r="E124" s="108" t="e">
        <f aca="false">'СТАРТ+'!J87</f>
        <v>#REF!</v>
      </c>
      <c r="F124" s="109" t="n">
        <v>5.5</v>
      </c>
      <c r="G124" s="109" t="n">
        <v>5</v>
      </c>
      <c r="H124" s="109" t="n">
        <v>4.5</v>
      </c>
      <c r="I124" s="109" t="n">
        <v>5.5</v>
      </c>
      <c r="J124" s="109" t="n">
        <v>5.5</v>
      </c>
      <c r="K124" s="109" t="n">
        <v>4</v>
      </c>
      <c r="L124" s="109" t="n">
        <v>4.5</v>
      </c>
      <c r="M124" s="110" t="n">
        <f aca="false">(SUM(F124:L124)-LARGE(F124:L124,1)-LARGE(F124:L124,2)-SMALL(F124:L124,1)-SMALL(F124:L124,2))</f>
        <v>15</v>
      </c>
      <c r="N124" s="111" t="e">
        <f aca="false">(SUM(F124:L124)-LARGE(F124:L124,1)-LARGE(F124:L124,2)-SMALL(F124:L124,1)-SMALL(F124:L124,2))*E124</f>
        <v>#REF!</v>
      </c>
      <c r="O124" s="112" t="e">
        <f aca="false">O123</f>
        <v>#REF!</v>
      </c>
      <c r="S124" s="130" t="str">
        <f aca="false">D124</f>
        <v>301А</v>
      </c>
      <c r="T124" s="131" t="n">
        <f aca="false">F124</f>
        <v>5.5</v>
      </c>
      <c r="U124" s="132" t="n">
        <f aca="false">IF((AND(T124&gt;=$BB124,T124&lt;=$BC124)),0,"-")</f>
        <v>0</v>
      </c>
      <c r="V124" s="133" t="str">
        <f aca="false">IF(T124&gt;$BC124,1,"-")</f>
        <v>-</v>
      </c>
      <c r="W124" s="134" t="str">
        <f aca="false">IF(T124&lt;$BB124,-1,"-")</f>
        <v>-</v>
      </c>
      <c r="X124" s="131" t="n">
        <f aca="false">G124</f>
        <v>5</v>
      </c>
      <c r="Y124" s="132" t="n">
        <f aca="false">IF((AND(X124&gt;=$BB124,X124&lt;=$BC124)),0,"-")</f>
        <v>0</v>
      </c>
      <c r="Z124" s="133" t="str">
        <f aca="false">IF(X124&gt;$BC124,1,"-")</f>
        <v>-</v>
      </c>
      <c r="AA124" s="134" t="str">
        <f aca="false">IF(X124&lt;$BB124,-1,"-")</f>
        <v>-</v>
      </c>
      <c r="AB124" s="131" t="n">
        <f aca="false">H124</f>
        <v>4.5</v>
      </c>
      <c r="AC124" s="132" t="n">
        <f aca="false">IF((AND(AB124&gt;=$BB124,AB124&lt;=$BC124)),0,"-")</f>
        <v>0</v>
      </c>
      <c r="AD124" s="133" t="str">
        <f aca="false">IF(AB124&gt;$BC124,1,"-")</f>
        <v>-</v>
      </c>
      <c r="AE124" s="134" t="str">
        <f aca="false">IF(AB124&lt;$BB124,-1,"-")</f>
        <v>-</v>
      </c>
      <c r="AF124" s="131" t="n">
        <f aca="false">I124</f>
        <v>5.5</v>
      </c>
      <c r="AG124" s="132" t="n">
        <f aca="false">IF((AND(AF124&gt;=$BB124,AF124&lt;=$BC124)),0,"-")</f>
        <v>0</v>
      </c>
      <c r="AH124" s="133" t="str">
        <f aca="false">IF(AF124&gt;$BC124,1,"-")</f>
        <v>-</v>
      </c>
      <c r="AI124" s="134" t="str">
        <f aca="false">IF(AF124&lt;$BB124,-1,"-")</f>
        <v>-</v>
      </c>
      <c r="AJ124" s="131" t="n">
        <f aca="false">J124</f>
        <v>5.5</v>
      </c>
      <c r="AK124" s="132" t="n">
        <f aca="false">IF((AND(AJ124&gt;=$BB124,AJ124&lt;=$BC124)),0,"-")</f>
        <v>0</v>
      </c>
      <c r="AL124" s="133" t="str">
        <f aca="false">IF(AJ124&gt;$BC124,1,"-")</f>
        <v>-</v>
      </c>
      <c r="AM124" s="134" t="str">
        <f aca="false">IF(AJ124&lt;$BB124,-1,"-")</f>
        <v>-</v>
      </c>
      <c r="AN124" s="131" t="n">
        <f aca="false">K124</f>
        <v>4</v>
      </c>
      <c r="AO124" s="132" t="str">
        <f aca="false">IF((AND(AN124&gt;=$BB124,AN124&lt;=$BC124)),0,"-")</f>
        <v>-</v>
      </c>
      <c r="AP124" s="133" t="str">
        <f aca="false">IF(AN124&gt;$BC124,1,"-")</f>
        <v>-</v>
      </c>
      <c r="AQ124" s="134" t="n">
        <f aca="false">IF(AN124&lt;$BB124,-1,"-")</f>
        <v>-1</v>
      </c>
      <c r="AR124" s="131" t="n">
        <f aca="false">L124</f>
        <v>4.5</v>
      </c>
      <c r="AS124" s="132" t="n">
        <f aca="false">IF((AND(AR124&gt;=$BB124,AR124&lt;=$BC124)),0,"-")</f>
        <v>0</v>
      </c>
      <c r="AT124" s="133" t="str">
        <f aca="false">IF(AR124&gt;$BC124,1,"-")</f>
        <v>-</v>
      </c>
      <c r="AU124" s="134" t="str">
        <f aca="false">IF(AR124&lt;$BB124,-1,"-")</f>
        <v>-</v>
      </c>
      <c r="AV124" s="153" t="n">
        <v>7</v>
      </c>
      <c r="AW124" s="153" t="n">
        <v>7.5</v>
      </c>
      <c r="AX124" s="135" t="n">
        <f aca="false">M124</f>
        <v>15</v>
      </c>
      <c r="AY124" s="136" t="n">
        <f aca="false">M124/3</f>
        <v>5</v>
      </c>
      <c r="AZ124" s="137" t="n">
        <f aca="false">ROUND(AY124,1)</f>
        <v>5</v>
      </c>
      <c r="BA124" s="138" t="n">
        <f aca="false">MATCH(AZ124,$N$306:$N$406,0)</f>
        <v>51</v>
      </c>
      <c r="BB124" s="139" t="n">
        <f aca="false">INDEX($O$306:$O$406,BA124,1)</f>
        <v>4.5</v>
      </c>
      <c r="BC124" s="139" t="n">
        <f aca="false">INDEX($P$306:$P$406,BA124,1)</f>
        <v>5.5</v>
      </c>
      <c r="BD124" s="154" t="str">
        <f aca="false">IF((AND(AV124=$BB124,AW124=$BC124)),0,"-")</f>
        <v>-</v>
      </c>
      <c r="BE124" s="155" t="n">
        <f aca="false">IF(AV124&gt;$BB124,-1,"-")</f>
        <v>-1</v>
      </c>
      <c r="BF124" s="156" t="str">
        <f aca="false">IF(AW124&lt;$BC124,1,"-")</f>
        <v>-</v>
      </c>
      <c r="BG124" s="128"/>
      <c r="BH124" s="128"/>
      <c r="BI124" s="129"/>
    </row>
    <row r="125" customFormat="false" ht="11.45" hidden="false" customHeight="true" outlineLevel="1" collapsed="false">
      <c r="C125" s="107"/>
      <c r="D125" s="94" t="str">
        <f aca="false">'СТАРТ+'!K87</f>
        <v>5122Д</v>
      </c>
      <c r="E125" s="108" t="e">
        <f aca="false">'СТАРТ+'!L87</f>
        <v>#REF!</v>
      </c>
      <c r="F125" s="109" t="n">
        <v>4</v>
      </c>
      <c r="G125" s="109" t="n">
        <v>4</v>
      </c>
      <c r="H125" s="109" t="n">
        <v>4</v>
      </c>
      <c r="I125" s="109" t="n">
        <v>4</v>
      </c>
      <c r="J125" s="109" t="n">
        <v>4</v>
      </c>
      <c r="K125" s="109" t="n">
        <v>3.5</v>
      </c>
      <c r="L125" s="109" t="n">
        <v>4</v>
      </c>
      <c r="M125" s="110" t="n">
        <f aca="false">(SUM(F125:L125)-LARGE(F125:L125,1)-LARGE(F125:L125,2)-SMALL(F125:L125,1)-SMALL(F125:L125,2))</f>
        <v>12</v>
      </c>
      <c r="N125" s="111" t="e">
        <f aca="false">(SUM(F125:L125)-LARGE(F125:L125,1)-LARGE(F125:L125,2)-SMALL(F125:L125,1)-SMALL(F125:L125,2))*E125</f>
        <v>#REF!</v>
      </c>
      <c r="O125" s="112" t="e">
        <f aca="false">O124</f>
        <v>#REF!</v>
      </c>
      <c r="S125" s="130" t="str">
        <f aca="false">D125</f>
        <v>5122Д</v>
      </c>
      <c r="T125" s="131" t="n">
        <f aca="false">F125</f>
        <v>4</v>
      </c>
      <c r="U125" s="132" t="n">
        <f aca="false">IF((AND(T125&gt;=$BB125,T125&lt;=$BC125)),0,"-")</f>
        <v>0</v>
      </c>
      <c r="V125" s="133" t="str">
        <f aca="false">IF(T125&gt;$BC125,1,"-")</f>
        <v>-</v>
      </c>
      <c r="W125" s="134" t="str">
        <f aca="false">IF(T125&lt;$BB125,-1,"-")</f>
        <v>-</v>
      </c>
      <c r="X125" s="131" t="n">
        <f aca="false">G125</f>
        <v>4</v>
      </c>
      <c r="Y125" s="132" t="n">
        <f aca="false">IF((AND(X125&gt;=$BB125,X125&lt;=$BC125)),0,"-")</f>
        <v>0</v>
      </c>
      <c r="Z125" s="133" t="str">
        <f aca="false">IF(X125&gt;$BC125,1,"-")</f>
        <v>-</v>
      </c>
      <c r="AA125" s="134" t="str">
        <f aca="false">IF(X125&lt;$BB125,-1,"-")</f>
        <v>-</v>
      </c>
      <c r="AB125" s="131" t="n">
        <f aca="false">H125</f>
        <v>4</v>
      </c>
      <c r="AC125" s="132" t="n">
        <f aca="false">IF((AND(AB125&gt;=$BB125,AB125&lt;=$BC125)),0,"-")</f>
        <v>0</v>
      </c>
      <c r="AD125" s="133" t="str">
        <f aca="false">IF(AB125&gt;$BC125,1,"-")</f>
        <v>-</v>
      </c>
      <c r="AE125" s="134" t="str">
        <f aca="false">IF(AB125&lt;$BB125,-1,"-")</f>
        <v>-</v>
      </c>
      <c r="AF125" s="131" t="n">
        <f aca="false">I125</f>
        <v>4</v>
      </c>
      <c r="AG125" s="132" t="n">
        <f aca="false">IF((AND(AF125&gt;=$BB125,AF125&lt;=$BC125)),0,"-")</f>
        <v>0</v>
      </c>
      <c r="AH125" s="133" t="str">
        <f aca="false">IF(AF125&gt;$BC125,1,"-")</f>
        <v>-</v>
      </c>
      <c r="AI125" s="134" t="str">
        <f aca="false">IF(AF125&lt;$BB125,-1,"-")</f>
        <v>-</v>
      </c>
      <c r="AJ125" s="131" t="n">
        <f aca="false">J125</f>
        <v>4</v>
      </c>
      <c r="AK125" s="132" t="n">
        <f aca="false">IF((AND(AJ125&gt;=$BB125,AJ125&lt;=$BC125)),0,"-")</f>
        <v>0</v>
      </c>
      <c r="AL125" s="133" t="str">
        <f aca="false">IF(AJ125&gt;$BC125,1,"-")</f>
        <v>-</v>
      </c>
      <c r="AM125" s="134" t="str">
        <f aca="false">IF(AJ125&lt;$BB125,-1,"-")</f>
        <v>-</v>
      </c>
      <c r="AN125" s="131" t="n">
        <f aca="false">K125</f>
        <v>3.5</v>
      </c>
      <c r="AO125" s="132" t="n">
        <f aca="false">IF((AND(AN125&gt;=$BB125,AN125&lt;=$BC125)),0,"-")</f>
        <v>0</v>
      </c>
      <c r="AP125" s="133" t="str">
        <f aca="false">IF(AN125&gt;$BC125,1,"-")</f>
        <v>-</v>
      </c>
      <c r="AQ125" s="134" t="str">
        <f aca="false">IF(AN125&lt;$BB125,-1,"-")</f>
        <v>-</v>
      </c>
      <c r="AR125" s="131" t="n">
        <f aca="false">L125</f>
        <v>4</v>
      </c>
      <c r="AS125" s="132" t="n">
        <f aca="false">IF((AND(AR125&gt;=$BB125,AR125&lt;=$BC125)),0,"-")</f>
        <v>0</v>
      </c>
      <c r="AT125" s="133" t="str">
        <f aca="false">IF(AR125&gt;$BC125,1,"-")</f>
        <v>-</v>
      </c>
      <c r="AU125" s="134" t="str">
        <f aca="false">IF(AR125&lt;$BB125,-1,"-")</f>
        <v>-</v>
      </c>
      <c r="AV125" s="118" t="n">
        <v>6</v>
      </c>
      <c r="AW125" s="118" t="n">
        <v>6.5</v>
      </c>
      <c r="AX125" s="135" t="n">
        <f aca="false">M125</f>
        <v>12</v>
      </c>
      <c r="AY125" s="136" t="n">
        <f aca="false">M125/3</f>
        <v>4</v>
      </c>
      <c r="AZ125" s="137" t="n">
        <f aca="false">ROUND(AY125,1)</f>
        <v>4</v>
      </c>
      <c r="BA125" s="138" t="n">
        <f aca="false">MATCH(AZ125,$N$306:$N$406,0)</f>
        <v>41</v>
      </c>
      <c r="BB125" s="139" t="n">
        <f aca="false">INDEX($O$306:$O$406,BA125,1)</f>
        <v>3.5</v>
      </c>
      <c r="BC125" s="139" t="n">
        <f aca="false">INDEX($P$306:$P$406,BA125,1)</f>
        <v>4.5</v>
      </c>
      <c r="BD125" s="125" t="str">
        <f aca="false">IF((AND(AV125=$BB125,AW125=$BC125)),0,"-")</f>
        <v>-</v>
      </c>
      <c r="BE125" s="126" t="n">
        <f aca="false">IF(AV125&gt;$BB125,-1,"-")</f>
        <v>-1</v>
      </c>
      <c r="BF125" s="127" t="str">
        <f aca="false">IF(AW125&lt;$BC125,1,"-")</f>
        <v>-</v>
      </c>
      <c r="BG125" s="128"/>
      <c r="BH125" s="128"/>
      <c r="BI125" s="129"/>
    </row>
    <row r="126" customFormat="false" ht="11.45" hidden="false" customHeight="true" outlineLevel="1" collapsed="false">
      <c r="C126" s="157"/>
      <c r="D126" s="97" t="s">
        <v>118</v>
      </c>
      <c r="E126" s="158" t="e">
        <f aca="false">SUM(E121:E125)</f>
        <v>#REF!</v>
      </c>
      <c r="F126" s="159" t="n">
        <v>9.5</v>
      </c>
      <c r="G126" s="159"/>
      <c r="H126" s="159"/>
      <c r="I126" s="160" t="e">
        <f aca="false">SUM(F126-E126)</f>
        <v>#REF!</v>
      </c>
      <c r="J126" s="160"/>
      <c r="K126" s="160"/>
      <c r="L126" s="160"/>
      <c r="M126" s="161"/>
      <c r="N126" s="162" t="e">
        <f aca="false">SUM(N121:N125)</f>
        <v>#REF!</v>
      </c>
      <c r="O126" s="112" t="e">
        <f aca="false">O125</f>
        <v>#REF!</v>
      </c>
      <c r="P126" s="163"/>
      <c r="S126" s="164" t="s">
        <v>119</v>
      </c>
      <c r="U126" s="165" t="n">
        <f aca="false">COUNT(U121:U123)</f>
        <v>3</v>
      </c>
      <c r="V126" s="166" t="n">
        <f aca="false">COUNT(V121:V123)</f>
        <v>0</v>
      </c>
      <c r="W126" s="167" t="n">
        <f aca="false">COUNT(W121:W123)</f>
        <v>0</v>
      </c>
      <c r="Y126" s="165" t="n">
        <f aca="false">COUNT(Y121:Y123)</f>
        <v>3</v>
      </c>
      <c r="Z126" s="166" t="n">
        <f aca="false">COUNT(Z121:Z123)</f>
        <v>0</v>
      </c>
      <c r="AA126" s="167" t="n">
        <f aca="false">COUNT(AA121:AA123)</f>
        <v>0</v>
      </c>
      <c r="AC126" s="165" t="n">
        <f aca="false">COUNT(AC121:AC123)</f>
        <v>3</v>
      </c>
      <c r="AD126" s="166" t="n">
        <f aca="false">COUNT(AD121:AD123)</f>
        <v>0</v>
      </c>
      <c r="AE126" s="167" t="n">
        <f aca="false">COUNT(AE121:AE123)</f>
        <v>0</v>
      </c>
      <c r="AG126" s="165" t="n">
        <f aca="false">COUNT(AG121:AG123)</f>
        <v>3</v>
      </c>
      <c r="AH126" s="166" t="n">
        <f aca="false">COUNT(AH121:AH123)</f>
        <v>0</v>
      </c>
      <c r="AI126" s="167" t="n">
        <f aca="false">COUNT(AI121:AI123)</f>
        <v>0</v>
      </c>
      <c r="AK126" s="165" t="n">
        <f aca="false">COUNT(AK121:AK123)</f>
        <v>3</v>
      </c>
      <c r="AL126" s="166" t="n">
        <f aca="false">COUNT(AL121:AL123)</f>
        <v>0</v>
      </c>
      <c r="AM126" s="167" t="n">
        <f aca="false">COUNT(AM121:AM123)</f>
        <v>0</v>
      </c>
      <c r="AO126" s="165" t="n">
        <f aca="false">COUNT(AO121:AO123)</f>
        <v>3</v>
      </c>
      <c r="AP126" s="166" t="n">
        <f aca="false">COUNT(AP121:AP123)</f>
        <v>0</v>
      </c>
      <c r="AQ126" s="167" t="n">
        <f aca="false">COUNT(AQ121:AQ123)</f>
        <v>0</v>
      </c>
      <c r="AS126" s="165" t="n">
        <f aca="false">COUNT(AS121:AS123)</f>
        <v>3</v>
      </c>
      <c r="AT126" s="166" t="n">
        <f aca="false">COUNT(AT121:AT123)</f>
        <v>0</v>
      </c>
      <c r="AU126" s="167" t="n">
        <f aca="false">COUNT(AU121:AU123)</f>
        <v>0</v>
      </c>
      <c r="AV126" s="168"/>
      <c r="AW126" s="168"/>
      <c r="BD126" s="169" t="n">
        <f aca="false">COUNT(BD121:BD125)</f>
        <v>0</v>
      </c>
      <c r="BE126" s="170" t="n">
        <f aca="false">COUNT(BE121:BE125)</f>
        <v>3</v>
      </c>
      <c r="BF126" s="171" t="n">
        <f aca="false">COUNT(BF121:BF125)</f>
        <v>2</v>
      </c>
      <c r="BG126" s="128"/>
      <c r="BH126" s="128"/>
      <c r="BI126" s="128"/>
    </row>
    <row r="127" customFormat="false" ht="11.45" hidden="false" customHeight="true" outlineLevel="1" collapsed="false">
      <c r="C127" s="157"/>
      <c r="D127" s="97"/>
      <c r="E127" s="172"/>
      <c r="F127" s="159"/>
      <c r="G127" s="159"/>
      <c r="H127" s="159"/>
      <c r="I127" s="160"/>
      <c r="J127" s="160"/>
      <c r="K127" s="160"/>
      <c r="L127" s="160"/>
      <c r="M127" s="161"/>
      <c r="N127" s="162"/>
      <c r="O127" s="112" t="e">
        <f aca="false">O126</f>
        <v>#REF!</v>
      </c>
      <c r="S127" s="173" t="s">
        <v>120</v>
      </c>
      <c r="U127" s="174" t="n">
        <f aca="false">COUNT(U124:U125)</f>
        <v>2</v>
      </c>
      <c r="V127" s="166" t="n">
        <f aca="false">COUNT(V124:V125)</f>
        <v>0</v>
      </c>
      <c r="W127" s="167" t="n">
        <f aca="false">COUNT(W124:W125)</f>
        <v>0</v>
      </c>
      <c r="Y127" s="174" t="n">
        <f aca="false">COUNT(Y124:Y125)</f>
        <v>2</v>
      </c>
      <c r="Z127" s="166" t="n">
        <f aca="false">COUNT(Z124:Z125)</f>
        <v>0</v>
      </c>
      <c r="AA127" s="167" t="n">
        <f aca="false">COUNT(AA124:AA125)</f>
        <v>0</v>
      </c>
      <c r="AC127" s="174" t="n">
        <f aca="false">COUNT(AC124:AC125)</f>
        <v>2</v>
      </c>
      <c r="AD127" s="166" t="n">
        <f aca="false">COUNT(AD124:AD125)</f>
        <v>0</v>
      </c>
      <c r="AE127" s="167" t="n">
        <f aca="false">COUNT(AE124:AE125)</f>
        <v>0</v>
      </c>
      <c r="AG127" s="174" t="n">
        <f aca="false">COUNT(AG124:AG125)</f>
        <v>2</v>
      </c>
      <c r="AH127" s="166" t="n">
        <f aca="false">COUNT(AH124:AH125)</f>
        <v>0</v>
      </c>
      <c r="AI127" s="167" t="n">
        <f aca="false">COUNT(AI124:AI125)</f>
        <v>0</v>
      </c>
      <c r="AK127" s="174" t="n">
        <f aca="false">COUNT(AK124:AK125)</f>
        <v>2</v>
      </c>
      <c r="AL127" s="166" t="n">
        <f aca="false">COUNT(AL124:AL125)</f>
        <v>0</v>
      </c>
      <c r="AM127" s="167" t="n">
        <f aca="false">COUNT(AM124:AM125)</f>
        <v>0</v>
      </c>
      <c r="AO127" s="174" t="n">
        <f aca="false">COUNT(AO124:AO125)</f>
        <v>1</v>
      </c>
      <c r="AP127" s="166" t="n">
        <f aca="false">COUNT(AP124:AP125)</f>
        <v>0</v>
      </c>
      <c r="AQ127" s="167" t="n">
        <f aca="false">COUNT(AQ124:AQ125)</f>
        <v>1</v>
      </c>
      <c r="AS127" s="174" t="n">
        <f aca="false">COUNT(AS124:AS125)</f>
        <v>2</v>
      </c>
      <c r="AT127" s="166" t="n">
        <f aca="false">COUNT(AT124:AT125)</f>
        <v>0</v>
      </c>
      <c r="AU127" s="167" t="n">
        <f aca="false">COUNT(AU124:AU125)</f>
        <v>0</v>
      </c>
      <c r="BF127" s="91"/>
      <c r="BG127" s="128"/>
      <c r="BH127" s="128"/>
      <c r="BI127" s="128"/>
    </row>
    <row r="128" s="103" customFormat="true" ht="14.25" hidden="false" customHeight="true" outlineLevel="0" collapsed="false">
      <c r="A128" s="94" t="n">
        <v>16</v>
      </c>
      <c r="B128" s="95" t="n">
        <f aca="false">'СТАРТ+'!B142</f>
        <v>18</v>
      </c>
      <c r="C128" s="96" t="str">
        <f aca="false">'СТАРТ+'!C142</f>
        <v>ДАВЫДОВ АЛЕКСЕЙ</v>
      </c>
      <c r="D128" s="97"/>
      <c r="E128" s="98"/>
      <c r="F128" s="96"/>
      <c r="G128" s="96"/>
      <c r="H128" s="96"/>
      <c r="I128" s="99" t="n">
        <f aca="false">'СТАРТ+'!G142</f>
        <v>2</v>
      </c>
      <c r="J128" s="99" t="n">
        <f aca="false">'СТАРТ+'!H142</f>
        <v>2001</v>
      </c>
      <c r="K128" s="99" t="str">
        <f aca="false">'СТАРТ+'!I142</f>
        <v>ТОЛЬЯТТИ КСДЮСШОР 10-ОЛИМП</v>
      </c>
      <c r="L128" s="99"/>
      <c r="M128" s="99"/>
      <c r="N128" s="100"/>
      <c r="O128" s="101" t="e">
        <f aca="false">SUM(N134)</f>
        <v>#REF!</v>
      </c>
      <c r="P128" s="102" t="str">
        <f aca="false">'СТАРТ+'!N142</f>
        <v>ДОНЦОВА И.В, КАНДРАШИН А.В., МИХАЙЛОВ А.Н.</v>
      </c>
      <c r="R128" s="104"/>
      <c r="S128" s="31"/>
      <c r="T128" s="32"/>
      <c r="U128" s="33"/>
      <c r="V128" s="33"/>
      <c r="W128" s="34" t="str">
        <f aca="false">C128</f>
        <v>ДАВЫДОВ АЛЕКСЕЙ</v>
      </c>
      <c r="X128" s="32"/>
      <c r="AB128" s="32"/>
      <c r="AF128" s="32"/>
      <c r="AJ128" s="32"/>
      <c r="AN128" s="32"/>
      <c r="AR128" s="32"/>
      <c r="AX128" s="94"/>
      <c r="AY128" s="94"/>
      <c r="AZ128" s="35"/>
      <c r="BA128" s="33"/>
      <c r="BB128" s="33"/>
      <c r="BC128" s="33"/>
      <c r="BD128" s="36"/>
      <c r="BE128" s="36"/>
      <c r="BF128" s="91"/>
      <c r="BG128" s="105"/>
      <c r="BH128" s="106"/>
      <c r="BI128" s="106"/>
    </row>
    <row r="129" customFormat="false" ht="11.45" hidden="false" customHeight="true" outlineLevel="1" collapsed="false">
      <c r="C129" s="107"/>
      <c r="D129" s="94" t="str">
        <f aca="false">'СТАРТ+'!C143</f>
        <v>103В</v>
      </c>
      <c r="E129" s="108" t="e">
        <f aca="false">'СТАРТ+'!D143</f>
        <v>#REF!</v>
      </c>
      <c r="F129" s="109" t="n">
        <v>3.5</v>
      </c>
      <c r="G129" s="109" t="n">
        <v>4.5</v>
      </c>
      <c r="H129" s="109" t="n">
        <v>4.5</v>
      </c>
      <c r="I129" s="109" t="n">
        <v>3.5</v>
      </c>
      <c r="J129" s="109" t="n">
        <v>4</v>
      </c>
      <c r="K129" s="109" t="n">
        <v>4</v>
      </c>
      <c r="L129" s="109" t="n">
        <v>4</v>
      </c>
      <c r="M129" s="110" t="n">
        <f aca="false">(SUM(F129:L129)-LARGE(F129:L129,1)-LARGE(F129:L129,2)-SMALL(F129:L129,1)-SMALL(F129:L129,2))</f>
        <v>12</v>
      </c>
      <c r="N129" s="111" t="e">
        <f aca="false">(SUM(F129:L129)-LARGE(F129:L129,1)-LARGE(F129:L129,2)-SMALL(F129:L129,1)-SMALL(F129:L129,2))*E129</f>
        <v>#REF!</v>
      </c>
      <c r="O129" s="112" t="e">
        <f aca="false">O128</f>
        <v>#REF!</v>
      </c>
      <c r="S129" s="113" t="str">
        <f aca="false">D129</f>
        <v>103В</v>
      </c>
      <c r="T129" s="114" t="n">
        <f aca="false">F129</f>
        <v>3.5</v>
      </c>
      <c r="U129" s="115" t="n">
        <f aca="false">IF((AND(T129&gt;=$BB129,T129&lt;=$BC129)),0,"-")</f>
        <v>0</v>
      </c>
      <c r="V129" s="116" t="str">
        <f aca="false">IF(T129&gt;$BC129,1,"-")</f>
        <v>-</v>
      </c>
      <c r="W129" s="117" t="str">
        <f aca="false">IF(T129&lt;$BB129,-1,"-")</f>
        <v>-</v>
      </c>
      <c r="X129" s="114" t="n">
        <f aca="false">G129</f>
        <v>4.5</v>
      </c>
      <c r="Y129" s="115" t="n">
        <f aca="false">IF((AND(X129&gt;=$BB129,X129&lt;=$BC129)),0,"-")</f>
        <v>0</v>
      </c>
      <c r="Z129" s="116" t="str">
        <f aca="false">IF(X129&gt;$BC129,1,"-")</f>
        <v>-</v>
      </c>
      <c r="AA129" s="117" t="str">
        <f aca="false">IF(X129&lt;$BB129,-1,"-")</f>
        <v>-</v>
      </c>
      <c r="AB129" s="114" t="n">
        <f aca="false">H129</f>
        <v>4.5</v>
      </c>
      <c r="AC129" s="115" t="n">
        <f aca="false">IF((AND(AB129&gt;=$BB129,AB129&lt;=$BC129)),0,"-")</f>
        <v>0</v>
      </c>
      <c r="AD129" s="116" t="str">
        <f aca="false">IF(AB129&gt;$BC129,1,"-")</f>
        <v>-</v>
      </c>
      <c r="AE129" s="117" t="str">
        <f aca="false">IF(AB129&lt;$BB129,-1,"-")</f>
        <v>-</v>
      </c>
      <c r="AF129" s="114" t="n">
        <f aca="false">I129</f>
        <v>3.5</v>
      </c>
      <c r="AG129" s="115" t="n">
        <f aca="false">IF((AND(AF129&gt;=$BB129,AF129&lt;=$BC129)),0,"-")</f>
        <v>0</v>
      </c>
      <c r="AH129" s="116" t="str">
        <f aca="false">IF(AF129&gt;$BC129,1,"-")</f>
        <v>-</v>
      </c>
      <c r="AI129" s="117" t="str">
        <f aca="false">IF(AF129&lt;$BB129,-1,"-")</f>
        <v>-</v>
      </c>
      <c r="AJ129" s="114" t="n">
        <f aca="false">J129</f>
        <v>4</v>
      </c>
      <c r="AK129" s="115" t="n">
        <f aca="false">IF((AND(AJ129&gt;=$BB129,AJ129&lt;=$BC129)),0,"-")</f>
        <v>0</v>
      </c>
      <c r="AL129" s="116" t="str">
        <f aca="false">IF(AJ129&gt;$BC129,1,"-")</f>
        <v>-</v>
      </c>
      <c r="AM129" s="117" t="str">
        <f aca="false">IF(AJ129&lt;$BB129,-1,"-")</f>
        <v>-</v>
      </c>
      <c r="AN129" s="114" t="n">
        <f aca="false">K129</f>
        <v>4</v>
      </c>
      <c r="AO129" s="115" t="n">
        <f aca="false">IF((AND(AN129&gt;=$BB129,AN129&lt;=$BC129)),0,"-")</f>
        <v>0</v>
      </c>
      <c r="AP129" s="116" t="str">
        <f aca="false">IF(AN129&gt;$BC129,1,"-")</f>
        <v>-</v>
      </c>
      <c r="AQ129" s="117" t="str">
        <f aca="false">IF(AN129&lt;$BB129,-1,"-")</f>
        <v>-</v>
      </c>
      <c r="AR129" s="114" t="n">
        <f aca="false">L129</f>
        <v>4</v>
      </c>
      <c r="AS129" s="115" t="n">
        <f aca="false">IF((AND(AR129&gt;=$BB129,AR129&lt;=$BC129)),0,"-")</f>
        <v>0</v>
      </c>
      <c r="AT129" s="116" t="str">
        <f aca="false">IF(AR129&gt;$BC129,1,"-")</f>
        <v>-</v>
      </c>
      <c r="AU129" s="117" t="str">
        <f aca="false">IF(AR129&lt;$BB129,-1,"-")</f>
        <v>-</v>
      </c>
      <c r="AV129" s="118" t="n">
        <v>4.5</v>
      </c>
      <c r="AW129" s="118" t="n">
        <v>5</v>
      </c>
      <c r="AX129" s="119" t="n">
        <f aca="false">M129</f>
        <v>12</v>
      </c>
      <c r="AY129" s="120" t="n">
        <f aca="false">M129/3</f>
        <v>4</v>
      </c>
      <c r="AZ129" s="121" t="n">
        <f aca="false">ROUND(AY129,1)</f>
        <v>4</v>
      </c>
      <c r="BA129" s="122" t="n">
        <f aca="false">MATCH(AZ129,$N$306:$N$406,0)</f>
        <v>41</v>
      </c>
      <c r="BB129" s="123" t="n">
        <f aca="false">INDEX($O$306:$O$406,BA129,1)</f>
        <v>3.5</v>
      </c>
      <c r="BC129" s="124" t="n">
        <f aca="false">INDEX($P$306:$P$406,BA129,1)</f>
        <v>4.5</v>
      </c>
      <c r="BD129" s="125" t="str">
        <f aca="false">IF((AND(AV129=$BB129,AW129=$BC129)),0,"-")</f>
        <v>-</v>
      </c>
      <c r="BE129" s="126" t="n">
        <f aca="false">IF(AV129&gt;$BB129,-1,"-")</f>
        <v>-1</v>
      </c>
      <c r="BF129" s="127" t="str">
        <f aca="false">IF(AW129&lt;$BC129,1,"-")</f>
        <v>-</v>
      </c>
      <c r="BG129" s="128"/>
      <c r="BH129" s="128"/>
      <c r="BI129" s="129"/>
    </row>
    <row r="130" customFormat="false" ht="11.45" hidden="false" customHeight="true" outlineLevel="1" collapsed="false">
      <c r="C130" s="107"/>
      <c r="D130" s="94" t="str">
        <f aca="false">'СТАРТ+'!E143</f>
        <v>403С</v>
      </c>
      <c r="E130" s="108" t="e">
        <f aca="false">'СТАРТ+'!F143</f>
        <v>#REF!</v>
      </c>
      <c r="F130" s="109" t="n">
        <v>4.5</v>
      </c>
      <c r="G130" s="109" t="n">
        <v>5.5</v>
      </c>
      <c r="H130" s="109" t="n">
        <v>5</v>
      </c>
      <c r="I130" s="109" t="n">
        <v>5.5</v>
      </c>
      <c r="J130" s="109" t="n">
        <v>5.5</v>
      </c>
      <c r="K130" s="109" t="n">
        <v>5.5</v>
      </c>
      <c r="L130" s="109" t="n">
        <v>5.5</v>
      </c>
      <c r="M130" s="110" t="n">
        <f aca="false">(SUM(F130:L130)-LARGE(F130:L130,1)-LARGE(F130:L130,2)-SMALL(F130:L130,1)-SMALL(F130:L130,2))</f>
        <v>16.5</v>
      </c>
      <c r="N130" s="111" t="e">
        <f aca="false">(SUM(F130:L130)-LARGE(F130:L130,1)-LARGE(F130:L130,2)-SMALL(F130:L130,1)-SMALL(F130:L130,2))*E130</f>
        <v>#REF!</v>
      </c>
      <c r="O130" s="112" t="e">
        <f aca="false">O129</f>
        <v>#REF!</v>
      </c>
      <c r="S130" s="130" t="str">
        <f aca="false">D130</f>
        <v>403С</v>
      </c>
      <c r="T130" s="131" t="n">
        <f aca="false">F130</f>
        <v>4.5</v>
      </c>
      <c r="U130" s="132" t="str">
        <f aca="false">IF((AND(T130&gt;=$BB130,T130&lt;=$BC130)),0,"-")</f>
        <v>-</v>
      </c>
      <c r="V130" s="133" t="str">
        <f aca="false">IF(T130&gt;$BC130,1,"-")</f>
        <v>-</v>
      </c>
      <c r="W130" s="134" t="n">
        <f aca="false">IF(T130&lt;$BB130,-1,"-")</f>
        <v>-1</v>
      </c>
      <c r="X130" s="131" t="n">
        <f aca="false">G130</f>
        <v>5.5</v>
      </c>
      <c r="Y130" s="132" t="n">
        <f aca="false">IF((AND(X130&gt;=$BB130,X130&lt;=$BC130)),0,"-")</f>
        <v>0</v>
      </c>
      <c r="Z130" s="133" t="str">
        <f aca="false">IF(X130&gt;$BC130,1,"-")</f>
        <v>-</v>
      </c>
      <c r="AA130" s="134" t="str">
        <f aca="false">IF(X130&lt;$BB130,-1,"-")</f>
        <v>-</v>
      </c>
      <c r="AB130" s="131" t="n">
        <f aca="false">H130</f>
        <v>5</v>
      </c>
      <c r="AC130" s="132" t="n">
        <f aca="false">IF((AND(AB130&gt;=$BB130,AB130&lt;=$BC130)),0,"-")</f>
        <v>0</v>
      </c>
      <c r="AD130" s="133" t="str">
        <f aca="false">IF(AB130&gt;$BC130,1,"-")</f>
        <v>-</v>
      </c>
      <c r="AE130" s="134" t="str">
        <f aca="false">IF(AB130&lt;$BB130,-1,"-")</f>
        <v>-</v>
      </c>
      <c r="AF130" s="131" t="n">
        <f aca="false">I130</f>
        <v>5.5</v>
      </c>
      <c r="AG130" s="132" t="n">
        <f aca="false">IF((AND(AF130&gt;=$BB130,AF130&lt;=$BC130)),0,"-")</f>
        <v>0</v>
      </c>
      <c r="AH130" s="133" t="str">
        <f aca="false">IF(AF130&gt;$BC130,1,"-")</f>
        <v>-</v>
      </c>
      <c r="AI130" s="134" t="str">
        <f aca="false">IF(AF130&lt;$BB130,-1,"-")</f>
        <v>-</v>
      </c>
      <c r="AJ130" s="131" t="n">
        <f aca="false">J130</f>
        <v>5.5</v>
      </c>
      <c r="AK130" s="132" t="n">
        <f aca="false">IF((AND(AJ130&gt;=$BB130,AJ130&lt;=$BC130)),0,"-")</f>
        <v>0</v>
      </c>
      <c r="AL130" s="133" t="str">
        <f aca="false">IF(AJ130&gt;$BC130,1,"-")</f>
        <v>-</v>
      </c>
      <c r="AM130" s="134" t="str">
        <f aca="false">IF(AJ130&lt;$BB130,-1,"-")</f>
        <v>-</v>
      </c>
      <c r="AN130" s="131" t="n">
        <f aca="false">K130</f>
        <v>5.5</v>
      </c>
      <c r="AO130" s="132" t="n">
        <f aca="false">IF((AND(AN130&gt;=$BB130,AN130&lt;=$BC130)),0,"-")</f>
        <v>0</v>
      </c>
      <c r="AP130" s="133" t="str">
        <f aca="false">IF(AN130&gt;$BC130,1,"-")</f>
        <v>-</v>
      </c>
      <c r="AQ130" s="134" t="str">
        <f aca="false">IF(AN130&lt;$BB130,-1,"-")</f>
        <v>-</v>
      </c>
      <c r="AR130" s="131" t="n">
        <f aca="false">L130</f>
        <v>5.5</v>
      </c>
      <c r="AS130" s="132" t="n">
        <f aca="false">IF((AND(AR130&gt;=$BB130,AR130&lt;=$BC130)),0,"-")</f>
        <v>0</v>
      </c>
      <c r="AT130" s="133" t="str">
        <f aca="false">IF(AR130&gt;$BC130,1,"-")</f>
        <v>-</v>
      </c>
      <c r="AU130" s="134" t="str">
        <f aca="false">IF(AR130&lt;$BB130,-1,"-")</f>
        <v>-</v>
      </c>
      <c r="AV130" s="118" t="n">
        <v>2</v>
      </c>
      <c r="AW130" s="118" t="n">
        <v>2.5</v>
      </c>
      <c r="AX130" s="135" t="n">
        <f aca="false">M130</f>
        <v>16.5</v>
      </c>
      <c r="AY130" s="136" t="n">
        <f aca="false">M130/3</f>
        <v>5.5</v>
      </c>
      <c r="AZ130" s="137" t="n">
        <f aca="false">ROUND(AY130,1)</f>
        <v>5.5</v>
      </c>
      <c r="BA130" s="138" t="n">
        <f aca="false">MATCH(AZ130,$N$306:$N$406,0)</f>
        <v>56</v>
      </c>
      <c r="BB130" s="139" t="n">
        <f aca="false">INDEX($O$306:$O$406,BA130,1)</f>
        <v>5</v>
      </c>
      <c r="BC130" s="140" t="n">
        <f aca="false">INDEX($P$306:$P$406,BA130,1)</f>
        <v>6</v>
      </c>
      <c r="BD130" s="125" t="str">
        <f aca="false">IF((AND(AV130=$BB130,AW130=$BC130)),0,"-")</f>
        <v>-</v>
      </c>
      <c r="BE130" s="126" t="str">
        <f aca="false">IF(AV130&gt;$BB130,-1,"-")</f>
        <v>-</v>
      </c>
      <c r="BF130" s="127" t="n">
        <f aca="false">IF(AW130&lt;$BC130,1,"-")</f>
        <v>1</v>
      </c>
      <c r="BG130" s="128"/>
      <c r="BH130" s="128"/>
      <c r="BI130" s="129"/>
    </row>
    <row r="131" customFormat="false" ht="11.45" hidden="false" customHeight="true" outlineLevel="1" collapsed="false">
      <c r="C131" s="107"/>
      <c r="D131" s="94" t="str">
        <f aca="false">'СТАРТ+'!G143</f>
        <v>201В</v>
      </c>
      <c r="E131" s="108" t="e">
        <f aca="false">'СТАРТ+'!H143</f>
        <v>#REF!</v>
      </c>
      <c r="F131" s="109" t="n">
        <v>5.5</v>
      </c>
      <c r="G131" s="109" t="n">
        <v>6</v>
      </c>
      <c r="H131" s="109" t="n">
        <v>5</v>
      </c>
      <c r="I131" s="109" t="n">
        <v>5.5</v>
      </c>
      <c r="J131" s="109" t="n">
        <v>5.5</v>
      </c>
      <c r="K131" s="109" t="n">
        <v>5.5</v>
      </c>
      <c r="L131" s="109" t="n">
        <v>5.5</v>
      </c>
      <c r="M131" s="110" t="n">
        <f aca="false">(SUM(F131:L131)-LARGE(F131:L131,1)-LARGE(F131:L131,2)-SMALL(F131:L131,1)-SMALL(F131:L131,2))</f>
        <v>16.5</v>
      </c>
      <c r="N131" s="111" t="e">
        <f aca="false">(SUM(F131:L131)-LARGE(F131:L131,1)-LARGE(F131:L131,2)-SMALL(F131:L131,1)-SMALL(F131:L131,2))*E131</f>
        <v>#REF!</v>
      </c>
      <c r="O131" s="112" t="e">
        <f aca="false">O130</f>
        <v>#REF!</v>
      </c>
      <c r="S131" s="141" t="str">
        <f aca="false">D131</f>
        <v>201В</v>
      </c>
      <c r="T131" s="142" t="n">
        <f aca="false">F131</f>
        <v>5.5</v>
      </c>
      <c r="U131" s="143" t="n">
        <f aca="false">IF((AND(T131&gt;=$BB131,T131&lt;=$BC131)),0,"-")</f>
        <v>0</v>
      </c>
      <c r="V131" s="144" t="str">
        <f aca="false">IF(T131&gt;$BC131,1,"-")</f>
        <v>-</v>
      </c>
      <c r="W131" s="145" t="str">
        <f aca="false">IF(T131&lt;$BB131,-1,"-")</f>
        <v>-</v>
      </c>
      <c r="X131" s="142" t="n">
        <f aca="false">G131</f>
        <v>6</v>
      </c>
      <c r="Y131" s="143" t="n">
        <f aca="false">IF((AND(X131&gt;=$BB131,X131&lt;=$BC131)),0,"-")</f>
        <v>0</v>
      </c>
      <c r="Z131" s="144" t="str">
        <f aca="false">IF(X131&gt;$BC131,1,"-")</f>
        <v>-</v>
      </c>
      <c r="AA131" s="145" t="str">
        <f aca="false">IF(X131&lt;$BB131,-1,"-")</f>
        <v>-</v>
      </c>
      <c r="AB131" s="142" t="n">
        <f aca="false">H131</f>
        <v>5</v>
      </c>
      <c r="AC131" s="143" t="n">
        <f aca="false">IF((AND(AB131&gt;=$BB131,AB131&lt;=$BC131)),0,"-")</f>
        <v>0</v>
      </c>
      <c r="AD131" s="144" t="str">
        <f aca="false">IF(AB131&gt;$BC131,1,"-")</f>
        <v>-</v>
      </c>
      <c r="AE131" s="145" t="str">
        <f aca="false">IF(AB131&lt;$BB131,-1,"-")</f>
        <v>-</v>
      </c>
      <c r="AF131" s="142" t="n">
        <f aca="false">I131</f>
        <v>5.5</v>
      </c>
      <c r="AG131" s="143" t="n">
        <f aca="false">IF((AND(AF131&gt;=$BB131,AF131&lt;=$BC131)),0,"-")</f>
        <v>0</v>
      </c>
      <c r="AH131" s="144" t="str">
        <f aca="false">IF(AF131&gt;$BC131,1,"-")</f>
        <v>-</v>
      </c>
      <c r="AI131" s="145" t="str">
        <f aca="false">IF(AF131&lt;$BB131,-1,"-")</f>
        <v>-</v>
      </c>
      <c r="AJ131" s="142" t="n">
        <f aca="false">J131</f>
        <v>5.5</v>
      </c>
      <c r="AK131" s="143" t="n">
        <f aca="false">IF((AND(AJ131&gt;=$BB131,AJ131&lt;=$BC131)),0,"-")</f>
        <v>0</v>
      </c>
      <c r="AL131" s="144" t="str">
        <f aca="false">IF(AJ131&gt;$BC131,1,"-")</f>
        <v>-</v>
      </c>
      <c r="AM131" s="145" t="str">
        <f aca="false">IF(AJ131&lt;$BB131,-1,"-")</f>
        <v>-</v>
      </c>
      <c r="AN131" s="142" t="n">
        <f aca="false">K131</f>
        <v>5.5</v>
      </c>
      <c r="AO131" s="143" t="n">
        <f aca="false">IF((AND(AN131&gt;=$BB131,AN131&lt;=$BC131)),0,"-")</f>
        <v>0</v>
      </c>
      <c r="AP131" s="144" t="str">
        <f aca="false">IF(AN131&gt;$BC131,1,"-")</f>
        <v>-</v>
      </c>
      <c r="AQ131" s="145" t="str">
        <f aca="false">IF(AN131&lt;$BB131,-1,"-")</f>
        <v>-</v>
      </c>
      <c r="AR131" s="142" t="n">
        <f aca="false">L131</f>
        <v>5.5</v>
      </c>
      <c r="AS131" s="143" t="n">
        <f aca="false">IF((AND(AR131&gt;=$BB131,AR131&lt;=$BC131)),0,"-")</f>
        <v>0</v>
      </c>
      <c r="AT131" s="144" t="str">
        <f aca="false">IF(AR131&gt;$BC131,1,"-")</f>
        <v>-</v>
      </c>
      <c r="AU131" s="145" t="str">
        <f aca="false">IF(AR131&lt;$BB131,-1,"-")</f>
        <v>-</v>
      </c>
      <c r="AV131" s="146" t="n">
        <v>5</v>
      </c>
      <c r="AW131" s="146" t="n">
        <v>5.5</v>
      </c>
      <c r="AX131" s="147" t="n">
        <f aca="false">M131</f>
        <v>16.5</v>
      </c>
      <c r="AY131" s="148" t="n">
        <f aca="false">M131/3</f>
        <v>5.5</v>
      </c>
      <c r="AZ131" s="149" t="n">
        <f aca="false">ROUND(AY131,1)</f>
        <v>5.5</v>
      </c>
      <c r="BA131" s="138" t="n">
        <f aca="false">MATCH(AZ131,$N$306:$N$406,0)</f>
        <v>56</v>
      </c>
      <c r="BB131" s="139" t="n">
        <f aca="false">INDEX($O$306:$O$406,BA131,1)</f>
        <v>5</v>
      </c>
      <c r="BC131" s="139" t="n">
        <f aca="false">INDEX($P$306:$P$406,BA131,1)</f>
        <v>6</v>
      </c>
      <c r="BD131" s="150" t="str">
        <f aca="false">IF((AND(AV131=$BB131,AW131=$BC131)),0,"-")</f>
        <v>-</v>
      </c>
      <c r="BE131" s="151" t="str">
        <f aca="false">IF(AV131&gt;$BB131,-1,"-")</f>
        <v>-</v>
      </c>
      <c r="BF131" s="152" t="n">
        <f aca="false">IF(AW131&lt;$BC131,1,"-")</f>
        <v>1</v>
      </c>
      <c r="BG131" s="128"/>
      <c r="BH131" s="128"/>
      <c r="BI131" s="129"/>
    </row>
    <row r="132" customFormat="false" ht="11.45" hidden="false" customHeight="true" outlineLevel="1" collapsed="false">
      <c r="C132" s="107"/>
      <c r="D132" s="94" t="str">
        <f aca="false">'СТАРТ+'!I143</f>
        <v>301С</v>
      </c>
      <c r="E132" s="108" t="e">
        <f aca="false">'СТАРТ+'!J143</f>
        <v>#REF!</v>
      </c>
      <c r="F132" s="109" t="n">
        <v>5</v>
      </c>
      <c r="G132" s="109" t="n">
        <v>3</v>
      </c>
      <c r="H132" s="109" t="n">
        <v>5</v>
      </c>
      <c r="I132" s="109" t="n">
        <v>4</v>
      </c>
      <c r="J132" s="109" t="n">
        <v>4.5</v>
      </c>
      <c r="K132" s="109" t="n">
        <v>4</v>
      </c>
      <c r="L132" s="109" t="n">
        <v>4.5</v>
      </c>
      <c r="M132" s="110" t="n">
        <f aca="false">(SUM(F132:L132)-LARGE(F132:L132,1)-LARGE(F132:L132,2)-SMALL(F132:L132,1)-SMALL(F132:L132,2))</f>
        <v>13</v>
      </c>
      <c r="N132" s="111" t="e">
        <f aca="false">(SUM(F132:L132)-LARGE(F132:L132,1)-LARGE(F132:L132,2)-SMALL(F132:L132,1)-SMALL(F132:L132,2))*E132</f>
        <v>#REF!</v>
      </c>
      <c r="O132" s="112" t="e">
        <f aca="false">O131</f>
        <v>#REF!</v>
      </c>
      <c r="S132" s="130" t="str">
        <f aca="false">D132</f>
        <v>301С</v>
      </c>
      <c r="T132" s="131" t="n">
        <f aca="false">F132</f>
        <v>5</v>
      </c>
      <c r="U132" s="132" t="str">
        <f aca="false">IF((AND(T132&gt;=$BB132,T132&lt;=$BC132)),0,"-")</f>
        <v>-</v>
      </c>
      <c r="V132" s="133" t="n">
        <f aca="false">IF(T132&gt;$BC132,1,"-")</f>
        <v>1</v>
      </c>
      <c r="W132" s="134" t="str">
        <f aca="false">IF(T132&lt;$BB132,-1,"-")</f>
        <v>-</v>
      </c>
      <c r="X132" s="131" t="n">
        <f aca="false">G132</f>
        <v>3</v>
      </c>
      <c r="Y132" s="132" t="str">
        <f aca="false">IF((AND(X132&gt;=$BB132,X132&lt;=$BC132)),0,"-")</f>
        <v>-</v>
      </c>
      <c r="Z132" s="133" t="str">
        <f aca="false">IF(X132&gt;$BC132,1,"-")</f>
        <v>-</v>
      </c>
      <c r="AA132" s="134" t="n">
        <f aca="false">IF(X132&lt;$BB132,-1,"-")</f>
        <v>-1</v>
      </c>
      <c r="AB132" s="131" t="n">
        <f aca="false">H132</f>
        <v>5</v>
      </c>
      <c r="AC132" s="132" t="str">
        <f aca="false">IF((AND(AB132&gt;=$BB132,AB132&lt;=$BC132)),0,"-")</f>
        <v>-</v>
      </c>
      <c r="AD132" s="133" t="n">
        <f aca="false">IF(AB132&gt;$BC132,1,"-")</f>
        <v>1</v>
      </c>
      <c r="AE132" s="134" t="str">
        <f aca="false">IF(AB132&lt;$BB132,-1,"-")</f>
        <v>-</v>
      </c>
      <c r="AF132" s="131" t="n">
        <f aca="false">I132</f>
        <v>4</v>
      </c>
      <c r="AG132" s="132" t="n">
        <f aca="false">IF((AND(AF132&gt;=$BB132,AF132&lt;=$BC132)),0,"-")</f>
        <v>0</v>
      </c>
      <c r="AH132" s="133" t="str">
        <f aca="false">IF(AF132&gt;$BC132,1,"-")</f>
        <v>-</v>
      </c>
      <c r="AI132" s="134" t="str">
        <f aca="false">IF(AF132&lt;$BB132,-1,"-")</f>
        <v>-</v>
      </c>
      <c r="AJ132" s="131" t="n">
        <f aca="false">J132</f>
        <v>4.5</v>
      </c>
      <c r="AK132" s="132" t="n">
        <f aca="false">IF((AND(AJ132&gt;=$BB132,AJ132&lt;=$BC132)),0,"-")</f>
        <v>0</v>
      </c>
      <c r="AL132" s="133" t="str">
        <f aca="false">IF(AJ132&gt;$BC132,1,"-")</f>
        <v>-</v>
      </c>
      <c r="AM132" s="134" t="str">
        <f aca="false">IF(AJ132&lt;$BB132,-1,"-")</f>
        <v>-</v>
      </c>
      <c r="AN132" s="131" t="n">
        <f aca="false">K132</f>
        <v>4</v>
      </c>
      <c r="AO132" s="132" t="n">
        <f aca="false">IF((AND(AN132&gt;=$BB132,AN132&lt;=$BC132)),0,"-")</f>
        <v>0</v>
      </c>
      <c r="AP132" s="133" t="str">
        <f aca="false">IF(AN132&gt;$BC132,1,"-")</f>
        <v>-</v>
      </c>
      <c r="AQ132" s="134" t="str">
        <f aca="false">IF(AN132&lt;$BB132,-1,"-")</f>
        <v>-</v>
      </c>
      <c r="AR132" s="131" t="n">
        <f aca="false">L132</f>
        <v>4.5</v>
      </c>
      <c r="AS132" s="132" t="n">
        <f aca="false">IF((AND(AR132&gt;=$BB132,AR132&lt;=$BC132)),0,"-")</f>
        <v>0</v>
      </c>
      <c r="AT132" s="133" t="str">
        <f aca="false">IF(AR132&gt;$BC132,1,"-")</f>
        <v>-</v>
      </c>
      <c r="AU132" s="134" t="str">
        <f aca="false">IF(AR132&lt;$BB132,-1,"-")</f>
        <v>-</v>
      </c>
      <c r="AV132" s="153" t="n">
        <v>7</v>
      </c>
      <c r="AW132" s="153" t="n">
        <v>7.5</v>
      </c>
      <c r="AX132" s="135" t="n">
        <f aca="false">M132</f>
        <v>13</v>
      </c>
      <c r="AY132" s="136" t="n">
        <f aca="false">M132/3</f>
        <v>4.33333333333333</v>
      </c>
      <c r="AZ132" s="137" t="n">
        <f aca="false">ROUND(AY132,1)</f>
        <v>4.3</v>
      </c>
      <c r="BA132" s="138" t="n">
        <f aca="false">MATCH(AZ132,$N$306:$N$406,0)</f>
        <v>44</v>
      </c>
      <c r="BB132" s="139" t="n">
        <f aca="false">INDEX($O$306:$O$406,BA132,1)</f>
        <v>4</v>
      </c>
      <c r="BC132" s="139" t="n">
        <f aca="false">INDEX($P$306:$P$406,BA132,1)</f>
        <v>4.5</v>
      </c>
      <c r="BD132" s="154" t="str">
        <f aca="false">IF((AND(AV132=$BB132,AW132=$BC132)),0,"-")</f>
        <v>-</v>
      </c>
      <c r="BE132" s="155" t="n">
        <f aca="false">IF(AV132&gt;$BB132,-1,"-")</f>
        <v>-1</v>
      </c>
      <c r="BF132" s="156" t="str">
        <f aca="false">IF(AW132&lt;$BC132,1,"-")</f>
        <v>-</v>
      </c>
      <c r="BG132" s="128"/>
      <c r="BH132" s="128"/>
      <c r="BI132" s="129"/>
    </row>
    <row r="133" customFormat="false" ht="11.45" hidden="false" customHeight="true" outlineLevel="1" collapsed="false">
      <c r="C133" s="107"/>
      <c r="D133" s="94" t="str">
        <f aca="false">'СТАРТ+'!K143</f>
        <v>5221Д</v>
      </c>
      <c r="E133" s="108" t="e">
        <f aca="false">'СТАРТ+'!L143</f>
        <v>#REF!</v>
      </c>
      <c r="F133" s="109" t="n">
        <v>6</v>
      </c>
      <c r="G133" s="109" t="n">
        <v>5</v>
      </c>
      <c r="H133" s="109" t="n">
        <v>5</v>
      </c>
      <c r="I133" s="109" t="n">
        <v>5</v>
      </c>
      <c r="J133" s="109" t="n">
        <v>5</v>
      </c>
      <c r="K133" s="109" t="n">
        <v>5</v>
      </c>
      <c r="L133" s="109" t="n">
        <v>6</v>
      </c>
      <c r="M133" s="110" t="n">
        <f aca="false">(SUM(F133:L133)-LARGE(F133:L133,1)-LARGE(F133:L133,2)-SMALL(F133:L133,1)-SMALL(F133:L133,2))</f>
        <v>15</v>
      </c>
      <c r="N133" s="111" t="e">
        <f aca="false">(SUM(F133:L133)-LARGE(F133:L133,1)-LARGE(F133:L133,2)-SMALL(F133:L133,1)-SMALL(F133:L133,2))*E133</f>
        <v>#REF!</v>
      </c>
      <c r="O133" s="112" t="e">
        <f aca="false">O132</f>
        <v>#REF!</v>
      </c>
      <c r="S133" s="130" t="str">
        <f aca="false">D133</f>
        <v>5221Д</v>
      </c>
      <c r="T133" s="131" t="n">
        <f aca="false">F133</f>
        <v>6</v>
      </c>
      <c r="U133" s="132" t="str">
        <f aca="false">IF((AND(T133&gt;=$BB133,T133&lt;=$BC133)),0,"-")</f>
        <v>-</v>
      </c>
      <c r="V133" s="133" t="n">
        <f aca="false">IF(T133&gt;$BC133,1,"-")</f>
        <v>1</v>
      </c>
      <c r="W133" s="134" t="str">
        <f aca="false">IF(T133&lt;$BB133,-1,"-")</f>
        <v>-</v>
      </c>
      <c r="X133" s="131" t="n">
        <f aca="false">G133</f>
        <v>5</v>
      </c>
      <c r="Y133" s="132" t="n">
        <f aca="false">IF((AND(X133&gt;=$BB133,X133&lt;=$BC133)),0,"-")</f>
        <v>0</v>
      </c>
      <c r="Z133" s="133" t="str">
        <f aca="false">IF(X133&gt;$BC133,1,"-")</f>
        <v>-</v>
      </c>
      <c r="AA133" s="134" t="str">
        <f aca="false">IF(X133&lt;$BB133,-1,"-")</f>
        <v>-</v>
      </c>
      <c r="AB133" s="131" t="n">
        <f aca="false">H133</f>
        <v>5</v>
      </c>
      <c r="AC133" s="132" t="n">
        <f aca="false">IF((AND(AB133&gt;=$BB133,AB133&lt;=$BC133)),0,"-")</f>
        <v>0</v>
      </c>
      <c r="AD133" s="133" t="str">
        <f aca="false">IF(AB133&gt;$BC133,1,"-")</f>
        <v>-</v>
      </c>
      <c r="AE133" s="134" t="str">
        <f aca="false">IF(AB133&lt;$BB133,-1,"-")</f>
        <v>-</v>
      </c>
      <c r="AF133" s="131" t="n">
        <f aca="false">I133</f>
        <v>5</v>
      </c>
      <c r="AG133" s="132" t="n">
        <f aca="false">IF((AND(AF133&gt;=$BB133,AF133&lt;=$BC133)),0,"-")</f>
        <v>0</v>
      </c>
      <c r="AH133" s="133" t="str">
        <f aca="false">IF(AF133&gt;$BC133,1,"-")</f>
        <v>-</v>
      </c>
      <c r="AI133" s="134" t="str">
        <f aca="false">IF(AF133&lt;$BB133,-1,"-")</f>
        <v>-</v>
      </c>
      <c r="AJ133" s="131" t="n">
        <f aca="false">J133</f>
        <v>5</v>
      </c>
      <c r="AK133" s="132" t="n">
        <f aca="false">IF((AND(AJ133&gt;=$BB133,AJ133&lt;=$BC133)),0,"-")</f>
        <v>0</v>
      </c>
      <c r="AL133" s="133" t="str">
        <f aca="false">IF(AJ133&gt;$BC133,1,"-")</f>
        <v>-</v>
      </c>
      <c r="AM133" s="134" t="str">
        <f aca="false">IF(AJ133&lt;$BB133,-1,"-")</f>
        <v>-</v>
      </c>
      <c r="AN133" s="131" t="n">
        <f aca="false">K133</f>
        <v>5</v>
      </c>
      <c r="AO133" s="132" t="n">
        <f aca="false">IF((AND(AN133&gt;=$BB133,AN133&lt;=$BC133)),0,"-")</f>
        <v>0</v>
      </c>
      <c r="AP133" s="133" t="str">
        <f aca="false">IF(AN133&gt;$BC133,1,"-")</f>
        <v>-</v>
      </c>
      <c r="AQ133" s="134" t="str">
        <f aca="false">IF(AN133&lt;$BB133,-1,"-")</f>
        <v>-</v>
      </c>
      <c r="AR133" s="131" t="n">
        <f aca="false">L133</f>
        <v>6</v>
      </c>
      <c r="AS133" s="132" t="str">
        <f aca="false">IF((AND(AR133&gt;=$BB133,AR133&lt;=$BC133)),0,"-")</f>
        <v>-</v>
      </c>
      <c r="AT133" s="133" t="n">
        <f aca="false">IF(AR133&gt;$BC133,1,"-")</f>
        <v>1</v>
      </c>
      <c r="AU133" s="134" t="str">
        <f aca="false">IF(AR133&lt;$BB133,-1,"-")</f>
        <v>-</v>
      </c>
      <c r="AV133" s="118" t="n">
        <v>6</v>
      </c>
      <c r="AW133" s="118" t="n">
        <v>6.5</v>
      </c>
      <c r="AX133" s="135" t="n">
        <f aca="false">M133</f>
        <v>15</v>
      </c>
      <c r="AY133" s="136" t="n">
        <f aca="false">M133/3</f>
        <v>5</v>
      </c>
      <c r="AZ133" s="137" t="n">
        <f aca="false">ROUND(AY133,1)</f>
        <v>5</v>
      </c>
      <c r="BA133" s="138" t="n">
        <f aca="false">MATCH(AZ133,$N$306:$N$406,0)</f>
        <v>51</v>
      </c>
      <c r="BB133" s="139" t="n">
        <f aca="false">INDEX($O$306:$O$406,BA133,1)</f>
        <v>4.5</v>
      </c>
      <c r="BC133" s="139" t="n">
        <f aca="false">INDEX($P$306:$P$406,BA133,1)</f>
        <v>5.5</v>
      </c>
      <c r="BD133" s="125" t="str">
        <f aca="false">IF((AND(AV133=$BB133,AW133=$BC133)),0,"-")</f>
        <v>-</v>
      </c>
      <c r="BE133" s="126" t="n">
        <f aca="false">IF(AV133&gt;$BB133,-1,"-")</f>
        <v>-1</v>
      </c>
      <c r="BF133" s="127" t="str">
        <f aca="false">IF(AW133&lt;$BC133,1,"-")</f>
        <v>-</v>
      </c>
      <c r="BG133" s="128"/>
      <c r="BH133" s="128"/>
      <c r="BI133" s="129"/>
    </row>
    <row r="134" customFormat="false" ht="11.45" hidden="false" customHeight="true" outlineLevel="1" collapsed="false">
      <c r="C134" s="157"/>
      <c r="D134" s="97" t="s">
        <v>118</v>
      </c>
      <c r="E134" s="158" t="e">
        <f aca="false">SUM(E129:E133)</f>
        <v>#REF!</v>
      </c>
      <c r="F134" s="159" t="n">
        <v>9.5</v>
      </c>
      <c r="G134" s="159"/>
      <c r="H134" s="159"/>
      <c r="I134" s="160" t="e">
        <f aca="false">SUM(F134-E134)</f>
        <v>#REF!</v>
      </c>
      <c r="J134" s="160"/>
      <c r="K134" s="160"/>
      <c r="L134" s="160"/>
      <c r="M134" s="161"/>
      <c r="N134" s="162" t="e">
        <f aca="false">SUM(N129:N133)</f>
        <v>#REF!</v>
      </c>
      <c r="O134" s="112" t="e">
        <f aca="false">O133</f>
        <v>#REF!</v>
      </c>
      <c r="P134" s="163"/>
      <c r="S134" s="164" t="s">
        <v>119</v>
      </c>
      <c r="U134" s="165" t="n">
        <f aca="false">COUNT(U129:U131)</f>
        <v>2</v>
      </c>
      <c r="V134" s="166" t="n">
        <f aca="false">COUNT(V129:V131)</f>
        <v>0</v>
      </c>
      <c r="W134" s="167" t="n">
        <f aca="false">COUNT(W129:W131)</f>
        <v>1</v>
      </c>
      <c r="Y134" s="165" t="n">
        <f aca="false">COUNT(Y129:Y131)</f>
        <v>3</v>
      </c>
      <c r="Z134" s="166" t="n">
        <f aca="false">COUNT(Z129:Z131)</f>
        <v>0</v>
      </c>
      <c r="AA134" s="167" t="n">
        <f aca="false">COUNT(AA129:AA131)</f>
        <v>0</v>
      </c>
      <c r="AC134" s="165" t="n">
        <f aca="false">COUNT(AC129:AC131)</f>
        <v>3</v>
      </c>
      <c r="AD134" s="166" t="n">
        <f aca="false">COUNT(AD129:AD131)</f>
        <v>0</v>
      </c>
      <c r="AE134" s="167" t="n">
        <f aca="false">COUNT(AE129:AE131)</f>
        <v>0</v>
      </c>
      <c r="AG134" s="165" t="n">
        <f aca="false">COUNT(AG129:AG131)</f>
        <v>3</v>
      </c>
      <c r="AH134" s="166" t="n">
        <f aca="false">COUNT(AH129:AH131)</f>
        <v>0</v>
      </c>
      <c r="AI134" s="167" t="n">
        <f aca="false">COUNT(AI129:AI131)</f>
        <v>0</v>
      </c>
      <c r="AK134" s="165" t="n">
        <f aca="false">COUNT(AK129:AK131)</f>
        <v>3</v>
      </c>
      <c r="AL134" s="166" t="n">
        <f aca="false">COUNT(AL129:AL131)</f>
        <v>0</v>
      </c>
      <c r="AM134" s="167" t="n">
        <f aca="false">COUNT(AM129:AM131)</f>
        <v>0</v>
      </c>
      <c r="AO134" s="165" t="n">
        <f aca="false">COUNT(AO129:AO131)</f>
        <v>3</v>
      </c>
      <c r="AP134" s="166" t="n">
        <f aca="false">COUNT(AP129:AP131)</f>
        <v>0</v>
      </c>
      <c r="AQ134" s="167" t="n">
        <f aca="false">COUNT(AQ129:AQ131)</f>
        <v>0</v>
      </c>
      <c r="AS134" s="165" t="n">
        <f aca="false">COUNT(AS129:AS131)</f>
        <v>3</v>
      </c>
      <c r="AT134" s="166" t="n">
        <f aca="false">COUNT(AT129:AT131)</f>
        <v>0</v>
      </c>
      <c r="AU134" s="167" t="n">
        <f aca="false">COUNT(AU129:AU131)</f>
        <v>0</v>
      </c>
      <c r="AV134" s="168"/>
      <c r="AW134" s="168"/>
      <c r="BD134" s="169" t="n">
        <f aca="false">COUNT(BD129:BD133)</f>
        <v>0</v>
      </c>
      <c r="BE134" s="170" t="n">
        <f aca="false">COUNT(BE129:BE133)</f>
        <v>3</v>
      </c>
      <c r="BF134" s="171" t="n">
        <f aca="false">COUNT(BF129:BF133)</f>
        <v>2</v>
      </c>
      <c r="BG134" s="128"/>
      <c r="BH134" s="128"/>
      <c r="BI134" s="128"/>
    </row>
    <row r="135" customFormat="false" ht="11.45" hidden="false" customHeight="true" outlineLevel="1" collapsed="false">
      <c r="C135" s="157"/>
      <c r="D135" s="97"/>
      <c r="E135" s="172"/>
      <c r="F135" s="159"/>
      <c r="G135" s="159"/>
      <c r="H135" s="159"/>
      <c r="I135" s="160"/>
      <c r="J135" s="160"/>
      <c r="K135" s="160"/>
      <c r="L135" s="160"/>
      <c r="M135" s="161"/>
      <c r="N135" s="162"/>
      <c r="O135" s="112" t="e">
        <f aca="false">O134</f>
        <v>#REF!</v>
      </c>
      <c r="S135" s="173" t="s">
        <v>120</v>
      </c>
      <c r="U135" s="174" t="n">
        <f aca="false">COUNT(U132:U133)</f>
        <v>0</v>
      </c>
      <c r="V135" s="166" t="n">
        <f aca="false">COUNT(V132:V133)</f>
        <v>2</v>
      </c>
      <c r="W135" s="167" t="n">
        <f aca="false">COUNT(W132:W133)</f>
        <v>0</v>
      </c>
      <c r="Y135" s="174" t="n">
        <f aca="false">COUNT(Y132:Y133)</f>
        <v>1</v>
      </c>
      <c r="Z135" s="166" t="n">
        <f aca="false">COUNT(Z132:Z133)</f>
        <v>0</v>
      </c>
      <c r="AA135" s="167" t="n">
        <f aca="false">COUNT(AA132:AA133)</f>
        <v>1</v>
      </c>
      <c r="AC135" s="174" t="n">
        <f aca="false">COUNT(AC132:AC133)</f>
        <v>1</v>
      </c>
      <c r="AD135" s="166" t="n">
        <f aca="false">COUNT(AD132:AD133)</f>
        <v>1</v>
      </c>
      <c r="AE135" s="167" t="n">
        <f aca="false">COUNT(AE132:AE133)</f>
        <v>0</v>
      </c>
      <c r="AG135" s="174" t="n">
        <f aca="false">COUNT(AG132:AG133)</f>
        <v>2</v>
      </c>
      <c r="AH135" s="166" t="n">
        <f aca="false">COUNT(AH132:AH133)</f>
        <v>0</v>
      </c>
      <c r="AI135" s="167" t="n">
        <f aca="false">COUNT(AI132:AI133)</f>
        <v>0</v>
      </c>
      <c r="AK135" s="174" t="n">
        <f aca="false">COUNT(AK132:AK133)</f>
        <v>2</v>
      </c>
      <c r="AL135" s="166" t="n">
        <f aca="false">COUNT(AL132:AL133)</f>
        <v>0</v>
      </c>
      <c r="AM135" s="167" t="n">
        <f aca="false">COUNT(AM132:AM133)</f>
        <v>0</v>
      </c>
      <c r="AO135" s="174" t="n">
        <f aca="false">COUNT(AO132:AO133)</f>
        <v>2</v>
      </c>
      <c r="AP135" s="166" t="n">
        <f aca="false">COUNT(AP132:AP133)</f>
        <v>0</v>
      </c>
      <c r="AQ135" s="167" t="n">
        <f aca="false">COUNT(AQ132:AQ133)</f>
        <v>0</v>
      </c>
      <c r="AS135" s="174" t="n">
        <f aca="false">COUNT(AS132:AS133)</f>
        <v>1</v>
      </c>
      <c r="AT135" s="166" t="n">
        <f aca="false">COUNT(AT132:AT133)</f>
        <v>1</v>
      </c>
      <c r="AU135" s="167" t="n">
        <f aca="false">COUNT(AU132:AU133)</f>
        <v>0</v>
      </c>
      <c r="BF135" s="91"/>
      <c r="BG135" s="128"/>
      <c r="BH135" s="128"/>
      <c r="BI135" s="128"/>
    </row>
    <row r="136" s="103" customFormat="true" ht="14.25" hidden="false" customHeight="true" outlineLevel="0" collapsed="false">
      <c r="A136" s="94" t="n">
        <v>17</v>
      </c>
      <c r="B136" s="95" t="n">
        <f aca="false">'СТАРТ+'!B78</f>
        <v>10</v>
      </c>
      <c r="C136" s="96" t="str">
        <f aca="false">'СТАРТ+'!C78</f>
        <v>КОСТЕНКОВ МАКСИМ</v>
      </c>
      <c r="D136" s="97"/>
      <c r="E136" s="98"/>
      <c r="F136" s="96"/>
      <c r="G136" s="96"/>
      <c r="H136" s="96"/>
      <c r="I136" s="99" t="n">
        <f aca="false">'СТАРТ+'!G78</f>
        <v>1</v>
      </c>
      <c r="J136" s="99" t="n">
        <f aca="false">'СТАРТ+'!H78</f>
        <v>2001</v>
      </c>
      <c r="K136" s="99" t="str">
        <f aca="false">'СТАРТ+'!I78</f>
        <v>СТАВРОПОЛЬ ДЮСШОР2</v>
      </c>
      <c r="L136" s="99"/>
      <c r="M136" s="99"/>
      <c r="N136" s="100"/>
      <c r="O136" s="101" t="e">
        <f aca="false">SUM(N142)</f>
        <v>#REF!</v>
      </c>
      <c r="P136" s="102" t="str">
        <f aca="false">'СТАРТ+'!N78</f>
        <v>ГАЙВОРОНСКАЯ Е.М.</v>
      </c>
      <c r="R136" s="104"/>
      <c r="S136" s="31"/>
      <c r="T136" s="32"/>
      <c r="U136" s="33"/>
      <c r="V136" s="33"/>
      <c r="W136" s="34" t="str">
        <f aca="false">C136</f>
        <v>КОСТЕНКОВ МАКСИМ</v>
      </c>
      <c r="X136" s="32"/>
      <c r="AB136" s="32"/>
      <c r="AF136" s="32"/>
      <c r="AJ136" s="32"/>
      <c r="AN136" s="32"/>
      <c r="AR136" s="32"/>
      <c r="AX136" s="94"/>
      <c r="AY136" s="94"/>
      <c r="AZ136" s="35"/>
      <c r="BA136" s="33"/>
      <c r="BB136" s="33"/>
      <c r="BC136" s="33"/>
      <c r="BD136" s="36"/>
      <c r="BE136" s="36"/>
      <c r="BF136" s="91"/>
      <c r="BG136" s="105"/>
      <c r="BH136" s="106"/>
      <c r="BI136" s="106"/>
    </row>
    <row r="137" customFormat="false" ht="11.45" hidden="false" customHeight="true" outlineLevel="1" collapsed="false">
      <c r="C137" s="107"/>
      <c r="D137" s="94" t="str">
        <f aca="false">'СТАРТ+'!C79</f>
        <v>103В</v>
      </c>
      <c r="E137" s="108" t="e">
        <f aca="false">'СТАРТ+'!D79</f>
        <v>#REF!</v>
      </c>
      <c r="F137" s="109" t="n">
        <v>4</v>
      </c>
      <c r="G137" s="109" t="n">
        <v>5.5</v>
      </c>
      <c r="H137" s="109" t="n">
        <v>4.5</v>
      </c>
      <c r="I137" s="109" t="n">
        <v>5.5</v>
      </c>
      <c r="J137" s="109" t="n">
        <v>4.5</v>
      </c>
      <c r="K137" s="109" t="n">
        <v>5</v>
      </c>
      <c r="L137" s="109" t="n">
        <v>5</v>
      </c>
      <c r="M137" s="110" t="n">
        <f aca="false">(SUM(F137:L137)-LARGE(F137:L137,1)-LARGE(F137:L137,2)-SMALL(F137:L137,1)-SMALL(F137:L137,2))</f>
        <v>14.5</v>
      </c>
      <c r="N137" s="111" t="e">
        <f aca="false">(SUM(F137:L137)-LARGE(F137:L137,1)-LARGE(F137:L137,2)-SMALL(F137:L137,1)-SMALL(F137:L137,2))*E137</f>
        <v>#REF!</v>
      </c>
      <c r="O137" s="112" t="e">
        <f aca="false">O136</f>
        <v>#REF!</v>
      </c>
      <c r="S137" s="113" t="str">
        <f aca="false">D137</f>
        <v>103В</v>
      </c>
      <c r="T137" s="114" t="n">
        <f aca="false">F137</f>
        <v>4</v>
      </c>
      <c r="U137" s="115" t="str">
        <f aca="false">IF((AND(T137&gt;=$BB137,T137&lt;=$BC137)),0,"-")</f>
        <v>-</v>
      </c>
      <c r="V137" s="116" t="str">
        <f aca="false">IF(T137&gt;$BC137,1,"-")</f>
        <v>-</v>
      </c>
      <c r="W137" s="117" t="n">
        <f aca="false">IF(T137&lt;$BB137,-1,"-")</f>
        <v>-1</v>
      </c>
      <c r="X137" s="114" t="n">
        <f aca="false">G137</f>
        <v>5.5</v>
      </c>
      <c r="Y137" s="115" t="str">
        <f aca="false">IF((AND(X137&gt;=$BB137,X137&lt;=$BC137)),0,"-")</f>
        <v>-</v>
      </c>
      <c r="Z137" s="116" t="n">
        <f aca="false">IF(X137&gt;$BC137,1,"-")</f>
        <v>1</v>
      </c>
      <c r="AA137" s="117" t="str">
        <f aca="false">IF(X137&lt;$BB137,-1,"-")</f>
        <v>-</v>
      </c>
      <c r="AB137" s="114" t="n">
        <f aca="false">H137</f>
        <v>4.5</v>
      </c>
      <c r="AC137" s="115" t="n">
        <f aca="false">IF((AND(AB137&gt;=$BB137,AB137&lt;=$BC137)),0,"-")</f>
        <v>0</v>
      </c>
      <c r="AD137" s="116" t="str">
        <f aca="false">IF(AB137&gt;$BC137,1,"-")</f>
        <v>-</v>
      </c>
      <c r="AE137" s="117" t="str">
        <f aca="false">IF(AB137&lt;$BB137,-1,"-")</f>
        <v>-</v>
      </c>
      <c r="AF137" s="114" t="n">
        <f aca="false">I137</f>
        <v>5.5</v>
      </c>
      <c r="AG137" s="115" t="str">
        <f aca="false">IF((AND(AF137&gt;=$BB137,AF137&lt;=$BC137)),0,"-")</f>
        <v>-</v>
      </c>
      <c r="AH137" s="116" t="n">
        <f aca="false">IF(AF137&gt;$BC137,1,"-")</f>
        <v>1</v>
      </c>
      <c r="AI137" s="117" t="str">
        <f aca="false">IF(AF137&lt;$BB137,-1,"-")</f>
        <v>-</v>
      </c>
      <c r="AJ137" s="114" t="n">
        <f aca="false">J137</f>
        <v>4.5</v>
      </c>
      <c r="AK137" s="115" t="n">
        <f aca="false">IF((AND(AJ137&gt;=$BB137,AJ137&lt;=$BC137)),0,"-")</f>
        <v>0</v>
      </c>
      <c r="AL137" s="116" t="str">
        <f aca="false">IF(AJ137&gt;$BC137,1,"-")</f>
        <v>-</v>
      </c>
      <c r="AM137" s="117" t="str">
        <f aca="false">IF(AJ137&lt;$BB137,-1,"-")</f>
        <v>-</v>
      </c>
      <c r="AN137" s="114" t="n">
        <f aca="false">K137</f>
        <v>5</v>
      </c>
      <c r="AO137" s="115" t="n">
        <f aca="false">IF((AND(AN137&gt;=$BB137,AN137&lt;=$BC137)),0,"-")</f>
        <v>0</v>
      </c>
      <c r="AP137" s="116" t="str">
        <f aca="false">IF(AN137&gt;$BC137,1,"-")</f>
        <v>-</v>
      </c>
      <c r="AQ137" s="117" t="str">
        <f aca="false">IF(AN137&lt;$BB137,-1,"-")</f>
        <v>-</v>
      </c>
      <c r="AR137" s="114" t="n">
        <f aca="false">L137</f>
        <v>5</v>
      </c>
      <c r="AS137" s="115" t="n">
        <f aca="false">IF((AND(AR137&gt;=$BB137,AR137&lt;=$BC137)),0,"-")</f>
        <v>0</v>
      </c>
      <c r="AT137" s="116" t="str">
        <f aca="false">IF(AR137&gt;$BC137,1,"-")</f>
        <v>-</v>
      </c>
      <c r="AU137" s="117" t="str">
        <f aca="false">IF(AR137&lt;$BB137,-1,"-")</f>
        <v>-</v>
      </c>
      <c r="AV137" s="118" t="n">
        <v>4.5</v>
      </c>
      <c r="AW137" s="118" t="n">
        <v>5</v>
      </c>
      <c r="AX137" s="119" t="n">
        <f aca="false">M137</f>
        <v>14.5</v>
      </c>
      <c r="AY137" s="120" t="n">
        <f aca="false">M137/3</f>
        <v>4.83333333333333</v>
      </c>
      <c r="AZ137" s="121" t="n">
        <f aca="false">ROUND(AY137,1)</f>
        <v>4.8</v>
      </c>
      <c r="BA137" s="122" t="n">
        <f aca="false">MATCH(AZ137,$N$306:$N$406,0)</f>
        <v>49</v>
      </c>
      <c r="BB137" s="123" t="n">
        <f aca="false">INDEX($O$306:$O$406,BA137,1)</f>
        <v>4.5</v>
      </c>
      <c r="BC137" s="124" t="n">
        <f aca="false">INDEX($P$306:$P$406,BA137,1)</f>
        <v>5</v>
      </c>
      <c r="BD137" s="125" t="n">
        <f aca="false">IF((AND(AV137=$BB137,AW137=$BC137)),0,"-")</f>
        <v>0</v>
      </c>
      <c r="BE137" s="126" t="str">
        <f aca="false">IF(AV137&gt;$BB137,-1,"-")</f>
        <v>-</v>
      </c>
      <c r="BF137" s="127" t="str">
        <f aca="false">IF(AW137&lt;$BC137,1,"-")</f>
        <v>-</v>
      </c>
      <c r="BG137" s="128"/>
      <c r="BH137" s="128"/>
      <c r="BI137" s="129"/>
    </row>
    <row r="138" customFormat="false" ht="11.45" hidden="false" customHeight="true" outlineLevel="1" collapsed="false">
      <c r="C138" s="107"/>
      <c r="D138" s="94" t="str">
        <f aca="false">'СТАРТ+'!E79</f>
        <v>201В</v>
      </c>
      <c r="E138" s="108" t="e">
        <f aca="false">'СТАРТ+'!F79</f>
        <v>#REF!</v>
      </c>
      <c r="F138" s="109" t="n">
        <v>5.5</v>
      </c>
      <c r="G138" s="109" t="n">
        <v>5</v>
      </c>
      <c r="H138" s="109" t="n">
        <v>5</v>
      </c>
      <c r="I138" s="109" t="n">
        <v>5</v>
      </c>
      <c r="J138" s="109" t="n">
        <v>6</v>
      </c>
      <c r="K138" s="109" t="n">
        <v>5</v>
      </c>
      <c r="L138" s="109" t="n">
        <v>6</v>
      </c>
      <c r="M138" s="110" t="n">
        <f aca="false">(SUM(F138:L138)-LARGE(F138:L138,1)-LARGE(F138:L138,2)-SMALL(F138:L138,1)-SMALL(F138:L138,2))</f>
        <v>15.5</v>
      </c>
      <c r="N138" s="111" t="e">
        <f aca="false">(SUM(F138:L138)-LARGE(F138:L138,1)-LARGE(F138:L138,2)-SMALL(F138:L138,1)-SMALL(F138:L138,2))*E138</f>
        <v>#REF!</v>
      </c>
      <c r="O138" s="112" t="e">
        <f aca="false">O137</f>
        <v>#REF!</v>
      </c>
      <c r="S138" s="130" t="str">
        <f aca="false">D138</f>
        <v>201В</v>
      </c>
      <c r="T138" s="131" t="n">
        <f aca="false">F138</f>
        <v>5.5</v>
      </c>
      <c r="U138" s="132" t="n">
        <f aca="false">IF((AND(T138&gt;=$BB138,T138&lt;=$BC138)),0,"-")</f>
        <v>0</v>
      </c>
      <c r="V138" s="133" t="str">
        <f aca="false">IF(T138&gt;$BC138,1,"-")</f>
        <v>-</v>
      </c>
      <c r="W138" s="134" t="str">
        <f aca="false">IF(T138&lt;$BB138,-1,"-")</f>
        <v>-</v>
      </c>
      <c r="X138" s="131" t="n">
        <f aca="false">G138</f>
        <v>5</v>
      </c>
      <c r="Y138" s="132" t="n">
        <f aca="false">IF((AND(X138&gt;=$BB138,X138&lt;=$BC138)),0,"-")</f>
        <v>0</v>
      </c>
      <c r="Z138" s="133" t="str">
        <f aca="false">IF(X138&gt;$BC138,1,"-")</f>
        <v>-</v>
      </c>
      <c r="AA138" s="134" t="str">
        <f aca="false">IF(X138&lt;$BB138,-1,"-")</f>
        <v>-</v>
      </c>
      <c r="AB138" s="131" t="n">
        <f aca="false">H138</f>
        <v>5</v>
      </c>
      <c r="AC138" s="132" t="n">
        <f aca="false">IF((AND(AB138&gt;=$BB138,AB138&lt;=$BC138)),0,"-")</f>
        <v>0</v>
      </c>
      <c r="AD138" s="133" t="str">
        <f aca="false">IF(AB138&gt;$BC138,1,"-")</f>
        <v>-</v>
      </c>
      <c r="AE138" s="134" t="str">
        <f aca="false">IF(AB138&lt;$BB138,-1,"-")</f>
        <v>-</v>
      </c>
      <c r="AF138" s="131" t="n">
        <f aca="false">I138</f>
        <v>5</v>
      </c>
      <c r="AG138" s="132" t="n">
        <f aca="false">IF((AND(AF138&gt;=$BB138,AF138&lt;=$BC138)),0,"-")</f>
        <v>0</v>
      </c>
      <c r="AH138" s="133" t="str">
        <f aca="false">IF(AF138&gt;$BC138,1,"-")</f>
        <v>-</v>
      </c>
      <c r="AI138" s="134" t="str">
        <f aca="false">IF(AF138&lt;$BB138,-1,"-")</f>
        <v>-</v>
      </c>
      <c r="AJ138" s="131" t="n">
        <f aca="false">J138</f>
        <v>6</v>
      </c>
      <c r="AK138" s="132" t="str">
        <f aca="false">IF((AND(AJ138&gt;=$BB138,AJ138&lt;=$BC138)),0,"-")</f>
        <v>-</v>
      </c>
      <c r="AL138" s="133" t="n">
        <f aca="false">IF(AJ138&gt;$BC138,1,"-")</f>
        <v>1</v>
      </c>
      <c r="AM138" s="134" t="str">
        <f aca="false">IF(AJ138&lt;$BB138,-1,"-")</f>
        <v>-</v>
      </c>
      <c r="AN138" s="131" t="n">
        <f aca="false">K138</f>
        <v>5</v>
      </c>
      <c r="AO138" s="132" t="n">
        <f aca="false">IF((AND(AN138&gt;=$BB138,AN138&lt;=$BC138)),0,"-")</f>
        <v>0</v>
      </c>
      <c r="AP138" s="133" t="str">
        <f aca="false">IF(AN138&gt;$BC138,1,"-")</f>
        <v>-</v>
      </c>
      <c r="AQ138" s="134" t="str">
        <f aca="false">IF(AN138&lt;$BB138,-1,"-")</f>
        <v>-</v>
      </c>
      <c r="AR138" s="131" t="n">
        <f aca="false">L138</f>
        <v>6</v>
      </c>
      <c r="AS138" s="132" t="str">
        <f aca="false">IF((AND(AR138&gt;=$BB138,AR138&lt;=$BC138)),0,"-")</f>
        <v>-</v>
      </c>
      <c r="AT138" s="133" t="n">
        <f aca="false">IF(AR138&gt;$BC138,1,"-")</f>
        <v>1</v>
      </c>
      <c r="AU138" s="134" t="str">
        <f aca="false">IF(AR138&lt;$BB138,-1,"-")</f>
        <v>-</v>
      </c>
      <c r="AV138" s="118" t="n">
        <v>2</v>
      </c>
      <c r="AW138" s="118" t="n">
        <v>2.5</v>
      </c>
      <c r="AX138" s="135" t="n">
        <f aca="false">M138</f>
        <v>15.5</v>
      </c>
      <c r="AY138" s="136" t="n">
        <f aca="false">M138/3</f>
        <v>5.16666666666667</v>
      </c>
      <c r="AZ138" s="137" t="n">
        <f aca="false">ROUND(AY138,1)</f>
        <v>5.2</v>
      </c>
      <c r="BA138" s="138" t="n">
        <f aca="false">MATCH(AZ138,$N$306:$N$406,0)</f>
        <v>53</v>
      </c>
      <c r="BB138" s="139" t="n">
        <f aca="false">INDEX($O$306:$O$406,BA138,1)</f>
        <v>5</v>
      </c>
      <c r="BC138" s="140" t="n">
        <f aca="false">INDEX($P$306:$P$406,BA138,1)</f>
        <v>5.5</v>
      </c>
      <c r="BD138" s="125" t="str">
        <f aca="false">IF((AND(AV138=$BB138,AW138=$BC138)),0,"-")</f>
        <v>-</v>
      </c>
      <c r="BE138" s="126" t="str">
        <f aca="false">IF(AV138&gt;$BB138,-1,"-")</f>
        <v>-</v>
      </c>
      <c r="BF138" s="127" t="n">
        <f aca="false">IF(AW138&lt;$BC138,1,"-")</f>
        <v>1</v>
      </c>
      <c r="BG138" s="128"/>
      <c r="BH138" s="128"/>
      <c r="BI138" s="129"/>
    </row>
    <row r="139" customFormat="false" ht="11.45" hidden="false" customHeight="true" outlineLevel="1" collapsed="false">
      <c r="C139" s="107"/>
      <c r="D139" s="94" t="str">
        <f aca="false">'СТАРТ+'!G79</f>
        <v>301В</v>
      </c>
      <c r="E139" s="108" t="e">
        <f aca="false">'СТАРТ+'!H79</f>
        <v>#REF!</v>
      </c>
      <c r="F139" s="109" t="n">
        <v>5</v>
      </c>
      <c r="G139" s="109" t="n">
        <v>5.5</v>
      </c>
      <c r="H139" s="109" t="n">
        <v>5</v>
      </c>
      <c r="I139" s="109" t="n">
        <v>5</v>
      </c>
      <c r="J139" s="109" t="n">
        <v>4.5</v>
      </c>
      <c r="K139" s="109" t="n">
        <v>5</v>
      </c>
      <c r="L139" s="109" t="n">
        <v>5</v>
      </c>
      <c r="M139" s="110" t="n">
        <f aca="false">(SUM(F139:L139)-LARGE(F139:L139,1)-LARGE(F139:L139,2)-SMALL(F139:L139,1)-SMALL(F139:L139,2))</f>
        <v>15</v>
      </c>
      <c r="N139" s="111" t="e">
        <f aca="false">(SUM(F139:L139)-LARGE(F139:L139,1)-LARGE(F139:L139,2)-SMALL(F139:L139,1)-SMALL(F139:L139,2))*E139</f>
        <v>#REF!</v>
      </c>
      <c r="O139" s="112" t="e">
        <f aca="false">O138</f>
        <v>#REF!</v>
      </c>
      <c r="S139" s="141" t="str">
        <f aca="false">D139</f>
        <v>301В</v>
      </c>
      <c r="T139" s="142" t="n">
        <f aca="false">F139</f>
        <v>5</v>
      </c>
      <c r="U139" s="143" t="n">
        <f aca="false">IF((AND(T139&gt;=$BB139,T139&lt;=$BC139)),0,"-")</f>
        <v>0</v>
      </c>
      <c r="V139" s="144" t="str">
        <f aca="false">IF(T139&gt;$BC139,1,"-")</f>
        <v>-</v>
      </c>
      <c r="W139" s="145" t="str">
        <f aca="false">IF(T139&lt;$BB139,-1,"-")</f>
        <v>-</v>
      </c>
      <c r="X139" s="142" t="n">
        <f aca="false">G139</f>
        <v>5.5</v>
      </c>
      <c r="Y139" s="143" t="n">
        <f aca="false">IF((AND(X139&gt;=$BB139,X139&lt;=$BC139)),0,"-")</f>
        <v>0</v>
      </c>
      <c r="Z139" s="144" t="str">
        <f aca="false">IF(X139&gt;$BC139,1,"-")</f>
        <v>-</v>
      </c>
      <c r="AA139" s="145" t="str">
        <f aca="false">IF(X139&lt;$BB139,-1,"-")</f>
        <v>-</v>
      </c>
      <c r="AB139" s="142" t="n">
        <f aca="false">H139</f>
        <v>5</v>
      </c>
      <c r="AC139" s="143" t="n">
        <f aca="false">IF((AND(AB139&gt;=$BB139,AB139&lt;=$BC139)),0,"-")</f>
        <v>0</v>
      </c>
      <c r="AD139" s="144" t="str">
        <f aca="false">IF(AB139&gt;$BC139,1,"-")</f>
        <v>-</v>
      </c>
      <c r="AE139" s="145" t="str">
        <f aca="false">IF(AB139&lt;$BB139,-1,"-")</f>
        <v>-</v>
      </c>
      <c r="AF139" s="142" t="n">
        <f aca="false">I139</f>
        <v>5</v>
      </c>
      <c r="AG139" s="143" t="n">
        <f aca="false">IF((AND(AF139&gt;=$BB139,AF139&lt;=$BC139)),0,"-")</f>
        <v>0</v>
      </c>
      <c r="AH139" s="144" t="str">
        <f aca="false">IF(AF139&gt;$BC139,1,"-")</f>
        <v>-</v>
      </c>
      <c r="AI139" s="145" t="str">
        <f aca="false">IF(AF139&lt;$BB139,-1,"-")</f>
        <v>-</v>
      </c>
      <c r="AJ139" s="142" t="n">
        <f aca="false">J139</f>
        <v>4.5</v>
      </c>
      <c r="AK139" s="143" t="n">
        <f aca="false">IF((AND(AJ139&gt;=$BB139,AJ139&lt;=$BC139)),0,"-")</f>
        <v>0</v>
      </c>
      <c r="AL139" s="144" t="str">
        <f aca="false">IF(AJ139&gt;$BC139,1,"-")</f>
        <v>-</v>
      </c>
      <c r="AM139" s="145" t="str">
        <f aca="false">IF(AJ139&lt;$BB139,-1,"-")</f>
        <v>-</v>
      </c>
      <c r="AN139" s="142" t="n">
        <f aca="false">K139</f>
        <v>5</v>
      </c>
      <c r="AO139" s="143" t="n">
        <f aca="false">IF((AND(AN139&gt;=$BB139,AN139&lt;=$BC139)),0,"-")</f>
        <v>0</v>
      </c>
      <c r="AP139" s="144" t="str">
        <f aca="false">IF(AN139&gt;$BC139,1,"-")</f>
        <v>-</v>
      </c>
      <c r="AQ139" s="145" t="str">
        <f aca="false">IF(AN139&lt;$BB139,-1,"-")</f>
        <v>-</v>
      </c>
      <c r="AR139" s="142" t="n">
        <f aca="false">L139</f>
        <v>5</v>
      </c>
      <c r="AS139" s="143" t="n">
        <f aca="false">IF((AND(AR139&gt;=$BB139,AR139&lt;=$BC139)),0,"-")</f>
        <v>0</v>
      </c>
      <c r="AT139" s="144" t="str">
        <f aca="false">IF(AR139&gt;$BC139,1,"-")</f>
        <v>-</v>
      </c>
      <c r="AU139" s="145" t="str">
        <f aca="false">IF(AR139&lt;$BB139,-1,"-")</f>
        <v>-</v>
      </c>
      <c r="AV139" s="146" t="n">
        <v>5</v>
      </c>
      <c r="AW139" s="146" t="n">
        <v>5.5</v>
      </c>
      <c r="AX139" s="147" t="n">
        <f aca="false">M139</f>
        <v>15</v>
      </c>
      <c r="AY139" s="148" t="n">
        <f aca="false">M139/3</f>
        <v>5</v>
      </c>
      <c r="AZ139" s="149" t="n">
        <f aca="false">ROUND(AY139,1)</f>
        <v>5</v>
      </c>
      <c r="BA139" s="138" t="n">
        <f aca="false">MATCH(AZ139,$N$306:$N$406,0)</f>
        <v>51</v>
      </c>
      <c r="BB139" s="139" t="n">
        <f aca="false">INDEX($O$306:$O$406,BA139,1)</f>
        <v>4.5</v>
      </c>
      <c r="BC139" s="139" t="n">
        <f aca="false">INDEX($P$306:$P$406,BA139,1)</f>
        <v>5.5</v>
      </c>
      <c r="BD139" s="150" t="str">
        <f aca="false">IF((AND(AV139=$BB139,AW139=$BC139)),0,"-")</f>
        <v>-</v>
      </c>
      <c r="BE139" s="151" t="n">
        <f aca="false">IF(AV139&gt;$BB139,-1,"-")</f>
        <v>-1</v>
      </c>
      <c r="BF139" s="152" t="str">
        <f aca="false">IF(AW139&lt;$BC139,1,"-")</f>
        <v>-</v>
      </c>
      <c r="BG139" s="128"/>
      <c r="BH139" s="128"/>
      <c r="BI139" s="129"/>
    </row>
    <row r="140" customFormat="false" ht="11.45" hidden="false" customHeight="true" outlineLevel="1" collapsed="false">
      <c r="C140" s="107"/>
      <c r="D140" s="94" t="str">
        <f aca="false">'СТАРТ+'!I79</f>
        <v>401В</v>
      </c>
      <c r="E140" s="108" t="e">
        <f aca="false">'СТАРТ+'!J79</f>
        <v>#REF!</v>
      </c>
      <c r="F140" s="109" t="n">
        <v>5.5</v>
      </c>
      <c r="G140" s="109" t="n">
        <v>5</v>
      </c>
      <c r="H140" s="109" t="n">
        <v>5.5</v>
      </c>
      <c r="I140" s="109" t="n">
        <v>5</v>
      </c>
      <c r="J140" s="109" t="n">
        <v>5</v>
      </c>
      <c r="K140" s="109" t="n">
        <v>5.5</v>
      </c>
      <c r="L140" s="109" t="n">
        <v>4</v>
      </c>
      <c r="M140" s="110" t="n">
        <f aca="false">(SUM(F140:L140)-LARGE(F140:L140,1)-LARGE(F140:L140,2)-SMALL(F140:L140,1)-SMALL(F140:L140,2))</f>
        <v>15.5</v>
      </c>
      <c r="N140" s="111" t="e">
        <f aca="false">(SUM(F140:L140)-LARGE(F140:L140,1)-LARGE(F140:L140,2)-SMALL(F140:L140,1)-SMALL(F140:L140,2))*E140</f>
        <v>#REF!</v>
      </c>
      <c r="O140" s="112" t="e">
        <f aca="false">O139</f>
        <v>#REF!</v>
      </c>
      <c r="S140" s="130" t="str">
        <f aca="false">D140</f>
        <v>401В</v>
      </c>
      <c r="T140" s="131" t="n">
        <f aca="false">F140</f>
        <v>5.5</v>
      </c>
      <c r="U140" s="132" t="n">
        <f aca="false">IF((AND(T140&gt;=$BB140,T140&lt;=$BC140)),0,"-")</f>
        <v>0</v>
      </c>
      <c r="V140" s="133" t="str">
        <f aca="false">IF(T140&gt;$BC140,1,"-")</f>
        <v>-</v>
      </c>
      <c r="W140" s="134" t="str">
        <f aca="false">IF(T140&lt;$BB140,-1,"-")</f>
        <v>-</v>
      </c>
      <c r="X140" s="131" t="n">
        <f aca="false">G140</f>
        <v>5</v>
      </c>
      <c r="Y140" s="132" t="n">
        <f aca="false">IF((AND(X140&gt;=$BB140,X140&lt;=$BC140)),0,"-")</f>
        <v>0</v>
      </c>
      <c r="Z140" s="133" t="str">
        <f aca="false">IF(X140&gt;$BC140,1,"-")</f>
        <v>-</v>
      </c>
      <c r="AA140" s="134" t="str">
        <f aca="false">IF(X140&lt;$BB140,-1,"-")</f>
        <v>-</v>
      </c>
      <c r="AB140" s="131" t="n">
        <f aca="false">H140</f>
        <v>5.5</v>
      </c>
      <c r="AC140" s="132" t="n">
        <f aca="false">IF((AND(AB140&gt;=$BB140,AB140&lt;=$BC140)),0,"-")</f>
        <v>0</v>
      </c>
      <c r="AD140" s="133" t="str">
        <f aca="false">IF(AB140&gt;$BC140,1,"-")</f>
        <v>-</v>
      </c>
      <c r="AE140" s="134" t="str">
        <f aca="false">IF(AB140&lt;$BB140,-1,"-")</f>
        <v>-</v>
      </c>
      <c r="AF140" s="131" t="n">
        <f aca="false">I140</f>
        <v>5</v>
      </c>
      <c r="AG140" s="132" t="n">
        <f aca="false">IF((AND(AF140&gt;=$BB140,AF140&lt;=$BC140)),0,"-")</f>
        <v>0</v>
      </c>
      <c r="AH140" s="133" t="str">
        <f aca="false">IF(AF140&gt;$BC140,1,"-")</f>
        <v>-</v>
      </c>
      <c r="AI140" s="134" t="str">
        <f aca="false">IF(AF140&lt;$BB140,-1,"-")</f>
        <v>-</v>
      </c>
      <c r="AJ140" s="131" t="n">
        <f aca="false">J140</f>
        <v>5</v>
      </c>
      <c r="AK140" s="132" t="n">
        <f aca="false">IF((AND(AJ140&gt;=$BB140,AJ140&lt;=$BC140)),0,"-")</f>
        <v>0</v>
      </c>
      <c r="AL140" s="133" t="str">
        <f aca="false">IF(AJ140&gt;$BC140,1,"-")</f>
        <v>-</v>
      </c>
      <c r="AM140" s="134" t="str">
        <f aca="false">IF(AJ140&lt;$BB140,-1,"-")</f>
        <v>-</v>
      </c>
      <c r="AN140" s="131" t="n">
        <f aca="false">K140</f>
        <v>5.5</v>
      </c>
      <c r="AO140" s="132" t="n">
        <f aca="false">IF((AND(AN140&gt;=$BB140,AN140&lt;=$BC140)),0,"-")</f>
        <v>0</v>
      </c>
      <c r="AP140" s="133" t="str">
        <f aca="false">IF(AN140&gt;$BC140,1,"-")</f>
        <v>-</v>
      </c>
      <c r="AQ140" s="134" t="str">
        <f aca="false">IF(AN140&lt;$BB140,-1,"-")</f>
        <v>-</v>
      </c>
      <c r="AR140" s="131" t="n">
        <f aca="false">L140</f>
        <v>4</v>
      </c>
      <c r="AS140" s="132" t="str">
        <f aca="false">IF((AND(AR140&gt;=$BB140,AR140&lt;=$BC140)),0,"-")</f>
        <v>-</v>
      </c>
      <c r="AT140" s="133" t="str">
        <f aca="false">IF(AR140&gt;$BC140,1,"-")</f>
        <v>-</v>
      </c>
      <c r="AU140" s="134" t="n">
        <f aca="false">IF(AR140&lt;$BB140,-1,"-")</f>
        <v>-1</v>
      </c>
      <c r="AV140" s="153" t="n">
        <v>7</v>
      </c>
      <c r="AW140" s="153" t="n">
        <v>7.5</v>
      </c>
      <c r="AX140" s="135" t="n">
        <f aca="false">M140</f>
        <v>15.5</v>
      </c>
      <c r="AY140" s="136" t="n">
        <f aca="false">M140/3</f>
        <v>5.16666666666667</v>
      </c>
      <c r="AZ140" s="137" t="n">
        <f aca="false">ROUND(AY140,1)</f>
        <v>5.2</v>
      </c>
      <c r="BA140" s="138" t="n">
        <f aca="false">MATCH(AZ140,$N$306:$N$406,0)</f>
        <v>53</v>
      </c>
      <c r="BB140" s="139" t="n">
        <f aca="false">INDEX($O$306:$O$406,BA140,1)</f>
        <v>5</v>
      </c>
      <c r="BC140" s="139" t="n">
        <f aca="false">INDEX($P$306:$P$406,BA140,1)</f>
        <v>5.5</v>
      </c>
      <c r="BD140" s="154" t="str">
        <f aca="false">IF((AND(AV140=$BB140,AW140=$BC140)),0,"-")</f>
        <v>-</v>
      </c>
      <c r="BE140" s="155" t="n">
        <f aca="false">IF(AV140&gt;$BB140,-1,"-")</f>
        <v>-1</v>
      </c>
      <c r="BF140" s="156" t="str">
        <f aca="false">IF(AW140&lt;$BC140,1,"-")</f>
        <v>-</v>
      </c>
      <c r="BG140" s="128"/>
      <c r="BH140" s="128"/>
      <c r="BI140" s="129"/>
    </row>
    <row r="141" customFormat="false" ht="11.45" hidden="false" customHeight="true" outlineLevel="1" collapsed="false">
      <c r="C141" s="107"/>
      <c r="D141" s="94" t="str">
        <f aca="false">'СТАРТ+'!K79</f>
        <v>5132Д</v>
      </c>
      <c r="E141" s="108" t="e">
        <f aca="false">'СТАРТ+'!L79</f>
        <v>#REF!</v>
      </c>
      <c r="F141" s="109" t="n">
        <v>3.5</v>
      </c>
      <c r="G141" s="109" t="n">
        <v>4</v>
      </c>
      <c r="H141" s="109" t="n">
        <v>4</v>
      </c>
      <c r="I141" s="109" t="n">
        <v>4</v>
      </c>
      <c r="J141" s="109" t="n">
        <v>3.5</v>
      </c>
      <c r="K141" s="109" t="n">
        <v>3.5</v>
      </c>
      <c r="L141" s="109" t="n">
        <v>4</v>
      </c>
      <c r="M141" s="110" t="n">
        <f aca="false">(SUM(F141:L141)-LARGE(F141:L141,1)-LARGE(F141:L141,2)-SMALL(F141:L141,1)-SMALL(F141:L141,2))</f>
        <v>11.5</v>
      </c>
      <c r="N141" s="111" t="e">
        <f aca="false">(SUM(F141:L141)-LARGE(F141:L141,1)-LARGE(F141:L141,2)-SMALL(F141:L141,1)-SMALL(F141:L141,2))*E141</f>
        <v>#REF!</v>
      </c>
      <c r="O141" s="112" t="e">
        <f aca="false">O140</f>
        <v>#REF!</v>
      </c>
      <c r="S141" s="130" t="str">
        <f aca="false">D141</f>
        <v>5132Д</v>
      </c>
      <c r="T141" s="131" t="n">
        <f aca="false">F141</f>
        <v>3.5</v>
      </c>
      <c r="U141" s="132" t="n">
        <f aca="false">IF((AND(T141&gt;=$BB141,T141&lt;=$BC141)),0,"-")</f>
        <v>0</v>
      </c>
      <c r="V141" s="133" t="str">
        <f aca="false">IF(T141&gt;$BC141,1,"-")</f>
        <v>-</v>
      </c>
      <c r="W141" s="134" t="str">
        <f aca="false">IF(T141&lt;$BB141,-1,"-")</f>
        <v>-</v>
      </c>
      <c r="X141" s="131" t="n">
        <f aca="false">G141</f>
        <v>4</v>
      </c>
      <c r="Y141" s="132" t="n">
        <f aca="false">IF((AND(X141&gt;=$BB141,X141&lt;=$BC141)),0,"-")</f>
        <v>0</v>
      </c>
      <c r="Z141" s="133" t="str">
        <f aca="false">IF(X141&gt;$BC141,1,"-")</f>
        <v>-</v>
      </c>
      <c r="AA141" s="134" t="str">
        <f aca="false">IF(X141&lt;$BB141,-1,"-")</f>
        <v>-</v>
      </c>
      <c r="AB141" s="131" t="n">
        <f aca="false">H141</f>
        <v>4</v>
      </c>
      <c r="AC141" s="132" t="n">
        <f aca="false">IF((AND(AB141&gt;=$BB141,AB141&lt;=$BC141)),0,"-")</f>
        <v>0</v>
      </c>
      <c r="AD141" s="133" t="str">
        <f aca="false">IF(AB141&gt;$BC141,1,"-")</f>
        <v>-</v>
      </c>
      <c r="AE141" s="134" t="str">
        <f aca="false">IF(AB141&lt;$BB141,-1,"-")</f>
        <v>-</v>
      </c>
      <c r="AF141" s="131" t="n">
        <f aca="false">I141</f>
        <v>4</v>
      </c>
      <c r="AG141" s="132" t="n">
        <f aca="false">IF((AND(AF141&gt;=$BB141,AF141&lt;=$BC141)),0,"-")</f>
        <v>0</v>
      </c>
      <c r="AH141" s="133" t="str">
        <f aca="false">IF(AF141&gt;$BC141,1,"-")</f>
        <v>-</v>
      </c>
      <c r="AI141" s="134" t="str">
        <f aca="false">IF(AF141&lt;$BB141,-1,"-")</f>
        <v>-</v>
      </c>
      <c r="AJ141" s="131" t="n">
        <f aca="false">J141</f>
        <v>3.5</v>
      </c>
      <c r="AK141" s="132" t="n">
        <f aca="false">IF((AND(AJ141&gt;=$BB141,AJ141&lt;=$BC141)),0,"-")</f>
        <v>0</v>
      </c>
      <c r="AL141" s="133" t="str">
        <f aca="false">IF(AJ141&gt;$BC141,1,"-")</f>
        <v>-</v>
      </c>
      <c r="AM141" s="134" t="str">
        <f aca="false">IF(AJ141&lt;$BB141,-1,"-")</f>
        <v>-</v>
      </c>
      <c r="AN141" s="131" t="n">
        <f aca="false">K141</f>
        <v>3.5</v>
      </c>
      <c r="AO141" s="132" t="n">
        <f aca="false">IF((AND(AN141&gt;=$BB141,AN141&lt;=$BC141)),0,"-")</f>
        <v>0</v>
      </c>
      <c r="AP141" s="133" t="str">
        <f aca="false">IF(AN141&gt;$BC141,1,"-")</f>
        <v>-</v>
      </c>
      <c r="AQ141" s="134" t="str">
        <f aca="false">IF(AN141&lt;$BB141,-1,"-")</f>
        <v>-</v>
      </c>
      <c r="AR141" s="131" t="n">
        <f aca="false">L141</f>
        <v>4</v>
      </c>
      <c r="AS141" s="132" t="n">
        <f aca="false">IF((AND(AR141&gt;=$BB141,AR141&lt;=$BC141)),0,"-")</f>
        <v>0</v>
      </c>
      <c r="AT141" s="133" t="str">
        <f aca="false">IF(AR141&gt;$BC141,1,"-")</f>
        <v>-</v>
      </c>
      <c r="AU141" s="134" t="str">
        <f aca="false">IF(AR141&lt;$BB141,-1,"-")</f>
        <v>-</v>
      </c>
      <c r="AV141" s="118" t="n">
        <v>6</v>
      </c>
      <c r="AW141" s="118" t="n">
        <v>6.5</v>
      </c>
      <c r="AX141" s="135" t="n">
        <f aca="false">M141</f>
        <v>11.5</v>
      </c>
      <c r="AY141" s="136" t="n">
        <f aca="false">M141/3</f>
        <v>3.83333333333333</v>
      </c>
      <c r="AZ141" s="137" t="n">
        <f aca="false">ROUND(AY141,1)</f>
        <v>3.8</v>
      </c>
      <c r="BA141" s="138" t="n">
        <f aca="false">MATCH(AZ141,$N$306:$N$406,0)</f>
        <v>39</v>
      </c>
      <c r="BB141" s="139" t="n">
        <f aca="false">INDEX($O$306:$O$406,BA141,1)</f>
        <v>3.5</v>
      </c>
      <c r="BC141" s="139" t="n">
        <f aca="false">INDEX($P$306:$P$406,BA141,1)</f>
        <v>4</v>
      </c>
      <c r="BD141" s="125" t="str">
        <f aca="false">IF((AND(AV141=$BB141,AW141=$BC141)),0,"-")</f>
        <v>-</v>
      </c>
      <c r="BE141" s="126" t="n">
        <f aca="false">IF(AV141&gt;$BB141,-1,"-")</f>
        <v>-1</v>
      </c>
      <c r="BF141" s="127" t="str">
        <f aca="false">IF(AW141&lt;$BC141,1,"-")</f>
        <v>-</v>
      </c>
      <c r="BG141" s="128"/>
      <c r="BH141" s="128"/>
      <c r="BI141" s="129"/>
    </row>
    <row r="142" customFormat="false" ht="11.45" hidden="false" customHeight="true" outlineLevel="1" collapsed="false">
      <c r="C142" s="157"/>
      <c r="D142" s="97" t="s">
        <v>118</v>
      </c>
      <c r="E142" s="158" t="e">
        <f aca="false">SUM(E137:E141)</f>
        <v>#REF!</v>
      </c>
      <c r="F142" s="159" t="n">
        <v>9.5</v>
      </c>
      <c r="G142" s="159"/>
      <c r="H142" s="159"/>
      <c r="I142" s="160" t="e">
        <f aca="false">SUM(F142-E142)</f>
        <v>#REF!</v>
      </c>
      <c r="J142" s="160"/>
      <c r="K142" s="160"/>
      <c r="L142" s="160"/>
      <c r="M142" s="161"/>
      <c r="N142" s="162" t="e">
        <f aca="false">SUM(N137:N141)</f>
        <v>#REF!</v>
      </c>
      <c r="O142" s="112" t="e">
        <f aca="false">O141</f>
        <v>#REF!</v>
      </c>
      <c r="P142" s="163"/>
      <c r="S142" s="164" t="s">
        <v>119</v>
      </c>
      <c r="U142" s="165" t="n">
        <f aca="false">COUNT(U137:U139)</f>
        <v>2</v>
      </c>
      <c r="V142" s="166" t="n">
        <f aca="false">COUNT(V137:V139)</f>
        <v>0</v>
      </c>
      <c r="W142" s="167" t="n">
        <f aca="false">COUNT(W137:W139)</f>
        <v>1</v>
      </c>
      <c r="Y142" s="165" t="n">
        <f aca="false">COUNT(Y137:Y139)</f>
        <v>2</v>
      </c>
      <c r="Z142" s="166" t="n">
        <f aca="false">COUNT(Z137:Z139)</f>
        <v>1</v>
      </c>
      <c r="AA142" s="167" t="n">
        <f aca="false">COUNT(AA137:AA139)</f>
        <v>0</v>
      </c>
      <c r="AC142" s="165" t="n">
        <f aca="false">COUNT(AC137:AC139)</f>
        <v>3</v>
      </c>
      <c r="AD142" s="166" t="n">
        <f aca="false">COUNT(AD137:AD139)</f>
        <v>0</v>
      </c>
      <c r="AE142" s="167" t="n">
        <f aca="false">COUNT(AE137:AE139)</f>
        <v>0</v>
      </c>
      <c r="AG142" s="165" t="n">
        <f aca="false">COUNT(AG137:AG139)</f>
        <v>2</v>
      </c>
      <c r="AH142" s="166" t="n">
        <f aca="false">COUNT(AH137:AH139)</f>
        <v>1</v>
      </c>
      <c r="AI142" s="167" t="n">
        <f aca="false">COUNT(AI137:AI139)</f>
        <v>0</v>
      </c>
      <c r="AK142" s="165" t="n">
        <f aca="false">COUNT(AK137:AK139)</f>
        <v>2</v>
      </c>
      <c r="AL142" s="166" t="n">
        <f aca="false">COUNT(AL137:AL139)</f>
        <v>1</v>
      </c>
      <c r="AM142" s="167" t="n">
        <f aca="false">COUNT(AM137:AM139)</f>
        <v>0</v>
      </c>
      <c r="AO142" s="165" t="n">
        <f aca="false">COUNT(AO137:AO139)</f>
        <v>3</v>
      </c>
      <c r="AP142" s="166" t="n">
        <f aca="false">COUNT(AP137:AP139)</f>
        <v>0</v>
      </c>
      <c r="AQ142" s="167" t="n">
        <f aca="false">COUNT(AQ137:AQ139)</f>
        <v>0</v>
      </c>
      <c r="AS142" s="165" t="n">
        <f aca="false">COUNT(AS137:AS139)</f>
        <v>2</v>
      </c>
      <c r="AT142" s="166" t="n">
        <f aca="false">COUNT(AT137:AT139)</f>
        <v>1</v>
      </c>
      <c r="AU142" s="167" t="n">
        <f aca="false">COUNT(AU137:AU139)</f>
        <v>0</v>
      </c>
      <c r="AV142" s="168"/>
      <c r="AW142" s="168"/>
      <c r="BD142" s="169" t="n">
        <f aca="false">COUNT(BD137:BD141)</f>
        <v>1</v>
      </c>
      <c r="BE142" s="170" t="n">
        <f aca="false">COUNT(BE137:BE141)</f>
        <v>3</v>
      </c>
      <c r="BF142" s="171" t="n">
        <f aca="false">COUNT(BF137:BF141)</f>
        <v>1</v>
      </c>
      <c r="BG142" s="128"/>
      <c r="BH142" s="128"/>
      <c r="BI142" s="128"/>
    </row>
    <row r="143" customFormat="false" ht="11.45" hidden="false" customHeight="true" outlineLevel="1" collapsed="false">
      <c r="C143" s="157"/>
      <c r="D143" s="97"/>
      <c r="E143" s="172"/>
      <c r="F143" s="159"/>
      <c r="G143" s="159"/>
      <c r="H143" s="159"/>
      <c r="I143" s="160"/>
      <c r="J143" s="160"/>
      <c r="K143" s="160"/>
      <c r="L143" s="160"/>
      <c r="M143" s="161"/>
      <c r="N143" s="162"/>
      <c r="O143" s="112" t="e">
        <f aca="false">O142</f>
        <v>#REF!</v>
      </c>
      <c r="S143" s="173" t="s">
        <v>120</v>
      </c>
      <c r="U143" s="174" t="n">
        <f aca="false">COUNT(U140:U141)</f>
        <v>2</v>
      </c>
      <c r="V143" s="166" t="n">
        <f aca="false">COUNT(V140:V141)</f>
        <v>0</v>
      </c>
      <c r="W143" s="167" t="n">
        <f aca="false">COUNT(W140:W141)</f>
        <v>0</v>
      </c>
      <c r="Y143" s="174" t="n">
        <f aca="false">COUNT(Y140:Y141)</f>
        <v>2</v>
      </c>
      <c r="Z143" s="166" t="n">
        <f aca="false">COUNT(Z140:Z141)</f>
        <v>0</v>
      </c>
      <c r="AA143" s="167" t="n">
        <f aca="false">COUNT(AA140:AA141)</f>
        <v>0</v>
      </c>
      <c r="AC143" s="174" t="n">
        <f aca="false">COUNT(AC140:AC141)</f>
        <v>2</v>
      </c>
      <c r="AD143" s="166" t="n">
        <f aca="false">COUNT(AD140:AD141)</f>
        <v>0</v>
      </c>
      <c r="AE143" s="167" t="n">
        <f aca="false">COUNT(AE140:AE141)</f>
        <v>0</v>
      </c>
      <c r="AG143" s="174" t="n">
        <f aca="false">COUNT(AG140:AG141)</f>
        <v>2</v>
      </c>
      <c r="AH143" s="166" t="n">
        <f aca="false">COUNT(AH140:AH141)</f>
        <v>0</v>
      </c>
      <c r="AI143" s="167" t="n">
        <f aca="false">COUNT(AI140:AI141)</f>
        <v>0</v>
      </c>
      <c r="AK143" s="174" t="n">
        <f aca="false">COUNT(AK140:AK141)</f>
        <v>2</v>
      </c>
      <c r="AL143" s="166" t="n">
        <f aca="false">COUNT(AL140:AL141)</f>
        <v>0</v>
      </c>
      <c r="AM143" s="167" t="n">
        <f aca="false">COUNT(AM140:AM141)</f>
        <v>0</v>
      </c>
      <c r="AO143" s="174" t="n">
        <f aca="false">COUNT(AO140:AO141)</f>
        <v>2</v>
      </c>
      <c r="AP143" s="166" t="n">
        <f aca="false">COUNT(AP140:AP141)</f>
        <v>0</v>
      </c>
      <c r="AQ143" s="167" t="n">
        <f aca="false">COUNT(AQ140:AQ141)</f>
        <v>0</v>
      </c>
      <c r="AS143" s="174" t="n">
        <f aca="false">COUNT(AS140:AS141)</f>
        <v>1</v>
      </c>
      <c r="AT143" s="166" t="n">
        <f aca="false">COUNT(AT140:AT141)</f>
        <v>0</v>
      </c>
      <c r="AU143" s="167" t="n">
        <f aca="false">COUNT(AU140:AU141)</f>
        <v>1</v>
      </c>
      <c r="BF143" s="91"/>
      <c r="BG143" s="128"/>
      <c r="BH143" s="128"/>
      <c r="BI143" s="128"/>
    </row>
    <row r="144" s="103" customFormat="true" ht="14.25" hidden="false" customHeight="true" outlineLevel="0" collapsed="false">
      <c r="A144" s="94" t="n">
        <v>18</v>
      </c>
      <c r="B144" s="95" t="n">
        <f aca="false">'СТАРТ+'!B166</f>
        <v>21</v>
      </c>
      <c r="C144" s="96" t="str">
        <f aca="false">'СТАРТ+'!C166</f>
        <v>ГАВРИЛЕНКО ЯРОСЛАВ </v>
      </c>
      <c r="D144" s="97"/>
      <c r="E144" s="98"/>
      <c r="F144" s="96"/>
      <c r="G144" s="96"/>
      <c r="H144" s="96"/>
      <c r="I144" s="99" t="n">
        <f aca="false">'СТАРТ+'!G166</f>
        <v>2</v>
      </c>
      <c r="J144" s="99" t="n">
        <f aca="false">'СТАРТ+'!H166</f>
        <v>2002</v>
      </c>
      <c r="K144" s="99" t="str">
        <f aca="false">'СТАРТ+'!I166</f>
        <v>МОСКВА МГФСО</v>
      </c>
      <c r="L144" s="99"/>
      <c r="M144" s="99"/>
      <c r="N144" s="100"/>
      <c r="O144" s="101" t="e">
        <f aca="false">SUM(N150)</f>
        <v>#REF!</v>
      </c>
      <c r="P144" s="102" t="str">
        <f aca="false">'СТАРТ+'!N166</f>
        <v>МАКАРОВ В.С.</v>
      </c>
      <c r="R144" s="104"/>
      <c r="S144" s="31"/>
      <c r="T144" s="32"/>
      <c r="U144" s="33"/>
      <c r="V144" s="33"/>
      <c r="W144" s="34" t="str">
        <f aca="false">C144</f>
        <v>ГАВРИЛЕНКО ЯРОСЛАВ </v>
      </c>
      <c r="X144" s="32"/>
      <c r="AB144" s="32"/>
      <c r="AF144" s="32"/>
      <c r="AJ144" s="32"/>
      <c r="AN144" s="32"/>
      <c r="AR144" s="32"/>
      <c r="AX144" s="94"/>
      <c r="AY144" s="94"/>
      <c r="AZ144" s="35"/>
      <c r="BA144" s="33"/>
      <c r="BB144" s="33"/>
      <c r="BC144" s="33"/>
      <c r="BD144" s="36"/>
      <c r="BE144" s="36"/>
      <c r="BF144" s="91"/>
      <c r="BG144" s="105"/>
      <c r="BH144" s="106"/>
      <c r="BI144" s="106"/>
    </row>
    <row r="145" customFormat="false" ht="11.45" hidden="false" customHeight="true" outlineLevel="1" collapsed="false">
      <c r="C145" s="107"/>
      <c r="D145" s="94" t="str">
        <f aca="false">'СТАРТ+'!C167</f>
        <v>401В</v>
      </c>
      <c r="E145" s="108" t="e">
        <f aca="false">'СТАРТ+'!D167</f>
        <v>#REF!</v>
      </c>
      <c r="F145" s="109" t="n">
        <v>5.5</v>
      </c>
      <c r="G145" s="109" t="n">
        <v>5.5</v>
      </c>
      <c r="H145" s="109" t="n">
        <v>5.5</v>
      </c>
      <c r="I145" s="109" t="n">
        <v>4.5</v>
      </c>
      <c r="J145" s="109" t="n">
        <v>4.5</v>
      </c>
      <c r="K145" s="109" t="n">
        <v>5</v>
      </c>
      <c r="L145" s="109" t="n">
        <v>5</v>
      </c>
      <c r="M145" s="110" t="n">
        <f aca="false">(SUM(F145:L145)-LARGE(F145:L145,1)-LARGE(F145:L145,2)-SMALL(F145:L145,1)-SMALL(F145:L145,2))</f>
        <v>15.5</v>
      </c>
      <c r="N145" s="111" t="e">
        <f aca="false">(SUM(F145:L145)-LARGE(F145:L145,1)-LARGE(F145:L145,2)-SMALL(F145:L145,1)-SMALL(F145:L145,2))*E145</f>
        <v>#REF!</v>
      </c>
      <c r="O145" s="112" t="e">
        <f aca="false">O144</f>
        <v>#REF!</v>
      </c>
      <c r="S145" s="113" t="str">
        <f aca="false">D145</f>
        <v>401В</v>
      </c>
      <c r="T145" s="114" t="n">
        <f aca="false">F145</f>
        <v>5.5</v>
      </c>
      <c r="U145" s="115" t="n">
        <f aca="false">IF((AND(T145&gt;=$BB145,T145&lt;=$BC145)),0,"-")</f>
        <v>0</v>
      </c>
      <c r="V145" s="116" t="str">
        <f aca="false">IF(T145&gt;$BC145,1,"-")</f>
        <v>-</v>
      </c>
      <c r="W145" s="117" t="str">
        <f aca="false">IF(T145&lt;$BB145,-1,"-")</f>
        <v>-</v>
      </c>
      <c r="X145" s="114" t="n">
        <f aca="false">G145</f>
        <v>5.5</v>
      </c>
      <c r="Y145" s="115" t="n">
        <f aca="false">IF((AND(X145&gt;=$BB145,X145&lt;=$BC145)),0,"-")</f>
        <v>0</v>
      </c>
      <c r="Z145" s="116" t="str">
        <f aca="false">IF(X145&gt;$BC145,1,"-")</f>
        <v>-</v>
      </c>
      <c r="AA145" s="117" t="str">
        <f aca="false">IF(X145&lt;$BB145,-1,"-")</f>
        <v>-</v>
      </c>
      <c r="AB145" s="114" t="n">
        <f aca="false">H145</f>
        <v>5.5</v>
      </c>
      <c r="AC145" s="115" t="n">
        <f aca="false">IF((AND(AB145&gt;=$BB145,AB145&lt;=$BC145)),0,"-")</f>
        <v>0</v>
      </c>
      <c r="AD145" s="116" t="str">
        <f aca="false">IF(AB145&gt;$BC145,1,"-")</f>
        <v>-</v>
      </c>
      <c r="AE145" s="117" t="str">
        <f aca="false">IF(AB145&lt;$BB145,-1,"-")</f>
        <v>-</v>
      </c>
      <c r="AF145" s="114" t="n">
        <f aca="false">I145</f>
        <v>4.5</v>
      </c>
      <c r="AG145" s="115" t="str">
        <f aca="false">IF((AND(AF145&gt;=$BB145,AF145&lt;=$BC145)),0,"-")</f>
        <v>-</v>
      </c>
      <c r="AH145" s="116" t="str">
        <f aca="false">IF(AF145&gt;$BC145,1,"-")</f>
        <v>-</v>
      </c>
      <c r="AI145" s="117" t="n">
        <f aca="false">IF(AF145&lt;$BB145,-1,"-")</f>
        <v>-1</v>
      </c>
      <c r="AJ145" s="114" t="n">
        <f aca="false">J145</f>
        <v>4.5</v>
      </c>
      <c r="AK145" s="115" t="str">
        <f aca="false">IF((AND(AJ145&gt;=$BB145,AJ145&lt;=$BC145)),0,"-")</f>
        <v>-</v>
      </c>
      <c r="AL145" s="116" t="str">
        <f aca="false">IF(AJ145&gt;$BC145,1,"-")</f>
        <v>-</v>
      </c>
      <c r="AM145" s="117" t="n">
        <f aca="false">IF(AJ145&lt;$BB145,-1,"-")</f>
        <v>-1</v>
      </c>
      <c r="AN145" s="114" t="n">
        <f aca="false">K145</f>
        <v>5</v>
      </c>
      <c r="AO145" s="115" t="n">
        <f aca="false">IF((AND(AN145&gt;=$BB145,AN145&lt;=$BC145)),0,"-")</f>
        <v>0</v>
      </c>
      <c r="AP145" s="116" t="str">
        <f aca="false">IF(AN145&gt;$BC145,1,"-")</f>
        <v>-</v>
      </c>
      <c r="AQ145" s="117" t="str">
        <f aca="false">IF(AN145&lt;$BB145,-1,"-")</f>
        <v>-</v>
      </c>
      <c r="AR145" s="114" t="n">
        <f aca="false">L145</f>
        <v>5</v>
      </c>
      <c r="AS145" s="115" t="n">
        <f aca="false">IF((AND(AR145&gt;=$BB145,AR145&lt;=$BC145)),0,"-")</f>
        <v>0</v>
      </c>
      <c r="AT145" s="116" t="str">
        <f aca="false">IF(AR145&gt;$BC145,1,"-")</f>
        <v>-</v>
      </c>
      <c r="AU145" s="117" t="str">
        <f aca="false">IF(AR145&lt;$BB145,-1,"-")</f>
        <v>-</v>
      </c>
      <c r="AV145" s="118" t="n">
        <v>4.5</v>
      </c>
      <c r="AW145" s="118" t="n">
        <v>5</v>
      </c>
      <c r="AX145" s="119" t="n">
        <f aca="false">M145</f>
        <v>15.5</v>
      </c>
      <c r="AY145" s="120" t="n">
        <f aca="false">M145/3</f>
        <v>5.16666666666667</v>
      </c>
      <c r="AZ145" s="121" t="n">
        <f aca="false">ROUND(AY145,1)</f>
        <v>5.2</v>
      </c>
      <c r="BA145" s="122" t="n">
        <f aca="false">MATCH(AZ145,$N$306:$N$406,0)</f>
        <v>53</v>
      </c>
      <c r="BB145" s="123" t="n">
        <f aca="false">INDEX($O$306:$O$406,BA145,1)</f>
        <v>5</v>
      </c>
      <c r="BC145" s="124" t="n">
        <f aca="false">INDEX($P$306:$P$406,BA145,1)</f>
        <v>5.5</v>
      </c>
      <c r="BD145" s="125" t="str">
        <f aca="false">IF((AND(AV145=$BB145,AW145=$BC145)),0,"-")</f>
        <v>-</v>
      </c>
      <c r="BE145" s="126" t="str">
        <f aca="false">IF(AV145&gt;$BB145,-1,"-")</f>
        <v>-</v>
      </c>
      <c r="BF145" s="127" t="n">
        <f aca="false">IF(AW145&lt;$BC145,1,"-")</f>
        <v>1</v>
      </c>
      <c r="BG145" s="128"/>
      <c r="BH145" s="128"/>
      <c r="BI145" s="129"/>
    </row>
    <row r="146" customFormat="false" ht="11.45" hidden="false" customHeight="true" outlineLevel="1" collapsed="false">
      <c r="C146" s="107"/>
      <c r="D146" s="94" t="str">
        <f aca="false">'СТАРТ+'!E167</f>
        <v>103В</v>
      </c>
      <c r="E146" s="108" t="e">
        <f aca="false">'СТАРТ+'!F167</f>
        <v>#REF!</v>
      </c>
      <c r="F146" s="109" t="n">
        <v>5</v>
      </c>
      <c r="G146" s="109" t="n">
        <v>5.5</v>
      </c>
      <c r="H146" s="109" t="n">
        <v>5</v>
      </c>
      <c r="I146" s="109" t="n">
        <v>5</v>
      </c>
      <c r="J146" s="109" t="n">
        <v>5.5</v>
      </c>
      <c r="K146" s="109" t="n">
        <v>5</v>
      </c>
      <c r="L146" s="109" t="n">
        <v>5</v>
      </c>
      <c r="M146" s="110" t="n">
        <f aca="false">(SUM(F146:L146)-LARGE(F146:L146,1)-LARGE(F146:L146,2)-SMALL(F146:L146,1)-SMALL(F146:L146,2))</f>
        <v>15</v>
      </c>
      <c r="N146" s="111" t="e">
        <f aca="false">(SUM(F146:L146)-LARGE(F146:L146,1)-LARGE(F146:L146,2)-SMALL(F146:L146,1)-SMALL(F146:L146,2))*E146</f>
        <v>#REF!</v>
      </c>
      <c r="O146" s="112" t="e">
        <f aca="false">O145</f>
        <v>#REF!</v>
      </c>
      <c r="S146" s="130" t="str">
        <f aca="false">D146</f>
        <v>103В</v>
      </c>
      <c r="T146" s="131" t="n">
        <f aca="false">F146</f>
        <v>5</v>
      </c>
      <c r="U146" s="132" t="n">
        <f aca="false">IF((AND(T146&gt;=$BB146,T146&lt;=$BC146)),0,"-")</f>
        <v>0</v>
      </c>
      <c r="V146" s="133" t="str">
        <f aca="false">IF(T146&gt;$BC146,1,"-")</f>
        <v>-</v>
      </c>
      <c r="W146" s="134" t="str">
        <f aca="false">IF(T146&lt;$BB146,-1,"-")</f>
        <v>-</v>
      </c>
      <c r="X146" s="131" t="n">
        <f aca="false">G146</f>
        <v>5.5</v>
      </c>
      <c r="Y146" s="132" t="n">
        <f aca="false">IF((AND(X146&gt;=$BB146,X146&lt;=$BC146)),0,"-")</f>
        <v>0</v>
      </c>
      <c r="Z146" s="133" t="str">
        <f aca="false">IF(X146&gt;$BC146,1,"-")</f>
        <v>-</v>
      </c>
      <c r="AA146" s="134" t="str">
        <f aca="false">IF(X146&lt;$BB146,-1,"-")</f>
        <v>-</v>
      </c>
      <c r="AB146" s="131" t="n">
        <f aca="false">H146</f>
        <v>5</v>
      </c>
      <c r="AC146" s="132" t="n">
        <f aca="false">IF((AND(AB146&gt;=$BB146,AB146&lt;=$BC146)),0,"-")</f>
        <v>0</v>
      </c>
      <c r="AD146" s="133" t="str">
        <f aca="false">IF(AB146&gt;$BC146,1,"-")</f>
        <v>-</v>
      </c>
      <c r="AE146" s="134" t="str">
        <f aca="false">IF(AB146&lt;$BB146,-1,"-")</f>
        <v>-</v>
      </c>
      <c r="AF146" s="131" t="n">
        <f aca="false">I146</f>
        <v>5</v>
      </c>
      <c r="AG146" s="132" t="n">
        <f aca="false">IF((AND(AF146&gt;=$BB146,AF146&lt;=$BC146)),0,"-")</f>
        <v>0</v>
      </c>
      <c r="AH146" s="133" t="str">
        <f aca="false">IF(AF146&gt;$BC146,1,"-")</f>
        <v>-</v>
      </c>
      <c r="AI146" s="134" t="str">
        <f aca="false">IF(AF146&lt;$BB146,-1,"-")</f>
        <v>-</v>
      </c>
      <c r="AJ146" s="131" t="n">
        <f aca="false">J146</f>
        <v>5.5</v>
      </c>
      <c r="AK146" s="132" t="n">
        <f aca="false">IF((AND(AJ146&gt;=$BB146,AJ146&lt;=$BC146)),0,"-")</f>
        <v>0</v>
      </c>
      <c r="AL146" s="133" t="str">
        <f aca="false">IF(AJ146&gt;$BC146,1,"-")</f>
        <v>-</v>
      </c>
      <c r="AM146" s="134" t="str">
        <f aca="false">IF(AJ146&lt;$BB146,-1,"-")</f>
        <v>-</v>
      </c>
      <c r="AN146" s="131" t="n">
        <f aca="false">K146</f>
        <v>5</v>
      </c>
      <c r="AO146" s="132" t="n">
        <f aca="false">IF((AND(AN146&gt;=$BB146,AN146&lt;=$BC146)),0,"-")</f>
        <v>0</v>
      </c>
      <c r="AP146" s="133" t="str">
        <f aca="false">IF(AN146&gt;$BC146,1,"-")</f>
        <v>-</v>
      </c>
      <c r="AQ146" s="134" t="str">
        <f aca="false">IF(AN146&lt;$BB146,-1,"-")</f>
        <v>-</v>
      </c>
      <c r="AR146" s="131" t="n">
        <f aca="false">L146</f>
        <v>5</v>
      </c>
      <c r="AS146" s="132" t="n">
        <f aca="false">IF((AND(AR146&gt;=$BB146,AR146&lt;=$BC146)),0,"-")</f>
        <v>0</v>
      </c>
      <c r="AT146" s="133" t="str">
        <f aca="false">IF(AR146&gt;$BC146,1,"-")</f>
        <v>-</v>
      </c>
      <c r="AU146" s="134" t="str">
        <f aca="false">IF(AR146&lt;$BB146,-1,"-")</f>
        <v>-</v>
      </c>
      <c r="AV146" s="118" t="n">
        <v>2</v>
      </c>
      <c r="AW146" s="118" t="n">
        <v>2.5</v>
      </c>
      <c r="AX146" s="135" t="n">
        <f aca="false">M146</f>
        <v>15</v>
      </c>
      <c r="AY146" s="136" t="n">
        <f aca="false">M146/3</f>
        <v>5</v>
      </c>
      <c r="AZ146" s="137" t="n">
        <f aca="false">ROUND(AY146,1)</f>
        <v>5</v>
      </c>
      <c r="BA146" s="138" t="n">
        <f aca="false">MATCH(AZ146,$N$306:$N$406,0)</f>
        <v>51</v>
      </c>
      <c r="BB146" s="139" t="n">
        <f aca="false">INDEX($O$306:$O$406,BA146,1)</f>
        <v>4.5</v>
      </c>
      <c r="BC146" s="140" t="n">
        <f aca="false">INDEX($P$306:$P$406,BA146,1)</f>
        <v>5.5</v>
      </c>
      <c r="BD146" s="125" t="str">
        <f aca="false">IF((AND(AV146=$BB146,AW146=$BC146)),0,"-")</f>
        <v>-</v>
      </c>
      <c r="BE146" s="126" t="str">
        <f aca="false">IF(AV146&gt;$BB146,-1,"-")</f>
        <v>-</v>
      </c>
      <c r="BF146" s="127" t="n">
        <f aca="false">IF(AW146&lt;$BC146,1,"-")</f>
        <v>1</v>
      </c>
      <c r="BG146" s="128"/>
      <c r="BH146" s="128"/>
      <c r="BI146" s="129"/>
    </row>
    <row r="147" customFormat="false" ht="11.45" hidden="false" customHeight="true" outlineLevel="1" collapsed="false">
      <c r="C147" s="107"/>
      <c r="D147" s="94" t="str">
        <f aca="false">'СТАРТ+'!G167</f>
        <v>5122Д</v>
      </c>
      <c r="E147" s="108" t="e">
        <f aca="false">'СТАРТ+'!H167</f>
        <v>#REF!</v>
      </c>
      <c r="F147" s="109" t="n">
        <v>2.5</v>
      </c>
      <c r="G147" s="109" t="n">
        <v>4</v>
      </c>
      <c r="H147" s="109" t="n">
        <v>4</v>
      </c>
      <c r="I147" s="109" t="n">
        <v>3</v>
      </c>
      <c r="J147" s="109" t="n">
        <v>2.5</v>
      </c>
      <c r="K147" s="109" t="n">
        <v>3</v>
      </c>
      <c r="L147" s="109" t="n">
        <v>3</v>
      </c>
      <c r="M147" s="110" t="n">
        <f aca="false">(SUM(F147:L147)-LARGE(F147:L147,1)-LARGE(F147:L147,2)-SMALL(F147:L147,1)-SMALL(F147:L147,2))</f>
        <v>9</v>
      </c>
      <c r="N147" s="111" t="e">
        <f aca="false">(SUM(F147:L147)-LARGE(F147:L147,1)-LARGE(F147:L147,2)-SMALL(F147:L147,1)-SMALL(F147:L147,2))*E147</f>
        <v>#REF!</v>
      </c>
      <c r="O147" s="112" t="e">
        <f aca="false">O146</f>
        <v>#REF!</v>
      </c>
      <c r="S147" s="141" t="str">
        <f aca="false">D147</f>
        <v>5122Д</v>
      </c>
      <c r="T147" s="142" t="n">
        <f aca="false">F147</f>
        <v>2.5</v>
      </c>
      <c r="U147" s="143" t="n">
        <f aca="false">IF((AND(T147&gt;=$BB147,T147&lt;=$BC147)),0,"-")</f>
        <v>0</v>
      </c>
      <c r="V147" s="144" t="str">
        <f aca="false">IF(T147&gt;$BC147,1,"-")</f>
        <v>-</v>
      </c>
      <c r="W147" s="145" t="str">
        <f aca="false">IF(T147&lt;$BB147,-1,"-")</f>
        <v>-</v>
      </c>
      <c r="X147" s="142" t="n">
        <f aca="false">G147</f>
        <v>4</v>
      </c>
      <c r="Y147" s="143" t="str">
        <f aca="false">IF((AND(X147&gt;=$BB147,X147&lt;=$BC147)),0,"-")</f>
        <v>-</v>
      </c>
      <c r="Z147" s="144" t="n">
        <f aca="false">IF(X147&gt;$BC147,1,"-")</f>
        <v>1</v>
      </c>
      <c r="AA147" s="145" t="str">
        <f aca="false">IF(X147&lt;$BB147,-1,"-")</f>
        <v>-</v>
      </c>
      <c r="AB147" s="142" t="n">
        <f aca="false">H147</f>
        <v>4</v>
      </c>
      <c r="AC147" s="143" t="str">
        <f aca="false">IF((AND(AB147&gt;=$BB147,AB147&lt;=$BC147)),0,"-")</f>
        <v>-</v>
      </c>
      <c r="AD147" s="144" t="n">
        <f aca="false">IF(AB147&gt;$BC147,1,"-")</f>
        <v>1</v>
      </c>
      <c r="AE147" s="145" t="str">
        <f aca="false">IF(AB147&lt;$BB147,-1,"-")</f>
        <v>-</v>
      </c>
      <c r="AF147" s="142" t="n">
        <f aca="false">I147</f>
        <v>3</v>
      </c>
      <c r="AG147" s="143" t="n">
        <f aca="false">IF((AND(AF147&gt;=$BB147,AF147&lt;=$BC147)),0,"-")</f>
        <v>0</v>
      </c>
      <c r="AH147" s="144" t="str">
        <f aca="false">IF(AF147&gt;$BC147,1,"-")</f>
        <v>-</v>
      </c>
      <c r="AI147" s="145" t="str">
        <f aca="false">IF(AF147&lt;$BB147,-1,"-")</f>
        <v>-</v>
      </c>
      <c r="AJ147" s="142" t="n">
        <f aca="false">J147</f>
        <v>2.5</v>
      </c>
      <c r="AK147" s="143" t="n">
        <f aca="false">IF((AND(AJ147&gt;=$BB147,AJ147&lt;=$BC147)),0,"-")</f>
        <v>0</v>
      </c>
      <c r="AL147" s="144" t="str">
        <f aca="false">IF(AJ147&gt;$BC147,1,"-")</f>
        <v>-</v>
      </c>
      <c r="AM147" s="145" t="str">
        <f aca="false">IF(AJ147&lt;$BB147,-1,"-")</f>
        <v>-</v>
      </c>
      <c r="AN147" s="142" t="n">
        <f aca="false">K147</f>
        <v>3</v>
      </c>
      <c r="AO147" s="143" t="n">
        <f aca="false">IF((AND(AN147&gt;=$BB147,AN147&lt;=$BC147)),0,"-")</f>
        <v>0</v>
      </c>
      <c r="AP147" s="144" t="str">
        <f aca="false">IF(AN147&gt;$BC147,1,"-")</f>
        <v>-</v>
      </c>
      <c r="AQ147" s="145" t="str">
        <f aca="false">IF(AN147&lt;$BB147,-1,"-")</f>
        <v>-</v>
      </c>
      <c r="AR147" s="142" t="n">
        <f aca="false">L147</f>
        <v>3</v>
      </c>
      <c r="AS147" s="143" t="n">
        <f aca="false">IF((AND(AR147&gt;=$BB147,AR147&lt;=$BC147)),0,"-")</f>
        <v>0</v>
      </c>
      <c r="AT147" s="144" t="str">
        <f aca="false">IF(AR147&gt;$BC147,1,"-")</f>
        <v>-</v>
      </c>
      <c r="AU147" s="145" t="str">
        <f aca="false">IF(AR147&lt;$BB147,-1,"-")</f>
        <v>-</v>
      </c>
      <c r="AV147" s="146" t="n">
        <v>5</v>
      </c>
      <c r="AW147" s="146" t="n">
        <v>5.5</v>
      </c>
      <c r="AX147" s="147" t="n">
        <f aca="false">M147</f>
        <v>9</v>
      </c>
      <c r="AY147" s="148" t="n">
        <f aca="false">M147/3</f>
        <v>3</v>
      </c>
      <c r="AZ147" s="149" t="n">
        <f aca="false">ROUND(AY147,1)</f>
        <v>3</v>
      </c>
      <c r="BA147" s="138" t="n">
        <f aca="false">MATCH(AZ147,$N$306:$N$406,0)</f>
        <v>31</v>
      </c>
      <c r="BB147" s="139" t="n">
        <f aca="false">INDEX($O$306:$O$406,BA147,1)</f>
        <v>2.5</v>
      </c>
      <c r="BC147" s="139" t="n">
        <f aca="false">INDEX($P$306:$P$406,BA147,1)</f>
        <v>3.5</v>
      </c>
      <c r="BD147" s="150" t="str">
        <f aca="false">IF((AND(AV147=$BB147,AW147=$BC147)),0,"-")</f>
        <v>-</v>
      </c>
      <c r="BE147" s="151" t="n">
        <f aca="false">IF(AV147&gt;$BB147,-1,"-")</f>
        <v>-1</v>
      </c>
      <c r="BF147" s="152" t="str">
        <f aca="false">IF(AW147&lt;$BC147,1,"-")</f>
        <v>-</v>
      </c>
      <c r="BG147" s="128"/>
      <c r="BH147" s="128"/>
      <c r="BI147" s="129"/>
    </row>
    <row r="148" customFormat="false" ht="11.45" hidden="false" customHeight="true" outlineLevel="1" collapsed="false">
      <c r="C148" s="107"/>
      <c r="D148" s="94" t="str">
        <f aca="false">'СТАРТ+'!I167</f>
        <v>201В</v>
      </c>
      <c r="E148" s="108" t="e">
        <f aca="false">'СТАРТ+'!J167</f>
        <v>#REF!</v>
      </c>
      <c r="F148" s="109" t="n">
        <v>6.5</v>
      </c>
      <c r="G148" s="109" t="n">
        <v>6.5</v>
      </c>
      <c r="H148" s="109" t="n">
        <v>6.5</v>
      </c>
      <c r="I148" s="109" t="n">
        <v>6.5</v>
      </c>
      <c r="J148" s="109" t="n">
        <v>6</v>
      </c>
      <c r="K148" s="109" t="n">
        <v>6</v>
      </c>
      <c r="L148" s="109" t="n">
        <v>6.5</v>
      </c>
      <c r="M148" s="110" t="n">
        <f aca="false">(SUM(F148:L148)-LARGE(F148:L148,1)-LARGE(F148:L148,2)-SMALL(F148:L148,1)-SMALL(F148:L148,2))</f>
        <v>19.5</v>
      </c>
      <c r="N148" s="111" t="e">
        <f aca="false">(SUM(F148:L148)-LARGE(F148:L148,1)-LARGE(F148:L148,2)-SMALL(F148:L148,1)-SMALL(F148:L148,2))*E148</f>
        <v>#REF!</v>
      </c>
      <c r="O148" s="112" t="e">
        <f aca="false">O147</f>
        <v>#REF!</v>
      </c>
      <c r="S148" s="130" t="str">
        <f aca="false">D148</f>
        <v>201В</v>
      </c>
      <c r="T148" s="131" t="n">
        <f aca="false">F148</f>
        <v>6.5</v>
      </c>
      <c r="U148" s="132" t="n">
        <f aca="false">IF((AND(T148&gt;=$BB148,T148&lt;=$BC148)),0,"-")</f>
        <v>0</v>
      </c>
      <c r="V148" s="133" t="str">
        <f aca="false">IF(T148&gt;$BC148,1,"-")</f>
        <v>-</v>
      </c>
      <c r="W148" s="134" t="str">
        <f aca="false">IF(T148&lt;$BB148,-1,"-")</f>
        <v>-</v>
      </c>
      <c r="X148" s="131" t="n">
        <f aca="false">G148</f>
        <v>6.5</v>
      </c>
      <c r="Y148" s="132" t="n">
        <f aca="false">IF((AND(X148&gt;=$BB148,X148&lt;=$BC148)),0,"-")</f>
        <v>0</v>
      </c>
      <c r="Z148" s="133" t="str">
        <f aca="false">IF(X148&gt;$BC148,1,"-")</f>
        <v>-</v>
      </c>
      <c r="AA148" s="134" t="str">
        <f aca="false">IF(X148&lt;$BB148,-1,"-")</f>
        <v>-</v>
      </c>
      <c r="AB148" s="131" t="n">
        <f aca="false">H148</f>
        <v>6.5</v>
      </c>
      <c r="AC148" s="132" t="n">
        <f aca="false">IF((AND(AB148&gt;=$BB148,AB148&lt;=$BC148)),0,"-")</f>
        <v>0</v>
      </c>
      <c r="AD148" s="133" t="str">
        <f aca="false">IF(AB148&gt;$BC148,1,"-")</f>
        <v>-</v>
      </c>
      <c r="AE148" s="134" t="str">
        <f aca="false">IF(AB148&lt;$BB148,-1,"-")</f>
        <v>-</v>
      </c>
      <c r="AF148" s="131" t="n">
        <f aca="false">I148</f>
        <v>6.5</v>
      </c>
      <c r="AG148" s="132" t="n">
        <f aca="false">IF((AND(AF148&gt;=$BB148,AF148&lt;=$BC148)),0,"-")</f>
        <v>0</v>
      </c>
      <c r="AH148" s="133" t="str">
        <f aca="false">IF(AF148&gt;$BC148,1,"-")</f>
        <v>-</v>
      </c>
      <c r="AI148" s="134" t="str">
        <f aca="false">IF(AF148&lt;$BB148,-1,"-")</f>
        <v>-</v>
      </c>
      <c r="AJ148" s="131" t="n">
        <f aca="false">J148</f>
        <v>6</v>
      </c>
      <c r="AK148" s="132" t="n">
        <f aca="false">IF((AND(AJ148&gt;=$BB148,AJ148&lt;=$BC148)),0,"-")</f>
        <v>0</v>
      </c>
      <c r="AL148" s="133" t="str">
        <f aca="false">IF(AJ148&gt;$BC148,1,"-")</f>
        <v>-</v>
      </c>
      <c r="AM148" s="134" t="str">
        <f aca="false">IF(AJ148&lt;$BB148,-1,"-")</f>
        <v>-</v>
      </c>
      <c r="AN148" s="131" t="n">
        <f aca="false">K148</f>
        <v>6</v>
      </c>
      <c r="AO148" s="132" t="n">
        <f aca="false">IF((AND(AN148&gt;=$BB148,AN148&lt;=$BC148)),0,"-")</f>
        <v>0</v>
      </c>
      <c r="AP148" s="133" t="str">
        <f aca="false">IF(AN148&gt;$BC148,1,"-")</f>
        <v>-</v>
      </c>
      <c r="AQ148" s="134" t="str">
        <f aca="false">IF(AN148&lt;$BB148,-1,"-")</f>
        <v>-</v>
      </c>
      <c r="AR148" s="131" t="n">
        <f aca="false">L148</f>
        <v>6.5</v>
      </c>
      <c r="AS148" s="132" t="n">
        <f aca="false">IF((AND(AR148&gt;=$BB148,AR148&lt;=$BC148)),0,"-")</f>
        <v>0</v>
      </c>
      <c r="AT148" s="133" t="str">
        <f aca="false">IF(AR148&gt;$BC148,1,"-")</f>
        <v>-</v>
      </c>
      <c r="AU148" s="134" t="str">
        <f aca="false">IF(AR148&lt;$BB148,-1,"-")</f>
        <v>-</v>
      </c>
      <c r="AV148" s="153" t="n">
        <v>7</v>
      </c>
      <c r="AW148" s="153" t="n">
        <v>7.5</v>
      </c>
      <c r="AX148" s="135" t="n">
        <f aca="false">M148</f>
        <v>19.5</v>
      </c>
      <c r="AY148" s="136" t="n">
        <f aca="false">M148/3</f>
        <v>6.5</v>
      </c>
      <c r="AZ148" s="137" t="n">
        <f aca="false">ROUND(AY148,1)</f>
        <v>6.5</v>
      </c>
      <c r="BA148" s="138" t="n">
        <f aca="false">MATCH(AZ148,$N$306:$N$406,0)</f>
        <v>66</v>
      </c>
      <c r="BB148" s="139" t="n">
        <f aca="false">INDEX($O$306:$O$406,BA148,1)</f>
        <v>6</v>
      </c>
      <c r="BC148" s="139" t="n">
        <f aca="false">INDEX($P$306:$P$406,BA148,1)</f>
        <v>7</v>
      </c>
      <c r="BD148" s="154" t="str">
        <f aca="false">IF((AND(AV148=$BB148,AW148=$BC148)),0,"-")</f>
        <v>-</v>
      </c>
      <c r="BE148" s="155" t="n">
        <f aca="false">IF(AV148&gt;$BB148,-1,"-")</f>
        <v>-1</v>
      </c>
      <c r="BF148" s="156" t="str">
        <f aca="false">IF(AW148&lt;$BC148,1,"-")</f>
        <v>-</v>
      </c>
      <c r="BG148" s="128"/>
      <c r="BH148" s="128"/>
      <c r="BI148" s="129"/>
    </row>
    <row r="149" customFormat="false" ht="11.45" hidden="false" customHeight="true" outlineLevel="1" collapsed="false">
      <c r="C149" s="107"/>
      <c r="D149" s="94" t="str">
        <f aca="false">'СТАРТ+'!K167</f>
        <v>301В</v>
      </c>
      <c r="E149" s="108" t="e">
        <f aca="false">'СТАРТ+'!L167</f>
        <v>#REF!</v>
      </c>
      <c r="F149" s="109" t="n">
        <v>5</v>
      </c>
      <c r="G149" s="109" t="n">
        <v>5</v>
      </c>
      <c r="H149" s="109" t="n">
        <v>5</v>
      </c>
      <c r="I149" s="109" t="n">
        <v>5</v>
      </c>
      <c r="J149" s="109" t="n">
        <v>5</v>
      </c>
      <c r="K149" s="109" t="n">
        <v>5</v>
      </c>
      <c r="L149" s="109" t="n">
        <v>5</v>
      </c>
      <c r="M149" s="110" t="n">
        <f aca="false">(SUM(F149:L149)-LARGE(F149:L149,1)-LARGE(F149:L149,2)-SMALL(F149:L149,1)-SMALL(F149:L149,2))</f>
        <v>15</v>
      </c>
      <c r="N149" s="111" t="e">
        <f aca="false">(SUM(F149:L149)-LARGE(F149:L149,1)-LARGE(F149:L149,2)-SMALL(F149:L149,1)-SMALL(F149:L149,2))*E149</f>
        <v>#REF!</v>
      </c>
      <c r="O149" s="112" t="e">
        <f aca="false">O148</f>
        <v>#REF!</v>
      </c>
      <c r="S149" s="130" t="str">
        <f aca="false">D149</f>
        <v>301В</v>
      </c>
      <c r="T149" s="131" t="n">
        <f aca="false">F149</f>
        <v>5</v>
      </c>
      <c r="U149" s="132" t="n">
        <f aca="false">IF((AND(T149&gt;=$BB149,T149&lt;=$BC149)),0,"-")</f>
        <v>0</v>
      </c>
      <c r="V149" s="133" t="str">
        <f aca="false">IF(T149&gt;$BC149,1,"-")</f>
        <v>-</v>
      </c>
      <c r="W149" s="134" t="str">
        <f aca="false">IF(T149&lt;$BB149,-1,"-")</f>
        <v>-</v>
      </c>
      <c r="X149" s="131" t="n">
        <f aca="false">G149</f>
        <v>5</v>
      </c>
      <c r="Y149" s="132" t="n">
        <f aca="false">IF((AND(X149&gt;=$BB149,X149&lt;=$BC149)),0,"-")</f>
        <v>0</v>
      </c>
      <c r="Z149" s="133" t="str">
        <f aca="false">IF(X149&gt;$BC149,1,"-")</f>
        <v>-</v>
      </c>
      <c r="AA149" s="134" t="str">
        <f aca="false">IF(X149&lt;$BB149,-1,"-")</f>
        <v>-</v>
      </c>
      <c r="AB149" s="131" t="n">
        <f aca="false">H149</f>
        <v>5</v>
      </c>
      <c r="AC149" s="132" t="n">
        <f aca="false">IF((AND(AB149&gt;=$BB149,AB149&lt;=$BC149)),0,"-")</f>
        <v>0</v>
      </c>
      <c r="AD149" s="133" t="str">
        <f aca="false">IF(AB149&gt;$BC149,1,"-")</f>
        <v>-</v>
      </c>
      <c r="AE149" s="134" t="str">
        <f aca="false">IF(AB149&lt;$BB149,-1,"-")</f>
        <v>-</v>
      </c>
      <c r="AF149" s="131" t="n">
        <f aca="false">I149</f>
        <v>5</v>
      </c>
      <c r="AG149" s="132" t="n">
        <f aca="false">IF((AND(AF149&gt;=$BB149,AF149&lt;=$BC149)),0,"-")</f>
        <v>0</v>
      </c>
      <c r="AH149" s="133" t="str">
        <f aca="false">IF(AF149&gt;$BC149,1,"-")</f>
        <v>-</v>
      </c>
      <c r="AI149" s="134" t="str">
        <f aca="false">IF(AF149&lt;$BB149,-1,"-")</f>
        <v>-</v>
      </c>
      <c r="AJ149" s="131" t="n">
        <f aca="false">J149</f>
        <v>5</v>
      </c>
      <c r="AK149" s="132" t="n">
        <f aca="false">IF((AND(AJ149&gt;=$BB149,AJ149&lt;=$BC149)),0,"-")</f>
        <v>0</v>
      </c>
      <c r="AL149" s="133" t="str">
        <f aca="false">IF(AJ149&gt;$BC149,1,"-")</f>
        <v>-</v>
      </c>
      <c r="AM149" s="134" t="str">
        <f aca="false">IF(AJ149&lt;$BB149,-1,"-")</f>
        <v>-</v>
      </c>
      <c r="AN149" s="131" t="n">
        <f aca="false">K149</f>
        <v>5</v>
      </c>
      <c r="AO149" s="132" t="n">
        <f aca="false">IF((AND(AN149&gt;=$BB149,AN149&lt;=$BC149)),0,"-")</f>
        <v>0</v>
      </c>
      <c r="AP149" s="133" t="str">
        <f aca="false">IF(AN149&gt;$BC149,1,"-")</f>
        <v>-</v>
      </c>
      <c r="AQ149" s="134" t="str">
        <f aca="false">IF(AN149&lt;$BB149,-1,"-")</f>
        <v>-</v>
      </c>
      <c r="AR149" s="131" t="n">
        <f aca="false">L149</f>
        <v>5</v>
      </c>
      <c r="AS149" s="132" t="n">
        <f aca="false">IF((AND(AR149&gt;=$BB149,AR149&lt;=$BC149)),0,"-")</f>
        <v>0</v>
      </c>
      <c r="AT149" s="133" t="str">
        <f aca="false">IF(AR149&gt;$BC149,1,"-")</f>
        <v>-</v>
      </c>
      <c r="AU149" s="134" t="str">
        <f aca="false">IF(AR149&lt;$BB149,-1,"-")</f>
        <v>-</v>
      </c>
      <c r="AV149" s="118" t="n">
        <v>6</v>
      </c>
      <c r="AW149" s="118" t="n">
        <v>6.5</v>
      </c>
      <c r="AX149" s="135" t="n">
        <f aca="false">M149</f>
        <v>15</v>
      </c>
      <c r="AY149" s="136" t="n">
        <f aca="false">M149/3</f>
        <v>5</v>
      </c>
      <c r="AZ149" s="137" t="n">
        <f aca="false">ROUND(AY149,1)</f>
        <v>5</v>
      </c>
      <c r="BA149" s="138" t="n">
        <f aca="false">MATCH(AZ149,$N$306:$N$406,0)</f>
        <v>51</v>
      </c>
      <c r="BB149" s="139" t="n">
        <f aca="false">INDEX($O$306:$O$406,BA149,1)</f>
        <v>4.5</v>
      </c>
      <c r="BC149" s="139" t="n">
        <f aca="false">INDEX($P$306:$P$406,BA149,1)</f>
        <v>5.5</v>
      </c>
      <c r="BD149" s="125" t="str">
        <f aca="false">IF((AND(AV149=$BB149,AW149=$BC149)),0,"-")</f>
        <v>-</v>
      </c>
      <c r="BE149" s="126" t="n">
        <f aca="false">IF(AV149&gt;$BB149,-1,"-")</f>
        <v>-1</v>
      </c>
      <c r="BF149" s="127" t="str">
        <f aca="false">IF(AW149&lt;$BC149,1,"-")</f>
        <v>-</v>
      </c>
      <c r="BG149" s="128"/>
      <c r="BH149" s="128"/>
      <c r="BI149" s="129"/>
    </row>
    <row r="150" customFormat="false" ht="11.45" hidden="false" customHeight="true" outlineLevel="1" collapsed="false">
      <c r="C150" s="157"/>
      <c r="D150" s="97" t="s">
        <v>118</v>
      </c>
      <c r="E150" s="158" t="e">
        <f aca="false">SUM(E145:E149)</f>
        <v>#REF!</v>
      </c>
      <c r="F150" s="159" t="n">
        <v>9.5</v>
      </c>
      <c r="G150" s="159"/>
      <c r="H150" s="159"/>
      <c r="I150" s="160" t="e">
        <f aca="false">SUM(F150-E150)</f>
        <v>#REF!</v>
      </c>
      <c r="J150" s="160"/>
      <c r="K150" s="160"/>
      <c r="L150" s="160"/>
      <c r="M150" s="161"/>
      <c r="N150" s="162" t="e">
        <f aca="false">SUM(N145:N149)</f>
        <v>#REF!</v>
      </c>
      <c r="O150" s="112" t="e">
        <f aca="false">O149</f>
        <v>#REF!</v>
      </c>
      <c r="P150" s="163"/>
      <c r="S150" s="164" t="s">
        <v>119</v>
      </c>
      <c r="U150" s="165" t="n">
        <f aca="false">COUNT(U145:U147)</f>
        <v>3</v>
      </c>
      <c r="V150" s="166" t="n">
        <f aca="false">COUNT(V145:V147)</f>
        <v>0</v>
      </c>
      <c r="W150" s="167" t="n">
        <f aca="false">COUNT(W145:W147)</f>
        <v>0</v>
      </c>
      <c r="Y150" s="165" t="n">
        <f aca="false">COUNT(Y145:Y147)</f>
        <v>2</v>
      </c>
      <c r="Z150" s="166" t="n">
        <f aca="false">COUNT(Z145:Z147)</f>
        <v>1</v>
      </c>
      <c r="AA150" s="167" t="n">
        <f aca="false">COUNT(AA145:AA147)</f>
        <v>0</v>
      </c>
      <c r="AC150" s="165" t="n">
        <f aca="false">COUNT(AC145:AC147)</f>
        <v>2</v>
      </c>
      <c r="AD150" s="166" t="n">
        <f aca="false">COUNT(AD145:AD147)</f>
        <v>1</v>
      </c>
      <c r="AE150" s="167" t="n">
        <f aca="false">COUNT(AE145:AE147)</f>
        <v>0</v>
      </c>
      <c r="AG150" s="165" t="n">
        <f aca="false">COUNT(AG145:AG147)</f>
        <v>2</v>
      </c>
      <c r="AH150" s="166" t="n">
        <f aca="false">COUNT(AH145:AH147)</f>
        <v>0</v>
      </c>
      <c r="AI150" s="167" t="n">
        <f aca="false">COUNT(AI145:AI147)</f>
        <v>1</v>
      </c>
      <c r="AK150" s="165" t="n">
        <f aca="false">COUNT(AK145:AK147)</f>
        <v>2</v>
      </c>
      <c r="AL150" s="166" t="n">
        <f aca="false">COUNT(AL145:AL147)</f>
        <v>0</v>
      </c>
      <c r="AM150" s="167" t="n">
        <f aca="false">COUNT(AM145:AM147)</f>
        <v>1</v>
      </c>
      <c r="AO150" s="165" t="n">
        <f aca="false">COUNT(AO145:AO147)</f>
        <v>3</v>
      </c>
      <c r="AP150" s="166" t="n">
        <f aca="false">COUNT(AP145:AP147)</f>
        <v>0</v>
      </c>
      <c r="AQ150" s="167" t="n">
        <f aca="false">COUNT(AQ145:AQ147)</f>
        <v>0</v>
      </c>
      <c r="AS150" s="165" t="n">
        <f aca="false">COUNT(AS145:AS147)</f>
        <v>3</v>
      </c>
      <c r="AT150" s="166" t="n">
        <f aca="false">COUNT(AT145:AT147)</f>
        <v>0</v>
      </c>
      <c r="AU150" s="167" t="n">
        <f aca="false">COUNT(AU145:AU147)</f>
        <v>0</v>
      </c>
      <c r="AV150" s="168"/>
      <c r="AW150" s="168"/>
      <c r="BD150" s="169" t="n">
        <f aca="false">COUNT(BD145:BD149)</f>
        <v>0</v>
      </c>
      <c r="BE150" s="170" t="n">
        <f aca="false">COUNT(BE145:BE149)</f>
        <v>3</v>
      </c>
      <c r="BF150" s="171" t="n">
        <f aca="false">COUNT(BF145:BF149)</f>
        <v>2</v>
      </c>
      <c r="BG150" s="128"/>
      <c r="BH150" s="128"/>
      <c r="BI150" s="128"/>
    </row>
    <row r="151" customFormat="false" ht="11.45" hidden="false" customHeight="true" outlineLevel="1" collapsed="false">
      <c r="C151" s="157"/>
      <c r="D151" s="97"/>
      <c r="E151" s="172"/>
      <c r="F151" s="159"/>
      <c r="G151" s="159"/>
      <c r="H151" s="159"/>
      <c r="I151" s="160"/>
      <c r="J151" s="160"/>
      <c r="K151" s="160"/>
      <c r="L151" s="160"/>
      <c r="M151" s="161"/>
      <c r="N151" s="162"/>
      <c r="O151" s="112" t="e">
        <f aca="false">O150</f>
        <v>#REF!</v>
      </c>
      <c r="S151" s="173" t="s">
        <v>120</v>
      </c>
      <c r="U151" s="174" t="n">
        <f aca="false">COUNT(U148:U149)</f>
        <v>2</v>
      </c>
      <c r="V151" s="166" t="n">
        <f aca="false">COUNT(V148:V149)</f>
        <v>0</v>
      </c>
      <c r="W151" s="167" t="n">
        <f aca="false">COUNT(W148:W149)</f>
        <v>0</v>
      </c>
      <c r="Y151" s="174" t="n">
        <f aca="false">COUNT(Y148:Y149)</f>
        <v>2</v>
      </c>
      <c r="Z151" s="166" t="n">
        <f aca="false">COUNT(Z148:Z149)</f>
        <v>0</v>
      </c>
      <c r="AA151" s="167" t="n">
        <f aca="false">COUNT(AA148:AA149)</f>
        <v>0</v>
      </c>
      <c r="AC151" s="174" t="n">
        <f aca="false">COUNT(AC148:AC149)</f>
        <v>2</v>
      </c>
      <c r="AD151" s="166" t="n">
        <f aca="false">COUNT(AD148:AD149)</f>
        <v>0</v>
      </c>
      <c r="AE151" s="167" t="n">
        <f aca="false">COUNT(AE148:AE149)</f>
        <v>0</v>
      </c>
      <c r="AG151" s="174" t="n">
        <f aca="false">COUNT(AG148:AG149)</f>
        <v>2</v>
      </c>
      <c r="AH151" s="166" t="n">
        <f aca="false">COUNT(AH148:AH149)</f>
        <v>0</v>
      </c>
      <c r="AI151" s="167" t="n">
        <f aca="false">COUNT(AI148:AI149)</f>
        <v>0</v>
      </c>
      <c r="AK151" s="174" t="n">
        <f aca="false">COUNT(AK148:AK149)</f>
        <v>2</v>
      </c>
      <c r="AL151" s="166" t="n">
        <f aca="false">COUNT(AL148:AL149)</f>
        <v>0</v>
      </c>
      <c r="AM151" s="167" t="n">
        <f aca="false">COUNT(AM148:AM149)</f>
        <v>0</v>
      </c>
      <c r="AO151" s="174" t="n">
        <f aca="false">COUNT(AO148:AO149)</f>
        <v>2</v>
      </c>
      <c r="AP151" s="166" t="n">
        <f aca="false">COUNT(AP148:AP149)</f>
        <v>0</v>
      </c>
      <c r="AQ151" s="167" t="n">
        <f aca="false">COUNT(AQ148:AQ149)</f>
        <v>0</v>
      </c>
      <c r="AS151" s="174" t="n">
        <f aca="false">COUNT(AS148:AS149)</f>
        <v>2</v>
      </c>
      <c r="AT151" s="166" t="n">
        <f aca="false">COUNT(AT148:AT149)</f>
        <v>0</v>
      </c>
      <c r="AU151" s="167" t="n">
        <f aca="false">COUNT(AU148:AU149)</f>
        <v>0</v>
      </c>
      <c r="BF151" s="91"/>
      <c r="BG151" s="128"/>
      <c r="BH151" s="128"/>
      <c r="BI151" s="128"/>
    </row>
    <row r="152" s="103" customFormat="true" ht="14.25" hidden="false" customHeight="true" outlineLevel="0" collapsed="false">
      <c r="A152" s="94" t="n">
        <v>19</v>
      </c>
      <c r="B152" s="95" t="n">
        <f aca="false">'СТАРТ+'!B38</f>
        <v>5</v>
      </c>
      <c r="C152" s="96" t="str">
        <f aca="false">'СТАРТ+'!C38</f>
        <v>КУЗЬМИН ПАВЕЛ</v>
      </c>
      <c r="D152" s="97"/>
      <c r="E152" s="98"/>
      <c r="F152" s="96"/>
      <c r="G152" s="96"/>
      <c r="H152" s="96"/>
      <c r="I152" s="99" t="n">
        <f aca="false">'СТАРТ+'!G38</f>
        <v>1</v>
      </c>
      <c r="J152" s="99" t="n">
        <f aca="false">'СТАРТ+'!H38</f>
        <v>2002</v>
      </c>
      <c r="K152" s="99" t="str">
        <f aca="false">'СТАРТ+'!I38</f>
        <v>МОСКВА МГФСО</v>
      </c>
      <c r="L152" s="99"/>
      <c r="M152" s="99"/>
      <c r="N152" s="100"/>
      <c r="O152" s="101" t="e">
        <f aca="false">SUM(N158)</f>
        <v>#REF!</v>
      </c>
      <c r="P152" s="102" t="str">
        <f aca="false">'СТАРТ+'!N38</f>
        <v>БАЙБАКОВ Д.А.</v>
      </c>
      <c r="R152" s="104"/>
      <c r="S152" s="31"/>
      <c r="T152" s="32"/>
      <c r="U152" s="33"/>
      <c r="V152" s="33"/>
      <c r="W152" s="34" t="str">
        <f aca="false">C152</f>
        <v>КУЗЬМИН ПАВЕЛ</v>
      </c>
      <c r="X152" s="32"/>
      <c r="AB152" s="32"/>
      <c r="AF152" s="32"/>
      <c r="AJ152" s="32"/>
      <c r="AN152" s="32"/>
      <c r="AR152" s="32"/>
      <c r="AX152" s="94"/>
      <c r="AY152" s="94"/>
      <c r="AZ152" s="35"/>
      <c r="BA152" s="33"/>
      <c r="BB152" s="33"/>
      <c r="BC152" s="33"/>
      <c r="BD152" s="36"/>
      <c r="BE152" s="36"/>
      <c r="BF152" s="91"/>
      <c r="BG152" s="105"/>
      <c r="BH152" s="106"/>
      <c r="BI152" s="106"/>
    </row>
    <row r="153" customFormat="false" ht="11.45" hidden="false" customHeight="true" outlineLevel="1" collapsed="false">
      <c r="C153" s="107"/>
      <c r="D153" s="94" t="str">
        <f aca="false">'СТАРТ+'!C39</f>
        <v>103В</v>
      </c>
      <c r="E153" s="108" t="e">
        <f aca="false">'СТАРТ+'!D39</f>
        <v>#REF!</v>
      </c>
      <c r="F153" s="109" t="n">
        <v>5.5</v>
      </c>
      <c r="G153" s="109" t="n">
        <v>6</v>
      </c>
      <c r="H153" s="109" t="n">
        <v>5.5</v>
      </c>
      <c r="I153" s="109" t="n">
        <v>4</v>
      </c>
      <c r="J153" s="109" t="n">
        <v>4.5</v>
      </c>
      <c r="K153" s="109" t="n">
        <v>5.5</v>
      </c>
      <c r="L153" s="109" t="n">
        <v>5.5</v>
      </c>
      <c r="M153" s="110" t="n">
        <f aca="false">(SUM(F153:L153)-LARGE(F153:L153,1)-LARGE(F153:L153,2)-SMALL(F153:L153,1)-SMALL(F153:L153,2))</f>
        <v>16.5</v>
      </c>
      <c r="N153" s="111" t="e">
        <f aca="false">(SUM(F153:L153)-LARGE(F153:L153,1)-LARGE(F153:L153,2)-SMALL(F153:L153,1)-SMALL(F153:L153,2))*E153</f>
        <v>#REF!</v>
      </c>
      <c r="O153" s="112" t="e">
        <f aca="false">O152</f>
        <v>#REF!</v>
      </c>
      <c r="S153" s="113" t="str">
        <f aca="false">D153</f>
        <v>103В</v>
      </c>
      <c r="T153" s="114" t="n">
        <f aca="false">F153</f>
        <v>5.5</v>
      </c>
      <c r="U153" s="115" t="n">
        <f aca="false">IF((AND(T153&gt;=$BB153,T153&lt;=$BC153)),0,"-")</f>
        <v>0</v>
      </c>
      <c r="V153" s="116" t="str">
        <f aca="false">IF(T153&gt;$BC153,1,"-")</f>
        <v>-</v>
      </c>
      <c r="W153" s="117" t="str">
        <f aca="false">IF(T153&lt;$BB153,-1,"-")</f>
        <v>-</v>
      </c>
      <c r="X153" s="114" t="n">
        <f aca="false">G153</f>
        <v>6</v>
      </c>
      <c r="Y153" s="115" t="n">
        <f aca="false">IF((AND(X153&gt;=$BB153,X153&lt;=$BC153)),0,"-")</f>
        <v>0</v>
      </c>
      <c r="Z153" s="116" t="str">
        <f aca="false">IF(X153&gt;$BC153,1,"-")</f>
        <v>-</v>
      </c>
      <c r="AA153" s="117" t="str">
        <f aca="false">IF(X153&lt;$BB153,-1,"-")</f>
        <v>-</v>
      </c>
      <c r="AB153" s="114" t="n">
        <f aca="false">H153</f>
        <v>5.5</v>
      </c>
      <c r="AC153" s="115" t="n">
        <f aca="false">IF((AND(AB153&gt;=$BB153,AB153&lt;=$BC153)),0,"-")</f>
        <v>0</v>
      </c>
      <c r="AD153" s="116" t="str">
        <f aca="false">IF(AB153&gt;$BC153,1,"-")</f>
        <v>-</v>
      </c>
      <c r="AE153" s="117" t="str">
        <f aca="false">IF(AB153&lt;$BB153,-1,"-")</f>
        <v>-</v>
      </c>
      <c r="AF153" s="114" t="n">
        <f aca="false">I153</f>
        <v>4</v>
      </c>
      <c r="AG153" s="115" t="str">
        <f aca="false">IF((AND(AF153&gt;=$BB153,AF153&lt;=$BC153)),0,"-")</f>
        <v>-</v>
      </c>
      <c r="AH153" s="116" t="str">
        <f aca="false">IF(AF153&gt;$BC153,1,"-")</f>
        <v>-</v>
      </c>
      <c r="AI153" s="117" t="n">
        <f aca="false">IF(AF153&lt;$BB153,-1,"-")</f>
        <v>-1</v>
      </c>
      <c r="AJ153" s="114" t="n">
        <f aca="false">J153</f>
        <v>4.5</v>
      </c>
      <c r="AK153" s="115" t="str">
        <f aca="false">IF((AND(AJ153&gt;=$BB153,AJ153&lt;=$BC153)),0,"-")</f>
        <v>-</v>
      </c>
      <c r="AL153" s="116" t="str">
        <f aca="false">IF(AJ153&gt;$BC153,1,"-")</f>
        <v>-</v>
      </c>
      <c r="AM153" s="117" t="n">
        <f aca="false">IF(AJ153&lt;$BB153,-1,"-")</f>
        <v>-1</v>
      </c>
      <c r="AN153" s="114" t="n">
        <f aca="false">K153</f>
        <v>5.5</v>
      </c>
      <c r="AO153" s="115" t="n">
        <f aca="false">IF((AND(AN153&gt;=$BB153,AN153&lt;=$BC153)),0,"-")</f>
        <v>0</v>
      </c>
      <c r="AP153" s="116" t="str">
        <f aca="false">IF(AN153&gt;$BC153,1,"-")</f>
        <v>-</v>
      </c>
      <c r="AQ153" s="117" t="str">
        <f aca="false">IF(AN153&lt;$BB153,-1,"-")</f>
        <v>-</v>
      </c>
      <c r="AR153" s="114" t="n">
        <f aca="false">L153</f>
        <v>5.5</v>
      </c>
      <c r="AS153" s="115" t="n">
        <f aca="false">IF((AND(AR153&gt;=$BB153,AR153&lt;=$BC153)),0,"-")</f>
        <v>0</v>
      </c>
      <c r="AT153" s="116" t="str">
        <f aca="false">IF(AR153&gt;$BC153,1,"-")</f>
        <v>-</v>
      </c>
      <c r="AU153" s="117" t="str">
        <f aca="false">IF(AR153&lt;$BB153,-1,"-")</f>
        <v>-</v>
      </c>
      <c r="AV153" s="118" t="n">
        <v>4.5</v>
      </c>
      <c r="AW153" s="118" t="n">
        <v>5</v>
      </c>
      <c r="AX153" s="119" t="n">
        <f aca="false">M153</f>
        <v>16.5</v>
      </c>
      <c r="AY153" s="120" t="n">
        <f aca="false">M153/3</f>
        <v>5.5</v>
      </c>
      <c r="AZ153" s="121" t="n">
        <f aca="false">ROUND(AY153,1)</f>
        <v>5.5</v>
      </c>
      <c r="BA153" s="122" t="n">
        <f aca="false">MATCH(AZ153,$N$306:$N$406,0)</f>
        <v>56</v>
      </c>
      <c r="BB153" s="123" t="n">
        <f aca="false">INDEX($O$306:$O$406,BA153,1)</f>
        <v>5</v>
      </c>
      <c r="BC153" s="124" t="n">
        <f aca="false">INDEX($P$306:$P$406,BA153,1)</f>
        <v>6</v>
      </c>
      <c r="BD153" s="125" t="str">
        <f aca="false">IF((AND(AV153=$BB153,AW153=$BC153)),0,"-")</f>
        <v>-</v>
      </c>
      <c r="BE153" s="126" t="str">
        <f aca="false">IF(AV153&gt;$BB153,-1,"-")</f>
        <v>-</v>
      </c>
      <c r="BF153" s="127" t="n">
        <f aca="false">IF(AW153&lt;$BC153,1,"-")</f>
        <v>1</v>
      </c>
      <c r="BG153" s="128"/>
      <c r="BH153" s="128"/>
      <c r="BI153" s="129"/>
    </row>
    <row r="154" customFormat="false" ht="11.45" hidden="false" customHeight="true" outlineLevel="1" collapsed="false">
      <c r="C154" s="107"/>
      <c r="D154" s="94" t="str">
        <f aca="false">'СТАРТ+'!E39</f>
        <v>201В</v>
      </c>
      <c r="E154" s="108" t="e">
        <f aca="false">'СТАРТ+'!F39</f>
        <v>#REF!</v>
      </c>
      <c r="F154" s="109" t="n">
        <v>6</v>
      </c>
      <c r="G154" s="109" t="n">
        <v>5.5</v>
      </c>
      <c r="H154" s="109" t="n">
        <v>6.5</v>
      </c>
      <c r="I154" s="109" t="n">
        <v>5.5</v>
      </c>
      <c r="J154" s="109" t="n">
        <v>6</v>
      </c>
      <c r="K154" s="109" t="n">
        <v>5.5</v>
      </c>
      <c r="L154" s="109" t="n">
        <v>6</v>
      </c>
      <c r="M154" s="110" t="n">
        <f aca="false">(SUM(F154:L154)-LARGE(F154:L154,1)-LARGE(F154:L154,2)-SMALL(F154:L154,1)-SMALL(F154:L154,2))</f>
        <v>17.5</v>
      </c>
      <c r="N154" s="111" t="e">
        <f aca="false">(SUM(F154:L154)-LARGE(F154:L154,1)-LARGE(F154:L154,2)-SMALL(F154:L154,1)-SMALL(F154:L154,2))*E154</f>
        <v>#REF!</v>
      </c>
      <c r="O154" s="112" t="e">
        <f aca="false">O153</f>
        <v>#REF!</v>
      </c>
      <c r="S154" s="130" t="str">
        <f aca="false">D154</f>
        <v>201В</v>
      </c>
      <c r="T154" s="131" t="n">
        <f aca="false">F154</f>
        <v>6</v>
      </c>
      <c r="U154" s="132" t="n">
        <f aca="false">IF((AND(T154&gt;=$BB154,T154&lt;=$BC154)),0,"-")</f>
        <v>0</v>
      </c>
      <c r="V154" s="133" t="str">
        <f aca="false">IF(T154&gt;$BC154,1,"-")</f>
        <v>-</v>
      </c>
      <c r="W154" s="134" t="str">
        <f aca="false">IF(T154&lt;$BB154,-1,"-")</f>
        <v>-</v>
      </c>
      <c r="X154" s="131" t="n">
        <f aca="false">G154</f>
        <v>5.5</v>
      </c>
      <c r="Y154" s="132" t="n">
        <f aca="false">IF((AND(X154&gt;=$BB154,X154&lt;=$BC154)),0,"-")</f>
        <v>0</v>
      </c>
      <c r="Z154" s="133" t="str">
        <f aca="false">IF(X154&gt;$BC154,1,"-")</f>
        <v>-</v>
      </c>
      <c r="AA154" s="134" t="str">
        <f aca="false">IF(X154&lt;$BB154,-1,"-")</f>
        <v>-</v>
      </c>
      <c r="AB154" s="131" t="n">
        <f aca="false">H154</f>
        <v>6.5</v>
      </c>
      <c r="AC154" s="132" t="str">
        <f aca="false">IF((AND(AB154&gt;=$BB154,AB154&lt;=$BC154)),0,"-")</f>
        <v>-</v>
      </c>
      <c r="AD154" s="133" t="n">
        <f aca="false">IF(AB154&gt;$BC154,1,"-")</f>
        <v>1</v>
      </c>
      <c r="AE154" s="134" t="str">
        <f aca="false">IF(AB154&lt;$BB154,-1,"-")</f>
        <v>-</v>
      </c>
      <c r="AF154" s="131" t="n">
        <f aca="false">I154</f>
        <v>5.5</v>
      </c>
      <c r="AG154" s="132" t="n">
        <f aca="false">IF((AND(AF154&gt;=$BB154,AF154&lt;=$BC154)),0,"-")</f>
        <v>0</v>
      </c>
      <c r="AH154" s="133" t="str">
        <f aca="false">IF(AF154&gt;$BC154,1,"-")</f>
        <v>-</v>
      </c>
      <c r="AI154" s="134" t="str">
        <f aca="false">IF(AF154&lt;$BB154,-1,"-")</f>
        <v>-</v>
      </c>
      <c r="AJ154" s="131" t="n">
        <f aca="false">J154</f>
        <v>6</v>
      </c>
      <c r="AK154" s="132" t="n">
        <f aca="false">IF((AND(AJ154&gt;=$BB154,AJ154&lt;=$BC154)),0,"-")</f>
        <v>0</v>
      </c>
      <c r="AL154" s="133" t="str">
        <f aca="false">IF(AJ154&gt;$BC154,1,"-")</f>
        <v>-</v>
      </c>
      <c r="AM154" s="134" t="str">
        <f aca="false">IF(AJ154&lt;$BB154,-1,"-")</f>
        <v>-</v>
      </c>
      <c r="AN154" s="131" t="n">
        <f aca="false">K154</f>
        <v>5.5</v>
      </c>
      <c r="AO154" s="132" t="n">
        <f aca="false">IF((AND(AN154&gt;=$BB154,AN154&lt;=$BC154)),0,"-")</f>
        <v>0</v>
      </c>
      <c r="AP154" s="133" t="str">
        <f aca="false">IF(AN154&gt;$BC154,1,"-")</f>
        <v>-</v>
      </c>
      <c r="AQ154" s="134" t="str">
        <f aca="false">IF(AN154&lt;$BB154,-1,"-")</f>
        <v>-</v>
      </c>
      <c r="AR154" s="131" t="n">
        <f aca="false">L154</f>
        <v>6</v>
      </c>
      <c r="AS154" s="132" t="n">
        <f aca="false">IF((AND(AR154&gt;=$BB154,AR154&lt;=$BC154)),0,"-")</f>
        <v>0</v>
      </c>
      <c r="AT154" s="133" t="str">
        <f aca="false">IF(AR154&gt;$BC154,1,"-")</f>
        <v>-</v>
      </c>
      <c r="AU154" s="134" t="str">
        <f aca="false">IF(AR154&lt;$BB154,-1,"-")</f>
        <v>-</v>
      </c>
      <c r="AV154" s="118" t="n">
        <v>2</v>
      </c>
      <c r="AW154" s="118" t="n">
        <v>2.5</v>
      </c>
      <c r="AX154" s="135" t="n">
        <f aca="false">M154</f>
        <v>17.5</v>
      </c>
      <c r="AY154" s="136" t="n">
        <f aca="false">M154/3</f>
        <v>5.83333333333333</v>
      </c>
      <c r="AZ154" s="137" t="n">
        <f aca="false">ROUND(AY154,1)</f>
        <v>5.8</v>
      </c>
      <c r="BA154" s="138" t="n">
        <f aca="false">MATCH(AZ154,$N$306:$N$406,0)</f>
        <v>59</v>
      </c>
      <c r="BB154" s="139" t="n">
        <f aca="false">INDEX($O$306:$O$406,BA154,1)</f>
        <v>5.5</v>
      </c>
      <c r="BC154" s="140" t="n">
        <f aca="false">INDEX($P$306:$P$406,BA154,1)</f>
        <v>6</v>
      </c>
      <c r="BD154" s="125" t="str">
        <f aca="false">IF((AND(AV154=$BB154,AW154=$BC154)),0,"-")</f>
        <v>-</v>
      </c>
      <c r="BE154" s="126" t="str">
        <f aca="false">IF(AV154&gt;$BB154,-1,"-")</f>
        <v>-</v>
      </c>
      <c r="BF154" s="127" t="n">
        <f aca="false">IF(AW154&lt;$BC154,1,"-")</f>
        <v>1</v>
      </c>
      <c r="BG154" s="128"/>
      <c r="BH154" s="128"/>
      <c r="BI154" s="129"/>
    </row>
    <row r="155" customFormat="false" ht="11.45" hidden="false" customHeight="true" outlineLevel="1" collapsed="false">
      <c r="C155" s="107"/>
      <c r="D155" s="94" t="str">
        <f aca="false">'СТАРТ+'!G39</f>
        <v>301В</v>
      </c>
      <c r="E155" s="108" t="e">
        <f aca="false">'СТАРТ+'!H39</f>
        <v>#REF!</v>
      </c>
      <c r="F155" s="109" t="n">
        <v>5</v>
      </c>
      <c r="G155" s="109" t="n">
        <v>5.5</v>
      </c>
      <c r="H155" s="109" t="n">
        <v>5</v>
      </c>
      <c r="I155" s="109" t="n">
        <v>4.5</v>
      </c>
      <c r="J155" s="109" t="n">
        <v>5</v>
      </c>
      <c r="K155" s="109" t="n">
        <v>4.5</v>
      </c>
      <c r="L155" s="109" t="n">
        <v>5.5</v>
      </c>
      <c r="M155" s="110" t="n">
        <f aca="false">(SUM(F155:L155)-LARGE(F155:L155,1)-LARGE(F155:L155,2)-SMALL(F155:L155,1)-SMALL(F155:L155,2))</f>
        <v>15</v>
      </c>
      <c r="N155" s="111" t="e">
        <f aca="false">(SUM(F155:L155)-LARGE(F155:L155,1)-LARGE(F155:L155,2)-SMALL(F155:L155,1)-SMALL(F155:L155,2))*E155</f>
        <v>#REF!</v>
      </c>
      <c r="O155" s="112" t="e">
        <f aca="false">O154</f>
        <v>#REF!</v>
      </c>
      <c r="S155" s="141" t="str">
        <f aca="false">D155</f>
        <v>301В</v>
      </c>
      <c r="T155" s="142" t="n">
        <f aca="false">F155</f>
        <v>5</v>
      </c>
      <c r="U155" s="143" t="n">
        <f aca="false">IF((AND(T155&gt;=$BB155,T155&lt;=$BC155)),0,"-")</f>
        <v>0</v>
      </c>
      <c r="V155" s="144" t="str">
        <f aca="false">IF(T155&gt;$BC155,1,"-")</f>
        <v>-</v>
      </c>
      <c r="W155" s="145" t="str">
        <f aca="false">IF(T155&lt;$BB155,-1,"-")</f>
        <v>-</v>
      </c>
      <c r="X155" s="142" t="n">
        <f aca="false">G155</f>
        <v>5.5</v>
      </c>
      <c r="Y155" s="143" t="n">
        <f aca="false">IF((AND(X155&gt;=$BB155,X155&lt;=$BC155)),0,"-")</f>
        <v>0</v>
      </c>
      <c r="Z155" s="144" t="str">
        <f aca="false">IF(X155&gt;$BC155,1,"-")</f>
        <v>-</v>
      </c>
      <c r="AA155" s="145" t="str">
        <f aca="false">IF(X155&lt;$BB155,-1,"-")</f>
        <v>-</v>
      </c>
      <c r="AB155" s="142" t="n">
        <f aca="false">H155</f>
        <v>5</v>
      </c>
      <c r="AC155" s="143" t="n">
        <f aca="false">IF((AND(AB155&gt;=$BB155,AB155&lt;=$BC155)),0,"-")</f>
        <v>0</v>
      </c>
      <c r="AD155" s="144" t="str">
        <f aca="false">IF(AB155&gt;$BC155,1,"-")</f>
        <v>-</v>
      </c>
      <c r="AE155" s="145" t="str">
        <f aca="false">IF(AB155&lt;$BB155,-1,"-")</f>
        <v>-</v>
      </c>
      <c r="AF155" s="142" t="n">
        <f aca="false">I155</f>
        <v>4.5</v>
      </c>
      <c r="AG155" s="143" t="n">
        <f aca="false">IF((AND(AF155&gt;=$BB155,AF155&lt;=$BC155)),0,"-")</f>
        <v>0</v>
      </c>
      <c r="AH155" s="144" t="str">
        <f aca="false">IF(AF155&gt;$BC155,1,"-")</f>
        <v>-</v>
      </c>
      <c r="AI155" s="145" t="str">
        <f aca="false">IF(AF155&lt;$BB155,-1,"-")</f>
        <v>-</v>
      </c>
      <c r="AJ155" s="142" t="n">
        <f aca="false">J155</f>
        <v>5</v>
      </c>
      <c r="AK155" s="143" t="n">
        <f aca="false">IF((AND(AJ155&gt;=$BB155,AJ155&lt;=$BC155)),0,"-")</f>
        <v>0</v>
      </c>
      <c r="AL155" s="144" t="str">
        <f aca="false">IF(AJ155&gt;$BC155,1,"-")</f>
        <v>-</v>
      </c>
      <c r="AM155" s="145" t="str">
        <f aca="false">IF(AJ155&lt;$BB155,-1,"-")</f>
        <v>-</v>
      </c>
      <c r="AN155" s="142" t="n">
        <f aca="false">K155</f>
        <v>4.5</v>
      </c>
      <c r="AO155" s="143" t="n">
        <f aca="false">IF((AND(AN155&gt;=$BB155,AN155&lt;=$BC155)),0,"-")</f>
        <v>0</v>
      </c>
      <c r="AP155" s="144" t="str">
        <f aca="false">IF(AN155&gt;$BC155,1,"-")</f>
        <v>-</v>
      </c>
      <c r="AQ155" s="145" t="str">
        <f aca="false">IF(AN155&lt;$BB155,-1,"-")</f>
        <v>-</v>
      </c>
      <c r="AR155" s="142" t="n">
        <f aca="false">L155</f>
        <v>5.5</v>
      </c>
      <c r="AS155" s="143" t="n">
        <f aca="false">IF((AND(AR155&gt;=$BB155,AR155&lt;=$BC155)),0,"-")</f>
        <v>0</v>
      </c>
      <c r="AT155" s="144" t="str">
        <f aca="false">IF(AR155&gt;$BC155,1,"-")</f>
        <v>-</v>
      </c>
      <c r="AU155" s="145" t="str">
        <f aca="false">IF(AR155&lt;$BB155,-1,"-")</f>
        <v>-</v>
      </c>
      <c r="AV155" s="146" t="n">
        <v>5</v>
      </c>
      <c r="AW155" s="146" t="n">
        <v>5.5</v>
      </c>
      <c r="AX155" s="147" t="n">
        <f aca="false">M155</f>
        <v>15</v>
      </c>
      <c r="AY155" s="148" t="n">
        <f aca="false">M155/3</f>
        <v>5</v>
      </c>
      <c r="AZ155" s="149" t="n">
        <f aca="false">ROUND(AY155,1)</f>
        <v>5</v>
      </c>
      <c r="BA155" s="138" t="n">
        <f aca="false">MATCH(AZ155,$N$306:$N$406,0)</f>
        <v>51</v>
      </c>
      <c r="BB155" s="139" t="n">
        <f aca="false">INDEX($O$306:$O$406,BA155,1)</f>
        <v>4.5</v>
      </c>
      <c r="BC155" s="139" t="n">
        <f aca="false">INDEX($P$306:$P$406,BA155,1)</f>
        <v>5.5</v>
      </c>
      <c r="BD155" s="150" t="str">
        <f aca="false">IF((AND(AV155=$BB155,AW155=$BC155)),0,"-")</f>
        <v>-</v>
      </c>
      <c r="BE155" s="151" t="n">
        <f aca="false">IF(AV155&gt;$BB155,-1,"-")</f>
        <v>-1</v>
      </c>
      <c r="BF155" s="152" t="str">
        <f aca="false">IF(AW155&lt;$BC155,1,"-")</f>
        <v>-</v>
      </c>
      <c r="BG155" s="128"/>
      <c r="BH155" s="128"/>
      <c r="BI155" s="129"/>
    </row>
    <row r="156" customFormat="false" ht="11.45" hidden="false" customHeight="true" outlineLevel="1" collapsed="false">
      <c r="C156" s="107"/>
      <c r="D156" s="94" t="str">
        <f aca="false">'СТАРТ+'!I39</f>
        <v>401В</v>
      </c>
      <c r="E156" s="108" t="e">
        <f aca="false">'СТАРТ+'!J39</f>
        <v>#REF!</v>
      </c>
      <c r="F156" s="109" t="n">
        <v>4</v>
      </c>
      <c r="G156" s="109" t="n">
        <v>4</v>
      </c>
      <c r="H156" s="109" t="n">
        <v>4</v>
      </c>
      <c r="I156" s="109" t="n">
        <v>4</v>
      </c>
      <c r="J156" s="109" t="n">
        <v>4</v>
      </c>
      <c r="K156" s="109" t="n">
        <v>4</v>
      </c>
      <c r="L156" s="109" t="n">
        <v>4</v>
      </c>
      <c r="M156" s="110" t="n">
        <f aca="false">(SUM(F156:L156)-LARGE(F156:L156,1)-LARGE(F156:L156,2)-SMALL(F156:L156,1)-SMALL(F156:L156,2))</f>
        <v>12</v>
      </c>
      <c r="N156" s="111" t="e">
        <f aca="false">(SUM(F156:L156)-LARGE(F156:L156,1)-LARGE(F156:L156,2)-SMALL(F156:L156,1)-SMALL(F156:L156,2))*E156</f>
        <v>#REF!</v>
      </c>
      <c r="O156" s="112" t="e">
        <f aca="false">O155</f>
        <v>#REF!</v>
      </c>
      <c r="S156" s="130" t="str">
        <f aca="false">D156</f>
        <v>401В</v>
      </c>
      <c r="T156" s="131" t="n">
        <f aca="false">F156</f>
        <v>4</v>
      </c>
      <c r="U156" s="132" t="n">
        <f aca="false">IF((AND(T156&gt;=$BB156,T156&lt;=$BC156)),0,"-")</f>
        <v>0</v>
      </c>
      <c r="V156" s="133" t="str">
        <f aca="false">IF(T156&gt;$BC156,1,"-")</f>
        <v>-</v>
      </c>
      <c r="W156" s="134" t="str">
        <f aca="false">IF(T156&lt;$BB156,-1,"-")</f>
        <v>-</v>
      </c>
      <c r="X156" s="131" t="n">
        <f aca="false">G156</f>
        <v>4</v>
      </c>
      <c r="Y156" s="132" t="n">
        <f aca="false">IF((AND(X156&gt;=$BB156,X156&lt;=$BC156)),0,"-")</f>
        <v>0</v>
      </c>
      <c r="Z156" s="133" t="str">
        <f aca="false">IF(X156&gt;$BC156,1,"-")</f>
        <v>-</v>
      </c>
      <c r="AA156" s="134" t="str">
        <f aca="false">IF(X156&lt;$BB156,-1,"-")</f>
        <v>-</v>
      </c>
      <c r="AB156" s="131" t="n">
        <f aca="false">H156</f>
        <v>4</v>
      </c>
      <c r="AC156" s="132" t="n">
        <f aca="false">IF((AND(AB156&gt;=$BB156,AB156&lt;=$BC156)),0,"-")</f>
        <v>0</v>
      </c>
      <c r="AD156" s="133" t="str">
        <f aca="false">IF(AB156&gt;$BC156,1,"-")</f>
        <v>-</v>
      </c>
      <c r="AE156" s="134" t="str">
        <f aca="false">IF(AB156&lt;$BB156,-1,"-")</f>
        <v>-</v>
      </c>
      <c r="AF156" s="131" t="n">
        <f aca="false">I156</f>
        <v>4</v>
      </c>
      <c r="AG156" s="132" t="n">
        <f aca="false">IF((AND(AF156&gt;=$BB156,AF156&lt;=$BC156)),0,"-")</f>
        <v>0</v>
      </c>
      <c r="AH156" s="133" t="str">
        <f aca="false">IF(AF156&gt;$BC156,1,"-")</f>
        <v>-</v>
      </c>
      <c r="AI156" s="134" t="str">
        <f aca="false">IF(AF156&lt;$BB156,-1,"-")</f>
        <v>-</v>
      </c>
      <c r="AJ156" s="131" t="n">
        <f aca="false">J156</f>
        <v>4</v>
      </c>
      <c r="AK156" s="132" t="n">
        <f aca="false">IF((AND(AJ156&gt;=$BB156,AJ156&lt;=$BC156)),0,"-")</f>
        <v>0</v>
      </c>
      <c r="AL156" s="133" t="str">
        <f aca="false">IF(AJ156&gt;$BC156,1,"-")</f>
        <v>-</v>
      </c>
      <c r="AM156" s="134" t="str">
        <f aca="false">IF(AJ156&lt;$BB156,-1,"-")</f>
        <v>-</v>
      </c>
      <c r="AN156" s="131" t="n">
        <f aca="false">K156</f>
        <v>4</v>
      </c>
      <c r="AO156" s="132" t="n">
        <f aca="false">IF((AND(AN156&gt;=$BB156,AN156&lt;=$BC156)),0,"-")</f>
        <v>0</v>
      </c>
      <c r="AP156" s="133" t="str">
        <f aca="false">IF(AN156&gt;$BC156,1,"-")</f>
        <v>-</v>
      </c>
      <c r="AQ156" s="134" t="str">
        <f aca="false">IF(AN156&lt;$BB156,-1,"-")</f>
        <v>-</v>
      </c>
      <c r="AR156" s="131" t="n">
        <f aca="false">L156</f>
        <v>4</v>
      </c>
      <c r="AS156" s="132" t="n">
        <f aca="false">IF((AND(AR156&gt;=$BB156,AR156&lt;=$BC156)),0,"-")</f>
        <v>0</v>
      </c>
      <c r="AT156" s="133" t="str">
        <f aca="false">IF(AR156&gt;$BC156,1,"-")</f>
        <v>-</v>
      </c>
      <c r="AU156" s="134" t="str">
        <f aca="false">IF(AR156&lt;$BB156,-1,"-")</f>
        <v>-</v>
      </c>
      <c r="AV156" s="153" t="n">
        <v>7</v>
      </c>
      <c r="AW156" s="153" t="n">
        <v>7.5</v>
      </c>
      <c r="AX156" s="135" t="n">
        <f aca="false">M156</f>
        <v>12</v>
      </c>
      <c r="AY156" s="136" t="n">
        <f aca="false">M156/3</f>
        <v>4</v>
      </c>
      <c r="AZ156" s="137" t="n">
        <f aca="false">ROUND(AY156,1)</f>
        <v>4</v>
      </c>
      <c r="BA156" s="138" t="n">
        <f aca="false">MATCH(AZ156,$N$306:$N$406,0)</f>
        <v>41</v>
      </c>
      <c r="BB156" s="139" t="n">
        <f aca="false">INDEX($O$306:$O$406,BA156,1)</f>
        <v>3.5</v>
      </c>
      <c r="BC156" s="139" t="n">
        <f aca="false">INDEX($P$306:$P$406,BA156,1)</f>
        <v>4.5</v>
      </c>
      <c r="BD156" s="154" t="str">
        <f aca="false">IF((AND(AV156=$BB156,AW156=$BC156)),0,"-")</f>
        <v>-</v>
      </c>
      <c r="BE156" s="155" t="n">
        <f aca="false">IF(AV156&gt;$BB156,-1,"-")</f>
        <v>-1</v>
      </c>
      <c r="BF156" s="156" t="str">
        <f aca="false">IF(AW156&lt;$BC156,1,"-")</f>
        <v>-</v>
      </c>
      <c r="BG156" s="128"/>
      <c r="BH156" s="128"/>
      <c r="BI156" s="129"/>
    </row>
    <row r="157" customFormat="false" ht="11.45" hidden="false" customHeight="true" outlineLevel="1" collapsed="false">
      <c r="C157" s="107"/>
      <c r="D157" s="94" t="str">
        <f aca="false">'СТАРТ+'!K39</f>
        <v>5221Д</v>
      </c>
      <c r="E157" s="108" t="e">
        <f aca="false">'СТАРТ+'!L39</f>
        <v>#REF!</v>
      </c>
      <c r="F157" s="109" t="n">
        <v>4</v>
      </c>
      <c r="G157" s="109" t="n">
        <v>4.5</v>
      </c>
      <c r="H157" s="109" t="n">
        <v>4.5</v>
      </c>
      <c r="I157" s="109" t="n">
        <v>4.5</v>
      </c>
      <c r="J157" s="109" t="n">
        <v>5</v>
      </c>
      <c r="K157" s="109" t="n">
        <v>5</v>
      </c>
      <c r="L157" s="109" t="n">
        <v>4.5</v>
      </c>
      <c r="M157" s="110" t="n">
        <f aca="false">(SUM(F157:L157)-LARGE(F157:L157,1)-LARGE(F157:L157,2)-SMALL(F157:L157,1)-SMALL(F157:L157,2))</f>
        <v>13.5</v>
      </c>
      <c r="N157" s="111" t="e">
        <f aca="false">(SUM(F157:L157)-LARGE(F157:L157,1)-LARGE(F157:L157,2)-SMALL(F157:L157,1)-SMALL(F157:L157,2))*E157</f>
        <v>#REF!</v>
      </c>
      <c r="O157" s="112" t="e">
        <f aca="false">O156</f>
        <v>#REF!</v>
      </c>
      <c r="S157" s="130" t="str">
        <f aca="false">D157</f>
        <v>5221Д</v>
      </c>
      <c r="T157" s="131" t="n">
        <f aca="false">F157</f>
        <v>4</v>
      </c>
      <c r="U157" s="132" t="n">
        <f aca="false">IF((AND(T157&gt;=$BB157,T157&lt;=$BC157)),0,"-")</f>
        <v>0</v>
      </c>
      <c r="V157" s="133" t="str">
        <f aca="false">IF(T157&gt;$BC157,1,"-")</f>
        <v>-</v>
      </c>
      <c r="W157" s="134" t="str">
        <f aca="false">IF(T157&lt;$BB157,-1,"-")</f>
        <v>-</v>
      </c>
      <c r="X157" s="131" t="n">
        <f aca="false">G157</f>
        <v>4.5</v>
      </c>
      <c r="Y157" s="132" t="n">
        <f aca="false">IF((AND(X157&gt;=$BB157,X157&lt;=$BC157)),0,"-")</f>
        <v>0</v>
      </c>
      <c r="Z157" s="133" t="str">
        <f aca="false">IF(X157&gt;$BC157,1,"-")</f>
        <v>-</v>
      </c>
      <c r="AA157" s="134" t="str">
        <f aca="false">IF(X157&lt;$BB157,-1,"-")</f>
        <v>-</v>
      </c>
      <c r="AB157" s="131" t="n">
        <f aca="false">H157</f>
        <v>4.5</v>
      </c>
      <c r="AC157" s="132" t="n">
        <f aca="false">IF((AND(AB157&gt;=$BB157,AB157&lt;=$BC157)),0,"-")</f>
        <v>0</v>
      </c>
      <c r="AD157" s="133" t="str">
        <f aca="false">IF(AB157&gt;$BC157,1,"-")</f>
        <v>-</v>
      </c>
      <c r="AE157" s="134" t="str">
        <f aca="false">IF(AB157&lt;$BB157,-1,"-")</f>
        <v>-</v>
      </c>
      <c r="AF157" s="131" t="n">
        <f aca="false">I157</f>
        <v>4.5</v>
      </c>
      <c r="AG157" s="132" t="n">
        <f aca="false">IF((AND(AF157&gt;=$BB157,AF157&lt;=$BC157)),0,"-")</f>
        <v>0</v>
      </c>
      <c r="AH157" s="133" t="str">
        <f aca="false">IF(AF157&gt;$BC157,1,"-")</f>
        <v>-</v>
      </c>
      <c r="AI157" s="134" t="str">
        <f aca="false">IF(AF157&lt;$BB157,-1,"-")</f>
        <v>-</v>
      </c>
      <c r="AJ157" s="131" t="n">
        <f aca="false">J157</f>
        <v>5</v>
      </c>
      <c r="AK157" s="132" t="n">
        <f aca="false">IF((AND(AJ157&gt;=$BB157,AJ157&lt;=$BC157)),0,"-")</f>
        <v>0</v>
      </c>
      <c r="AL157" s="133" t="str">
        <f aca="false">IF(AJ157&gt;$BC157,1,"-")</f>
        <v>-</v>
      </c>
      <c r="AM157" s="134" t="str">
        <f aca="false">IF(AJ157&lt;$BB157,-1,"-")</f>
        <v>-</v>
      </c>
      <c r="AN157" s="131" t="n">
        <f aca="false">K157</f>
        <v>5</v>
      </c>
      <c r="AO157" s="132" t="n">
        <f aca="false">IF((AND(AN157&gt;=$BB157,AN157&lt;=$BC157)),0,"-")</f>
        <v>0</v>
      </c>
      <c r="AP157" s="133" t="str">
        <f aca="false">IF(AN157&gt;$BC157,1,"-")</f>
        <v>-</v>
      </c>
      <c r="AQ157" s="134" t="str">
        <f aca="false">IF(AN157&lt;$BB157,-1,"-")</f>
        <v>-</v>
      </c>
      <c r="AR157" s="131" t="n">
        <f aca="false">L157</f>
        <v>4.5</v>
      </c>
      <c r="AS157" s="132" t="n">
        <f aca="false">IF((AND(AR157&gt;=$BB157,AR157&lt;=$BC157)),0,"-")</f>
        <v>0</v>
      </c>
      <c r="AT157" s="133" t="str">
        <f aca="false">IF(AR157&gt;$BC157,1,"-")</f>
        <v>-</v>
      </c>
      <c r="AU157" s="134" t="str">
        <f aca="false">IF(AR157&lt;$BB157,-1,"-")</f>
        <v>-</v>
      </c>
      <c r="AV157" s="118" t="n">
        <v>6</v>
      </c>
      <c r="AW157" s="118" t="n">
        <v>6.5</v>
      </c>
      <c r="AX157" s="135" t="n">
        <f aca="false">M157</f>
        <v>13.5</v>
      </c>
      <c r="AY157" s="136" t="n">
        <f aca="false">M157/3</f>
        <v>4.5</v>
      </c>
      <c r="AZ157" s="137" t="n">
        <f aca="false">ROUND(AY157,1)</f>
        <v>4.5</v>
      </c>
      <c r="BA157" s="138" t="n">
        <f aca="false">MATCH(AZ157,$N$306:$N$406,0)</f>
        <v>46</v>
      </c>
      <c r="BB157" s="139" t="n">
        <f aca="false">INDEX($O$306:$O$406,BA157,1)</f>
        <v>4</v>
      </c>
      <c r="BC157" s="139" t="n">
        <f aca="false">INDEX($P$306:$P$406,BA157,1)</f>
        <v>5</v>
      </c>
      <c r="BD157" s="125" t="str">
        <f aca="false">IF((AND(AV157=$BB157,AW157=$BC157)),0,"-")</f>
        <v>-</v>
      </c>
      <c r="BE157" s="126" t="n">
        <f aca="false">IF(AV157&gt;$BB157,-1,"-")</f>
        <v>-1</v>
      </c>
      <c r="BF157" s="127" t="str">
        <f aca="false">IF(AW157&lt;$BC157,1,"-")</f>
        <v>-</v>
      </c>
      <c r="BG157" s="128"/>
      <c r="BH157" s="128"/>
      <c r="BI157" s="129"/>
    </row>
    <row r="158" customFormat="false" ht="11.45" hidden="false" customHeight="true" outlineLevel="1" collapsed="false">
      <c r="C158" s="157"/>
      <c r="D158" s="97" t="s">
        <v>118</v>
      </c>
      <c r="E158" s="158" t="e">
        <f aca="false">SUM(E153:E157)</f>
        <v>#REF!</v>
      </c>
      <c r="F158" s="159" t="n">
        <v>9.5</v>
      </c>
      <c r="G158" s="159"/>
      <c r="H158" s="159"/>
      <c r="I158" s="160" t="e">
        <f aca="false">SUM(F158-E158)</f>
        <v>#REF!</v>
      </c>
      <c r="J158" s="160"/>
      <c r="K158" s="160"/>
      <c r="L158" s="160"/>
      <c r="M158" s="161"/>
      <c r="N158" s="162" t="e">
        <f aca="false">SUM(N153:N157)</f>
        <v>#REF!</v>
      </c>
      <c r="O158" s="112" t="e">
        <f aca="false">O157</f>
        <v>#REF!</v>
      </c>
      <c r="P158" s="163"/>
      <c r="S158" s="164" t="s">
        <v>119</v>
      </c>
      <c r="U158" s="165" t="n">
        <f aca="false">COUNT(U153:U155)</f>
        <v>3</v>
      </c>
      <c r="V158" s="166" t="n">
        <f aca="false">COUNT(V153:V155)</f>
        <v>0</v>
      </c>
      <c r="W158" s="167" t="n">
        <f aca="false">COUNT(W153:W155)</f>
        <v>0</v>
      </c>
      <c r="Y158" s="165" t="n">
        <f aca="false">COUNT(Y153:Y155)</f>
        <v>3</v>
      </c>
      <c r="Z158" s="166" t="n">
        <f aca="false">COUNT(Z153:Z155)</f>
        <v>0</v>
      </c>
      <c r="AA158" s="167" t="n">
        <f aca="false">COUNT(AA153:AA155)</f>
        <v>0</v>
      </c>
      <c r="AC158" s="165" t="n">
        <f aca="false">COUNT(AC153:AC155)</f>
        <v>2</v>
      </c>
      <c r="AD158" s="166" t="n">
        <f aca="false">COUNT(AD153:AD155)</f>
        <v>1</v>
      </c>
      <c r="AE158" s="167" t="n">
        <f aca="false">COUNT(AE153:AE155)</f>
        <v>0</v>
      </c>
      <c r="AG158" s="165" t="n">
        <f aca="false">COUNT(AG153:AG155)</f>
        <v>2</v>
      </c>
      <c r="AH158" s="166" t="n">
        <f aca="false">COUNT(AH153:AH155)</f>
        <v>0</v>
      </c>
      <c r="AI158" s="167" t="n">
        <f aca="false">COUNT(AI153:AI155)</f>
        <v>1</v>
      </c>
      <c r="AK158" s="165" t="n">
        <f aca="false">COUNT(AK153:AK155)</f>
        <v>2</v>
      </c>
      <c r="AL158" s="166" t="n">
        <f aca="false">COUNT(AL153:AL155)</f>
        <v>0</v>
      </c>
      <c r="AM158" s="167" t="n">
        <f aca="false">COUNT(AM153:AM155)</f>
        <v>1</v>
      </c>
      <c r="AO158" s="165" t="n">
        <f aca="false">COUNT(AO153:AO155)</f>
        <v>3</v>
      </c>
      <c r="AP158" s="166" t="n">
        <f aca="false">COUNT(AP153:AP155)</f>
        <v>0</v>
      </c>
      <c r="AQ158" s="167" t="n">
        <f aca="false">COUNT(AQ153:AQ155)</f>
        <v>0</v>
      </c>
      <c r="AS158" s="165" t="n">
        <f aca="false">COUNT(AS153:AS155)</f>
        <v>3</v>
      </c>
      <c r="AT158" s="166" t="n">
        <f aca="false">COUNT(AT153:AT155)</f>
        <v>0</v>
      </c>
      <c r="AU158" s="167" t="n">
        <f aca="false">COUNT(AU153:AU155)</f>
        <v>0</v>
      </c>
      <c r="AV158" s="168"/>
      <c r="AW158" s="168"/>
      <c r="BD158" s="169" t="n">
        <f aca="false">COUNT(BD153:BD157)</f>
        <v>0</v>
      </c>
      <c r="BE158" s="170" t="n">
        <f aca="false">COUNT(BE153:BE157)</f>
        <v>3</v>
      </c>
      <c r="BF158" s="171" t="n">
        <f aca="false">COUNT(BF153:BF157)</f>
        <v>2</v>
      </c>
      <c r="BG158" s="128"/>
      <c r="BH158" s="128"/>
      <c r="BI158" s="128"/>
    </row>
    <row r="159" customFormat="false" ht="11.45" hidden="false" customHeight="true" outlineLevel="1" collapsed="false">
      <c r="C159" s="157"/>
      <c r="D159" s="97"/>
      <c r="E159" s="172"/>
      <c r="F159" s="159"/>
      <c r="G159" s="159"/>
      <c r="H159" s="159"/>
      <c r="I159" s="160"/>
      <c r="J159" s="160"/>
      <c r="K159" s="160"/>
      <c r="L159" s="160"/>
      <c r="M159" s="161"/>
      <c r="N159" s="162"/>
      <c r="O159" s="112" t="e">
        <f aca="false">O158</f>
        <v>#REF!</v>
      </c>
      <c r="S159" s="173" t="s">
        <v>120</v>
      </c>
      <c r="U159" s="174" t="n">
        <f aca="false">COUNT(U156:U157)</f>
        <v>2</v>
      </c>
      <c r="V159" s="166" t="n">
        <f aca="false">COUNT(V156:V157)</f>
        <v>0</v>
      </c>
      <c r="W159" s="167" t="n">
        <f aca="false">COUNT(W156:W157)</f>
        <v>0</v>
      </c>
      <c r="Y159" s="174" t="n">
        <f aca="false">COUNT(Y156:Y157)</f>
        <v>2</v>
      </c>
      <c r="Z159" s="166" t="n">
        <f aca="false">COUNT(Z156:Z157)</f>
        <v>0</v>
      </c>
      <c r="AA159" s="167" t="n">
        <f aca="false">COUNT(AA156:AA157)</f>
        <v>0</v>
      </c>
      <c r="AC159" s="174" t="n">
        <f aca="false">COUNT(AC156:AC157)</f>
        <v>2</v>
      </c>
      <c r="AD159" s="166" t="n">
        <f aca="false">COUNT(AD156:AD157)</f>
        <v>0</v>
      </c>
      <c r="AE159" s="167" t="n">
        <f aca="false">COUNT(AE156:AE157)</f>
        <v>0</v>
      </c>
      <c r="AG159" s="174" t="n">
        <f aca="false">COUNT(AG156:AG157)</f>
        <v>2</v>
      </c>
      <c r="AH159" s="166" t="n">
        <f aca="false">COUNT(AH156:AH157)</f>
        <v>0</v>
      </c>
      <c r="AI159" s="167" t="n">
        <f aca="false">COUNT(AI156:AI157)</f>
        <v>0</v>
      </c>
      <c r="AK159" s="174" t="n">
        <f aca="false">COUNT(AK156:AK157)</f>
        <v>2</v>
      </c>
      <c r="AL159" s="166" t="n">
        <f aca="false">COUNT(AL156:AL157)</f>
        <v>0</v>
      </c>
      <c r="AM159" s="167" t="n">
        <f aca="false">COUNT(AM156:AM157)</f>
        <v>0</v>
      </c>
      <c r="AO159" s="174" t="n">
        <f aca="false">COUNT(AO156:AO157)</f>
        <v>2</v>
      </c>
      <c r="AP159" s="166" t="n">
        <f aca="false">COUNT(AP156:AP157)</f>
        <v>0</v>
      </c>
      <c r="AQ159" s="167" t="n">
        <f aca="false">COUNT(AQ156:AQ157)</f>
        <v>0</v>
      </c>
      <c r="AS159" s="174" t="n">
        <f aca="false">COUNT(AS156:AS157)</f>
        <v>2</v>
      </c>
      <c r="AT159" s="166" t="n">
        <f aca="false">COUNT(AT156:AT157)</f>
        <v>0</v>
      </c>
      <c r="AU159" s="167" t="n">
        <f aca="false">COUNT(AU156:AU157)</f>
        <v>0</v>
      </c>
      <c r="BF159" s="91"/>
      <c r="BG159" s="128"/>
      <c r="BH159" s="128"/>
      <c r="BI159" s="128"/>
    </row>
    <row r="160" s="103" customFormat="true" ht="14.25" hidden="false" customHeight="true" outlineLevel="0" collapsed="false">
      <c r="A160" s="94" t="n">
        <v>20</v>
      </c>
      <c r="B160" s="95" t="n">
        <f aca="false">'СТАРТ+'!B70</f>
        <v>9</v>
      </c>
      <c r="C160" s="96" t="str">
        <f aca="false">'СТАРТ+'!C70</f>
        <v>БЕЛОВ ДМИТРИЙ</v>
      </c>
      <c r="D160" s="97"/>
      <c r="E160" s="98"/>
      <c r="F160" s="96"/>
      <c r="G160" s="96"/>
      <c r="H160" s="96"/>
      <c r="I160" s="99" t="n">
        <f aca="false">'СТАРТ+'!G70</f>
        <v>1</v>
      </c>
      <c r="J160" s="99" t="n">
        <f aca="false">'СТАРТ+'!H70</f>
        <v>2001</v>
      </c>
      <c r="K160" s="99" t="str">
        <f aca="false">'СТАРТ+'!I70</f>
        <v>СПБ НЕВСКАЯ ВОЛНА</v>
      </c>
      <c r="L160" s="99"/>
      <c r="M160" s="99"/>
      <c r="N160" s="100"/>
      <c r="O160" s="101" t="e">
        <f aca="false">SUM(N166)</f>
        <v>#REF!</v>
      </c>
      <c r="P160" s="102" t="str">
        <f aca="false">'СТАРТ+'!N70</f>
        <v>ЕГОРОВ Ю.Н.</v>
      </c>
      <c r="R160" s="104"/>
      <c r="S160" s="31"/>
      <c r="T160" s="32"/>
      <c r="U160" s="33"/>
      <c r="V160" s="33"/>
      <c r="W160" s="34" t="str">
        <f aca="false">C160</f>
        <v>БЕЛОВ ДМИТРИЙ</v>
      </c>
      <c r="X160" s="32"/>
      <c r="AB160" s="32"/>
      <c r="AF160" s="32"/>
      <c r="AJ160" s="32"/>
      <c r="AN160" s="32"/>
      <c r="AR160" s="32"/>
      <c r="AX160" s="94"/>
      <c r="AY160" s="94"/>
      <c r="AZ160" s="35"/>
      <c r="BA160" s="33"/>
      <c r="BB160" s="33"/>
      <c r="BC160" s="33"/>
      <c r="BD160" s="36"/>
      <c r="BE160" s="36"/>
      <c r="BF160" s="91"/>
      <c r="BG160" s="105"/>
      <c r="BH160" s="106"/>
      <c r="BI160" s="106"/>
    </row>
    <row r="161" customFormat="false" ht="11.45" hidden="false" customHeight="true" outlineLevel="1" collapsed="false">
      <c r="C161" s="107"/>
      <c r="D161" s="94" t="str">
        <f aca="false">'СТАРТ+'!C71</f>
        <v>103В</v>
      </c>
      <c r="E161" s="108" t="e">
        <f aca="false">'СТАРТ+'!D71</f>
        <v>#REF!</v>
      </c>
      <c r="F161" s="109" t="n">
        <v>5.5</v>
      </c>
      <c r="G161" s="109" t="n">
        <v>6</v>
      </c>
      <c r="H161" s="109" t="n">
        <v>6</v>
      </c>
      <c r="I161" s="109" t="n">
        <v>6</v>
      </c>
      <c r="J161" s="109" t="n">
        <v>6</v>
      </c>
      <c r="K161" s="109" t="n">
        <v>6</v>
      </c>
      <c r="L161" s="109" t="n">
        <v>6</v>
      </c>
      <c r="M161" s="110" t="n">
        <f aca="false">(SUM(F161:L161)-LARGE(F161:L161,1)-LARGE(F161:L161,2)-SMALL(F161:L161,1)-SMALL(F161:L161,2))</f>
        <v>18</v>
      </c>
      <c r="N161" s="111" t="e">
        <f aca="false">(SUM(F161:L161)-LARGE(F161:L161,1)-LARGE(F161:L161,2)-SMALL(F161:L161,1)-SMALL(F161:L161,2))*E161</f>
        <v>#REF!</v>
      </c>
      <c r="O161" s="112" t="e">
        <f aca="false">O160</f>
        <v>#REF!</v>
      </c>
      <c r="S161" s="113" t="str">
        <f aca="false">D161</f>
        <v>103В</v>
      </c>
      <c r="T161" s="114" t="n">
        <f aca="false">F161</f>
        <v>5.5</v>
      </c>
      <c r="U161" s="115" t="n">
        <f aca="false">IF((AND(T161&gt;=$BB161,T161&lt;=$BC161)),0,"-")</f>
        <v>0</v>
      </c>
      <c r="V161" s="116" t="str">
        <f aca="false">IF(T161&gt;$BC161,1,"-")</f>
        <v>-</v>
      </c>
      <c r="W161" s="117" t="str">
        <f aca="false">IF(T161&lt;$BB161,-1,"-")</f>
        <v>-</v>
      </c>
      <c r="X161" s="114" t="n">
        <f aca="false">G161</f>
        <v>6</v>
      </c>
      <c r="Y161" s="115" t="n">
        <f aca="false">IF((AND(X161&gt;=$BB161,X161&lt;=$BC161)),0,"-")</f>
        <v>0</v>
      </c>
      <c r="Z161" s="116" t="str">
        <f aca="false">IF(X161&gt;$BC161,1,"-")</f>
        <v>-</v>
      </c>
      <c r="AA161" s="117" t="str">
        <f aca="false">IF(X161&lt;$BB161,-1,"-")</f>
        <v>-</v>
      </c>
      <c r="AB161" s="114" t="n">
        <f aca="false">H161</f>
        <v>6</v>
      </c>
      <c r="AC161" s="115" t="n">
        <f aca="false">IF((AND(AB161&gt;=$BB161,AB161&lt;=$BC161)),0,"-")</f>
        <v>0</v>
      </c>
      <c r="AD161" s="116" t="str">
        <f aca="false">IF(AB161&gt;$BC161,1,"-")</f>
        <v>-</v>
      </c>
      <c r="AE161" s="117" t="str">
        <f aca="false">IF(AB161&lt;$BB161,-1,"-")</f>
        <v>-</v>
      </c>
      <c r="AF161" s="114" t="n">
        <f aca="false">I161</f>
        <v>6</v>
      </c>
      <c r="AG161" s="115" t="n">
        <f aca="false">IF((AND(AF161&gt;=$BB161,AF161&lt;=$BC161)),0,"-")</f>
        <v>0</v>
      </c>
      <c r="AH161" s="116" t="str">
        <f aca="false">IF(AF161&gt;$BC161,1,"-")</f>
        <v>-</v>
      </c>
      <c r="AI161" s="117" t="str">
        <f aca="false">IF(AF161&lt;$BB161,-1,"-")</f>
        <v>-</v>
      </c>
      <c r="AJ161" s="114" t="n">
        <f aca="false">J161</f>
        <v>6</v>
      </c>
      <c r="AK161" s="115" t="n">
        <f aca="false">IF((AND(AJ161&gt;=$BB161,AJ161&lt;=$BC161)),0,"-")</f>
        <v>0</v>
      </c>
      <c r="AL161" s="116" t="str">
        <f aca="false">IF(AJ161&gt;$BC161,1,"-")</f>
        <v>-</v>
      </c>
      <c r="AM161" s="117" t="str">
        <f aca="false">IF(AJ161&lt;$BB161,-1,"-")</f>
        <v>-</v>
      </c>
      <c r="AN161" s="114" t="n">
        <f aca="false">K161</f>
        <v>6</v>
      </c>
      <c r="AO161" s="115" t="n">
        <f aca="false">IF((AND(AN161&gt;=$BB161,AN161&lt;=$BC161)),0,"-")</f>
        <v>0</v>
      </c>
      <c r="AP161" s="116" t="str">
        <f aca="false">IF(AN161&gt;$BC161,1,"-")</f>
        <v>-</v>
      </c>
      <c r="AQ161" s="117" t="str">
        <f aca="false">IF(AN161&lt;$BB161,-1,"-")</f>
        <v>-</v>
      </c>
      <c r="AR161" s="114" t="n">
        <f aca="false">L161</f>
        <v>6</v>
      </c>
      <c r="AS161" s="115" t="n">
        <f aca="false">IF((AND(AR161&gt;=$BB161,AR161&lt;=$BC161)),0,"-")</f>
        <v>0</v>
      </c>
      <c r="AT161" s="116" t="str">
        <f aca="false">IF(AR161&gt;$BC161,1,"-")</f>
        <v>-</v>
      </c>
      <c r="AU161" s="117" t="str">
        <f aca="false">IF(AR161&lt;$BB161,-1,"-")</f>
        <v>-</v>
      </c>
      <c r="AV161" s="118" t="n">
        <v>4.5</v>
      </c>
      <c r="AW161" s="118" t="n">
        <v>5</v>
      </c>
      <c r="AX161" s="119" t="n">
        <f aca="false">M161</f>
        <v>18</v>
      </c>
      <c r="AY161" s="120" t="n">
        <f aca="false">M161/3</f>
        <v>6</v>
      </c>
      <c r="AZ161" s="121" t="n">
        <f aca="false">ROUND(AY161,1)</f>
        <v>6</v>
      </c>
      <c r="BA161" s="122" t="n">
        <f aca="false">MATCH(AZ161,$N$306:$N$406,0)</f>
        <v>61</v>
      </c>
      <c r="BB161" s="123" t="n">
        <f aca="false">INDEX($O$306:$O$406,BA161,1)</f>
        <v>5.5</v>
      </c>
      <c r="BC161" s="124" t="n">
        <f aca="false">INDEX($P$306:$P$406,BA161,1)</f>
        <v>6.5</v>
      </c>
      <c r="BD161" s="125" t="str">
        <f aca="false">IF((AND(AV161=$BB161,AW161=$BC161)),0,"-")</f>
        <v>-</v>
      </c>
      <c r="BE161" s="126" t="str">
        <f aca="false">IF(AV161&gt;$BB161,-1,"-")</f>
        <v>-</v>
      </c>
      <c r="BF161" s="127" t="n">
        <f aca="false">IF(AW161&lt;$BC161,1,"-")</f>
        <v>1</v>
      </c>
      <c r="BG161" s="128"/>
      <c r="BH161" s="128"/>
      <c r="BI161" s="129"/>
    </row>
    <row r="162" customFormat="false" ht="11.45" hidden="false" customHeight="true" outlineLevel="1" collapsed="false">
      <c r="C162" s="107"/>
      <c r="D162" s="94" t="str">
        <f aca="false">'СТАРТ+'!E71</f>
        <v>401В</v>
      </c>
      <c r="E162" s="108" t="e">
        <f aca="false">'СТАРТ+'!F71</f>
        <v>#REF!</v>
      </c>
      <c r="F162" s="109" t="n">
        <v>4.5</v>
      </c>
      <c r="G162" s="109" t="n">
        <v>5.5</v>
      </c>
      <c r="H162" s="109" t="n">
        <v>5</v>
      </c>
      <c r="I162" s="109" t="n">
        <v>5</v>
      </c>
      <c r="J162" s="109" t="n">
        <v>5</v>
      </c>
      <c r="K162" s="109" t="n">
        <v>4.5</v>
      </c>
      <c r="L162" s="109" t="n">
        <v>4.5</v>
      </c>
      <c r="M162" s="110" t="n">
        <f aca="false">(SUM(F162:L162)-LARGE(F162:L162,1)-LARGE(F162:L162,2)-SMALL(F162:L162,1)-SMALL(F162:L162,2))</f>
        <v>14.5</v>
      </c>
      <c r="N162" s="111" t="e">
        <f aca="false">(SUM(F162:L162)-LARGE(F162:L162,1)-LARGE(F162:L162,2)-SMALL(F162:L162,1)-SMALL(F162:L162,2))*E162</f>
        <v>#REF!</v>
      </c>
      <c r="O162" s="112" t="e">
        <f aca="false">O161</f>
        <v>#REF!</v>
      </c>
      <c r="S162" s="130" t="str">
        <f aca="false">D162</f>
        <v>401В</v>
      </c>
      <c r="T162" s="131" t="n">
        <f aca="false">F162</f>
        <v>4.5</v>
      </c>
      <c r="U162" s="132" t="n">
        <f aca="false">IF((AND(T162&gt;=$BB162,T162&lt;=$BC162)),0,"-")</f>
        <v>0</v>
      </c>
      <c r="V162" s="133" t="str">
        <f aca="false">IF(T162&gt;$BC162,1,"-")</f>
        <v>-</v>
      </c>
      <c r="W162" s="134" t="str">
        <f aca="false">IF(T162&lt;$BB162,-1,"-")</f>
        <v>-</v>
      </c>
      <c r="X162" s="131" t="n">
        <f aca="false">G162</f>
        <v>5.5</v>
      </c>
      <c r="Y162" s="132" t="str">
        <f aca="false">IF((AND(X162&gt;=$BB162,X162&lt;=$BC162)),0,"-")</f>
        <v>-</v>
      </c>
      <c r="Z162" s="133" t="n">
        <f aca="false">IF(X162&gt;$BC162,1,"-")</f>
        <v>1</v>
      </c>
      <c r="AA162" s="134" t="str">
        <f aca="false">IF(X162&lt;$BB162,-1,"-")</f>
        <v>-</v>
      </c>
      <c r="AB162" s="131" t="n">
        <f aca="false">H162</f>
        <v>5</v>
      </c>
      <c r="AC162" s="132" t="n">
        <f aca="false">IF((AND(AB162&gt;=$BB162,AB162&lt;=$BC162)),0,"-")</f>
        <v>0</v>
      </c>
      <c r="AD162" s="133" t="str">
        <f aca="false">IF(AB162&gt;$BC162,1,"-")</f>
        <v>-</v>
      </c>
      <c r="AE162" s="134" t="str">
        <f aca="false">IF(AB162&lt;$BB162,-1,"-")</f>
        <v>-</v>
      </c>
      <c r="AF162" s="131" t="n">
        <f aca="false">I162</f>
        <v>5</v>
      </c>
      <c r="AG162" s="132" t="n">
        <f aca="false">IF((AND(AF162&gt;=$BB162,AF162&lt;=$BC162)),0,"-")</f>
        <v>0</v>
      </c>
      <c r="AH162" s="133" t="str">
        <f aca="false">IF(AF162&gt;$BC162,1,"-")</f>
        <v>-</v>
      </c>
      <c r="AI162" s="134" t="str">
        <f aca="false">IF(AF162&lt;$BB162,-1,"-")</f>
        <v>-</v>
      </c>
      <c r="AJ162" s="131" t="n">
        <f aca="false">J162</f>
        <v>5</v>
      </c>
      <c r="AK162" s="132" t="n">
        <f aca="false">IF((AND(AJ162&gt;=$BB162,AJ162&lt;=$BC162)),0,"-")</f>
        <v>0</v>
      </c>
      <c r="AL162" s="133" t="str">
        <f aca="false">IF(AJ162&gt;$BC162,1,"-")</f>
        <v>-</v>
      </c>
      <c r="AM162" s="134" t="str">
        <f aca="false">IF(AJ162&lt;$BB162,-1,"-")</f>
        <v>-</v>
      </c>
      <c r="AN162" s="131" t="n">
        <f aca="false">K162</f>
        <v>4.5</v>
      </c>
      <c r="AO162" s="132" t="n">
        <f aca="false">IF((AND(AN162&gt;=$BB162,AN162&lt;=$BC162)),0,"-")</f>
        <v>0</v>
      </c>
      <c r="AP162" s="133" t="str">
        <f aca="false">IF(AN162&gt;$BC162,1,"-")</f>
        <v>-</v>
      </c>
      <c r="AQ162" s="134" t="str">
        <f aca="false">IF(AN162&lt;$BB162,-1,"-")</f>
        <v>-</v>
      </c>
      <c r="AR162" s="131" t="n">
        <f aca="false">L162</f>
        <v>4.5</v>
      </c>
      <c r="AS162" s="132" t="n">
        <f aca="false">IF((AND(AR162&gt;=$BB162,AR162&lt;=$BC162)),0,"-")</f>
        <v>0</v>
      </c>
      <c r="AT162" s="133" t="str">
        <f aca="false">IF(AR162&gt;$BC162,1,"-")</f>
        <v>-</v>
      </c>
      <c r="AU162" s="134" t="str">
        <f aca="false">IF(AR162&lt;$BB162,-1,"-")</f>
        <v>-</v>
      </c>
      <c r="AV162" s="118" t="n">
        <v>2</v>
      </c>
      <c r="AW162" s="118" t="n">
        <v>2.5</v>
      </c>
      <c r="AX162" s="135" t="n">
        <f aca="false">M162</f>
        <v>14.5</v>
      </c>
      <c r="AY162" s="136" t="n">
        <f aca="false">M162/3</f>
        <v>4.83333333333333</v>
      </c>
      <c r="AZ162" s="137" t="n">
        <f aca="false">ROUND(AY162,1)</f>
        <v>4.8</v>
      </c>
      <c r="BA162" s="138" t="n">
        <f aca="false">MATCH(AZ162,$N$306:$N$406,0)</f>
        <v>49</v>
      </c>
      <c r="BB162" s="139" t="n">
        <f aca="false">INDEX($O$306:$O$406,BA162,1)</f>
        <v>4.5</v>
      </c>
      <c r="BC162" s="140" t="n">
        <f aca="false">INDEX($P$306:$P$406,BA162,1)</f>
        <v>5</v>
      </c>
      <c r="BD162" s="125" t="str">
        <f aca="false">IF((AND(AV162=$BB162,AW162=$BC162)),0,"-")</f>
        <v>-</v>
      </c>
      <c r="BE162" s="126" t="str">
        <f aca="false">IF(AV162&gt;$BB162,-1,"-")</f>
        <v>-</v>
      </c>
      <c r="BF162" s="127" t="n">
        <f aca="false">IF(AW162&lt;$BC162,1,"-")</f>
        <v>1</v>
      </c>
      <c r="BG162" s="128"/>
      <c r="BH162" s="128"/>
      <c r="BI162" s="129"/>
    </row>
    <row r="163" customFormat="false" ht="11.45" hidden="false" customHeight="true" outlineLevel="1" collapsed="false">
      <c r="C163" s="107"/>
      <c r="D163" s="94" t="str">
        <f aca="false">'СТАРТ+'!G71</f>
        <v>201С</v>
      </c>
      <c r="E163" s="108" t="e">
        <f aca="false">'СТАРТ+'!H71</f>
        <v>#REF!</v>
      </c>
      <c r="F163" s="109" t="n">
        <v>4</v>
      </c>
      <c r="G163" s="109" t="n">
        <v>5</v>
      </c>
      <c r="H163" s="109" t="n">
        <v>4</v>
      </c>
      <c r="I163" s="109" t="n">
        <v>4.5</v>
      </c>
      <c r="J163" s="109" t="n">
        <v>4.5</v>
      </c>
      <c r="K163" s="109" t="n">
        <v>4</v>
      </c>
      <c r="L163" s="109" t="n">
        <v>5</v>
      </c>
      <c r="M163" s="110" t="n">
        <f aca="false">(SUM(F163:L163)-LARGE(F163:L163,1)-LARGE(F163:L163,2)-SMALL(F163:L163,1)-SMALL(F163:L163,2))</f>
        <v>13</v>
      </c>
      <c r="N163" s="111" t="e">
        <f aca="false">(SUM(F163:L163)-LARGE(F163:L163,1)-LARGE(F163:L163,2)-SMALL(F163:L163,1)-SMALL(F163:L163,2))*E163</f>
        <v>#REF!</v>
      </c>
      <c r="O163" s="112" t="e">
        <f aca="false">O162</f>
        <v>#REF!</v>
      </c>
      <c r="S163" s="141" t="str">
        <f aca="false">D163</f>
        <v>201С</v>
      </c>
      <c r="T163" s="142" t="n">
        <f aca="false">F163</f>
        <v>4</v>
      </c>
      <c r="U163" s="143" t="n">
        <f aca="false">IF((AND(T163&gt;=$BB163,T163&lt;=$BC163)),0,"-")</f>
        <v>0</v>
      </c>
      <c r="V163" s="144" t="str">
        <f aca="false">IF(T163&gt;$BC163,1,"-")</f>
        <v>-</v>
      </c>
      <c r="W163" s="145" t="str">
        <f aca="false">IF(T163&lt;$BB163,-1,"-")</f>
        <v>-</v>
      </c>
      <c r="X163" s="142" t="n">
        <f aca="false">G163</f>
        <v>5</v>
      </c>
      <c r="Y163" s="143" t="str">
        <f aca="false">IF((AND(X163&gt;=$BB163,X163&lt;=$BC163)),0,"-")</f>
        <v>-</v>
      </c>
      <c r="Z163" s="144" t="n">
        <f aca="false">IF(X163&gt;$BC163,1,"-")</f>
        <v>1</v>
      </c>
      <c r="AA163" s="145" t="str">
        <f aca="false">IF(X163&lt;$BB163,-1,"-")</f>
        <v>-</v>
      </c>
      <c r="AB163" s="142" t="n">
        <f aca="false">H163</f>
        <v>4</v>
      </c>
      <c r="AC163" s="143" t="n">
        <f aca="false">IF((AND(AB163&gt;=$BB163,AB163&lt;=$BC163)),0,"-")</f>
        <v>0</v>
      </c>
      <c r="AD163" s="144" t="str">
        <f aca="false">IF(AB163&gt;$BC163,1,"-")</f>
        <v>-</v>
      </c>
      <c r="AE163" s="145" t="str">
        <f aca="false">IF(AB163&lt;$BB163,-1,"-")</f>
        <v>-</v>
      </c>
      <c r="AF163" s="142" t="n">
        <f aca="false">I163</f>
        <v>4.5</v>
      </c>
      <c r="AG163" s="143" t="n">
        <f aca="false">IF((AND(AF163&gt;=$BB163,AF163&lt;=$BC163)),0,"-")</f>
        <v>0</v>
      </c>
      <c r="AH163" s="144" t="str">
        <f aca="false">IF(AF163&gt;$BC163,1,"-")</f>
        <v>-</v>
      </c>
      <c r="AI163" s="145" t="str">
        <f aca="false">IF(AF163&lt;$BB163,-1,"-")</f>
        <v>-</v>
      </c>
      <c r="AJ163" s="142" t="n">
        <f aca="false">J163</f>
        <v>4.5</v>
      </c>
      <c r="AK163" s="143" t="n">
        <f aca="false">IF((AND(AJ163&gt;=$BB163,AJ163&lt;=$BC163)),0,"-")</f>
        <v>0</v>
      </c>
      <c r="AL163" s="144" t="str">
        <f aca="false">IF(AJ163&gt;$BC163,1,"-")</f>
        <v>-</v>
      </c>
      <c r="AM163" s="145" t="str">
        <f aca="false">IF(AJ163&lt;$BB163,-1,"-")</f>
        <v>-</v>
      </c>
      <c r="AN163" s="142" t="n">
        <f aca="false">K163</f>
        <v>4</v>
      </c>
      <c r="AO163" s="143" t="n">
        <f aca="false">IF((AND(AN163&gt;=$BB163,AN163&lt;=$BC163)),0,"-")</f>
        <v>0</v>
      </c>
      <c r="AP163" s="144" t="str">
        <f aca="false">IF(AN163&gt;$BC163,1,"-")</f>
        <v>-</v>
      </c>
      <c r="AQ163" s="145" t="str">
        <f aca="false">IF(AN163&lt;$BB163,-1,"-")</f>
        <v>-</v>
      </c>
      <c r="AR163" s="142" t="n">
        <f aca="false">L163</f>
        <v>5</v>
      </c>
      <c r="AS163" s="143" t="str">
        <f aca="false">IF((AND(AR163&gt;=$BB163,AR163&lt;=$BC163)),0,"-")</f>
        <v>-</v>
      </c>
      <c r="AT163" s="144" t="n">
        <f aca="false">IF(AR163&gt;$BC163,1,"-")</f>
        <v>1</v>
      </c>
      <c r="AU163" s="145" t="str">
        <f aca="false">IF(AR163&lt;$BB163,-1,"-")</f>
        <v>-</v>
      </c>
      <c r="AV163" s="146" t="n">
        <v>5</v>
      </c>
      <c r="AW163" s="146" t="n">
        <v>5.5</v>
      </c>
      <c r="AX163" s="147" t="n">
        <f aca="false">M163</f>
        <v>13</v>
      </c>
      <c r="AY163" s="148" t="n">
        <f aca="false">M163/3</f>
        <v>4.33333333333333</v>
      </c>
      <c r="AZ163" s="149" t="n">
        <f aca="false">ROUND(AY163,1)</f>
        <v>4.3</v>
      </c>
      <c r="BA163" s="138" t="n">
        <f aca="false">MATCH(AZ163,$N$306:$N$406,0)</f>
        <v>44</v>
      </c>
      <c r="BB163" s="139" t="n">
        <f aca="false">INDEX($O$306:$O$406,BA163,1)</f>
        <v>4</v>
      </c>
      <c r="BC163" s="139" t="n">
        <f aca="false">INDEX($P$306:$P$406,BA163,1)</f>
        <v>4.5</v>
      </c>
      <c r="BD163" s="150" t="str">
        <f aca="false">IF((AND(AV163=$BB163,AW163=$BC163)),0,"-")</f>
        <v>-</v>
      </c>
      <c r="BE163" s="151" t="n">
        <f aca="false">IF(AV163&gt;$BB163,-1,"-")</f>
        <v>-1</v>
      </c>
      <c r="BF163" s="152" t="str">
        <f aca="false">IF(AW163&lt;$BC163,1,"-")</f>
        <v>-</v>
      </c>
      <c r="BG163" s="128"/>
      <c r="BH163" s="128"/>
      <c r="BI163" s="129"/>
    </row>
    <row r="164" customFormat="false" ht="11.45" hidden="false" customHeight="true" outlineLevel="1" collapsed="false">
      <c r="C164" s="107"/>
      <c r="D164" s="94" t="str">
        <f aca="false">'СТАРТ+'!I71</f>
        <v>301С</v>
      </c>
      <c r="E164" s="108" t="e">
        <f aca="false">'СТАРТ+'!J71</f>
        <v>#REF!</v>
      </c>
      <c r="F164" s="109" t="n">
        <v>5</v>
      </c>
      <c r="G164" s="109" t="n">
        <v>5</v>
      </c>
      <c r="H164" s="109" t="n">
        <v>5</v>
      </c>
      <c r="I164" s="109" t="n">
        <v>5</v>
      </c>
      <c r="J164" s="109" t="n">
        <v>5.5</v>
      </c>
      <c r="K164" s="109" t="n">
        <v>5</v>
      </c>
      <c r="L164" s="109" t="n">
        <v>5.5</v>
      </c>
      <c r="M164" s="110" t="n">
        <f aca="false">(SUM(F164:L164)-LARGE(F164:L164,1)-LARGE(F164:L164,2)-SMALL(F164:L164,1)-SMALL(F164:L164,2))</f>
        <v>15</v>
      </c>
      <c r="N164" s="111" t="e">
        <f aca="false">(SUM(F164:L164)-LARGE(F164:L164,1)-LARGE(F164:L164,2)-SMALL(F164:L164,1)-SMALL(F164:L164,2))*E164</f>
        <v>#REF!</v>
      </c>
      <c r="O164" s="112" t="e">
        <f aca="false">O163</f>
        <v>#REF!</v>
      </c>
      <c r="S164" s="130" t="str">
        <f aca="false">D164</f>
        <v>301С</v>
      </c>
      <c r="T164" s="131" t="n">
        <f aca="false">F164</f>
        <v>5</v>
      </c>
      <c r="U164" s="132" t="n">
        <f aca="false">IF((AND(T164&gt;=$BB164,T164&lt;=$BC164)),0,"-")</f>
        <v>0</v>
      </c>
      <c r="V164" s="133" t="str">
        <f aca="false">IF(T164&gt;$BC164,1,"-")</f>
        <v>-</v>
      </c>
      <c r="W164" s="134" t="str">
        <f aca="false">IF(T164&lt;$BB164,-1,"-")</f>
        <v>-</v>
      </c>
      <c r="X164" s="131" t="n">
        <f aca="false">G164</f>
        <v>5</v>
      </c>
      <c r="Y164" s="132" t="n">
        <f aca="false">IF((AND(X164&gt;=$BB164,X164&lt;=$BC164)),0,"-")</f>
        <v>0</v>
      </c>
      <c r="Z164" s="133" t="str">
        <f aca="false">IF(X164&gt;$BC164,1,"-")</f>
        <v>-</v>
      </c>
      <c r="AA164" s="134" t="str">
        <f aca="false">IF(X164&lt;$BB164,-1,"-")</f>
        <v>-</v>
      </c>
      <c r="AB164" s="131" t="n">
        <f aca="false">H164</f>
        <v>5</v>
      </c>
      <c r="AC164" s="132" t="n">
        <f aca="false">IF((AND(AB164&gt;=$BB164,AB164&lt;=$BC164)),0,"-")</f>
        <v>0</v>
      </c>
      <c r="AD164" s="133" t="str">
        <f aca="false">IF(AB164&gt;$BC164,1,"-")</f>
        <v>-</v>
      </c>
      <c r="AE164" s="134" t="str">
        <f aca="false">IF(AB164&lt;$BB164,-1,"-")</f>
        <v>-</v>
      </c>
      <c r="AF164" s="131" t="n">
        <f aca="false">I164</f>
        <v>5</v>
      </c>
      <c r="AG164" s="132" t="n">
        <f aca="false">IF((AND(AF164&gt;=$BB164,AF164&lt;=$BC164)),0,"-")</f>
        <v>0</v>
      </c>
      <c r="AH164" s="133" t="str">
        <f aca="false">IF(AF164&gt;$BC164,1,"-")</f>
        <v>-</v>
      </c>
      <c r="AI164" s="134" t="str">
        <f aca="false">IF(AF164&lt;$BB164,-1,"-")</f>
        <v>-</v>
      </c>
      <c r="AJ164" s="131" t="n">
        <f aca="false">J164</f>
        <v>5.5</v>
      </c>
      <c r="AK164" s="132" t="n">
        <f aca="false">IF((AND(AJ164&gt;=$BB164,AJ164&lt;=$BC164)),0,"-")</f>
        <v>0</v>
      </c>
      <c r="AL164" s="133" t="str">
        <f aca="false">IF(AJ164&gt;$BC164,1,"-")</f>
        <v>-</v>
      </c>
      <c r="AM164" s="134" t="str">
        <f aca="false">IF(AJ164&lt;$BB164,-1,"-")</f>
        <v>-</v>
      </c>
      <c r="AN164" s="131" t="n">
        <f aca="false">K164</f>
        <v>5</v>
      </c>
      <c r="AO164" s="132" t="n">
        <f aca="false">IF((AND(AN164&gt;=$BB164,AN164&lt;=$BC164)),0,"-")</f>
        <v>0</v>
      </c>
      <c r="AP164" s="133" t="str">
        <f aca="false">IF(AN164&gt;$BC164,1,"-")</f>
        <v>-</v>
      </c>
      <c r="AQ164" s="134" t="str">
        <f aca="false">IF(AN164&lt;$BB164,-1,"-")</f>
        <v>-</v>
      </c>
      <c r="AR164" s="131" t="n">
        <f aca="false">L164</f>
        <v>5.5</v>
      </c>
      <c r="AS164" s="132" t="n">
        <f aca="false">IF((AND(AR164&gt;=$BB164,AR164&lt;=$BC164)),0,"-")</f>
        <v>0</v>
      </c>
      <c r="AT164" s="133" t="str">
        <f aca="false">IF(AR164&gt;$BC164,1,"-")</f>
        <v>-</v>
      </c>
      <c r="AU164" s="134" t="str">
        <f aca="false">IF(AR164&lt;$BB164,-1,"-")</f>
        <v>-</v>
      </c>
      <c r="AV164" s="153" t="n">
        <v>7</v>
      </c>
      <c r="AW164" s="153" t="n">
        <v>7.5</v>
      </c>
      <c r="AX164" s="135" t="n">
        <f aca="false">M164</f>
        <v>15</v>
      </c>
      <c r="AY164" s="136" t="n">
        <f aca="false">M164/3</f>
        <v>5</v>
      </c>
      <c r="AZ164" s="137" t="n">
        <f aca="false">ROUND(AY164,1)</f>
        <v>5</v>
      </c>
      <c r="BA164" s="138" t="n">
        <f aca="false">MATCH(AZ164,$N$306:$N$406,0)</f>
        <v>51</v>
      </c>
      <c r="BB164" s="139" t="n">
        <f aca="false">INDEX($O$306:$O$406,BA164,1)</f>
        <v>4.5</v>
      </c>
      <c r="BC164" s="139" t="n">
        <f aca="false">INDEX($P$306:$P$406,BA164,1)</f>
        <v>5.5</v>
      </c>
      <c r="BD164" s="154" t="str">
        <f aca="false">IF((AND(AV164=$BB164,AW164=$BC164)),0,"-")</f>
        <v>-</v>
      </c>
      <c r="BE164" s="155" t="n">
        <f aca="false">IF(AV164&gt;$BB164,-1,"-")</f>
        <v>-1</v>
      </c>
      <c r="BF164" s="156" t="str">
        <f aca="false">IF(AW164&lt;$BC164,1,"-")</f>
        <v>-</v>
      </c>
      <c r="BG164" s="128"/>
      <c r="BH164" s="128"/>
      <c r="BI164" s="129"/>
    </row>
    <row r="165" customFormat="false" ht="11.45" hidden="false" customHeight="true" outlineLevel="1" collapsed="false">
      <c r="C165" s="107"/>
      <c r="D165" s="94" t="str">
        <f aca="false">'СТАРТ+'!K71</f>
        <v>5132Д</v>
      </c>
      <c r="E165" s="108" t="e">
        <f aca="false">'СТАРТ+'!L71</f>
        <v>#REF!</v>
      </c>
      <c r="F165" s="109" t="n">
        <v>4</v>
      </c>
      <c r="G165" s="109" t="n">
        <v>4</v>
      </c>
      <c r="H165" s="109" t="n">
        <v>4</v>
      </c>
      <c r="I165" s="109" t="n">
        <v>3.5</v>
      </c>
      <c r="J165" s="109" t="n">
        <v>4</v>
      </c>
      <c r="K165" s="109" t="n">
        <v>4</v>
      </c>
      <c r="L165" s="109" t="n">
        <v>4</v>
      </c>
      <c r="M165" s="110" t="n">
        <f aca="false">(SUM(F165:L165)-LARGE(F165:L165,1)-LARGE(F165:L165,2)-SMALL(F165:L165,1)-SMALL(F165:L165,2))</f>
        <v>12</v>
      </c>
      <c r="N165" s="111" t="e">
        <f aca="false">(SUM(F165:L165)-LARGE(F165:L165,1)-LARGE(F165:L165,2)-SMALL(F165:L165,1)-SMALL(F165:L165,2))*E165</f>
        <v>#REF!</v>
      </c>
      <c r="O165" s="112" t="e">
        <f aca="false">O164</f>
        <v>#REF!</v>
      </c>
      <c r="S165" s="130" t="str">
        <f aca="false">D165</f>
        <v>5132Д</v>
      </c>
      <c r="T165" s="131" t="n">
        <f aca="false">F165</f>
        <v>4</v>
      </c>
      <c r="U165" s="132" t="n">
        <f aca="false">IF((AND(T165&gt;=$BB165,T165&lt;=$BC165)),0,"-")</f>
        <v>0</v>
      </c>
      <c r="V165" s="133" t="str">
        <f aca="false">IF(T165&gt;$BC165,1,"-")</f>
        <v>-</v>
      </c>
      <c r="W165" s="134" t="str">
        <f aca="false">IF(T165&lt;$BB165,-1,"-")</f>
        <v>-</v>
      </c>
      <c r="X165" s="131" t="n">
        <f aca="false">G165</f>
        <v>4</v>
      </c>
      <c r="Y165" s="132" t="n">
        <f aca="false">IF((AND(X165&gt;=$BB165,X165&lt;=$BC165)),0,"-")</f>
        <v>0</v>
      </c>
      <c r="Z165" s="133" t="str">
        <f aca="false">IF(X165&gt;$BC165,1,"-")</f>
        <v>-</v>
      </c>
      <c r="AA165" s="134" t="str">
        <f aca="false">IF(X165&lt;$BB165,-1,"-")</f>
        <v>-</v>
      </c>
      <c r="AB165" s="131" t="n">
        <f aca="false">H165</f>
        <v>4</v>
      </c>
      <c r="AC165" s="132" t="n">
        <f aca="false">IF((AND(AB165&gt;=$BB165,AB165&lt;=$BC165)),0,"-")</f>
        <v>0</v>
      </c>
      <c r="AD165" s="133" t="str">
        <f aca="false">IF(AB165&gt;$BC165,1,"-")</f>
        <v>-</v>
      </c>
      <c r="AE165" s="134" t="str">
        <f aca="false">IF(AB165&lt;$BB165,-1,"-")</f>
        <v>-</v>
      </c>
      <c r="AF165" s="131" t="n">
        <f aca="false">I165</f>
        <v>3.5</v>
      </c>
      <c r="AG165" s="132" t="n">
        <f aca="false">IF((AND(AF165&gt;=$BB165,AF165&lt;=$BC165)),0,"-")</f>
        <v>0</v>
      </c>
      <c r="AH165" s="133" t="str">
        <f aca="false">IF(AF165&gt;$BC165,1,"-")</f>
        <v>-</v>
      </c>
      <c r="AI165" s="134" t="str">
        <f aca="false">IF(AF165&lt;$BB165,-1,"-")</f>
        <v>-</v>
      </c>
      <c r="AJ165" s="131" t="n">
        <f aca="false">J165</f>
        <v>4</v>
      </c>
      <c r="AK165" s="132" t="n">
        <f aca="false">IF((AND(AJ165&gt;=$BB165,AJ165&lt;=$BC165)),0,"-")</f>
        <v>0</v>
      </c>
      <c r="AL165" s="133" t="str">
        <f aca="false">IF(AJ165&gt;$BC165,1,"-")</f>
        <v>-</v>
      </c>
      <c r="AM165" s="134" t="str">
        <f aca="false">IF(AJ165&lt;$BB165,-1,"-")</f>
        <v>-</v>
      </c>
      <c r="AN165" s="131" t="n">
        <f aca="false">K165</f>
        <v>4</v>
      </c>
      <c r="AO165" s="132" t="n">
        <f aca="false">IF((AND(AN165&gt;=$BB165,AN165&lt;=$BC165)),0,"-")</f>
        <v>0</v>
      </c>
      <c r="AP165" s="133" t="str">
        <f aca="false">IF(AN165&gt;$BC165,1,"-")</f>
        <v>-</v>
      </c>
      <c r="AQ165" s="134" t="str">
        <f aca="false">IF(AN165&lt;$BB165,-1,"-")</f>
        <v>-</v>
      </c>
      <c r="AR165" s="131" t="n">
        <f aca="false">L165</f>
        <v>4</v>
      </c>
      <c r="AS165" s="132" t="n">
        <f aca="false">IF((AND(AR165&gt;=$BB165,AR165&lt;=$BC165)),0,"-")</f>
        <v>0</v>
      </c>
      <c r="AT165" s="133" t="str">
        <f aca="false">IF(AR165&gt;$BC165,1,"-")</f>
        <v>-</v>
      </c>
      <c r="AU165" s="134" t="str">
        <f aca="false">IF(AR165&lt;$BB165,-1,"-")</f>
        <v>-</v>
      </c>
      <c r="AV165" s="118" t="n">
        <v>6</v>
      </c>
      <c r="AW165" s="118" t="n">
        <v>6.5</v>
      </c>
      <c r="AX165" s="135" t="n">
        <f aca="false">M165</f>
        <v>12</v>
      </c>
      <c r="AY165" s="136" t="n">
        <f aca="false">M165/3</f>
        <v>4</v>
      </c>
      <c r="AZ165" s="137" t="n">
        <f aca="false">ROUND(AY165,1)</f>
        <v>4</v>
      </c>
      <c r="BA165" s="138" t="n">
        <f aca="false">MATCH(AZ165,$N$306:$N$406,0)</f>
        <v>41</v>
      </c>
      <c r="BB165" s="139" t="n">
        <f aca="false">INDEX($O$306:$O$406,BA165,1)</f>
        <v>3.5</v>
      </c>
      <c r="BC165" s="139" t="n">
        <f aca="false">INDEX($P$306:$P$406,BA165,1)</f>
        <v>4.5</v>
      </c>
      <c r="BD165" s="125" t="str">
        <f aca="false">IF((AND(AV165=$BB165,AW165=$BC165)),0,"-")</f>
        <v>-</v>
      </c>
      <c r="BE165" s="126" t="n">
        <f aca="false">IF(AV165&gt;$BB165,-1,"-")</f>
        <v>-1</v>
      </c>
      <c r="BF165" s="127" t="str">
        <f aca="false">IF(AW165&lt;$BC165,1,"-")</f>
        <v>-</v>
      </c>
      <c r="BG165" s="128"/>
      <c r="BH165" s="128"/>
      <c r="BI165" s="129"/>
    </row>
    <row r="166" customFormat="false" ht="11.45" hidden="false" customHeight="true" outlineLevel="1" collapsed="false">
      <c r="C166" s="157"/>
      <c r="D166" s="97" t="s">
        <v>118</v>
      </c>
      <c r="E166" s="158" t="e">
        <f aca="false">SUM(E161:E165)</f>
        <v>#REF!</v>
      </c>
      <c r="F166" s="159" t="n">
        <v>9.5</v>
      </c>
      <c r="G166" s="159"/>
      <c r="H166" s="159"/>
      <c r="I166" s="160" t="e">
        <f aca="false">SUM(F166-E166)</f>
        <v>#REF!</v>
      </c>
      <c r="J166" s="160"/>
      <c r="K166" s="160"/>
      <c r="L166" s="160"/>
      <c r="M166" s="161"/>
      <c r="N166" s="162" t="e">
        <f aca="false">SUM(N161:N165)</f>
        <v>#REF!</v>
      </c>
      <c r="O166" s="112" t="e">
        <f aca="false">O165</f>
        <v>#REF!</v>
      </c>
      <c r="P166" s="163"/>
      <c r="S166" s="164" t="s">
        <v>119</v>
      </c>
      <c r="U166" s="165" t="n">
        <f aca="false">COUNT(U161:U163)</f>
        <v>3</v>
      </c>
      <c r="V166" s="166" t="n">
        <f aca="false">COUNT(V161:V163)</f>
        <v>0</v>
      </c>
      <c r="W166" s="167" t="n">
        <f aca="false">COUNT(W161:W163)</f>
        <v>0</v>
      </c>
      <c r="Y166" s="165" t="n">
        <f aca="false">COUNT(Y161:Y163)</f>
        <v>1</v>
      </c>
      <c r="Z166" s="166" t="n">
        <f aca="false">COUNT(Z161:Z163)</f>
        <v>2</v>
      </c>
      <c r="AA166" s="167" t="n">
        <f aca="false">COUNT(AA161:AA163)</f>
        <v>0</v>
      </c>
      <c r="AC166" s="165" t="n">
        <f aca="false">COUNT(AC161:AC163)</f>
        <v>3</v>
      </c>
      <c r="AD166" s="166" t="n">
        <f aca="false">COUNT(AD161:AD163)</f>
        <v>0</v>
      </c>
      <c r="AE166" s="167" t="n">
        <f aca="false">COUNT(AE161:AE163)</f>
        <v>0</v>
      </c>
      <c r="AG166" s="165" t="n">
        <f aca="false">COUNT(AG161:AG163)</f>
        <v>3</v>
      </c>
      <c r="AH166" s="166" t="n">
        <f aca="false">COUNT(AH161:AH163)</f>
        <v>0</v>
      </c>
      <c r="AI166" s="167" t="n">
        <f aca="false">COUNT(AI161:AI163)</f>
        <v>0</v>
      </c>
      <c r="AK166" s="165" t="n">
        <f aca="false">COUNT(AK161:AK163)</f>
        <v>3</v>
      </c>
      <c r="AL166" s="166" t="n">
        <f aca="false">COUNT(AL161:AL163)</f>
        <v>0</v>
      </c>
      <c r="AM166" s="167" t="n">
        <f aca="false">COUNT(AM161:AM163)</f>
        <v>0</v>
      </c>
      <c r="AO166" s="165" t="n">
        <f aca="false">COUNT(AO161:AO163)</f>
        <v>3</v>
      </c>
      <c r="AP166" s="166" t="n">
        <f aca="false">COUNT(AP161:AP163)</f>
        <v>0</v>
      </c>
      <c r="AQ166" s="167" t="n">
        <f aca="false">COUNT(AQ161:AQ163)</f>
        <v>0</v>
      </c>
      <c r="AS166" s="165" t="n">
        <f aca="false">COUNT(AS161:AS163)</f>
        <v>2</v>
      </c>
      <c r="AT166" s="166" t="n">
        <f aca="false">COUNT(AT161:AT163)</f>
        <v>1</v>
      </c>
      <c r="AU166" s="167" t="n">
        <f aca="false">COUNT(AU161:AU163)</f>
        <v>0</v>
      </c>
      <c r="AV166" s="168"/>
      <c r="AW166" s="168"/>
      <c r="BD166" s="169" t="n">
        <f aca="false">COUNT(BD161:BD165)</f>
        <v>0</v>
      </c>
      <c r="BE166" s="170" t="n">
        <f aca="false">COUNT(BE161:BE165)</f>
        <v>3</v>
      </c>
      <c r="BF166" s="171" t="n">
        <f aca="false">COUNT(BF161:BF165)</f>
        <v>2</v>
      </c>
      <c r="BG166" s="128"/>
      <c r="BH166" s="128"/>
      <c r="BI166" s="128"/>
    </row>
    <row r="167" customFormat="false" ht="11.45" hidden="false" customHeight="true" outlineLevel="1" collapsed="false">
      <c r="C167" s="157"/>
      <c r="D167" s="97"/>
      <c r="E167" s="172"/>
      <c r="F167" s="159"/>
      <c r="G167" s="159"/>
      <c r="H167" s="159"/>
      <c r="I167" s="160"/>
      <c r="J167" s="160"/>
      <c r="K167" s="160"/>
      <c r="L167" s="160"/>
      <c r="M167" s="161"/>
      <c r="N167" s="162"/>
      <c r="O167" s="112" t="e">
        <f aca="false">O166</f>
        <v>#REF!</v>
      </c>
      <c r="S167" s="173" t="s">
        <v>120</v>
      </c>
      <c r="U167" s="174" t="n">
        <f aca="false">COUNT(U164:U165)</f>
        <v>2</v>
      </c>
      <c r="V167" s="166" t="n">
        <f aca="false">COUNT(V164:V165)</f>
        <v>0</v>
      </c>
      <c r="W167" s="167" t="n">
        <f aca="false">COUNT(W164:W165)</f>
        <v>0</v>
      </c>
      <c r="Y167" s="174" t="n">
        <f aca="false">COUNT(Y164:Y165)</f>
        <v>2</v>
      </c>
      <c r="Z167" s="166" t="n">
        <f aca="false">COUNT(Z164:Z165)</f>
        <v>0</v>
      </c>
      <c r="AA167" s="167" t="n">
        <f aca="false">COUNT(AA164:AA165)</f>
        <v>0</v>
      </c>
      <c r="AC167" s="174" t="n">
        <f aca="false">COUNT(AC164:AC165)</f>
        <v>2</v>
      </c>
      <c r="AD167" s="166" t="n">
        <f aca="false">COUNT(AD164:AD165)</f>
        <v>0</v>
      </c>
      <c r="AE167" s="167" t="n">
        <f aca="false">COUNT(AE164:AE165)</f>
        <v>0</v>
      </c>
      <c r="AG167" s="174" t="n">
        <f aca="false">COUNT(AG164:AG165)</f>
        <v>2</v>
      </c>
      <c r="AH167" s="166" t="n">
        <f aca="false">COUNT(AH164:AH165)</f>
        <v>0</v>
      </c>
      <c r="AI167" s="167" t="n">
        <f aca="false">COUNT(AI164:AI165)</f>
        <v>0</v>
      </c>
      <c r="AK167" s="174" t="n">
        <f aca="false">COUNT(AK164:AK165)</f>
        <v>2</v>
      </c>
      <c r="AL167" s="166" t="n">
        <f aca="false">COUNT(AL164:AL165)</f>
        <v>0</v>
      </c>
      <c r="AM167" s="167" t="n">
        <f aca="false">COUNT(AM164:AM165)</f>
        <v>0</v>
      </c>
      <c r="AO167" s="174" t="n">
        <f aca="false">COUNT(AO164:AO165)</f>
        <v>2</v>
      </c>
      <c r="AP167" s="166" t="n">
        <f aca="false">COUNT(AP164:AP165)</f>
        <v>0</v>
      </c>
      <c r="AQ167" s="167" t="n">
        <f aca="false">COUNT(AQ164:AQ165)</f>
        <v>0</v>
      </c>
      <c r="AS167" s="174" t="n">
        <f aca="false">COUNT(AS164:AS165)</f>
        <v>2</v>
      </c>
      <c r="AT167" s="166" t="n">
        <f aca="false">COUNT(AT164:AT165)</f>
        <v>0</v>
      </c>
      <c r="AU167" s="167" t="n">
        <f aca="false">COUNT(AU164:AU165)</f>
        <v>0</v>
      </c>
      <c r="BF167" s="91"/>
      <c r="BG167" s="128"/>
      <c r="BH167" s="128"/>
      <c r="BI167" s="128"/>
    </row>
    <row r="168" s="103" customFormat="true" ht="14.25" hidden="false" customHeight="true" outlineLevel="0" collapsed="false">
      <c r="A168" s="94" t="n">
        <v>21</v>
      </c>
      <c r="B168" s="95" t="n">
        <f aca="false">'СТАРТ+'!B182</f>
        <v>23</v>
      </c>
      <c r="C168" s="96" t="str">
        <f aca="false">'СТАРТ+'!C182</f>
        <v>ПИВОВАРОВ ВАСИЛИЙ</v>
      </c>
      <c r="D168" s="97"/>
      <c r="E168" s="98"/>
      <c r="F168" s="96"/>
      <c r="G168" s="96"/>
      <c r="H168" s="96"/>
      <c r="I168" s="99" t="n">
        <f aca="false">'СТАРТ+'!G182</f>
        <v>2</v>
      </c>
      <c r="J168" s="99" t="n">
        <f aca="false">'СТАРТ+'!H182</f>
        <v>2002</v>
      </c>
      <c r="K168" s="99" t="str">
        <f aca="false">'СТАРТ+'!I182</f>
        <v>СПБ НЕВСКАЯ ВОЛНА</v>
      </c>
      <c r="L168" s="99"/>
      <c r="M168" s="99"/>
      <c r="N168" s="100"/>
      <c r="O168" s="101" t="e">
        <f aca="false">SUM(N174)</f>
        <v>#REF!</v>
      </c>
      <c r="P168" s="102" t="str">
        <f aca="false">'СТАРТ+'!N182</f>
        <v>ЛЕОНТЬЕВСКАЯ С.С., ДАНЮКОВА С.О.</v>
      </c>
      <c r="R168" s="104"/>
      <c r="S168" s="31"/>
      <c r="T168" s="32"/>
      <c r="U168" s="33"/>
      <c r="V168" s="33"/>
      <c r="W168" s="34" t="str">
        <f aca="false">C168</f>
        <v>ПИВОВАРОВ ВАСИЛИЙ</v>
      </c>
      <c r="X168" s="32"/>
      <c r="AB168" s="32"/>
      <c r="AF168" s="32"/>
      <c r="AJ168" s="32"/>
      <c r="AN168" s="32"/>
      <c r="AR168" s="32"/>
      <c r="AX168" s="94"/>
      <c r="AY168" s="94"/>
      <c r="AZ168" s="35"/>
      <c r="BA168" s="33"/>
      <c r="BB168" s="33"/>
      <c r="BC168" s="33"/>
      <c r="BD168" s="36"/>
      <c r="BE168" s="36"/>
      <c r="BF168" s="91"/>
      <c r="BG168" s="105"/>
      <c r="BH168" s="106"/>
      <c r="BI168" s="106"/>
    </row>
    <row r="169" customFormat="false" ht="11.45" hidden="false" customHeight="true" outlineLevel="1" collapsed="false">
      <c r="C169" s="107"/>
      <c r="D169" s="94" t="str">
        <f aca="false">'СТАРТ+'!C183</f>
        <v>103В</v>
      </c>
      <c r="E169" s="108" t="e">
        <f aca="false">'СТАРТ+'!D183</f>
        <v>#REF!</v>
      </c>
      <c r="F169" s="109" t="n">
        <v>4</v>
      </c>
      <c r="G169" s="109" t="n">
        <v>4.5</v>
      </c>
      <c r="H169" s="109" t="n">
        <v>4</v>
      </c>
      <c r="I169" s="109" t="n">
        <v>4</v>
      </c>
      <c r="J169" s="109" t="n">
        <v>4.5</v>
      </c>
      <c r="K169" s="109" t="n">
        <v>3.5</v>
      </c>
      <c r="L169" s="109" t="n">
        <v>4</v>
      </c>
      <c r="M169" s="110" t="n">
        <f aca="false">(SUM(F169:L169)-LARGE(F169:L169,1)-LARGE(F169:L169,2)-SMALL(F169:L169,1)-SMALL(F169:L169,2))</f>
        <v>12</v>
      </c>
      <c r="N169" s="111" t="e">
        <f aca="false">(SUM(F169:L169)-LARGE(F169:L169,1)-LARGE(F169:L169,2)-SMALL(F169:L169,1)-SMALL(F169:L169,2))*E169</f>
        <v>#REF!</v>
      </c>
      <c r="O169" s="112" t="e">
        <f aca="false">O168</f>
        <v>#REF!</v>
      </c>
      <c r="S169" s="113" t="str">
        <f aca="false">D169</f>
        <v>103В</v>
      </c>
      <c r="T169" s="114" t="n">
        <f aca="false">F169</f>
        <v>4</v>
      </c>
      <c r="U169" s="115" t="n">
        <f aca="false">IF((AND(T169&gt;=$BB169,T169&lt;=$BC169)),0,"-")</f>
        <v>0</v>
      </c>
      <c r="V169" s="116" t="str">
        <f aca="false">IF(T169&gt;$BC169,1,"-")</f>
        <v>-</v>
      </c>
      <c r="W169" s="117" t="str">
        <f aca="false">IF(T169&lt;$BB169,-1,"-")</f>
        <v>-</v>
      </c>
      <c r="X169" s="114" t="n">
        <f aca="false">G169</f>
        <v>4.5</v>
      </c>
      <c r="Y169" s="115" t="n">
        <f aca="false">IF((AND(X169&gt;=$BB169,X169&lt;=$BC169)),0,"-")</f>
        <v>0</v>
      </c>
      <c r="Z169" s="116" t="str">
        <f aca="false">IF(X169&gt;$BC169,1,"-")</f>
        <v>-</v>
      </c>
      <c r="AA169" s="117" t="str">
        <f aca="false">IF(X169&lt;$BB169,-1,"-")</f>
        <v>-</v>
      </c>
      <c r="AB169" s="114" t="n">
        <f aca="false">H169</f>
        <v>4</v>
      </c>
      <c r="AC169" s="115" t="n">
        <f aca="false">IF((AND(AB169&gt;=$BB169,AB169&lt;=$BC169)),0,"-")</f>
        <v>0</v>
      </c>
      <c r="AD169" s="116" t="str">
        <f aca="false">IF(AB169&gt;$BC169,1,"-")</f>
        <v>-</v>
      </c>
      <c r="AE169" s="117" t="str">
        <f aca="false">IF(AB169&lt;$BB169,-1,"-")</f>
        <v>-</v>
      </c>
      <c r="AF169" s="114" t="n">
        <f aca="false">I169</f>
        <v>4</v>
      </c>
      <c r="AG169" s="115" t="n">
        <f aca="false">IF((AND(AF169&gt;=$BB169,AF169&lt;=$BC169)),0,"-")</f>
        <v>0</v>
      </c>
      <c r="AH169" s="116" t="str">
        <f aca="false">IF(AF169&gt;$BC169,1,"-")</f>
        <v>-</v>
      </c>
      <c r="AI169" s="117" t="str">
        <f aca="false">IF(AF169&lt;$BB169,-1,"-")</f>
        <v>-</v>
      </c>
      <c r="AJ169" s="114" t="n">
        <f aca="false">J169</f>
        <v>4.5</v>
      </c>
      <c r="AK169" s="115" t="n">
        <f aca="false">IF((AND(AJ169&gt;=$BB169,AJ169&lt;=$BC169)),0,"-")</f>
        <v>0</v>
      </c>
      <c r="AL169" s="116" t="str">
        <f aca="false">IF(AJ169&gt;$BC169,1,"-")</f>
        <v>-</v>
      </c>
      <c r="AM169" s="117" t="str">
        <f aca="false">IF(AJ169&lt;$BB169,-1,"-")</f>
        <v>-</v>
      </c>
      <c r="AN169" s="114" t="n">
        <f aca="false">K169</f>
        <v>3.5</v>
      </c>
      <c r="AO169" s="115" t="n">
        <f aca="false">IF((AND(AN169&gt;=$BB169,AN169&lt;=$BC169)),0,"-")</f>
        <v>0</v>
      </c>
      <c r="AP169" s="116" t="str">
        <f aca="false">IF(AN169&gt;$BC169,1,"-")</f>
        <v>-</v>
      </c>
      <c r="AQ169" s="117" t="str">
        <f aca="false">IF(AN169&lt;$BB169,-1,"-")</f>
        <v>-</v>
      </c>
      <c r="AR169" s="114" t="n">
        <f aca="false">L169</f>
        <v>4</v>
      </c>
      <c r="AS169" s="115" t="n">
        <f aca="false">IF((AND(AR169&gt;=$BB169,AR169&lt;=$BC169)),0,"-")</f>
        <v>0</v>
      </c>
      <c r="AT169" s="116" t="str">
        <f aca="false">IF(AR169&gt;$BC169,1,"-")</f>
        <v>-</v>
      </c>
      <c r="AU169" s="117" t="str">
        <f aca="false">IF(AR169&lt;$BB169,-1,"-")</f>
        <v>-</v>
      </c>
      <c r="AV169" s="118" t="n">
        <v>4.5</v>
      </c>
      <c r="AW169" s="118" t="n">
        <v>5</v>
      </c>
      <c r="AX169" s="119" t="n">
        <f aca="false">M169</f>
        <v>12</v>
      </c>
      <c r="AY169" s="120" t="n">
        <f aca="false">M169/3</f>
        <v>4</v>
      </c>
      <c r="AZ169" s="121" t="n">
        <f aca="false">ROUND(AY169,1)</f>
        <v>4</v>
      </c>
      <c r="BA169" s="122" t="n">
        <f aca="false">MATCH(AZ169,$N$306:$N$406,0)</f>
        <v>41</v>
      </c>
      <c r="BB169" s="123" t="n">
        <f aca="false">INDEX($O$306:$O$406,BA169,1)</f>
        <v>3.5</v>
      </c>
      <c r="BC169" s="124" t="n">
        <f aca="false">INDEX($P$306:$P$406,BA169,1)</f>
        <v>4.5</v>
      </c>
      <c r="BD169" s="125" t="str">
        <f aca="false">IF((AND(AV169=$BB169,AW169=$BC169)),0,"-")</f>
        <v>-</v>
      </c>
      <c r="BE169" s="126" t="n">
        <f aca="false">IF(AV169&gt;$BB169,-1,"-")</f>
        <v>-1</v>
      </c>
      <c r="BF169" s="127" t="str">
        <f aca="false">IF(AW169&lt;$BC169,1,"-")</f>
        <v>-</v>
      </c>
      <c r="BG169" s="128"/>
      <c r="BH169" s="128"/>
      <c r="BI169" s="129"/>
    </row>
    <row r="170" customFormat="false" ht="11.45" hidden="false" customHeight="true" outlineLevel="1" collapsed="false">
      <c r="C170" s="107"/>
      <c r="D170" s="94" t="str">
        <f aca="false">'СТАРТ+'!E183</f>
        <v>403С</v>
      </c>
      <c r="E170" s="108" t="e">
        <f aca="false">'СТАРТ+'!F183</f>
        <v>#REF!</v>
      </c>
      <c r="F170" s="109" t="n">
        <v>3</v>
      </c>
      <c r="G170" s="109" t="n">
        <v>4</v>
      </c>
      <c r="H170" s="109" t="n">
        <v>3.5</v>
      </c>
      <c r="I170" s="109" t="n">
        <v>3.5</v>
      </c>
      <c r="J170" s="109" t="n">
        <v>3.5</v>
      </c>
      <c r="K170" s="109" t="n">
        <v>3.5</v>
      </c>
      <c r="L170" s="109" t="n">
        <v>3</v>
      </c>
      <c r="M170" s="110" t="n">
        <f aca="false">(SUM(F170:L170)-LARGE(F170:L170,1)-LARGE(F170:L170,2)-SMALL(F170:L170,1)-SMALL(F170:L170,2))</f>
        <v>10.5</v>
      </c>
      <c r="N170" s="111" t="e">
        <f aca="false">(SUM(F170:L170)-LARGE(F170:L170,1)-LARGE(F170:L170,2)-SMALL(F170:L170,1)-SMALL(F170:L170,2))*E170</f>
        <v>#REF!</v>
      </c>
      <c r="O170" s="112" t="e">
        <f aca="false">O169</f>
        <v>#REF!</v>
      </c>
      <c r="S170" s="130" t="str">
        <f aca="false">D170</f>
        <v>403С</v>
      </c>
      <c r="T170" s="131" t="n">
        <f aca="false">F170</f>
        <v>3</v>
      </c>
      <c r="U170" s="132" t="n">
        <f aca="false">IF((AND(T170&gt;=$BB170,T170&lt;=$BC170)),0,"-")</f>
        <v>0</v>
      </c>
      <c r="V170" s="133" t="str">
        <f aca="false">IF(T170&gt;$BC170,1,"-")</f>
        <v>-</v>
      </c>
      <c r="W170" s="134" t="str">
        <f aca="false">IF(T170&lt;$BB170,-1,"-")</f>
        <v>-</v>
      </c>
      <c r="X170" s="131" t="n">
        <f aca="false">G170</f>
        <v>4</v>
      </c>
      <c r="Y170" s="132" t="n">
        <f aca="false">IF((AND(X170&gt;=$BB170,X170&lt;=$BC170)),0,"-")</f>
        <v>0</v>
      </c>
      <c r="Z170" s="133" t="str">
        <f aca="false">IF(X170&gt;$BC170,1,"-")</f>
        <v>-</v>
      </c>
      <c r="AA170" s="134" t="str">
        <f aca="false">IF(X170&lt;$BB170,-1,"-")</f>
        <v>-</v>
      </c>
      <c r="AB170" s="131" t="n">
        <f aca="false">H170</f>
        <v>3.5</v>
      </c>
      <c r="AC170" s="132" t="n">
        <f aca="false">IF((AND(AB170&gt;=$BB170,AB170&lt;=$BC170)),0,"-")</f>
        <v>0</v>
      </c>
      <c r="AD170" s="133" t="str">
        <f aca="false">IF(AB170&gt;$BC170,1,"-")</f>
        <v>-</v>
      </c>
      <c r="AE170" s="134" t="str">
        <f aca="false">IF(AB170&lt;$BB170,-1,"-")</f>
        <v>-</v>
      </c>
      <c r="AF170" s="131" t="n">
        <f aca="false">I170</f>
        <v>3.5</v>
      </c>
      <c r="AG170" s="132" t="n">
        <f aca="false">IF((AND(AF170&gt;=$BB170,AF170&lt;=$BC170)),0,"-")</f>
        <v>0</v>
      </c>
      <c r="AH170" s="133" t="str">
        <f aca="false">IF(AF170&gt;$BC170,1,"-")</f>
        <v>-</v>
      </c>
      <c r="AI170" s="134" t="str">
        <f aca="false">IF(AF170&lt;$BB170,-1,"-")</f>
        <v>-</v>
      </c>
      <c r="AJ170" s="131" t="n">
        <f aca="false">J170</f>
        <v>3.5</v>
      </c>
      <c r="AK170" s="132" t="n">
        <f aca="false">IF((AND(AJ170&gt;=$BB170,AJ170&lt;=$BC170)),0,"-")</f>
        <v>0</v>
      </c>
      <c r="AL170" s="133" t="str">
        <f aca="false">IF(AJ170&gt;$BC170,1,"-")</f>
        <v>-</v>
      </c>
      <c r="AM170" s="134" t="str">
        <f aca="false">IF(AJ170&lt;$BB170,-1,"-")</f>
        <v>-</v>
      </c>
      <c r="AN170" s="131" t="n">
        <f aca="false">K170</f>
        <v>3.5</v>
      </c>
      <c r="AO170" s="132" t="n">
        <f aca="false">IF((AND(AN170&gt;=$BB170,AN170&lt;=$BC170)),0,"-")</f>
        <v>0</v>
      </c>
      <c r="AP170" s="133" t="str">
        <f aca="false">IF(AN170&gt;$BC170,1,"-")</f>
        <v>-</v>
      </c>
      <c r="AQ170" s="134" t="str">
        <f aca="false">IF(AN170&lt;$BB170,-1,"-")</f>
        <v>-</v>
      </c>
      <c r="AR170" s="131" t="n">
        <f aca="false">L170</f>
        <v>3</v>
      </c>
      <c r="AS170" s="132" t="n">
        <f aca="false">IF((AND(AR170&gt;=$BB170,AR170&lt;=$BC170)),0,"-")</f>
        <v>0</v>
      </c>
      <c r="AT170" s="133" t="str">
        <f aca="false">IF(AR170&gt;$BC170,1,"-")</f>
        <v>-</v>
      </c>
      <c r="AU170" s="134" t="str">
        <f aca="false">IF(AR170&lt;$BB170,-1,"-")</f>
        <v>-</v>
      </c>
      <c r="AV170" s="118" t="n">
        <v>2</v>
      </c>
      <c r="AW170" s="118" t="n">
        <v>2.5</v>
      </c>
      <c r="AX170" s="135" t="n">
        <f aca="false">M170</f>
        <v>10.5</v>
      </c>
      <c r="AY170" s="136" t="n">
        <f aca="false">M170/3</f>
        <v>3.5</v>
      </c>
      <c r="AZ170" s="137" t="n">
        <f aca="false">ROUND(AY170,1)</f>
        <v>3.5</v>
      </c>
      <c r="BA170" s="138" t="n">
        <f aca="false">MATCH(AZ170,$N$306:$N$406,0)</f>
        <v>36</v>
      </c>
      <c r="BB170" s="139" t="n">
        <f aca="false">INDEX($O$306:$O$406,BA170,1)</f>
        <v>3</v>
      </c>
      <c r="BC170" s="140" t="n">
        <f aca="false">INDEX($P$306:$P$406,BA170,1)</f>
        <v>4</v>
      </c>
      <c r="BD170" s="125" t="str">
        <f aca="false">IF((AND(AV170=$BB170,AW170=$BC170)),0,"-")</f>
        <v>-</v>
      </c>
      <c r="BE170" s="126" t="str">
        <f aca="false">IF(AV170&gt;$BB170,-1,"-")</f>
        <v>-</v>
      </c>
      <c r="BF170" s="127" t="n">
        <f aca="false">IF(AW170&lt;$BC170,1,"-")</f>
        <v>1</v>
      </c>
      <c r="BG170" s="128"/>
      <c r="BH170" s="128"/>
      <c r="BI170" s="129"/>
    </row>
    <row r="171" customFormat="false" ht="11.45" hidden="false" customHeight="true" outlineLevel="1" collapsed="false">
      <c r="C171" s="107"/>
      <c r="D171" s="94" t="str">
        <f aca="false">'СТАРТ+'!G183</f>
        <v>201В</v>
      </c>
      <c r="E171" s="108" t="e">
        <f aca="false">'СТАРТ+'!H183</f>
        <v>#REF!</v>
      </c>
      <c r="F171" s="109" t="n">
        <v>5.5</v>
      </c>
      <c r="G171" s="109" t="n">
        <v>5.5</v>
      </c>
      <c r="H171" s="109" t="n">
        <v>5.5</v>
      </c>
      <c r="I171" s="109" t="n">
        <v>6</v>
      </c>
      <c r="J171" s="109" t="n">
        <v>5.5</v>
      </c>
      <c r="K171" s="109" t="n">
        <v>6</v>
      </c>
      <c r="L171" s="109" t="n">
        <v>6</v>
      </c>
      <c r="M171" s="110" t="n">
        <f aca="false">(SUM(F171:L171)-LARGE(F171:L171,1)-LARGE(F171:L171,2)-SMALL(F171:L171,1)-SMALL(F171:L171,2))</f>
        <v>17</v>
      </c>
      <c r="N171" s="111" t="e">
        <f aca="false">(SUM(F171:L171)-LARGE(F171:L171,1)-LARGE(F171:L171,2)-SMALL(F171:L171,1)-SMALL(F171:L171,2))*E171</f>
        <v>#REF!</v>
      </c>
      <c r="O171" s="112" t="e">
        <f aca="false">O170</f>
        <v>#REF!</v>
      </c>
      <c r="S171" s="141" t="str">
        <f aca="false">D171</f>
        <v>201В</v>
      </c>
      <c r="T171" s="142" t="n">
        <f aca="false">F171</f>
        <v>5.5</v>
      </c>
      <c r="U171" s="143" t="n">
        <f aca="false">IF((AND(T171&gt;=$BB171,T171&lt;=$BC171)),0,"-")</f>
        <v>0</v>
      </c>
      <c r="V171" s="144" t="str">
        <f aca="false">IF(T171&gt;$BC171,1,"-")</f>
        <v>-</v>
      </c>
      <c r="W171" s="145" t="str">
        <f aca="false">IF(T171&lt;$BB171,-1,"-")</f>
        <v>-</v>
      </c>
      <c r="X171" s="142" t="n">
        <f aca="false">G171</f>
        <v>5.5</v>
      </c>
      <c r="Y171" s="143" t="n">
        <f aca="false">IF((AND(X171&gt;=$BB171,X171&lt;=$BC171)),0,"-")</f>
        <v>0</v>
      </c>
      <c r="Z171" s="144" t="str">
        <f aca="false">IF(X171&gt;$BC171,1,"-")</f>
        <v>-</v>
      </c>
      <c r="AA171" s="145" t="str">
        <f aca="false">IF(X171&lt;$BB171,-1,"-")</f>
        <v>-</v>
      </c>
      <c r="AB171" s="142" t="n">
        <f aca="false">H171</f>
        <v>5.5</v>
      </c>
      <c r="AC171" s="143" t="n">
        <f aca="false">IF((AND(AB171&gt;=$BB171,AB171&lt;=$BC171)),0,"-")</f>
        <v>0</v>
      </c>
      <c r="AD171" s="144" t="str">
        <f aca="false">IF(AB171&gt;$BC171,1,"-")</f>
        <v>-</v>
      </c>
      <c r="AE171" s="145" t="str">
        <f aca="false">IF(AB171&lt;$BB171,-1,"-")</f>
        <v>-</v>
      </c>
      <c r="AF171" s="142" t="n">
        <f aca="false">I171</f>
        <v>6</v>
      </c>
      <c r="AG171" s="143" t="n">
        <f aca="false">IF((AND(AF171&gt;=$BB171,AF171&lt;=$BC171)),0,"-")</f>
        <v>0</v>
      </c>
      <c r="AH171" s="144" t="str">
        <f aca="false">IF(AF171&gt;$BC171,1,"-")</f>
        <v>-</v>
      </c>
      <c r="AI171" s="145" t="str">
        <f aca="false">IF(AF171&lt;$BB171,-1,"-")</f>
        <v>-</v>
      </c>
      <c r="AJ171" s="142" t="n">
        <f aca="false">J171</f>
        <v>5.5</v>
      </c>
      <c r="AK171" s="143" t="n">
        <f aca="false">IF((AND(AJ171&gt;=$BB171,AJ171&lt;=$BC171)),0,"-")</f>
        <v>0</v>
      </c>
      <c r="AL171" s="144" t="str">
        <f aca="false">IF(AJ171&gt;$BC171,1,"-")</f>
        <v>-</v>
      </c>
      <c r="AM171" s="145" t="str">
        <f aca="false">IF(AJ171&lt;$BB171,-1,"-")</f>
        <v>-</v>
      </c>
      <c r="AN171" s="142" t="n">
        <f aca="false">K171</f>
        <v>6</v>
      </c>
      <c r="AO171" s="143" t="n">
        <f aca="false">IF((AND(AN171&gt;=$BB171,AN171&lt;=$BC171)),0,"-")</f>
        <v>0</v>
      </c>
      <c r="AP171" s="144" t="str">
        <f aca="false">IF(AN171&gt;$BC171,1,"-")</f>
        <v>-</v>
      </c>
      <c r="AQ171" s="145" t="str">
        <f aca="false">IF(AN171&lt;$BB171,-1,"-")</f>
        <v>-</v>
      </c>
      <c r="AR171" s="142" t="n">
        <f aca="false">L171</f>
        <v>6</v>
      </c>
      <c r="AS171" s="143" t="n">
        <f aca="false">IF((AND(AR171&gt;=$BB171,AR171&lt;=$BC171)),0,"-")</f>
        <v>0</v>
      </c>
      <c r="AT171" s="144" t="str">
        <f aca="false">IF(AR171&gt;$BC171,1,"-")</f>
        <v>-</v>
      </c>
      <c r="AU171" s="145" t="str">
        <f aca="false">IF(AR171&lt;$BB171,-1,"-")</f>
        <v>-</v>
      </c>
      <c r="AV171" s="146" t="n">
        <v>5</v>
      </c>
      <c r="AW171" s="146" t="n">
        <v>5.5</v>
      </c>
      <c r="AX171" s="147" t="n">
        <f aca="false">M171</f>
        <v>17</v>
      </c>
      <c r="AY171" s="148" t="n">
        <f aca="false">M171/3</f>
        <v>5.66666666666667</v>
      </c>
      <c r="AZ171" s="149" t="n">
        <f aca="false">ROUND(AY171,1)</f>
        <v>5.7</v>
      </c>
      <c r="BA171" s="138" t="n">
        <f aca="false">MATCH(AZ171,$N$306:$N$406,0)</f>
        <v>58</v>
      </c>
      <c r="BB171" s="139" t="n">
        <f aca="false">INDEX($O$306:$O$406,BA171,1)</f>
        <v>5.5</v>
      </c>
      <c r="BC171" s="139" t="n">
        <f aca="false">INDEX($P$306:$P$406,BA171,1)</f>
        <v>6</v>
      </c>
      <c r="BD171" s="150" t="str">
        <f aca="false">IF((AND(AV171=$BB171,AW171=$BC171)),0,"-")</f>
        <v>-</v>
      </c>
      <c r="BE171" s="151" t="str">
        <f aca="false">IF(AV171&gt;$BB171,-1,"-")</f>
        <v>-</v>
      </c>
      <c r="BF171" s="152" t="n">
        <f aca="false">IF(AW171&lt;$BC171,1,"-")</f>
        <v>1</v>
      </c>
      <c r="BG171" s="128"/>
      <c r="BH171" s="128"/>
      <c r="BI171" s="129"/>
    </row>
    <row r="172" customFormat="false" ht="11.45" hidden="false" customHeight="true" outlineLevel="1" collapsed="false">
      <c r="C172" s="107"/>
      <c r="D172" s="94" t="str">
        <f aca="false">'СТАРТ+'!I183</f>
        <v>301С</v>
      </c>
      <c r="E172" s="108" t="e">
        <f aca="false">'СТАРТ+'!J183</f>
        <v>#REF!</v>
      </c>
      <c r="F172" s="109" t="n">
        <v>6</v>
      </c>
      <c r="G172" s="109" t="n">
        <v>5.5</v>
      </c>
      <c r="H172" s="109" t="n">
        <v>6</v>
      </c>
      <c r="I172" s="109" t="n">
        <v>6</v>
      </c>
      <c r="J172" s="109" t="n">
        <v>6</v>
      </c>
      <c r="K172" s="109" t="n">
        <v>6</v>
      </c>
      <c r="L172" s="109" t="n">
        <v>6.5</v>
      </c>
      <c r="M172" s="110" t="n">
        <f aca="false">(SUM(F172:L172)-LARGE(F172:L172,1)-LARGE(F172:L172,2)-SMALL(F172:L172,1)-SMALL(F172:L172,2))</f>
        <v>18</v>
      </c>
      <c r="N172" s="111" t="e">
        <f aca="false">(SUM(F172:L172)-LARGE(F172:L172,1)-LARGE(F172:L172,2)-SMALL(F172:L172,1)-SMALL(F172:L172,2))*E172</f>
        <v>#REF!</v>
      </c>
      <c r="O172" s="112" t="e">
        <f aca="false">O171</f>
        <v>#REF!</v>
      </c>
      <c r="S172" s="130" t="str">
        <f aca="false">D172</f>
        <v>301С</v>
      </c>
      <c r="T172" s="131" t="n">
        <f aca="false">F172</f>
        <v>6</v>
      </c>
      <c r="U172" s="132" t="n">
        <f aca="false">IF((AND(T172&gt;=$BB172,T172&lt;=$BC172)),0,"-")</f>
        <v>0</v>
      </c>
      <c r="V172" s="133" t="str">
        <f aca="false">IF(T172&gt;$BC172,1,"-")</f>
        <v>-</v>
      </c>
      <c r="W172" s="134" t="str">
        <f aca="false">IF(T172&lt;$BB172,-1,"-")</f>
        <v>-</v>
      </c>
      <c r="X172" s="131" t="n">
        <f aca="false">G172</f>
        <v>5.5</v>
      </c>
      <c r="Y172" s="132" t="n">
        <f aca="false">IF((AND(X172&gt;=$BB172,X172&lt;=$BC172)),0,"-")</f>
        <v>0</v>
      </c>
      <c r="Z172" s="133" t="str">
        <f aca="false">IF(X172&gt;$BC172,1,"-")</f>
        <v>-</v>
      </c>
      <c r="AA172" s="134" t="str">
        <f aca="false">IF(X172&lt;$BB172,-1,"-")</f>
        <v>-</v>
      </c>
      <c r="AB172" s="131" t="n">
        <f aca="false">H172</f>
        <v>6</v>
      </c>
      <c r="AC172" s="132" t="n">
        <f aca="false">IF((AND(AB172&gt;=$BB172,AB172&lt;=$BC172)),0,"-")</f>
        <v>0</v>
      </c>
      <c r="AD172" s="133" t="str">
        <f aca="false">IF(AB172&gt;$BC172,1,"-")</f>
        <v>-</v>
      </c>
      <c r="AE172" s="134" t="str">
        <f aca="false">IF(AB172&lt;$BB172,-1,"-")</f>
        <v>-</v>
      </c>
      <c r="AF172" s="131" t="n">
        <f aca="false">I172</f>
        <v>6</v>
      </c>
      <c r="AG172" s="132" t="n">
        <f aca="false">IF((AND(AF172&gt;=$BB172,AF172&lt;=$BC172)),0,"-")</f>
        <v>0</v>
      </c>
      <c r="AH172" s="133" t="str">
        <f aca="false">IF(AF172&gt;$BC172,1,"-")</f>
        <v>-</v>
      </c>
      <c r="AI172" s="134" t="str">
        <f aca="false">IF(AF172&lt;$BB172,-1,"-")</f>
        <v>-</v>
      </c>
      <c r="AJ172" s="131" t="n">
        <f aca="false">J172</f>
        <v>6</v>
      </c>
      <c r="AK172" s="132" t="n">
        <f aca="false">IF((AND(AJ172&gt;=$BB172,AJ172&lt;=$BC172)),0,"-")</f>
        <v>0</v>
      </c>
      <c r="AL172" s="133" t="str">
        <f aca="false">IF(AJ172&gt;$BC172,1,"-")</f>
        <v>-</v>
      </c>
      <c r="AM172" s="134" t="str">
        <f aca="false">IF(AJ172&lt;$BB172,-1,"-")</f>
        <v>-</v>
      </c>
      <c r="AN172" s="131" t="n">
        <f aca="false">K172</f>
        <v>6</v>
      </c>
      <c r="AO172" s="132" t="n">
        <f aca="false">IF((AND(AN172&gt;=$BB172,AN172&lt;=$BC172)),0,"-")</f>
        <v>0</v>
      </c>
      <c r="AP172" s="133" t="str">
        <f aca="false">IF(AN172&gt;$BC172,1,"-")</f>
        <v>-</v>
      </c>
      <c r="AQ172" s="134" t="str">
        <f aca="false">IF(AN172&lt;$BB172,-1,"-")</f>
        <v>-</v>
      </c>
      <c r="AR172" s="131" t="n">
        <f aca="false">L172</f>
        <v>6.5</v>
      </c>
      <c r="AS172" s="132" t="n">
        <f aca="false">IF((AND(AR172&gt;=$BB172,AR172&lt;=$BC172)),0,"-")</f>
        <v>0</v>
      </c>
      <c r="AT172" s="133" t="str">
        <f aca="false">IF(AR172&gt;$BC172,1,"-")</f>
        <v>-</v>
      </c>
      <c r="AU172" s="134" t="str">
        <f aca="false">IF(AR172&lt;$BB172,-1,"-")</f>
        <v>-</v>
      </c>
      <c r="AV172" s="153" t="n">
        <v>7</v>
      </c>
      <c r="AW172" s="153" t="n">
        <v>7.5</v>
      </c>
      <c r="AX172" s="135" t="n">
        <f aca="false">M172</f>
        <v>18</v>
      </c>
      <c r="AY172" s="136" t="n">
        <f aca="false">M172/3</f>
        <v>6</v>
      </c>
      <c r="AZ172" s="137" t="n">
        <f aca="false">ROUND(AY172,1)</f>
        <v>6</v>
      </c>
      <c r="BA172" s="138" t="n">
        <f aca="false">MATCH(AZ172,$N$306:$N$406,0)</f>
        <v>61</v>
      </c>
      <c r="BB172" s="139" t="n">
        <f aca="false">INDEX($O$306:$O$406,BA172,1)</f>
        <v>5.5</v>
      </c>
      <c r="BC172" s="139" t="n">
        <f aca="false">INDEX($P$306:$P$406,BA172,1)</f>
        <v>6.5</v>
      </c>
      <c r="BD172" s="154" t="str">
        <f aca="false">IF((AND(AV172=$BB172,AW172=$BC172)),0,"-")</f>
        <v>-</v>
      </c>
      <c r="BE172" s="155" t="n">
        <f aca="false">IF(AV172&gt;$BB172,-1,"-")</f>
        <v>-1</v>
      </c>
      <c r="BF172" s="156" t="str">
        <f aca="false">IF(AW172&lt;$BC172,1,"-")</f>
        <v>-</v>
      </c>
      <c r="BG172" s="128"/>
      <c r="BH172" s="128"/>
      <c r="BI172" s="129"/>
    </row>
    <row r="173" customFormat="false" ht="11.45" hidden="false" customHeight="true" outlineLevel="1" collapsed="false">
      <c r="C173" s="107"/>
      <c r="D173" s="94" t="str">
        <f aca="false">'СТАРТ+'!K183</f>
        <v>5122Д</v>
      </c>
      <c r="E173" s="108" t="e">
        <f aca="false">'СТАРТ+'!L183</f>
        <v>#REF!</v>
      </c>
      <c r="F173" s="109" t="n">
        <v>3.5</v>
      </c>
      <c r="G173" s="109" t="n">
        <v>4</v>
      </c>
      <c r="H173" s="109" t="n">
        <v>4</v>
      </c>
      <c r="I173" s="109" t="n">
        <v>3</v>
      </c>
      <c r="J173" s="109" t="n">
        <v>4</v>
      </c>
      <c r="K173" s="109" t="n">
        <v>3</v>
      </c>
      <c r="L173" s="109" t="n">
        <v>3.5</v>
      </c>
      <c r="M173" s="110" t="n">
        <f aca="false">(SUM(F173:L173)-LARGE(F173:L173,1)-LARGE(F173:L173,2)-SMALL(F173:L173,1)-SMALL(F173:L173,2))</f>
        <v>11</v>
      </c>
      <c r="N173" s="111" t="e">
        <f aca="false">(SUM(F173:L173)-LARGE(F173:L173,1)-LARGE(F173:L173,2)-SMALL(F173:L173,1)-SMALL(F173:L173,2))*E173</f>
        <v>#REF!</v>
      </c>
      <c r="O173" s="112" t="e">
        <f aca="false">O172</f>
        <v>#REF!</v>
      </c>
      <c r="S173" s="130" t="str">
        <f aca="false">D173</f>
        <v>5122Д</v>
      </c>
      <c r="T173" s="131" t="n">
        <f aca="false">F173</f>
        <v>3.5</v>
      </c>
      <c r="U173" s="132" t="n">
        <f aca="false">IF((AND(T173&gt;=$BB173,T173&lt;=$BC173)),0,"-")</f>
        <v>0</v>
      </c>
      <c r="V173" s="133" t="str">
        <f aca="false">IF(T173&gt;$BC173,1,"-")</f>
        <v>-</v>
      </c>
      <c r="W173" s="134" t="str">
        <f aca="false">IF(T173&lt;$BB173,-1,"-")</f>
        <v>-</v>
      </c>
      <c r="X173" s="131" t="n">
        <f aca="false">G173</f>
        <v>4</v>
      </c>
      <c r="Y173" s="132" t="n">
        <f aca="false">IF((AND(X173&gt;=$BB173,X173&lt;=$BC173)),0,"-")</f>
        <v>0</v>
      </c>
      <c r="Z173" s="133" t="str">
        <f aca="false">IF(X173&gt;$BC173,1,"-")</f>
        <v>-</v>
      </c>
      <c r="AA173" s="134" t="str">
        <f aca="false">IF(X173&lt;$BB173,-1,"-")</f>
        <v>-</v>
      </c>
      <c r="AB173" s="131" t="n">
        <f aca="false">H173</f>
        <v>4</v>
      </c>
      <c r="AC173" s="132" t="n">
        <f aca="false">IF((AND(AB173&gt;=$BB173,AB173&lt;=$BC173)),0,"-")</f>
        <v>0</v>
      </c>
      <c r="AD173" s="133" t="str">
        <f aca="false">IF(AB173&gt;$BC173,1,"-")</f>
        <v>-</v>
      </c>
      <c r="AE173" s="134" t="str">
        <f aca="false">IF(AB173&lt;$BB173,-1,"-")</f>
        <v>-</v>
      </c>
      <c r="AF173" s="131" t="n">
        <f aca="false">I173</f>
        <v>3</v>
      </c>
      <c r="AG173" s="132" t="str">
        <f aca="false">IF((AND(AF173&gt;=$BB173,AF173&lt;=$BC173)),0,"-")</f>
        <v>-</v>
      </c>
      <c r="AH173" s="133" t="str">
        <f aca="false">IF(AF173&gt;$BC173,1,"-")</f>
        <v>-</v>
      </c>
      <c r="AI173" s="134" t="n">
        <f aca="false">IF(AF173&lt;$BB173,-1,"-")</f>
        <v>-1</v>
      </c>
      <c r="AJ173" s="131" t="n">
        <f aca="false">J173</f>
        <v>4</v>
      </c>
      <c r="AK173" s="132" t="n">
        <f aca="false">IF((AND(AJ173&gt;=$BB173,AJ173&lt;=$BC173)),0,"-")</f>
        <v>0</v>
      </c>
      <c r="AL173" s="133" t="str">
        <f aca="false">IF(AJ173&gt;$BC173,1,"-")</f>
        <v>-</v>
      </c>
      <c r="AM173" s="134" t="str">
        <f aca="false">IF(AJ173&lt;$BB173,-1,"-")</f>
        <v>-</v>
      </c>
      <c r="AN173" s="131" t="n">
        <f aca="false">K173</f>
        <v>3</v>
      </c>
      <c r="AO173" s="132" t="str">
        <f aca="false">IF((AND(AN173&gt;=$BB173,AN173&lt;=$BC173)),0,"-")</f>
        <v>-</v>
      </c>
      <c r="AP173" s="133" t="str">
        <f aca="false">IF(AN173&gt;$BC173,1,"-")</f>
        <v>-</v>
      </c>
      <c r="AQ173" s="134" t="n">
        <f aca="false">IF(AN173&lt;$BB173,-1,"-")</f>
        <v>-1</v>
      </c>
      <c r="AR173" s="131" t="n">
        <f aca="false">L173</f>
        <v>3.5</v>
      </c>
      <c r="AS173" s="132" t="n">
        <f aca="false">IF((AND(AR173&gt;=$BB173,AR173&lt;=$BC173)),0,"-")</f>
        <v>0</v>
      </c>
      <c r="AT173" s="133" t="str">
        <f aca="false">IF(AR173&gt;$BC173,1,"-")</f>
        <v>-</v>
      </c>
      <c r="AU173" s="134" t="str">
        <f aca="false">IF(AR173&lt;$BB173,-1,"-")</f>
        <v>-</v>
      </c>
      <c r="AV173" s="118" t="n">
        <v>6</v>
      </c>
      <c r="AW173" s="118" t="n">
        <v>6.5</v>
      </c>
      <c r="AX173" s="135" t="n">
        <f aca="false">M173</f>
        <v>11</v>
      </c>
      <c r="AY173" s="136" t="n">
        <f aca="false">M173/3</f>
        <v>3.66666666666667</v>
      </c>
      <c r="AZ173" s="137" t="n">
        <f aca="false">ROUND(AY173,1)</f>
        <v>3.7</v>
      </c>
      <c r="BA173" s="138" t="n">
        <f aca="false">MATCH(AZ173,$N$306:$N$406,0)</f>
        <v>38</v>
      </c>
      <c r="BB173" s="139" t="n">
        <f aca="false">INDEX($O$306:$O$406,BA173,1)</f>
        <v>3.5</v>
      </c>
      <c r="BC173" s="139" t="n">
        <f aca="false">INDEX($P$306:$P$406,BA173,1)</f>
        <v>4</v>
      </c>
      <c r="BD173" s="125" t="str">
        <f aca="false">IF((AND(AV173=$BB173,AW173=$BC173)),0,"-")</f>
        <v>-</v>
      </c>
      <c r="BE173" s="126" t="n">
        <f aca="false">IF(AV173&gt;$BB173,-1,"-")</f>
        <v>-1</v>
      </c>
      <c r="BF173" s="127" t="str">
        <f aca="false">IF(AW173&lt;$BC173,1,"-")</f>
        <v>-</v>
      </c>
      <c r="BG173" s="128"/>
      <c r="BH173" s="128"/>
      <c r="BI173" s="129"/>
    </row>
    <row r="174" customFormat="false" ht="11.45" hidden="false" customHeight="true" outlineLevel="1" collapsed="false">
      <c r="C174" s="157"/>
      <c r="D174" s="97" t="s">
        <v>118</v>
      </c>
      <c r="E174" s="158" t="e">
        <f aca="false">SUM(E169:E173)</f>
        <v>#REF!</v>
      </c>
      <c r="F174" s="159" t="n">
        <v>9.5</v>
      </c>
      <c r="G174" s="159"/>
      <c r="H174" s="159"/>
      <c r="I174" s="160" t="e">
        <f aca="false">SUM(F174-E174)</f>
        <v>#REF!</v>
      </c>
      <c r="J174" s="160"/>
      <c r="K174" s="160"/>
      <c r="L174" s="160"/>
      <c r="M174" s="161"/>
      <c r="N174" s="162" t="e">
        <f aca="false">SUM(N169:N173)</f>
        <v>#REF!</v>
      </c>
      <c r="O174" s="112" t="e">
        <f aca="false">O173</f>
        <v>#REF!</v>
      </c>
      <c r="P174" s="163"/>
      <c r="S174" s="164" t="s">
        <v>119</v>
      </c>
      <c r="U174" s="165" t="n">
        <f aca="false">COUNT(U169:U171)</f>
        <v>3</v>
      </c>
      <c r="V174" s="166" t="n">
        <f aca="false">COUNT(V169:V171)</f>
        <v>0</v>
      </c>
      <c r="W174" s="167" t="n">
        <f aca="false">COUNT(W169:W171)</f>
        <v>0</v>
      </c>
      <c r="Y174" s="165" t="n">
        <f aca="false">COUNT(Y169:Y171)</f>
        <v>3</v>
      </c>
      <c r="Z174" s="166" t="n">
        <f aca="false">COUNT(Z169:Z171)</f>
        <v>0</v>
      </c>
      <c r="AA174" s="167" t="n">
        <f aca="false">COUNT(AA169:AA171)</f>
        <v>0</v>
      </c>
      <c r="AC174" s="165" t="n">
        <f aca="false">COUNT(AC169:AC171)</f>
        <v>3</v>
      </c>
      <c r="AD174" s="166" t="n">
        <f aca="false">COUNT(AD169:AD171)</f>
        <v>0</v>
      </c>
      <c r="AE174" s="167" t="n">
        <f aca="false">COUNT(AE169:AE171)</f>
        <v>0</v>
      </c>
      <c r="AG174" s="165" t="n">
        <f aca="false">COUNT(AG169:AG171)</f>
        <v>3</v>
      </c>
      <c r="AH174" s="166" t="n">
        <f aca="false">COUNT(AH169:AH171)</f>
        <v>0</v>
      </c>
      <c r="AI174" s="167" t="n">
        <f aca="false">COUNT(AI169:AI171)</f>
        <v>0</v>
      </c>
      <c r="AK174" s="165" t="n">
        <f aca="false">COUNT(AK169:AK171)</f>
        <v>3</v>
      </c>
      <c r="AL174" s="166" t="n">
        <f aca="false">COUNT(AL169:AL171)</f>
        <v>0</v>
      </c>
      <c r="AM174" s="167" t="n">
        <f aca="false">COUNT(AM169:AM171)</f>
        <v>0</v>
      </c>
      <c r="AO174" s="165" t="n">
        <f aca="false">COUNT(AO169:AO171)</f>
        <v>3</v>
      </c>
      <c r="AP174" s="166" t="n">
        <f aca="false">COUNT(AP169:AP171)</f>
        <v>0</v>
      </c>
      <c r="AQ174" s="167" t="n">
        <f aca="false">COUNT(AQ169:AQ171)</f>
        <v>0</v>
      </c>
      <c r="AS174" s="165" t="n">
        <f aca="false">COUNT(AS169:AS171)</f>
        <v>3</v>
      </c>
      <c r="AT174" s="166" t="n">
        <f aca="false">COUNT(AT169:AT171)</f>
        <v>0</v>
      </c>
      <c r="AU174" s="167" t="n">
        <f aca="false">COUNT(AU169:AU171)</f>
        <v>0</v>
      </c>
      <c r="AV174" s="168"/>
      <c r="AW174" s="168"/>
      <c r="BD174" s="169" t="n">
        <f aca="false">COUNT(BD169:BD173)</f>
        <v>0</v>
      </c>
      <c r="BE174" s="170" t="n">
        <f aca="false">COUNT(BE169:BE173)</f>
        <v>3</v>
      </c>
      <c r="BF174" s="171" t="n">
        <f aca="false">COUNT(BF169:BF173)</f>
        <v>2</v>
      </c>
      <c r="BG174" s="128"/>
      <c r="BH174" s="128"/>
      <c r="BI174" s="128"/>
    </row>
    <row r="175" customFormat="false" ht="11.25" hidden="false" customHeight="true" outlineLevel="1" collapsed="false">
      <c r="C175" s="157"/>
      <c r="D175" s="97"/>
      <c r="E175" s="172"/>
      <c r="F175" s="159"/>
      <c r="G175" s="159"/>
      <c r="H175" s="159"/>
      <c r="I175" s="160"/>
      <c r="J175" s="160"/>
      <c r="K175" s="160"/>
      <c r="L175" s="160"/>
      <c r="M175" s="161"/>
      <c r="N175" s="162"/>
      <c r="O175" s="112" t="e">
        <f aca="false">O174</f>
        <v>#REF!</v>
      </c>
      <c r="S175" s="173" t="s">
        <v>120</v>
      </c>
      <c r="U175" s="174" t="n">
        <f aca="false">COUNT(U172:U173)</f>
        <v>2</v>
      </c>
      <c r="V175" s="166" t="n">
        <f aca="false">COUNT(V172:V173)</f>
        <v>0</v>
      </c>
      <c r="W175" s="167" t="n">
        <f aca="false">COUNT(W172:W173)</f>
        <v>0</v>
      </c>
      <c r="Y175" s="174" t="n">
        <f aca="false">COUNT(Y172:Y173)</f>
        <v>2</v>
      </c>
      <c r="Z175" s="166" t="n">
        <f aca="false">COUNT(Z172:Z173)</f>
        <v>0</v>
      </c>
      <c r="AA175" s="167" t="n">
        <f aca="false">COUNT(AA172:AA173)</f>
        <v>0</v>
      </c>
      <c r="AC175" s="174" t="n">
        <f aca="false">COUNT(AC172:AC173)</f>
        <v>2</v>
      </c>
      <c r="AD175" s="166" t="n">
        <f aca="false">COUNT(AD172:AD173)</f>
        <v>0</v>
      </c>
      <c r="AE175" s="167" t="n">
        <f aca="false">COUNT(AE172:AE173)</f>
        <v>0</v>
      </c>
      <c r="AG175" s="174" t="n">
        <f aca="false">COUNT(AG172:AG173)</f>
        <v>1</v>
      </c>
      <c r="AH175" s="166" t="n">
        <f aca="false">COUNT(AH172:AH173)</f>
        <v>0</v>
      </c>
      <c r="AI175" s="167" t="n">
        <f aca="false">COUNT(AI172:AI173)</f>
        <v>1</v>
      </c>
      <c r="AK175" s="174" t="n">
        <f aca="false">COUNT(AK172:AK173)</f>
        <v>2</v>
      </c>
      <c r="AL175" s="166" t="n">
        <f aca="false">COUNT(AL172:AL173)</f>
        <v>0</v>
      </c>
      <c r="AM175" s="167" t="n">
        <f aca="false">COUNT(AM172:AM173)</f>
        <v>0</v>
      </c>
      <c r="AO175" s="174" t="n">
        <f aca="false">COUNT(AO172:AO173)</f>
        <v>1</v>
      </c>
      <c r="AP175" s="166" t="n">
        <f aca="false">COUNT(AP172:AP173)</f>
        <v>0</v>
      </c>
      <c r="AQ175" s="167" t="n">
        <f aca="false">COUNT(AQ172:AQ173)</f>
        <v>1</v>
      </c>
      <c r="AS175" s="174" t="n">
        <f aca="false">COUNT(AS172:AS173)</f>
        <v>2</v>
      </c>
      <c r="AT175" s="166" t="n">
        <f aca="false">COUNT(AT172:AT173)</f>
        <v>0</v>
      </c>
      <c r="AU175" s="167" t="n">
        <f aca="false">COUNT(AU172:AU173)</f>
        <v>0</v>
      </c>
      <c r="BF175" s="91"/>
      <c r="BG175" s="128"/>
      <c r="BH175" s="128"/>
      <c r="BI175" s="128"/>
    </row>
    <row r="176" s="103" customFormat="true" ht="14.25" hidden="false" customHeight="true" outlineLevel="0" collapsed="false">
      <c r="A176" s="94" t="n">
        <v>22</v>
      </c>
      <c r="B176" s="95" t="n">
        <f aca="false">'СТАРТ+'!B206</f>
        <v>26</v>
      </c>
      <c r="C176" s="96" t="str">
        <f aca="false">'СТАРТ+'!C206</f>
        <v>ВОРОПАЕВ АЛЕКСАНДР</v>
      </c>
      <c r="D176" s="97"/>
      <c r="E176" s="98"/>
      <c r="F176" s="96"/>
      <c r="G176" s="96"/>
      <c r="H176" s="96"/>
      <c r="I176" s="99" t="n">
        <f aca="false">'СТАРТ+'!G206</f>
        <v>1</v>
      </c>
      <c r="J176" s="99" t="n">
        <f aca="false">'СТАРТ+'!H206</f>
        <v>2002</v>
      </c>
      <c r="K176" s="99" t="str">
        <f aca="false">'СТАРТ+'!I206</f>
        <v>МОСКВА ЮНОСТЬ МОСКВЫ</v>
      </c>
      <c r="L176" s="99"/>
      <c r="M176" s="99"/>
      <c r="N176" s="100"/>
      <c r="O176" s="101" t="e">
        <f aca="false">SUM(N182)</f>
        <v>#REF!</v>
      </c>
      <c r="P176" s="102" t="str">
        <f aca="false">'СТАРТ+'!N206</f>
        <v>ШАТАЛОВА Л.Е.</v>
      </c>
      <c r="R176" s="104"/>
      <c r="S176" s="31"/>
      <c r="T176" s="32"/>
      <c r="U176" s="33"/>
      <c r="V176" s="33"/>
      <c r="W176" s="34" t="str">
        <f aca="false">C176</f>
        <v>ВОРОПАЕВ АЛЕКСАНДР</v>
      </c>
      <c r="X176" s="32"/>
      <c r="AB176" s="32"/>
      <c r="AF176" s="32"/>
      <c r="AJ176" s="32"/>
      <c r="AN176" s="32"/>
      <c r="AR176" s="32"/>
      <c r="AX176" s="94"/>
      <c r="AY176" s="94"/>
      <c r="AZ176" s="35"/>
      <c r="BA176" s="33"/>
      <c r="BB176" s="33"/>
      <c r="BC176" s="33"/>
      <c r="BD176" s="36"/>
      <c r="BE176" s="36"/>
      <c r="BF176" s="91"/>
      <c r="BG176" s="105"/>
      <c r="BH176" s="106"/>
      <c r="BI176" s="106"/>
    </row>
    <row r="177" customFormat="false" ht="11.45" hidden="false" customHeight="true" outlineLevel="1" collapsed="false">
      <c r="C177" s="107"/>
      <c r="D177" s="94" t="str">
        <f aca="false">'СТАРТ+'!C207</f>
        <v>103В</v>
      </c>
      <c r="E177" s="108" t="e">
        <f aca="false">'СТАРТ+'!D207</f>
        <v>#REF!</v>
      </c>
      <c r="F177" s="109" t="n">
        <v>6</v>
      </c>
      <c r="G177" s="109" t="n">
        <v>6.5</v>
      </c>
      <c r="H177" s="109" t="n">
        <v>5.5</v>
      </c>
      <c r="I177" s="109" t="n">
        <v>5</v>
      </c>
      <c r="J177" s="109" t="n">
        <v>6</v>
      </c>
      <c r="K177" s="109" t="n">
        <v>6</v>
      </c>
      <c r="L177" s="109" t="n">
        <v>6</v>
      </c>
      <c r="M177" s="110" t="n">
        <f aca="false">(SUM(F177:L177)-LARGE(F177:L177,1)-LARGE(F177:L177,2)-SMALL(F177:L177,1)-SMALL(F177:L177,2))</f>
        <v>18</v>
      </c>
      <c r="N177" s="111" t="e">
        <f aca="false">(SUM(F177:L177)-LARGE(F177:L177,1)-LARGE(F177:L177,2)-SMALL(F177:L177,1)-SMALL(F177:L177,2))*E177</f>
        <v>#REF!</v>
      </c>
      <c r="O177" s="112" t="e">
        <f aca="false">O176</f>
        <v>#REF!</v>
      </c>
      <c r="S177" s="113" t="str">
        <f aca="false">D177</f>
        <v>103В</v>
      </c>
      <c r="T177" s="114" t="n">
        <f aca="false">F177</f>
        <v>6</v>
      </c>
      <c r="U177" s="115" t="n">
        <f aca="false">IF((AND(T177&gt;=$BB177,T177&lt;=$BC177)),0,"-")</f>
        <v>0</v>
      </c>
      <c r="V177" s="116" t="str">
        <f aca="false">IF(T177&gt;$BC177,1,"-")</f>
        <v>-</v>
      </c>
      <c r="W177" s="117" t="str">
        <f aca="false">IF(T177&lt;$BB177,-1,"-")</f>
        <v>-</v>
      </c>
      <c r="X177" s="114" t="n">
        <f aca="false">G177</f>
        <v>6.5</v>
      </c>
      <c r="Y177" s="115" t="n">
        <f aca="false">IF((AND(X177&gt;=$BB177,X177&lt;=$BC177)),0,"-")</f>
        <v>0</v>
      </c>
      <c r="Z177" s="116" t="str">
        <f aca="false">IF(X177&gt;$BC177,1,"-")</f>
        <v>-</v>
      </c>
      <c r="AA177" s="117" t="str">
        <f aca="false">IF(X177&lt;$BB177,-1,"-")</f>
        <v>-</v>
      </c>
      <c r="AB177" s="114" t="n">
        <f aca="false">H177</f>
        <v>5.5</v>
      </c>
      <c r="AC177" s="115" t="n">
        <f aca="false">IF((AND(AB177&gt;=$BB177,AB177&lt;=$BC177)),0,"-")</f>
        <v>0</v>
      </c>
      <c r="AD177" s="116" t="str">
        <f aca="false">IF(AB177&gt;$BC177,1,"-")</f>
        <v>-</v>
      </c>
      <c r="AE177" s="117" t="str">
        <f aca="false">IF(AB177&lt;$BB177,-1,"-")</f>
        <v>-</v>
      </c>
      <c r="AF177" s="114" t="n">
        <f aca="false">I177</f>
        <v>5</v>
      </c>
      <c r="AG177" s="115" t="str">
        <f aca="false">IF((AND(AF177&gt;=$BB177,AF177&lt;=$BC177)),0,"-")</f>
        <v>-</v>
      </c>
      <c r="AH177" s="116" t="str">
        <f aca="false">IF(AF177&gt;$BC177,1,"-")</f>
        <v>-</v>
      </c>
      <c r="AI177" s="117" t="n">
        <f aca="false">IF(AF177&lt;$BB177,-1,"-")</f>
        <v>-1</v>
      </c>
      <c r="AJ177" s="114" t="n">
        <f aca="false">J177</f>
        <v>6</v>
      </c>
      <c r="AK177" s="115" t="n">
        <f aca="false">IF((AND(AJ177&gt;=$BB177,AJ177&lt;=$BC177)),0,"-")</f>
        <v>0</v>
      </c>
      <c r="AL177" s="116" t="str">
        <f aca="false">IF(AJ177&gt;$BC177,1,"-")</f>
        <v>-</v>
      </c>
      <c r="AM177" s="117" t="str">
        <f aca="false">IF(AJ177&lt;$BB177,-1,"-")</f>
        <v>-</v>
      </c>
      <c r="AN177" s="114" t="n">
        <f aca="false">K177</f>
        <v>6</v>
      </c>
      <c r="AO177" s="115" t="n">
        <f aca="false">IF((AND(AN177&gt;=$BB177,AN177&lt;=$BC177)),0,"-")</f>
        <v>0</v>
      </c>
      <c r="AP177" s="116" t="str">
        <f aca="false">IF(AN177&gt;$BC177,1,"-")</f>
        <v>-</v>
      </c>
      <c r="AQ177" s="117" t="str">
        <f aca="false">IF(AN177&lt;$BB177,-1,"-")</f>
        <v>-</v>
      </c>
      <c r="AR177" s="114" t="n">
        <f aca="false">L177</f>
        <v>6</v>
      </c>
      <c r="AS177" s="115" t="n">
        <f aca="false">IF((AND(AR177&gt;=$BB177,AR177&lt;=$BC177)),0,"-")</f>
        <v>0</v>
      </c>
      <c r="AT177" s="116" t="str">
        <f aca="false">IF(AR177&gt;$BC177,1,"-")</f>
        <v>-</v>
      </c>
      <c r="AU177" s="117" t="str">
        <f aca="false">IF(AR177&lt;$BB177,-1,"-")</f>
        <v>-</v>
      </c>
      <c r="AV177" s="118" t="n">
        <v>4.5</v>
      </c>
      <c r="AW177" s="118" t="n">
        <v>5</v>
      </c>
      <c r="AX177" s="119" t="n">
        <f aca="false">M177</f>
        <v>18</v>
      </c>
      <c r="AY177" s="120" t="n">
        <f aca="false">M177/3</f>
        <v>6</v>
      </c>
      <c r="AZ177" s="121" t="n">
        <f aca="false">ROUND(AY177,1)</f>
        <v>6</v>
      </c>
      <c r="BA177" s="122" t="n">
        <f aca="false">MATCH(AZ177,$N$306:$N$406,0)</f>
        <v>61</v>
      </c>
      <c r="BB177" s="123" t="n">
        <f aca="false">INDEX($O$306:$O$406,BA177,1)</f>
        <v>5.5</v>
      </c>
      <c r="BC177" s="124" t="n">
        <f aca="false">INDEX($P$306:$P$406,BA177,1)</f>
        <v>6.5</v>
      </c>
      <c r="BD177" s="125" t="str">
        <f aca="false">IF((AND(AV177=$BB177,AW177=$BC177)),0,"-")</f>
        <v>-</v>
      </c>
      <c r="BE177" s="126" t="str">
        <f aca="false">IF(AV177&gt;$BB177,-1,"-")</f>
        <v>-</v>
      </c>
      <c r="BF177" s="127" t="n">
        <f aca="false">IF(AW177&lt;$BC177,1,"-")</f>
        <v>1</v>
      </c>
      <c r="BG177" s="128"/>
      <c r="BH177" s="128"/>
      <c r="BI177" s="129"/>
    </row>
    <row r="178" customFormat="false" ht="11.45" hidden="false" customHeight="true" outlineLevel="1" collapsed="false">
      <c r="C178" s="107"/>
      <c r="D178" s="94" t="str">
        <f aca="false">'СТАРТ+'!E207</f>
        <v>201В</v>
      </c>
      <c r="E178" s="108" t="e">
        <f aca="false">'СТАРТ+'!F207</f>
        <v>#REF!</v>
      </c>
      <c r="F178" s="109" t="n">
        <v>3.5</v>
      </c>
      <c r="G178" s="109" t="n">
        <v>4.5</v>
      </c>
      <c r="H178" s="109" t="n">
        <v>3.5</v>
      </c>
      <c r="I178" s="109" t="n">
        <v>3.5</v>
      </c>
      <c r="J178" s="109" t="n">
        <v>3</v>
      </c>
      <c r="K178" s="109" t="n">
        <v>3.5</v>
      </c>
      <c r="L178" s="109" t="n">
        <v>3</v>
      </c>
      <c r="M178" s="110" t="n">
        <f aca="false">(SUM(F178:L178)-LARGE(F178:L178,1)-LARGE(F178:L178,2)-SMALL(F178:L178,1)-SMALL(F178:L178,2))</f>
        <v>10.5</v>
      </c>
      <c r="N178" s="111" t="e">
        <f aca="false">(SUM(F178:L178)-LARGE(F178:L178,1)-LARGE(F178:L178,2)-SMALL(F178:L178,1)-SMALL(F178:L178,2))*E178</f>
        <v>#REF!</v>
      </c>
      <c r="O178" s="112" t="e">
        <f aca="false">O177</f>
        <v>#REF!</v>
      </c>
      <c r="S178" s="130" t="str">
        <f aca="false">D178</f>
        <v>201В</v>
      </c>
      <c r="T178" s="131" t="n">
        <f aca="false">F178</f>
        <v>3.5</v>
      </c>
      <c r="U178" s="132" t="n">
        <f aca="false">IF((AND(T178&gt;=$BB178,T178&lt;=$BC178)),0,"-")</f>
        <v>0</v>
      </c>
      <c r="V178" s="133" t="str">
        <f aca="false">IF(T178&gt;$BC178,1,"-")</f>
        <v>-</v>
      </c>
      <c r="W178" s="134" t="str">
        <f aca="false">IF(T178&lt;$BB178,-1,"-")</f>
        <v>-</v>
      </c>
      <c r="X178" s="131" t="n">
        <f aca="false">G178</f>
        <v>4.5</v>
      </c>
      <c r="Y178" s="132" t="str">
        <f aca="false">IF((AND(X178&gt;=$BB178,X178&lt;=$BC178)),0,"-")</f>
        <v>-</v>
      </c>
      <c r="Z178" s="133" t="n">
        <f aca="false">IF(X178&gt;$BC178,1,"-")</f>
        <v>1</v>
      </c>
      <c r="AA178" s="134" t="str">
        <f aca="false">IF(X178&lt;$BB178,-1,"-")</f>
        <v>-</v>
      </c>
      <c r="AB178" s="131" t="n">
        <f aca="false">H178</f>
        <v>3.5</v>
      </c>
      <c r="AC178" s="132" t="n">
        <f aca="false">IF((AND(AB178&gt;=$BB178,AB178&lt;=$BC178)),0,"-")</f>
        <v>0</v>
      </c>
      <c r="AD178" s="133" t="str">
        <f aca="false">IF(AB178&gt;$BC178,1,"-")</f>
        <v>-</v>
      </c>
      <c r="AE178" s="134" t="str">
        <f aca="false">IF(AB178&lt;$BB178,-1,"-")</f>
        <v>-</v>
      </c>
      <c r="AF178" s="131" t="n">
        <f aca="false">I178</f>
        <v>3.5</v>
      </c>
      <c r="AG178" s="132" t="n">
        <f aca="false">IF((AND(AF178&gt;=$BB178,AF178&lt;=$BC178)),0,"-")</f>
        <v>0</v>
      </c>
      <c r="AH178" s="133" t="str">
        <f aca="false">IF(AF178&gt;$BC178,1,"-")</f>
        <v>-</v>
      </c>
      <c r="AI178" s="134" t="str">
        <f aca="false">IF(AF178&lt;$BB178,-1,"-")</f>
        <v>-</v>
      </c>
      <c r="AJ178" s="131" t="n">
        <f aca="false">J178</f>
        <v>3</v>
      </c>
      <c r="AK178" s="132" t="n">
        <f aca="false">IF((AND(AJ178&gt;=$BB178,AJ178&lt;=$BC178)),0,"-")</f>
        <v>0</v>
      </c>
      <c r="AL178" s="133" t="str">
        <f aca="false">IF(AJ178&gt;$BC178,1,"-")</f>
        <v>-</v>
      </c>
      <c r="AM178" s="134" t="str">
        <f aca="false">IF(AJ178&lt;$BB178,-1,"-")</f>
        <v>-</v>
      </c>
      <c r="AN178" s="131" t="n">
        <f aca="false">K178</f>
        <v>3.5</v>
      </c>
      <c r="AO178" s="132" t="n">
        <f aca="false">IF((AND(AN178&gt;=$BB178,AN178&lt;=$BC178)),0,"-")</f>
        <v>0</v>
      </c>
      <c r="AP178" s="133" t="str">
        <f aca="false">IF(AN178&gt;$BC178,1,"-")</f>
        <v>-</v>
      </c>
      <c r="AQ178" s="134" t="str">
        <f aca="false">IF(AN178&lt;$BB178,-1,"-")</f>
        <v>-</v>
      </c>
      <c r="AR178" s="131" t="n">
        <f aca="false">L178</f>
        <v>3</v>
      </c>
      <c r="AS178" s="132" t="n">
        <f aca="false">IF((AND(AR178&gt;=$BB178,AR178&lt;=$BC178)),0,"-")</f>
        <v>0</v>
      </c>
      <c r="AT178" s="133" t="str">
        <f aca="false">IF(AR178&gt;$BC178,1,"-")</f>
        <v>-</v>
      </c>
      <c r="AU178" s="134" t="str">
        <f aca="false">IF(AR178&lt;$BB178,-1,"-")</f>
        <v>-</v>
      </c>
      <c r="AV178" s="118" t="n">
        <v>2</v>
      </c>
      <c r="AW178" s="118" t="n">
        <v>2.5</v>
      </c>
      <c r="AX178" s="135" t="n">
        <f aca="false">M178</f>
        <v>10.5</v>
      </c>
      <c r="AY178" s="136" t="n">
        <f aca="false">M178/3</f>
        <v>3.5</v>
      </c>
      <c r="AZ178" s="137" t="n">
        <f aca="false">ROUND(AY178,1)</f>
        <v>3.5</v>
      </c>
      <c r="BA178" s="138" t="n">
        <f aca="false">MATCH(AZ178,$N$306:$N$406,0)</f>
        <v>36</v>
      </c>
      <c r="BB178" s="139" t="n">
        <f aca="false">INDEX($O$306:$O$406,BA178,1)</f>
        <v>3</v>
      </c>
      <c r="BC178" s="140" t="n">
        <f aca="false">INDEX($P$306:$P$406,BA178,1)</f>
        <v>4</v>
      </c>
      <c r="BD178" s="125" t="str">
        <f aca="false">IF((AND(AV178=$BB178,AW178=$BC178)),0,"-")</f>
        <v>-</v>
      </c>
      <c r="BE178" s="126" t="str">
        <f aca="false">IF(AV178&gt;$BB178,-1,"-")</f>
        <v>-</v>
      </c>
      <c r="BF178" s="127" t="n">
        <f aca="false">IF(AW178&lt;$BC178,1,"-")</f>
        <v>1</v>
      </c>
      <c r="BG178" s="128"/>
      <c r="BH178" s="128"/>
      <c r="BI178" s="129"/>
    </row>
    <row r="179" customFormat="false" ht="11.45" hidden="false" customHeight="true" outlineLevel="1" collapsed="false">
      <c r="C179" s="107"/>
      <c r="D179" s="94" t="str">
        <f aca="false">'СТАРТ+'!G207</f>
        <v>301В</v>
      </c>
      <c r="E179" s="108" t="e">
        <f aca="false">'СТАРТ+'!H207</f>
        <v>#REF!</v>
      </c>
      <c r="F179" s="109" t="n">
        <v>4</v>
      </c>
      <c r="G179" s="109" t="n">
        <v>4</v>
      </c>
      <c r="H179" s="109" t="n">
        <v>3</v>
      </c>
      <c r="I179" s="109" t="n">
        <v>3</v>
      </c>
      <c r="J179" s="109" t="n">
        <v>3</v>
      </c>
      <c r="K179" s="109" t="n">
        <v>4</v>
      </c>
      <c r="L179" s="109" t="n">
        <v>4</v>
      </c>
      <c r="M179" s="110" t="n">
        <f aca="false">(SUM(F179:L179)-LARGE(F179:L179,1)-LARGE(F179:L179,2)-SMALL(F179:L179,1)-SMALL(F179:L179,2))</f>
        <v>11</v>
      </c>
      <c r="N179" s="111" t="e">
        <f aca="false">(SUM(F179:L179)-LARGE(F179:L179,1)-LARGE(F179:L179,2)-SMALL(F179:L179,1)-SMALL(F179:L179,2))*E179</f>
        <v>#REF!</v>
      </c>
      <c r="O179" s="112" t="e">
        <f aca="false">O178</f>
        <v>#REF!</v>
      </c>
      <c r="S179" s="141" t="str">
        <f aca="false">D179</f>
        <v>301В</v>
      </c>
      <c r="T179" s="142" t="n">
        <f aca="false">F179</f>
        <v>4</v>
      </c>
      <c r="U179" s="143" t="n">
        <f aca="false">IF((AND(T179&gt;=$BB179,T179&lt;=$BC179)),0,"-")</f>
        <v>0</v>
      </c>
      <c r="V179" s="144" t="str">
        <f aca="false">IF(T179&gt;$BC179,1,"-")</f>
        <v>-</v>
      </c>
      <c r="W179" s="145" t="str">
        <f aca="false">IF(T179&lt;$BB179,-1,"-")</f>
        <v>-</v>
      </c>
      <c r="X179" s="142" t="n">
        <f aca="false">G179</f>
        <v>4</v>
      </c>
      <c r="Y179" s="143" t="n">
        <f aca="false">IF((AND(X179&gt;=$BB179,X179&lt;=$BC179)),0,"-")</f>
        <v>0</v>
      </c>
      <c r="Z179" s="144" t="str">
        <f aca="false">IF(X179&gt;$BC179,1,"-")</f>
        <v>-</v>
      </c>
      <c r="AA179" s="145" t="str">
        <f aca="false">IF(X179&lt;$BB179,-1,"-")</f>
        <v>-</v>
      </c>
      <c r="AB179" s="142" t="n">
        <f aca="false">H179</f>
        <v>3</v>
      </c>
      <c r="AC179" s="143" t="str">
        <f aca="false">IF((AND(AB179&gt;=$BB179,AB179&lt;=$BC179)),0,"-")</f>
        <v>-</v>
      </c>
      <c r="AD179" s="144" t="str">
        <f aca="false">IF(AB179&gt;$BC179,1,"-")</f>
        <v>-</v>
      </c>
      <c r="AE179" s="145" t="n">
        <f aca="false">IF(AB179&lt;$BB179,-1,"-")</f>
        <v>-1</v>
      </c>
      <c r="AF179" s="142" t="n">
        <f aca="false">I179</f>
        <v>3</v>
      </c>
      <c r="AG179" s="143" t="str">
        <f aca="false">IF((AND(AF179&gt;=$BB179,AF179&lt;=$BC179)),0,"-")</f>
        <v>-</v>
      </c>
      <c r="AH179" s="144" t="str">
        <f aca="false">IF(AF179&gt;$BC179,1,"-")</f>
        <v>-</v>
      </c>
      <c r="AI179" s="145" t="n">
        <f aca="false">IF(AF179&lt;$BB179,-1,"-")</f>
        <v>-1</v>
      </c>
      <c r="AJ179" s="142" t="n">
        <f aca="false">J179</f>
        <v>3</v>
      </c>
      <c r="AK179" s="143" t="str">
        <f aca="false">IF((AND(AJ179&gt;=$BB179,AJ179&lt;=$BC179)),0,"-")</f>
        <v>-</v>
      </c>
      <c r="AL179" s="144" t="str">
        <f aca="false">IF(AJ179&gt;$BC179,1,"-")</f>
        <v>-</v>
      </c>
      <c r="AM179" s="145" t="n">
        <f aca="false">IF(AJ179&lt;$BB179,-1,"-")</f>
        <v>-1</v>
      </c>
      <c r="AN179" s="142" t="n">
        <f aca="false">K179</f>
        <v>4</v>
      </c>
      <c r="AO179" s="143" t="n">
        <f aca="false">IF((AND(AN179&gt;=$BB179,AN179&lt;=$BC179)),0,"-")</f>
        <v>0</v>
      </c>
      <c r="AP179" s="144" t="str">
        <f aca="false">IF(AN179&gt;$BC179,1,"-")</f>
        <v>-</v>
      </c>
      <c r="AQ179" s="145" t="str">
        <f aca="false">IF(AN179&lt;$BB179,-1,"-")</f>
        <v>-</v>
      </c>
      <c r="AR179" s="142" t="n">
        <f aca="false">L179</f>
        <v>4</v>
      </c>
      <c r="AS179" s="143" t="n">
        <f aca="false">IF((AND(AR179&gt;=$BB179,AR179&lt;=$BC179)),0,"-")</f>
        <v>0</v>
      </c>
      <c r="AT179" s="144" t="str">
        <f aca="false">IF(AR179&gt;$BC179,1,"-")</f>
        <v>-</v>
      </c>
      <c r="AU179" s="145" t="str">
        <f aca="false">IF(AR179&lt;$BB179,-1,"-")</f>
        <v>-</v>
      </c>
      <c r="AV179" s="146" t="n">
        <v>5</v>
      </c>
      <c r="AW179" s="146" t="n">
        <v>5.5</v>
      </c>
      <c r="AX179" s="147" t="n">
        <f aca="false">M179</f>
        <v>11</v>
      </c>
      <c r="AY179" s="148" t="n">
        <f aca="false">M179/3</f>
        <v>3.66666666666667</v>
      </c>
      <c r="AZ179" s="149" t="n">
        <f aca="false">ROUND(AY179,1)</f>
        <v>3.7</v>
      </c>
      <c r="BA179" s="138" t="n">
        <f aca="false">MATCH(AZ179,$N$306:$N$406,0)</f>
        <v>38</v>
      </c>
      <c r="BB179" s="139" t="n">
        <f aca="false">INDEX($O$306:$O$406,BA179,1)</f>
        <v>3.5</v>
      </c>
      <c r="BC179" s="139" t="n">
        <f aca="false">INDEX($P$306:$P$406,BA179,1)</f>
        <v>4</v>
      </c>
      <c r="BD179" s="150" t="str">
        <f aca="false">IF((AND(AV179=$BB179,AW179=$BC179)),0,"-")</f>
        <v>-</v>
      </c>
      <c r="BE179" s="151" t="n">
        <f aca="false">IF(AV179&gt;$BB179,-1,"-")</f>
        <v>-1</v>
      </c>
      <c r="BF179" s="152" t="str">
        <f aca="false">IF(AW179&lt;$BC179,1,"-")</f>
        <v>-</v>
      </c>
      <c r="BG179" s="128"/>
      <c r="BH179" s="128"/>
      <c r="BI179" s="129"/>
    </row>
    <row r="180" customFormat="false" ht="11.45" hidden="false" customHeight="true" outlineLevel="1" collapsed="false">
      <c r="C180" s="107"/>
      <c r="D180" s="94" t="str">
        <f aca="false">'СТАРТ+'!I207</f>
        <v>401В</v>
      </c>
      <c r="E180" s="108" t="e">
        <f aca="false">'СТАРТ+'!J207</f>
        <v>#REF!</v>
      </c>
      <c r="F180" s="109" t="n">
        <v>7</v>
      </c>
      <c r="G180" s="109" t="n">
        <v>6.5</v>
      </c>
      <c r="H180" s="109" t="n">
        <v>6.5</v>
      </c>
      <c r="I180" s="109" t="n">
        <v>7</v>
      </c>
      <c r="J180" s="109" t="n">
        <v>6.5</v>
      </c>
      <c r="K180" s="109" t="n">
        <v>6.5</v>
      </c>
      <c r="L180" s="109" t="n">
        <v>6.5</v>
      </c>
      <c r="M180" s="110" t="n">
        <f aca="false">(SUM(F180:L180)-LARGE(F180:L180,1)-LARGE(F180:L180,2)-SMALL(F180:L180,1)-SMALL(F180:L180,2))</f>
        <v>19.5</v>
      </c>
      <c r="N180" s="111" t="e">
        <f aca="false">(SUM(F180:L180)-LARGE(F180:L180,1)-LARGE(F180:L180,2)-SMALL(F180:L180,1)-SMALL(F180:L180,2))*E180</f>
        <v>#REF!</v>
      </c>
      <c r="O180" s="112" t="e">
        <f aca="false">O179</f>
        <v>#REF!</v>
      </c>
      <c r="S180" s="130" t="str">
        <f aca="false">D180</f>
        <v>401В</v>
      </c>
      <c r="T180" s="131" t="n">
        <f aca="false">F180</f>
        <v>7</v>
      </c>
      <c r="U180" s="132" t="n">
        <f aca="false">IF((AND(T180&gt;=$BB180,T180&lt;=$BC180)),0,"-")</f>
        <v>0</v>
      </c>
      <c r="V180" s="133" t="str">
        <f aca="false">IF(T180&gt;$BC180,1,"-")</f>
        <v>-</v>
      </c>
      <c r="W180" s="134" t="str">
        <f aca="false">IF(T180&lt;$BB180,-1,"-")</f>
        <v>-</v>
      </c>
      <c r="X180" s="131" t="n">
        <f aca="false">G180</f>
        <v>6.5</v>
      </c>
      <c r="Y180" s="132" t="n">
        <f aca="false">IF((AND(X180&gt;=$BB180,X180&lt;=$BC180)),0,"-")</f>
        <v>0</v>
      </c>
      <c r="Z180" s="133" t="str">
        <f aca="false">IF(X180&gt;$BC180,1,"-")</f>
        <v>-</v>
      </c>
      <c r="AA180" s="134" t="str">
        <f aca="false">IF(X180&lt;$BB180,-1,"-")</f>
        <v>-</v>
      </c>
      <c r="AB180" s="131" t="n">
        <f aca="false">H180</f>
        <v>6.5</v>
      </c>
      <c r="AC180" s="132" t="n">
        <f aca="false">IF((AND(AB180&gt;=$BB180,AB180&lt;=$BC180)),0,"-")</f>
        <v>0</v>
      </c>
      <c r="AD180" s="133" t="str">
        <f aca="false">IF(AB180&gt;$BC180,1,"-")</f>
        <v>-</v>
      </c>
      <c r="AE180" s="134" t="str">
        <f aca="false">IF(AB180&lt;$BB180,-1,"-")</f>
        <v>-</v>
      </c>
      <c r="AF180" s="131" t="n">
        <f aca="false">I180</f>
        <v>7</v>
      </c>
      <c r="AG180" s="132" t="n">
        <f aca="false">IF((AND(AF180&gt;=$BB180,AF180&lt;=$BC180)),0,"-")</f>
        <v>0</v>
      </c>
      <c r="AH180" s="133" t="str">
        <f aca="false">IF(AF180&gt;$BC180,1,"-")</f>
        <v>-</v>
      </c>
      <c r="AI180" s="134" t="str">
        <f aca="false">IF(AF180&lt;$BB180,-1,"-")</f>
        <v>-</v>
      </c>
      <c r="AJ180" s="131" t="n">
        <f aca="false">J180</f>
        <v>6.5</v>
      </c>
      <c r="AK180" s="132" t="n">
        <f aca="false">IF((AND(AJ180&gt;=$BB180,AJ180&lt;=$BC180)),0,"-")</f>
        <v>0</v>
      </c>
      <c r="AL180" s="133" t="str">
        <f aca="false">IF(AJ180&gt;$BC180,1,"-")</f>
        <v>-</v>
      </c>
      <c r="AM180" s="134" t="str">
        <f aca="false">IF(AJ180&lt;$BB180,-1,"-")</f>
        <v>-</v>
      </c>
      <c r="AN180" s="131" t="n">
        <f aca="false">K180</f>
        <v>6.5</v>
      </c>
      <c r="AO180" s="132" t="n">
        <f aca="false">IF((AND(AN180&gt;=$BB180,AN180&lt;=$BC180)),0,"-")</f>
        <v>0</v>
      </c>
      <c r="AP180" s="133" t="str">
        <f aca="false">IF(AN180&gt;$BC180,1,"-")</f>
        <v>-</v>
      </c>
      <c r="AQ180" s="134" t="str">
        <f aca="false">IF(AN180&lt;$BB180,-1,"-")</f>
        <v>-</v>
      </c>
      <c r="AR180" s="131" t="n">
        <f aca="false">L180</f>
        <v>6.5</v>
      </c>
      <c r="AS180" s="132" t="n">
        <f aca="false">IF((AND(AR180&gt;=$BB180,AR180&lt;=$BC180)),0,"-")</f>
        <v>0</v>
      </c>
      <c r="AT180" s="133" t="str">
        <f aca="false">IF(AR180&gt;$BC180,1,"-")</f>
        <v>-</v>
      </c>
      <c r="AU180" s="134" t="str">
        <f aca="false">IF(AR180&lt;$BB180,-1,"-")</f>
        <v>-</v>
      </c>
      <c r="AV180" s="153" t="n">
        <v>7</v>
      </c>
      <c r="AW180" s="153" t="n">
        <v>7.5</v>
      </c>
      <c r="AX180" s="135" t="n">
        <f aca="false">M180</f>
        <v>19.5</v>
      </c>
      <c r="AY180" s="136" t="n">
        <f aca="false">M180/3</f>
        <v>6.5</v>
      </c>
      <c r="AZ180" s="137" t="n">
        <f aca="false">ROUND(AY180,1)</f>
        <v>6.5</v>
      </c>
      <c r="BA180" s="138" t="n">
        <f aca="false">MATCH(AZ180,$N$306:$N$406,0)</f>
        <v>66</v>
      </c>
      <c r="BB180" s="139" t="n">
        <f aca="false">INDEX($O$306:$O$406,BA180,1)</f>
        <v>6</v>
      </c>
      <c r="BC180" s="139" t="n">
        <f aca="false">INDEX($P$306:$P$406,BA180,1)</f>
        <v>7</v>
      </c>
      <c r="BD180" s="154" t="str">
        <f aca="false">IF((AND(AV180=$BB180,AW180=$BC180)),0,"-")</f>
        <v>-</v>
      </c>
      <c r="BE180" s="155" t="n">
        <f aca="false">IF(AV180&gt;$BB180,-1,"-")</f>
        <v>-1</v>
      </c>
      <c r="BF180" s="156" t="str">
        <f aca="false">IF(AW180&lt;$BC180,1,"-")</f>
        <v>-</v>
      </c>
      <c r="BG180" s="128"/>
      <c r="BH180" s="128"/>
      <c r="BI180" s="129"/>
    </row>
    <row r="181" customFormat="false" ht="11.45" hidden="false" customHeight="true" outlineLevel="1" collapsed="false">
      <c r="C181" s="107"/>
      <c r="D181" s="94" t="str">
        <f aca="false">'СТАРТ+'!K207</f>
        <v>5122Д</v>
      </c>
      <c r="E181" s="108" t="e">
        <f aca="false">'СТАРТ+'!L207</f>
        <v>#REF!</v>
      </c>
      <c r="F181" s="109" t="n">
        <v>5</v>
      </c>
      <c r="G181" s="109" t="n">
        <v>4.5</v>
      </c>
      <c r="H181" s="109" t="n">
        <v>4</v>
      </c>
      <c r="I181" s="109" t="n">
        <v>4</v>
      </c>
      <c r="J181" s="109" t="n">
        <v>4.5</v>
      </c>
      <c r="K181" s="109" t="n">
        <v>4</v>
      </c>
      <c r="L181" s="109" t="n">
        <v>4.5</v>
      </c>
      <c r="M181" s="110" t="n">
        <f aca="false">(SUM(F181:L181)-LARGE(F181:L181,1)-LARGE(F181:L181,2)-SMALL(F181:L181,1)-SMALL(F181:L181,2))</f>
        <v>13</v>
      </c>
      <c r="N181" s="111" t="e">
        <f aca="false">(SUM(F181:L181)-LARGE(F181:L181,1)-LARGE(F181:L181,2)-SMALL(F181:L181,1)-SMALL(F181:L181,2))*E181</f>
        <v>#REF!</v>
      </c>
      <c r="O181" s="112" t="e">
        <f aca="false">O180</f>
        <v>#REF!</v>
      </c>
      <c r="S181" s="130" t="str">
        <f aca="false">D181</f>
        <v>5122Д</v>
      </c>
      <c r="T181" s="131" t="n">
        <f aca="false">F181</f>
        <v>5</v>
      </c>
      <c r="U181" s="132" t="str">
        <f aca="false">IF((AND(T181&gt;=$BB181,T181&lt;=$BC181)),0,"-")</f>
        <v>-</v>
      </c>
      <c r="V181" s="133" t="n">
        <f aca="false">IF(T181&gt;$BC181,1,"-")</f>
        <v>1</v>
      </c>
      <c r="W181" s="134" t="str">
        <f aca="false">IF(T181&lt;$BB181,-1,"-")</f>
        <v>-</v>
      </c>
      <c r="X181" s="131" t="n">
        <f aca="false">G181</f>
        <v>4.5</v>
      </c>
      <c r="Y181" s="132" t="n">
        <f aca="false">IF((AND(X181&gt;=$BB181,X181&lt;=$BC181)),0,"-")</f>
        <v>0</v>
      </c>
      <c r="Z181" s="133" t="str">
        <f aca="false">IF(X181&gt;$BC181,1,"-")</f>
        <v>-</v>
      </c>
      <c r="AA181" s="134" t="str">
        <f aca="false">IF(X181&lt;$BB181,-1,"-")</f>
        <v>-</v>
      </c>
      <c r="AB181" s="131" t="n">
        <f aca="false">H181</f>
        <v>4</v>
      </c>
      <c r="AC181" s="132" t="n">
        <f aca="false">IF((AND(AB181&gt;=$BB181,AB181&lt;=$BC181)),0,"-")</f>
        <v>0</v>
      </c>
      <c r="AD181" s="133" t="str">
        <f aca="false">IF(AB181&gt;$BC181,1,"-")</f>
        <v>-</v>
      </c>
      <c r="AE181" s="134" t="str">
        <f aca="false">IF(AB181&lt;$BB181,-1,"-")</f>
        <v>-</v>
      </c>
      <c r="AF181" s="131" t="n">
        <f aca="false">I181</f>
        <v>4</v>
      </c>
      <c r="AG181" s="132" t="n">
        <f aca="false">IF((AND(AF181&gt;=$BB181,AF181&lt;=$BC181)),0,"-")</f>
        <v>0</v>
      </c>
      <c r="AH181" s="133" t="str">
        <f aca="false">IF(AF181&gt;$BC181,1,"-")</f>
        <v>-</v>
      </c>
      <c r="AI181" s="134" t="str">
        <f aca="false">IF(AF181&lt;$BB181,-1,"-")</f>
        <v>-</v>
      </c>
      <c r="AJ181" s="131" t="n">
        <f aca="false">J181</f>
        <v>4.5</v>
      </c>
      <c r="AK181" s="132" t="n">
        <f aca="false">IF((AND(AJ181&gt;=$BB181,AJ181&lt;=$BC181)),0,"-")</f>
        <v>0</v>
      </c>
      <c r="AL181" s="133" t="str">
        <f aca="false">IF(AJ181&gt;$BC181,1,"-")</f>
        <v>-</v>
      </c>
      <c r="AM181" s="134" t="str">
        <f aca="false">IF(AJ181&lt;$BB181,-1,"-")</f>
        <v>-</v>
      </c>
      <c r="AN181" s="131" t="n">
        <f aca="false">K181</f>
        <v>4</v>
      </c>
      <c r="AO181" s="132" t="n">
        <f aca="false">IF((AND(AN181&gt;=$BB181,AN181&lt;=$BC181)),0,"-")</f>
        <v>0</v>
      </c>
      <c r="AP181" s="133" t="str">
        <f aca="false">IF(AN181&gt;$BC181,1,"-")</f>
        <v>-</v>
      </c>
      <c r="AQ181" s="134" t="str">
        <f aca="false">IF(AN181&lt;$BB181,-1,"-")</f>
        <v>-</v>
      </c>
      <c r="AR181" s="131" t="n">
        <f aca="false">L181</f>
        <v>4.5</v>
      </c>
      <c r="AS181" s="132" t="n">
        <f aca="false">IF((AND(AR181&gt;=$BB181,AR181&lt;=$BC181)),0,"-")</f>
        <v>0</v>
      </c>
      <c r="AT181" s="133" t="str">
        <f aca="false">IF(AR181&gt;$BC181,1,"-")</f>
        <v>-</v>
      </c>
      <c r="AU181" s="134" t="str">
        <f aca="false">IF(AR181&lt;$BB181,-1,"-")</f>
        <v>-</v>
      </c>
      <c r="AV181" s="118" t="n">
        <v>6</v>
      </c>
      <c r="AW181" s="118" t="n">
        <v>6.5</v>
      </c>
      <c r="AX181" s="135" t="n">
        <f aca="false">M181</f>
        <v>13</v>
      </c>
      <c r="AY181" s="136" t="n">
        <f aca="false">M181/3</f>
        <v>4.33333333333333</v>
      </c>
      <c r="AZ181" s="137" t="n">
        <f aca="false">ROUND(AY181,1)</f>
        <v>4.3</v>
      </c>
      <c r="BA181" s="138" t="n">
        <f aca="false">MATCH(AZ181,$N$306:$N$406,0)</f>
        <v>44</v>
      </c>
      <c r="BB181" s="139" t="n">
        <f aca="false">INDEX($O$306:$O$406,BA181,1)</f>
        <v>4</v>
      </c>
      <c r="BC181" s="139" t="n">
        <f aca="false">INDEX($P$306:$P$406,BA181,1)</f>
        <v>4.5</v>
      </c>
      <c r="BD181" s="125" t="str">
        <f aca="false">IF((AND(AV181=$BB181,AW181=$BC181)),0,"-")</f>
        <v>-</v>
      </c>
      <c r="BE181" s="126" t="n">
        <f aca="false">IF(AV181&gt;$BB181,-1,"-")</f>
        <v>-1</v>
      </c>
      <c r="BF181" s="127" t="str">
        <f aca="false">IF(AW181&lt;$BC181,1,"-")</f>
        <v>-</v>
      </c>
      <c r="BG181" s="128"/>
      <c r="BH181" s="128"/>
      <c r="BI181" s="129"/>
    </row>
    <row r="182" customFormat="false" ht="11.45" hidden="false" customHeight="true" outlineLevel="1" collapsed="false">
      <c r="C182" s="157"/>
      <c r="D182" s="97" t="s">
        <v>118</v>
      </c>
      <c r="E182" s="158" t="e">
        <f aca="false">SUM(E177:E181)</f>
        <v>#REF!</v>
      </c>
      <c r="F182" s="159" t="n">
        <v>9.5</v>
      </c>
      <c r="G182" s="159"/>
      <c r="H182" s="159"/>
      <c r="I182" s="160" t="e">
        <f aca="false">SUM(F182-E182)</f>
        <v>#REF!</v>
      </c>
      <c r="J182" s="160"/>
      <c r="K182" s="160"/>
      <c r="L182" s="160"/>
      <c r="M182" s="161"/>
      <c r="N182" s="162" t="e">
        <f aca="false">SUM(N177:N181)</f>
        <v>#REF!</v>
      </c>
      <c r="O182" s="112" t="e">
        <f aca="false">O181</f>
        <v>#REF!</v>
      </c>
      <c r="P182" s="163"/>
      <c r="S182" s="164" t="s">
        <v>119</v>
      </c>
      <c r="U182" s="165" t="n">
        <f aca="false">COUNT(U177:U179)</f>
        <v>3</v>
      </c>
      <c r="V182" s="166" t="n">
        <f aca="false">COUNT(V177:V179)</f>
        <v>0</v>
      </c>
      <c r="W182" s="167" t="n">
        <f aca="false">COUNT(W177:W179)</f>
        <v>0</v>
      </c>
      <c r="Y182" s="165" t="n">
        <f aca="false">COUNT(Y177:Y179)</f>
        <v>2</v>
      </c>
      <c r="Z182" s="166" t="n">
        <f aca="false">COUNT(Z177:Z179)</f>
        <v>1</v>
      </c>
      <c r="AA182" s="167" t="n">
        <f aca="false">COUNT(AA177:AA179)</f>
        <v>0</v>
      </c>
      <c r="AC182" s="165" t="n">
        <f aca="false">COUNT(AC177:AC179)</f>
        <v>2</v>
      </c>
      <c r="AD182" s="166" t="n">
        <f aca="false">COUNT(AD177:AD179)</f>
        <v>0</v>
      </c>
      <c r="AE182" s="167" t="n">
        <f aca="false">COUNT(AE177:AE179)</f>
        <v>1</v>
      </c>
      <c r="AG182" s="165" t="n">
        <f aca="false">COUNT(AG177:AG179)</f>
        <v>1</v>
      </c>
      <c r="AH182" s="166" t="n">
        <f aca="false">COUNT(AH177:AH179)</f>
        <v>0</v>
      </c>
      <c r="AI182" s="167" t="n">
        <f aca="false">COUNT(AI177:AI179)</f>
        <v>2</v>
      </c>
      <c r="AK182" s="165" t="n">
        <f aca="false">COUNT(AK177:AK179)</f>
        <v>2</v>
      </c>
      <c r="AL182" s="166" t="n">
        <f aca="false">COUNT(AL177:AL179)</f>
        <v>0</v>
      </c>
      <c r="AM182" s="167" t="n">
        <f aca="false">COUNT(AM177:AM179)</f>
        <v>1</v>
      </c>
      <c r="AO182" s="165" t="n">
        <f aca="false">COUNT(AO177:AO179)</f>
        <v>3</v>
      </c>
      <c r="AP182" s="166" t="n">
        <f aca="false">COUNT(AP177:AP179)</f>
        <v>0</v>
      </c>
      <c r="AQ182" s="167" t="n">
        <f aca="false">COUNT(AQ177:AQ179)</f>
        <v>0</v>
      </c>
      <c r="AS182" s="165" t="n">
        <f aca="false">COUNT(AS177:AS179)</f>
        <v>3</v>
      </c>
      <c r="AT182" s="166" t="n">
        <f aca="false">COUNT(AT177:AT179)</f>
        <v>0</v>
      </c>
      <c r="AU182" s="167" t="n">
        <f aca="false">COUNT(AU177:AU179)</f>
        <v>0</v>
      </c>
      <c r="AV182" s="168"/>
      <c r="AW182" s="168"/>
      <c r="BD182" s="169" t="n">
        <f aca="false">COUNT(BD177:BD181)</f>
        <v>0</v>
      </c>
      <c r="BE182" s="170" t="n">
        <f aca="false">COUNT(BE177:BE181)</f>
        <v>3</v>
      </c>
      <c r="BF182" s="171" t="n">
        <f aca="false">COUNT(BF177:BF181)</f>
        <v>2</v>
      </c>
      <c r="BG182" s="128"/>
      <c r="BH182" s="128"/>
      <c r="BI182" s="128"/>
    </row>
    <row r="183" customFormat="false" ht="11.45" hidden="false" customHeight="true" outlineLevel="1" collapsed="false">
      <c r="C183" s="157"/>
      <c r="D183" s="97"/>
      <c r="E183" s="172"/>
      <c r="F183" s="159"/>
      <c r="G183" s="159"/>
      <c r="H183" s="159"/>
      <c r="I183" s="160"/>
      <c r="J183" s="160"/>
      <c r="K183" s="160"/>
      <c r="L183" s="160"/>
      <c r="M183" s="161"/>
      <c r="N183" s="162"/>
      <c r="O183" s="112" t="e">
        <f aca="false">O182</f>
        <v>#REF!</v>
      </c>
      <c r="S183" s="173" t="s">
        <v>120</v>
      </c>
      <c r="U183" s="174" t="n">
        <f aca="false">COUNT(U180:U181)</f>
        <v>1</v>
      </c>
      <c r="V183" s="166" t="n">
        <f aca="false">COUNT(V180:V181)</f>
        <v>1</v>
      </c>
      <c r="W183" s="167" t="n">
        <f aca="false">COUNT(W180:W181)</f>
        <v>0</v>
      </c>
      <c r="Y183" s="174" t="n">
        <f aca="false">COUNT(Y180:Y181)</f>
        <v>2</v>
      </c>
      <c r="Z183" s="166" t="n">
        <f aca="false">COUNT(Z180:Z181)</f>
        <v>0</v>
      </c>
      <c r="AA183" s="167" t="n">
        <f aca="false">COUNT(AA180:AA181)</f>
        <v>0</v>
      </c>
      <c r="AC183" s="174" t="n">
        <f aca="false">COUNT(AC180:AC181)</f>
        <v>2</v>
      </c>
      <c r="AD183" s="166" t="n">
        <f aca="false">COUNT(AD180:AD181)</f>
        <v>0</v>
      </c>
      <c r="AE183" s="167" t="n">
        <f aca="false">COUNT(AE180:AE181)</f>
        <v>0</v>
      </c>
      <c r="AG183" s="174" t="n">
        <f aca="false">COUNT(AG180:AG181)</f>
        <v>2</v>
      </c>
      <c r="AH183" s="166" t="n">
        <f aca="false">COUNT(AH180:AH181)</f>
        <v>0</v>
      </c>
      <c r="AI183" s="167" t="n">
        <f aca="false">COUNT(AI180:AI181)</f>
        <v>0</v>
      </c>
      <c r="AK183" s="174" t="n">
        <f aca="false">COUNT(AK180:AK181)</f>
        <v>2</v>
      </c>
      <c r="AL183" s="166" t="n">
        <f aca="false">COUNT(AL180:AL181)</f>
        <v>0</v>
      </c>
      <c r="AM183" s="167" t="n">
        <f aca="false">COUNT(AM180:AM181)</f>
        <v>0</v>
      </c>
      <c r="AO183" s="174" t="n">
        <f aca="false">COUNT(AO180:AO181)</f>
        <v>2</v>
      </c>
      <c r="AP183" s="166" t="n">
        <f aca="false">COUNT(AP180:AP181)</f>
        <v>0</v>
      </c>
      <c r="AQ183" s="167" t="n">
        <f aca="false">COUNT(AQ180:AQ181)</f>
        <v>0</v>
      </c>
      <c r="AS183" s="174" t="n">
        <f aca="false">COUNT(AS180:AS181)</f>
        <v>2</v>
      </c>
      <c r="AT183" s="166" t="n">
        <f aca="false">COUNT(AT180:AT181)</f>
        <v>0</v>
      </c>
      <c r="AU183" s="167" t="n">
        <f aca="false">COUNT(AU180:AU181)</f>
        <v>0</v>
      </c>
      <c r="BF183" s="91"/>
      <c r="BG183" s="128"/>
      <c r="BH183" s="128"/>
      <c r="BI183" s="128"/>
    </row>
    <row r="184" s="103" customFormat="true" ht="14.25" hidden="false" customHeight="true" outlineLevel="0" collapsed="false">
      <c r="A184" s="94" t="n">
        <v>23</v>
      </c>
      <c r="B184" s="95" t="n">
        <f aca="false">'СТАРТ+'!B118</f>
        <v>15</v>
      </c>
      <c r="C184" s="96" t="str">
        <f aca="false">'СТАРТ+'!C118</f>
        <v>ФАЙФЕР ИЛЬЯ</v>
      </c>
      <c r="D184" s="97"/>
      <c r="E184" s="98"/>
      <c r="F184" s="96"/>
      <c r="G184" s="96"/>
      <c r="H184" s="96"/>
      <c r="I184" s="99" t="n">
        <f aca="false">'СТАРТ+'!G118</f>
        <v>2</v>
      </c>
      <c r="J184" s="99" t="n">
        <f aca="false">'СТАРТ+'!H118</f>
        <v>2002</v>
      </c>
      <c r="K184" s="99" t="str">
        <f aca="false">'СТАРТ+'!I118</f>
        <v>ЧЕЛЯБИНСК СДЮСШОР7</v>
      </c>
      <c r="L184" s="99"/>
      <c r="M184" s="99"/>
      <c r="N184" s="100"/>
      <c r="O184" s="101" t="e">
        <f aca="false">SUM(N190)</f>
        <v>#REF!</v>
      </c>
      <c r="P184" s="102" t="str">
        <f aca="false">'СТАРТ+'!N118</f>
        <v>ХАРЛАМОВ А.Е.</v>
      </c>
      <c r="R184" s="104"/>
      <c r="S184" s="31"/>
      <c r="T184" s="32"/>
      <c r="U184" s="33"/>
      <c r="V184" s="33"/>
      <c r="W184" s="34" t="str">
        <f aca="false">C184</f>
        <v>ФАЙФЕР ИЛЬЯ</v>
      </c>
      <c r="X184" s="32"/>
      <c r="AB184" s="32"/>
      <c r="AF184" s="32"/>
      <c r="AJ184" s="32"/>
      <c r="AN184" s="32"/>
      <c r="AR184" s="32"/>
      <c r="AX184" s="94"/>
      <c r="AY184" s="94"/>
      <c r="AZ184" s="35"/>
      <c r="BA184" s="33"/>
      <c r="BB184" s="33"/>
      <c r="BC184" s="33"/>
      <c r="BD184" s="36"/>
      <c r="BE184" s="36"/>
      <c r="BF184" s="91"/>
      <c r="BG184" s="105"/>
      <c r="BH184" s="106"/>
      <c r="BI184" s="106"/>
    </row>
    <row r="185" customFormat="false" ht="11.45" hidden="false" customHeight="true" outlineLevel="1" collapsed="false">
      <c r="C185" s="107"/>
      <c r="D185" s="94" t="str">
        <f aca="false">'СТАРТ+'!C119</f>
        <v>103В</v>
      </c>
      <c r="E185" s="108" t="e">
        <f aca="false">'СТАРТ+'!D119</f>
        <v>#REF!</v>
      </c>
      <c r="F185" s="109" t="n">
        <v>3</v>
      </c>
      <c r="G185" s="109" t="n">
        <v>4</v>
      </c>
      <c r="H185" s="109" t="n">
        <v>3.5</v>
      </c>
      <c r="I185" s="109" t="n">
        <v>3.5</v>
      </c>
      <c r="J185" s="109" t="n">
        <v>3.5</v>
      </c>
      <c r="K185" s="109" t="n">
        <v>4</v>
      </c>
      <c r="L185" s="109" t="n">
        <v>3.5</v>
      </c>
      <c r="M185" s="110" t="n">
        <f aca="false">(SUM(F185:L185)-LARGE(F185:L185,1)-LARGE(F185:L185,2)-SMALL(F185:L185,1)-SMALL(F185:L185,2))</f>
        <v>10.5</v>
      </c>
      <c r="N185" s="111" t="e">
        <f aca="false">(SUM(F185:L185)-LARGE(F185:L185,1)-LARGE(F185:L185,2)-SMALL(F185:L185,1)-SMALL(F185:L185,2))*E185</f>
        <v>#REF!</v>
      </c>
      <c r="O185" s="112" t="e">
        <f aca="false">O184</f>
        <v>#REF!</v>
      </c>
      <c r="S185" s="113" t="str">
        <f aca="false">D185</f>
        <v>103В</v>
      </c>
      <c r="T185" s="114" t="n">
        <f aca="false">F185</f>
        <v>3</v>
      </c>
      <c r="U185" s="115" t="n">
        <f aca="false">IF((AND(T185&gt;=$BB185,T185&lt;=$BC185)),0,"-")</f>
        <v>0</v>
      </c>
      <c r="V185" s="116" t="str">
        <f aca="false">IF(T185&gt;$BC185,1,"-")</f>
        <v>-</v>
      </c>
      <c r="W185" s="117" t="str">
        <f aca="false">IF(T185&lt;$BB185,-1,"-")</f>
        <v>-</v>
      </c>
      <c r="X185" s="114" t="n">
        <f aca="false">G185</f>
        <v>4</v>
      </c>
      <c r="Y185" s="115" t="n">
        <f aca="false">IF((AND(X185&gt;=$BB185,X185&lt;=$BC185)),0,"-")</f>
        <v>0</v>
      </c>
      <c r="Z185" s="116" t="str">
        <f aca="false">IF(X185&gt;$BC185,1,"-")</f>
        <v>-</v>
      </c>
      <c r="AA185" s="117" t="str">
        <f aca="false">IF(X185&lt;$BB185,-1,"-")</f>
        <v>-</v>
      </c>
      <c r="AB185" s="114" t="n">
        <f aca="false">H185</f>
        <v>3.5</v>
      </c>
      <c r="AC185" s="115" t="n">
        <f aca="false">IF((AND(AB185&gt;=$BB185,AB185&lt;=$BC185)),0,"-")</f>
        <v>0</v>
      </c>
      <c r="AD185" s="116" t="str">
        <f aca="false">IF(AB185&gt;$BC185,1,"-")</f>
        <v>-</v>
      </c>
      <c r="AE185" s="117" t="str">
        <f aca="false">IF(AB185&lt;$BB185,-1,"-")</f>
        <v>-</v>
      </c>
      <c r="AF185" s="114" t="n">
        <f aca="false">I185</f>
        <v>3.5</v>
      </c>
      <c r="AG185" s="115" t="n">
        <f aca="false">IF((AND(AF185&gt;=$BB185,AF185&lt;=$BC185)),0,"-")</f>
        <v>0</v>
      </c>
      <c r="AH185" s="116" t="str">
        <f aca="false">IF(AF185&gt;$BC185,1,"-")</f>
        <v>-</v>
      </c>
      <c r="AI185" s="117" t="str">
        <f aca="false">IF(AF185&lt;$BB185,-1,"-")</f>
        <v>-</v>
      </c>
      <c r="AJ185" s="114" t="n">
        <f aca="false">J185</f>
        <v>3.5</v>
      </c>
      <c r="AK185" s="115" t="n">
        <f aca="false">IF((AND(AJ185&gt;=$BB185,AJ185&lt;=$BC185)),0,"-")</f>
        <v>0</v>
      </c>
      <c r="AL185" s="116" t="str">
        <f aca="false">IF(AJ185&gt;$BC185,1,"-")</f>
        <v>-</v>
      </c>
      <c r="AM185" s="117" t="str">
        <f aca="false">IF(AJ185&lt;$BB185,-1,"-")</f>
        <v>-</v>
      </c>
      <c r="AN185" s="114" t="n">
        <f aca="false">K185</f>
        <v>4</v>
      </c>
      <c r="AO185" s="115" t="n">
        <f aca="false">IF((AND(AN185&gt;=$BB185,AN185&lt;=$BC185)),0,"-")</f>
        <v>0</v>
      </c>
      <c r="AP185" s="116" t="str">
        <f aca="false">IF(AN185&gt;$BC185,1,"-")</f>
        <v>-</v>
      </c>
      <c r="AQ185" s="117" t="str">
        <f aca="false">IF(AN185&lt;$BB185,-1,"-")</f>
        <v>-</v>
      </c>
      <c r="AR185" s="114" t="n">
        <f aca="false">L185</f>
        <v>3.5</v>
      </c>
      <c r="AS185" s="115" t="n">
        <f aca="false">IF((AND(AR185&gt;=$BB185,AR185&lt;=$BC185)),0,"-")</f>
        <v>0</v>
      </c>
      <c r="AT185" s="116" t="str">
        <f aca="false">IF(AR185&gt;$BC185,1,"-")</f>
        <v>-</v>
      </c>
      <c r="AU185" s="117" t="str">
        <f aca="false">IF(AR185&lt;$BB185,-1,"-")</f>
        <v>-</v>
      </c>
      <c r="AV185" s="118" t="n">
        <v>4.5</v>
      </c>
      <c r="AW185" s="118" t="n">
        <v>5</v>
      </c>
      <c r="AX185" s="119" t="n">
        <f aca="false">M185</f>
        <v>10.5</v>
      </c>
      <c r="AY185" s="120" t="n">
        <f aca="false">M185/3</f>
        <v>3.5</v>
      </c>
      <c r="AZ185" s="121" t="n">
        <f aca="false">ROUND(AY185,1)</f>
        <v>3.5</v>
      </c>
      <c r="BA185" s="122" t="n">
        <f aca="false">MATCH(AZ185,$N$306:$N$406,0)</f>
        <v>36</v>
      </c>
      <c r="BB185" s="123" t="n">
        <f aca="false">INDEX($O$306:$O$406,BA185,1)</f>
        <v>3</v>
      </c>
      <c r="BC185" s="124" t="n">
        <f aca="false">INDEX($P$306:$P$406,BA185,1)</f>
        <v>4</v>
      </c>
      <c r="BD185" s="125" t="str">
        <f aca="false">IF((AND(AV185=$BB185,AW185=$BC185)),0,"-")</f>
        <v>-</v>
      </c>
      <c r="BE185" s="126" t="n">
        <f aca="false">IF(AV185&gt;$BB185,-1,"-")</f>
        <v>-1</v>
      </c>
      <c r="BF185" s="127" t="str">
        <f aca="false">IF(AW185&lt;$BC185,1,"-")</f>
        <v>-</v>
      </c>
      <c r="BG185" s="128"/>
      <c r="BH185" s="128"/>
      <c r="BI185" s="129"/>
    </row>
    <row r="186" customFormat="false" ht="11.45" hidden="false" customHeight="true" outlineLevel="1" collapsed="false">
      <c r="C186" s="107"/>
      <c r="D186" s="94" t="str">
        <f aca="false">'СТАРТ+'!E119</f>
        <v>201В</v>
      </c>
      <c r="E186" s="108" t="e">
        <f aca="false">'СТАРТ+'!F119</f>
        <v>#REF!</v>
      </c>
      <c r="F186" s="109" t="n">
        <v>4</v>
      </c>
      <c r="G186" s="109" t="n">
        <v>4.5</v>
      </c>
      <c r="H186" s="109" t="n">
        <v>4</v>
      </c>
      <c r="I186" s="109" t="n">
        <v>4</v>
      </c>
      <c r="J186" s="109" t="n">
        <v>4</v>
      </c>
      <c r="K186" s="109" t="n">
        <v>3</v>
      </c>
      <c r="L186" s="109" t="n">
        <v>4</v>
      </c>
      <c r="M186" s="110" t="n">
        <f aca="false">(SUM(F186:L186)-LARGE(F186:L186,1)-LARGE(F186:L186,2)-SMALL(F186:L186,1)-SMALL(F186:L186,2))</f>
        <v>12</v>
      </c>
      <c r="N186" s="111" t="e">
        <f aca="false">(SUM(F186:L186)-LARGE(F186:L186,1)-LARGE(F186:L186,2)-SMALL(F186:L186,1)-SMALL(F186:L186,2))*E186</f>
        <v>#REF!</v>
      </c>
      <c r="O186" s="112" t="e">
        <f aca="false">O185</f>
        <v>#REF!</v>
      </c>
      <c r="S186" s="130" t="str">
        <f aca="false">D186</f>
        <v>201В</v>
      </c>
      <c r="T186" s="131" t="n">
        <f aca="false">F186</f>
        <v>4</v>
      </c>
      <c r="U186" s="132" t="n">
        <f aca="false">IF((AND(T186&gt;=$BB186,T186&lt;=$BC186)),0,"-")</f>
        <v>0</v>
      </c>
      <c r="V186" s="133" t="str">
        <f aca="false">IF(T186&gt;$BC186,1,"-")</f>
        <v>-</v>
      </c>
      <c r="W186" s="134" t="str">
        <f aca="false">IF(T186&lt;$BB186,-1,"-")</f>
        <v>-</v>
      </c>
      <c r="X186" s="131" t="n">
        <f aca="false">G186</f>
        <v>4.5</v>
      </c>
      <c r="Y186" s="132" t="n">
        <f aca="false">IF((AND(X186&gt;=$BB186,X186&lt;=$BC186)),0,"-")</f>
        <v>0</v>
      </c>
      <c r="Z186" s="133" t="str">
        <f aca="false">IF(X186&gt;$BC186,1,"-")</f>
        <v>-</v>
      </c>
      <c r="AA186" s="134" t="str">
        <f aca="false">IF(X186&lt;$BB186,-1,"-")</f>
        <v>-</v>
      </c>
      <c r="AB186" s="131" t="n">
        <f aca="false">H186</f>
        <v>4</v>
      </c>
      <c r="AC186" s="132" t="n">
        <f aca="false">IF((AND(AB186&gt;=$BB186,AB186&lt;=$BC186)),0,"-")</f>
        <v>0</v>
      </c>
      <c r="AD186" s="133" t="str">
        <f aca="false">IF(AB186&gt;$BC186,1,"-")</f>
        <v>-</v>
      </c>
      <c r="AE186" s="134" t="str">
        <f aca="false">IF(AB186&lt;$BB186,-1,"-")</f>
        <v>-</v>
      </c>
      <c r="AF186" s="131" t="n">
        <f aca="false">I186</f>
        <v>4</v>
      </c>
      <c r="AG186" s="132" t="n">
        <f aca="false">IF((AND(AF186&gt;=$BB186,AF186&lt;=$BC186)),0,"-")</f>
        <v>0</v>
      </c>
      <c r="AH186" s="133" t="str">
        <f aca="false">IF(AF186&gt;$BC186,1,"-")</f>
        <v>-</v>
      </c>
      <c r="AI186" s="134" t="str">
        <f aca="false">IF(AF186&lt;$BB186,-1,"-")</f>
        <v>-</v>
      </c>
      <c r="AJ186" s="131" t="n">
        <f aca="false">J186</f>
        <v>4</v>
      </c>
      <c r="AK186" s="132" t="n">
        <f aca="false">IF((AND(AJ186&gt;=$BB186,AJ186&lt;=$BC186)),0,"-")</f>
        <v>0</v>
      </c>
      <c r="AL186" s="133" t="str">
        <f aca="false">IF(AJ186&gt;$BC186,1,"-")</f>
        <v>-</v>
      </c>
      <c r="AM186" s="134" t="str">
        <f aca="false">IF(AJ186&lt;$BB186,-1,"-")</f>
        <v>-</v>
      </c>
      <c r="AN186" s="131" t="n">
        <f aca="false">K186</f>
        <v>3</v>
      </c>
      <c r="AO186" s="132" t="str">
        <f aca="false">IF((AND(AN186&gt;=$BB186,AN186&lt;=$BC186)),0,"-")</f>
        <v>-</v>
      </c>
      <c r="AP186" s="133" t="str">
        <f aca="false">IF(AN186&gt;$BC186,1,"-")</f>
        <v>-</v>
      </c>
      <c r="AQ186" s="134" t="n">
        <f aca="false">IF(AN186&lt;$BB186,-1,"-")</f>
        <v>-1</v>
      </c>
      <c r="AR186" s="131" t="n">
        <f aca="false">L186</f>
        <v>4</v>
      </c>
      <c r="AS186" s="132" t="n">
        <f aca="false">IF((AND(AR186&gt;=$BB186,AR186&lt;=$BC186)),0,"-")</f>
        <v>0</v>
      </c>
      <c r="AT186" s="133" t="str">
        <f aca="false">IF(AR186&gt;$BC186,1,"-")</f>
        <v>-</v>
      </c>
      <c r="AU186" s="134" t="str">
        <f aca="false">IF(AR186&lt;$BB186,-1,"-")</f>
        <v>-</v>
      </c>
      <c r="AV186" s="118" t="n">
        <v>2</v>
      </c>
      <c r="AW186" s="118" t="n">
        <v>2.5</v>
      </c>
      <c r="AX186" s="135" t="n">
        <f aca="false">M186</f>
        <v>12</v>
      </c>
      <c r="AY186" s="136" t="n">
        <f aca="false">M186/3</f>
        <v>4</v>
      </c>
      <c r="AZ186" s="137" t="n">
        <f aca="false">ROUND(AY186,1)</f>
        <v>4</v>
      </c>
      <c r="BA186" s="138" t="n">
        <f aca="false">MATCH(AZ186,$N$306:$N$406,0)</f>
        <v>41</v>
      </c>
      <c r="BB186" s="139" t="n">
        <f aca="false">INDEX($O$306:$O$406,BA186,1)</f>
        <v>3.5</v>
      </c>
      <c r="BC186" s="140" t="n">
        <f aca="false">INDEX($P$306:$P$406,BA186,1)</f>
        <v>4.5</v>
      </c>
      <c r="BD186" s="125" t="str">
        <f aca="false">IF((AND(AV186=$BB186,AW186=$BC186)),0,"-")</f>
        <v>-</v>
      </c>
      <c r="BE186" s="126" t="str">
        <f aca="false">IF(AV186&gt;$BB186,-1,"-")</f>
        <v>-</v>
      </c>
      <c r="BF186" s="127" t="n">
        <f aca="false">IF(AW186&lt;$BC186,1,"-")</f>
        <v>1</v>
      </c>
      <c r="BG186" s="128"/>
      <c r="BH186" s="128"/>
      <c r="BI186" s="129"/>
    </row>
    <row r="187" customFormat="false" ht="11.45" hidden="false" customHeight="true" outlineLevel="1" collapsed="false">
      <c r="C187" s="107"/>
      <c r="D187" s="94" t="str">
        <f aca="false">'СТАРТ+'!G119</f>
        <v>301С</v>
      </c>
      <c r="E187" s="108" t="e">
        <f aca="false">'СТАРТ+'!H119</f>
        <v>#REF!</v>
      </c>
      <c r="F187" s="109" t="n">
        <v>5</v>
      </c>
      <c r="G187" s="109" t="n">
        <v>6</v>
      </c>
      <c r="H187" s="109" t="n">
        <v>5</v>
      </c>
      <c r="I187" s="109" t="n">
        <v>5</v>
      </c>
      <c r="J187" s="109" t="n">
        <v>5.5</v>
      </c>
      <c r="K187" s="109" t="n">
        <v>5.5</v>
      </c>
      <c r="L187" s="109" t="n">
        <v>6</v>
      </c>
      <c r="M187" s="110" t="n">
        <f aca="false">(SUM(F187:L187)-LARGE(F187:L187,1)-LARGE(F187:L187,2)-SMALL(F187:L187,1)-SMALL(F187:L187,2))</f>
        <v>16</v>
      </c>
      <c r="N187" s="111" t="e">
        <f aca="false">(SUM(F187:L187)-LARGE(F187:L187,1)-LARGE(F187:L187,2)-SMALL(F187:L187,1)-SMALL(F187:L187,2))*E187</f>
        <v>#REF!</v>
      </c>
      <c r="O187" s="112" t="e">
        <f aca="false">O186</f>
        <v>#REF!</v>
      </c>
      <c r="S187" s="141" t="str">
        <f aca="false">D187</f>
        <v>301С</v>
      </c>
      <c r="T187" s="142" t="n">
        <f aca="false">F187</f>
        <v>5</v>
      </c>
      <c r="U187" s="143" t="n">
        <f aca="false">IF((AND(T187&gt;=$BB187,T187&lt;=$BC187)),0,"-")</f>
        <v>0</v>
      </c>
      <c r="V187" s="144" t="str">
        <f aca="false">IF(T187&gt;$BC187,1,"-")</f>
        <v>-</v>
      </c>
      <c r="W187" s="145" t="str">
        <f aca="false">IF(T187&lt;$BB187,-1,"-")</f>
        <v>-</v>
      </c>
      <c r="X187" s="142" t="n">
        <f aca="false">G187</f>
        <v>6</v>
      </c>
      <c r="Y187" s="143" t="str">
        <f aca="false">IF((AND(X187&gt;=$BB187,X187&lt;=$BC187)),0,"-")</f>
        <v>-</v>
      </c>
      <c r="Z187" s="144" t="n">
        <f aca="false">IF(X187&gt;$BC187,1,"-")</f>
        <v>1</v>
      </c>
      <c r="AA187" s="145" t="str">
        <f aca="false">IF(X187&lt;$BB187,-1,"-")</f>
        <v>-</v>
      </c>
      <c r="AB187" s="142" t="n">
        <f aca="false">H187</f>
        <v>5</v>
      </c>
      <c r="AC187" s="143" t="n">
        <f aca="false">IF((AND(AB187&gt;=$BB187,AB187&lt;=$BC187)),0,"-")</f>
        <v>0</v>
      </c>
      <c r="AD187" s="144" t="str">
        <f aca="false">IF(AB187&gt;$BC187,1,"-")</f>
        <v>-</v>
      </c>
      <c r="AE187" s="145" t="str">
        <f aca="false">IF(AB187&lt;$BB187,-1,"-")</f>
        <v>-</v>
      </c>
      <c r="AF187" s="142" t="n">
        <f aca="false">I187</f>
        <v>5</v>
      </c>
      <c r="AG187" s="143" t="n">
        <f aca="false">IF((AND(AF187&gt;=$BB187,AF187&lt;=$BC187)),0,"-")</f>
        <v>0</v>
      </c>
      <c r="AH187" s="144" t="str">
        <f aca="false">IF(AF187&gt;$BC187,1,"-")</f>
        <v>-</v>
      </c>
      <c r="AI187" s="145" t="str">
        <f aca="false">IF(AF187&lt;$BB187,-1,"-")</f>
        <v>-</v>
      </c>
      <c r="AJ187" s="142" t="n">
        <f aca="false">J187</f>
        <v>5.5</v>
      </c>
      <c r="AK187" s="143" t="n">
        <f aca="false">IF((AND(AJ187&gt;=$BB187,AJ187&lt;=$BC187)),0,"-")</f>
        <v>0</v>
      </c>
      <c r="AL187" s="144" t="str">
        <f aca="false">IF(AJ187&gt;$BC187,1,"-")</f>
        <v>-</v>
      </c>
      <c r="AM187" s="145" t="str">
        <f aca="false">IF(AJ187&lt;$BB187,-1,"-")</f>
        <v>-</v>
      </c>
      <c r="AN187" s="142" t="n">
        <f aca="false">K187</f>
        <v>5.5</v>
      </c>
      <c r="AO187" s="143" t="n">
        <f aca="false">IF((AND(AN187&gt;=$BB187,AN187&lt;=$BC187)),0,"-")</f>
        <v>0</v>
      </c>
      <c r="AP187" s="144" t="str">
        <f aca="false">IF(AN187&gt;$BC187,1,"-")</f>
        <v>-</v>
      </c>
      <c r="AQ187" s="145" t="str">
        <f aca="false">IF(AN187&lt;$BB187,-1,"-")</f>
        <v>-</v>
      </c>
      <c r="AR187" s="142" t="n">
        <f aca="false">L187</f>
        <v>6</v>
      </c>
      <c r="AS187" s="143" t="str">
        <f aca="false">IF((AND(AR187&gt;=$BB187,AR187&lt;=$BC187)),0,"-")</f>
        <v>-</v>
      </c>
      <c r="AT187" s="144" t="n">
        <f aca="false">IF(AR187&gt;$BC187,1,"-")</f>
        <v>1</v>
      </c>
      <c r="AU187" s="145" t="str">
        <f aca="false">IF(AR187&lt;$BB187,-1,"-")</f>
        <v>-</v>
      </c>
      <c r="AV187" s="146" t="n">
        <v>5</v>
      </c>
      <c r="AW187" s="146" t="n">
        <v>5.5</v>
      </c>
      <c r="AX187" s="147" t="n">
        <f aca="false">M187</f>
        <v>16</v>
      </c>
      <c r="AY187" s="148" t="n">
        <f aca="false">M187/3</f>
        <v>5.33333333333333</v>
      </c>
      <c r="AZ187" s="149" t="n">
        <f aca="false">ROUND(AY187,1)</f>
        <v>5.3</v>
      </c>
      <c r="BA187" s="138" t="n">
        <f aca="false">MATCH(AZ187,$N$306:$N$406,0)</f>
        <v>54</v>
      </c>
      <c r="BB187" s="139" t="n">
        <f aca="false">INDEX($O$306:$O$406,BA187,1)</f>
        <v>5</v>
      </c>
      <c r="BC187" s="139" t="n">
        <f aca="false">INDEX($P$306:$P$406,BA187,1)</f>
        <v>5.5</v>
      </c>
      <c r="BD187" s="150" t="n">
        <f aca="false">IF((AND(AV187=$BB187,AW187=$BC187)),0,"-")</f>
        <v>0</v>
      </c>
      <c r="BE187" s="151" t="str">
        <f aca="false">IF(AV187&gt;$BB187,-1,"-")</f>
        <v>-</v>
      </c>
      <c r="BF187" s="152" t="str">
        <f aca="false">IF(AW187&lt;$BC187,1,"-")</f>
        <v>-</v>
      </c>
      <c r="BG187" s="128"/>
      <c r="BH187" s="128"/>
      <c r="BI187" s="129"/>
    </row>
    <row r="188" customFormat="false" ht="11.45" hidden="false" customHeight="true" outlineLevel="1" collapsed="false">
      <c r="C188" s="107"/>
      <c r="D188" s="94" t="str">
        <f aca="false">'СТАРТ+'!I119</f>
        <v>403С</v>
      </c>
      <c r="E188" s="108" t="e">
        <f aca="false">'СТАРТ+'!J119</f>
        <v>#REF!</v>
      </c>
      <c r="F188" s="109" t="n">
        <v>5.5</v>
      </c>
      <c r="G188" s="109" t="n">
        <v>6</v>
      </c>
      <c r="H188" s="109" t="n">
        <v>5.5</v>
      </c>
      <c r="I188" s="109" t="n">
        <v>5.5</v>
      </c>
      <c r="J188" s="109" t="n">
        <v>5.5</v>
      </c>
      <c r="K188" s="109" t="n">
        <v>5.5</v>
      </c>
      <c r="L188" s="109" t="n">
        <v>5</v>
      </c>
      <c r="M188" s="110" t="n">
        <f aca="false">(SUM(F188:L188)-LARGE(F188:L188,1)-LARGE(F188:L188,2)-SMALL(F188:L188,1)-SMALL(F188:L188,2))</f>
        <v>16.5</v>
      </c>
      <c r="N188" s="111" t="e">
        <f aca="false">(SUM(F188:L188)-LARGE(F188:L188,1)-LARGE(F188:L188,2)-SMALL(F188:L188,1)-SMALL(F188:L188,2))*E188</f>
        <v>#REF!</v>
      </c>
      <c r="O188" s="112" t="e">
        <f aca="false">O187</f>
        <v>#REF!</v>
      </c>
      <c r="S188" s="130" t="str">
        <f aca="false">D188</f>
        <v>403С</v>
      </c>
      <c r="T188" s="131" t="n">
        <f aca="false">F188</f>
        <v>5.5</v>
      </c>
      <c r="U188" s="132" t="n">
        <f aca="false">IF((AND(T188&gt;=$BB188,T188&lt;=$BC188)),0,"-")</f>
        <v>0</v>
      </c>
      <c r="V188" s="133" t="str">
        <f aca="false">IF(T188&gt;$BC188,1,"-")</f>
        <v>-</v>
      </c>
      <c r="W188" s="134" t="str">
        <f aca="false">IF(T188&lt;$BB188,-1,"-")</f>
        <v>-</v>
      </c>
      <c r="X188" s="131" t="n">
        <f aca="false">G188</f>
        <v>6</v>
      </c>
      <c r="Y188" s="132" t="n">
        <f aca="false">IF((AND(X188&gt;=$BB188,X188&lt;=$BC188)),0,"-")</f>
        <v>0</v>
      </c>
      <c r="Z188" s="133" t="str">
        <f aca="false">IF(X188&gt;$BC188,1,"-")</f>
        <v>-</v>
      </c>
      <c r="AA188" s="134" t="str">
        <f aca="false">IF(X188&lt;$BB188,-1,"-")</f>
        <v>-</v>
      </c>
      <c r="AB188" s="131" t="n">
        <f aca="false">H188</f>
        <v>5.5</v>
      </c>
      <c r="AC188" s="132" t="n">
        <f aca="false">IF((AND(AB188&gt;=$BB188,AB188&lt;=$BC188)),0,"-")</f>
        <v>0</v>
      </c>
      <c r="AD188" s="133" t="str">
        <f aca="false">IF(AB188&gt;$BC188,1,"-")</f>
        <v>-</v>
      </c>
      <c r="AE188" s="134" t="str">
        <f aca="false">IF(AB188&lt;$BB188,-1,"-")</f>
        <v>-</v>
      </c>
      <c r="AF188" s="131" t="n">
        <f aca="false">I188</f>
        <v>5.5</v>
      </c>
      <c r="AG188" s="132" t="n">
        <f aca="false">IF((AND(AF188&gt;=$BB188,AF188&lt;=$BC188)),0,"-")</f>
        <v>0</v>
      </c>
      <c r="AH188" s="133" t="str">
        <f aca="false">IF(AF188&gt;$BC188,1,"-")</f>
        <v>-</v>
      </c>
      <c r="AI188" s="134" t="str">
        <f aca="false">IF(AF188&lt;$BB188,-1,"-")</f>
        <v>-</v>
      </c>
      <c r="AJ188" s="131" t="n">
        <f aca="false">J188</f>
        <v>5.5</v>
      </c>
      <c r="AK188" s="132" t="n">
        <f aca="false">IF((AND(AJ188&gt;=$BB188,AJ188&lt;=$BC188)),0,"-")</f>
        <v>0</v>
      </c>
      <c r="AL188" s="133" t="str">
        <f aca="false">IF(AJ188&gt;$BC188,1,"-")</f>
        <v>-</v>
      </c>
      <c r="AM188" s="134" t="str">
        <f aca="false">IF(AJ188&lt;$BB188,-1,"-")</f>
        <v>-</v>
      </c>
      <c r="AN188" s="131" t="n">
        <f aca="false">K188</f>
        <v>5.5</v>
      </c>
      <c r="AO188" s="132" t="n">
        <f aca="false">IF((AND(AN188&gt;=$BB188,AN188&lt;=$BC188)),0,"-")</f>
        <v>0</v>
      </c>
      <c r="AP188" s="133" t="str">
        <f aca="false">IF(AN188&gt;$BC188,1,"-")</f>
        <v>-</v>
      </c>
      <c r="AQ188" s="134" t="str">
        <f aca="false">IF(AN188&lt;$BB188,-1,"-")</f>
        <v>-</v>
      </c>
      <c r="AR188" s="131" t="n">
        <f aca="false">L188</f>
        <v>5</v>
      </c>
      <c r="AS188" s="132" t="n">
        <f aca="false">IF((AND(AR188&gt;=$BB188,AR188&lt;=$BC188)),0,"-")</f>
        <v>0</v>
      </c>
      <c r="AT188" s="133" t="str">
        <f aca="false">IF(AR188&gt;$BC188,1,"-")</f>
        <v>-</v>
      </c>
      <c r="AU188" s="134" t="str">
        <f aca="false">IF(AR188&lt;$BB188,-1,"-")</f>
        <v>-</v>
      </c>
      <c r="AV188" s="153" t="n">
        <v>7</v>
      </c>
      <c r="AW188" s="153" t="n">
        <v>7.5</v>
      </c>
      <c r="AX188" s="135" t="n">
        <f aca="false">M188</f>
        <v>16.5</v>
      </c>
      <c r="AY188" s="136" t="n">
        <f aca="false">M188/3</f>
        <v>5.5</v>
      </c>
      <c r="AZ188" s="137" t="n">
        <f aca="false">ROUND(AY188,1)</f>
        <v>5.5</v>
      </c>
      <c r="BA188" s="138" t="n">
        <f aca="false">MATCH(AZ188,$N$306:$N$406,0)</f>
        <v>56</v>
      </c>
      <c r="BB188" s="139" t="n">
        <f aca="false">INDEX($O$306:$O$406,BA188,1)</f>
        <v>5</v>
      </c>
      <c r="BC188" s="139" t="n">
        <f aca="false">INDEX($P$306:$P$406,BA188,1)</f>
        <v>6</v>
      </c>
      <c r="BD188" s="154" t="str">
        <f aca="false">IF((AND(AV188=$BB188,AW188=$BC188)),0,"-")</f>
        <v>-</v>
      </c>
      <c r="BE188" s="155" t="n">
        <f aca="false">IF(AV188&gt;$BB188,-1,"-")</f>
        <v>-1</v>
      </c>
      <c r="BF188" s="156" t="str">
        <f aca="false">IF(AW188&lt;$BC188,1,"-")</f>
        <v>-</v>
      </c>
      <c r="BG188" s="128"/>
      <c r="BH188" s="128"/>
      <c r="BI188" s="129"/>
    </row>
    <row r="189" customFormat="false" ht="11.45" hidden="false" customHeight="true" outlineLevel="1" collapsed="false">
      <c r="C189" s="107"/>
      <c r="D189" s="94" t="str">
        <f aca="false">'СТАРТ+'!K119</f>
        <v>5221Д</v>
      </c>
      <c r="E189" s="108" t="e">
        <f aca="false">'СТАРТ+'!L119</f>
        <v>#REF!</v>
      </c>
      <c r="F189" s="109" t="n">
        <v>4.5</v>
      </c>
      <c r="G189" s="109" t="n">
        <v>4.5</v>
      </c>
      <c r="H189" s="109" t="n">
        <v>4.5</v>
      </c>
      <c r="I189" s="109" t="n">
        <v>4.5</v>
      </c>
      <c r="J189" s="109" t="n">
        <v>3</v>
      </c>
      <c r="K189" s="109" t="n">
        <v>3</v>
      </c>
      <c r="L189" s="109" t="n">
        <v>2.5</v>
      </c>
      <c r="M189" s="110" t="n">
        <f aca="false">(SUM(F189:L189)-LARGE(F189:L189,1)-LARGE(F189:L189,2)-SMALL(F189:L189,1)-SMALL(F189:L189,2))</f>
        <v>12</v>
      </c>
      <c r="N189" s="111" t="e">
        <f aca="false">(SUM(F189:L189)-LARGE(F189:L189,1)-LARGE(F189:L189,2)-SMALL(F189:L189,1)-SMALL(F189:L189,2))*E189</f>
        <v>#REF!</v>
      </c>
      <c r="O189" s="112" t="e">
        <f aca="false">O188</f>
        <v>#REF!</v>
      </c>
      <c r="S189" s="130" t="str">
        <f aca="false">D189</f>
        <v>5221Д</v>
      </c>
      <c r="T189" s="131" t="n">
        <f aca="false">F189</f>
        <v>4.5</v>
      </c>
      <c r="U189" s="132" t="n">
        <f aca="false">IF((AND(T189&gt;=$BB189,T189&lt;=$BC189)),0,"-")</f>
        <v>0</v>
      </c>
      <c r="V189" s="133" t="str">
        <f aca="false">IF(T189&gt;$BC189,1,"-")</f>
        <v>-</v>
      </c>
      <c r="W189" s="134" t="str">
        <f aca="false">IF(T189&lt;$BB189,-1,"-")</f>
        <v>-</v>
      </c>
      <c r="X189" s="131" t="n">
        <f aca="false">G189</f>
        <v>4.5</v>
      </c>
      <c r="Y189" s="132" t="n">
        <f aca="false">IF((AND(X189&gt;=$BB189,X189&lt;=$BC189)),0,"-")</f>
        <v>0</v>
      </c>
      <c r="Z189" s="133" t="str">
        <f aca="false">IF(X189&gt;$BC189,1,"-")</f>
        <v>-</v>
      </c>
      <c r="AA189" s="134" t="str">
        <f aca="false">IF(X189&lt;$BB189,-1,"-")</f>
        <v>-</v>
      </c>
      <c r="AB189" s="131" t="n">
        <f aca="false">H189</f>
        <v>4.5</v>
      </c>
      <c r="AC189" s="132" t="n">
        <f aca="false">IF((AND(AB189&gt;=$BB189,AB189&lt;=$BC189)),0,"-")</f>
        <v>0</v>
      </c>
      <c r="AD189" s="133" t="str">
        <f aca="false">IF(AB189&gt;$BC189,1,"-")</f>
        <v>-</v>
      </c>
      <c r="AE189" s="134" t="str">
        <f aca="false">IF(AB189&lt;$BB189,-1,"-")</f>
        <v>-</v>
      </c>
      <c r="AF189" s="131" t="n">
        <f aca="false">I189</f>
        <v>4.5</v>
      </c>
      <c r="AG189" s="132" t="n">
        <f aca="false">IF((AND(AF189&gt;=$BB189,AF189&lt;=$BC189)),0,"-")</f>
        <v>0</v>
      </c>
      <c r="AH189" s="133" t="str">
        <f aca="false">IF(AF189&gt;$BC189,1,"-")</f>
        <v>-</v>
      </c>
      <c r="AI189" s="134" t="str">
        <f aca="false">IF(AF189&lt;$BB189,-1,"-")</f>
        <v>-</v>
      </c>
      <c r="AJ189" s="131" t="n">
        <f aca="false">J189</f>
        <v>3</v>
      </c>
      <c r="AK189" s="132" t="str">
        <f aca="false">IF((AND(AJ189&gt;=$BB189,AJ189&lt;=$BC189)),0,"-")</f>
        <v>-</v>
      </c>
      <c r="AL189" s="133" t="str">
        <f aca="false">IF(AJ189&gt;$BC189,1,"-")</f>
        <v>-</v>
      </c>
      <c r="AM189" s="134" t="n">
        <f aca="false">IF(AJ189&lt;$BB189,-1,"-")</f>
        <v>-1</v>
      </c>
      <c r="AN189" s="131" t="n">
        <f aca="false">K189</f>
        <v>3</v>
      </c>
      <c r="AO189" s="132" t="str">
        <f aca="false">IF((AND(AN189&gt;=$BB189,AN189&lt;=$BC189)),0,"-")</f>
        <v>-</v>
      </c>
      <c r="AP189" s="133" t="str">
        <f aca="false">IF(AN189&gt;$BC189,1,"-")</f>
        <v>-</v>
      </c>
      <c r="AQ189" s="134" t="n">
        <f aca="false">IF(AN189&lt;$BB189,-1,"-")</f>
        <v>-1</v>
      </c>
      <c r="AR189" s="131" t="n">
        <f aca="false">L189</f>
        <v>2.5</v>
      </c>
      <c r="AS189" s="132" t="str">
        <f aca="false">IF((AND(AR189&gt;=$BB189,AR189&lt;=$BC189)),0,"-")</f>
        <v>-</v>
      </c>
      <c r="AT189" s="133" t="str">
        <f aca="false">IF(AR189&gt;$BC189,1,"-")</f>
        <v>-</v>
      </c>
      <c r="AU189" s="134" t="n">
        <f aca="false">IF(AR189&lt;$BB189,-1,"-")</f>
        <v>-1</v>
      </c>
      <c r="AV189" s="118" t="n">
        <v>6</v>
      </c>
      <c r="AW189" s="118" t="n">
        <v>6.5</v>
      </c>
      <c r="AX189" s="135" t="n">
        <f aca="false">M189</f>
        <v>12</v>
      </c>
      <c r="AY189" s="136" t="n">
        <f aca="false">M189/3</f>
        <v>4</v>
      </c>
      <c r="AZ189" s="137" t="n">
        <f aca="false">ROUND(AY189,1)</f>
        <v>4</v>
      </c>
      <c r="BA189" s="138" t="n">
        <f aca="false">MATCH(AZ189,$N$306:$N$406,0)</f>
        <v>41</v>
      </c>
      <c r="BB189" s="139" t="n">
        <f aca="false">INDEX($O$306:$O$406,BA189,1)</f>
        <v>3.5</v>
      </c>
      <c r="BC189" s="139" t="n">
        <f aca="false">INDEX($P$306:$P$406,BA189,1)</f>
        <v>4.5</v>
      </c>
      <c r="BD189" s="125" t="str">
        <f aca="false">IF((AND(AV189=$BB189,AW189=$BC189)),0,"-")</f>
        <v>-</v>
      </c>
      <c r="BE189" s="126" t="n">
        <f aca="false">IF(AV189&gt;$BB189,-1,"-")</f>
        <v>-1</v>
      </c>
      <c r="BF189" s="127" t="str">
        <f aca="false">IF(AW189&lt;$BC189,1,"-")</f>
        <v>-</v>
      </c>
      <c r="BG189" s="128"/>
      <c r="BH189" s="128"/>
      <c r="BI189" s="129"/>
    </row>
    <row r="190" customFormat="false" ht="11.45" hidden="false" customHeight="true" outlineLevel="1" collapsed="false">
      <c r="C190" s="157"/>
      <c r="D190" s="97" t="s">
        <v>118</v>
      </c>
      <c r="E190" s="158" t="e">
        <f aca="false">SUM(E185:E189)</f>
        <v>#REF!</v>
      </c>
      <c r="F190" s="159" t="n">
        <v>9.5</v>
      </c>
      <c r="G190" s="159"/>
      <c r="H190" s="159"/>
      <c r="I190" s="160" t="e">
        <f aca="false">SUM(F190-E190)</f>
        <v>#REF!</v>
      </c>
      <c r="J190" s="160"/>
      <c r="K190" s="160"/>
      <c r="L190" s="160"/>
      <c r="M190" s="161"/>
      <c r="N190" s="162" t="e">
        <f aca="false">SUM(N185:N189)</f>
        <v>#REF!</v>
      </c>
      <c r="O190" s="112" t="e">
        <f aca="false">O189</f>
        <v>#REF!</v>
      </c>
      <c r="P190" s="163"/>
      <c r="S190" s="164" t="s">
        <v>119</v>
      </c>
      <c r="U190" s="165" t="n">
        <f aca="false">COUNT(U185:U187)</f>
        <v>3</v>
      </c>
      <c r="V190" s="166" t="n">
        <f aca="false">COUNT(V185:V187)</f>
        <v>0</v>
      </c>
      <c r="W190" s="167" t="n">
        <f aca="false">COUNT(W185:W187)</f>
        <v>0</v>
      </c>
      <c r="Y190" s="165" t="n">
        <f aca="false">COUNT(Y185:Y187)</f>
        <v>2</v>
      </c>
      <c r="Z190" s="166" t="n">
        <f aca="false">COUNT(Z185:Z187)</f>
        <v>1</v>
      </c>
      <c r="AA190" s="167" t="n">
        <f aca="false">COUNT(AA185:AA187)</f>
        <v>0</v>
      </c>
      <c r="AC190" s="165" t="n">
        <f aca="false">COUNT(AC185:AC187)</f>
        <v>3</v>
      </c>
      <c r="AD190" s="166" t="n">
        <f aca="false">COUNT(AD185:AD187)</f>
        <v>0</v>
      </c>
      <c r="AE190" s="167" t="n">
        <f aca="false">COUNT(AE185:AE187)</f>
        <v>0</v>
      </c>
      <c r="AG190" s="165" t="n">
        <f aca="false">COUNT(AG185:AG187)</f>
        <v>3</v>
      </c>
      <c r="AH190" s="166" t="n">
        <f aca="false">COUNT(AH185:AH187)</f>
        <v>0</v>
      </c>
      <c r="AI190" s="167" t="n">
        <f aca="false">COUNT(AI185:AI187)</f>
        <v>0</v>
      </c>
      <c r="AK190" s="165" t="n">
        <f aca="false">COUNT(AK185:AK187)</f>
        <v>3</v>
      </c>
      <c r="AL190" s="166" t="n">
        <f aca="false">COUNT(AL185:AL187)</f>
        <v>0</v>
      </c>
      <c r="AM190" s="167" t="n">
        <f aca="false">COUNT(AM185:AM187)</f>
        <v>0</v>
      </c>
      <c r="AO190" s="165" t="n">
        <f aca="false">COUNT(AO185:AO187)</f>
        <v>2</v>
      </c>
      <c r="AP190" s="166" t="n">
        <f aca="false">COUNT(AP185:AP187)</f>
        <v>0</v>
      </c>
      <c r="AQ190" s="167" t="n">
        <f aca="false">COUNT(AQ185:AQ187)</f>
        <v>1</v>
      </c>
      <c r="AS190" s="165" t="n">
        <f aca="false">COUNT(AS185:AS187)</f>
        <v>2</v>
      </c>
      <c r="AT190" s="166" t="n">
        <f aca="false">COUNT(AT185:AT187)</f>
        <v>1</v>
      </c>
      <c r="AU190" s="167" t="n">
        <f aca="false">COUNT(AU185:AU187)</f>
        <v>0</v>
      </c>
      <c r="AV190" s="168"/>
      <c r="AW190" s="168"/>
      <c r="BD190" s="169" t="n">
        <f aca="false">COUNT(BD185:BD189)</f>
        <v>1</v>
      </c>
      <c r="BE190" s="170" t="n">
        <f aca="false">COUNT(BE185:BE189)</f>
        <v>3</v>
      </c>
      <c r="BF190" s="171" t="n">
        <f aca="false">COUNT(BF185:BF189)</f>
        <v>1</v>
      </c>
      <c r="BG190" s="128"/>
      <c r="BH190" s="128"/>
      <c r="BI190" s="128"/>
    </row>
    <row r="191" customFormat="false" ht="11.45" hidden="false" customHeight="true" outlineLevel="1" collapsed="false">
      <c r="C191" s="157"/>
      <c r="D191" s="97"/>
      <c r="E191" s="172"/>
      <c r="F191" s="159"/>
      <c r="G191" s="159"/>
      <c r="H191" s="159"/>
      <c r="I191" s="160"/>
      <c r="J191" s="160"/>
      <c r="K191" s="160"/>
      <c r="L191" s="160"/>
      <c r="M191" s="161"/>
      <c r="N191" s="162"/>
      <c r="O191" s="112" t="e">
        <f aca="false">O190</f>
        <v>#REF!</v>
      </c>
      <c r="S191" s="173" t="s">
        <v>120</v>
      </c>
      <c r="U191" s="174" t="n">
        <f aca="false">COUNT(U188:U189)</f>
        <v>2</v>
      </c>
      <c r="V191" s="166" t="n">
        <f aca="false">COUNT(V188:V189)</f>
        <v>0</v>
      </c>
      <c r="W191" s="167" t="n">
        <f aca="false">COUNT(W188:W189)</f>
        <v>0</v>
      </c>
      <c r="Y191" s="174" t="n">
        <f aca="false">COUNT(Y188:Y189)</f>
        <v>2</v>
      </c>
      <c r="Z191" s="166" t="n">
        <f aca="false">COUNT(Z188:Z189)</f>
        <v>0</v>
      </c>
      <c r="AA191" s="167" t="n">
        <f aca="false">COUNT(AA188:AA189)</f>
        <v>0</v>
      </c>
      <c r="AC191" s="174" t="n">
        <f aca="false">COUNT(AC188:AC189)</f>
        <v>2</v>
      </c>
      <c r="AD191" s="166" t="n">
        <f aca="false">COUNT(AD188:AD189)</f>
        <v>0</v>
      </c>
      <c r="AE191" s="167" t="n">
        <f aca="false">COUNT(AE188:AE189)</f>
        <v>0</v>
      </c>
      <c r="AG191" s="174" t="n">
        <f aca="false">COUNT(AG188:AG189)</f>
        <v>2</v>
      </c>
      <c r="AH191" s="166" t="n">
        <f aca="false">COUNT(AH188:AH189)</f>
        <v>0</v>
      </c>
      <c r="AI191" s="167" t="n">
        <f aca="false">COUNT(AI188:AI189)</f>
        <v>0</v>
      </c>
      <c r="AK191" s="174" t="n">
        <f aca="false">COUNT(AK188:AK189)</f>
        <v>1</v>
      </c>
      <c r="AL191" s="166" t="n">
        <f aca="false">COUNT(AL188:AL189)</f>
        <v>0</v>
      </c>
      <c r="AM191" s="167" t="n">
        <f aca="false">COUNT(AM188:AM189)</f>
        <v>1</v>
      </c>
      <c r="AO191" s="174" t="n">
        <f aca="false">COUNT(AO188:AO189)</f>
        <v>1</v>
      </c>
      <c r="AP191" s="166" t="n">
        <f aca="false">COUNT(AP188:AP189)</f>
        <v>0</v>
      </c>
      <c r="AQ191" s="167" t="n">
        <f aca="false">COUNT(AQ188:AQ189)</f>
        <v>1</v>
      </c>
      <c r="AS191" s="174" t="n">
        <f aca="false">COUNT(AS188:AS189)</f>
        <v>1</v>
      </c>
      <c r="AT191" s="166" t="n">
        <f aca="false">COUNT(AT188:AT189)</f>
        <v>0</v>
      </c>
      <c r="AU191" s="167" t="n">
        <f aca="false">COUNT(AU188:AU189)</f>
        <v>1</v>
      </c>
      <c r="BF191" s="91"/>
      <c r="BG191" s="128"/>
      <c r="BH191" s="128"/>
      <c r="BI191" s="128"/>
    </row>
    <row r="192" s="103" customFormat="true" ht="14.25" hidden="false" customHeight="true" outlineLevel="0" collapsed="false">
      <c r="A192" s="94" t="n">
        <v>24</v>
      </c>
      <c r="B192" s="95" t="n">
        <f aca="false">'СТАРТ+'!B6</f>
        <v>1</v>
      </c>
      <c r="C192" s="96" t="str">
        <f aca="false">'СТАРТ+'!C6</f>
        <v>ДУНИН КИРИЛЛ</v>
      </c>
      <c r="D192" s="97"/>
      <c r="E192" s="98"/>
      <c r="F192" s="96"/>
      <c r="G192" s="96"/>
      <c r="H192" s="96"/>
      <c r="I192" s="99" t="n">
        <f aca="false">'СТАРТ+'!G6</f>
        <v>2</v>
      </c>
      <c r="J192" s="99" t="n">
        <f aca="false">'СТАРТ+'!H6</f>
        <v>2002</v>
      </c>
      <c r="K192" s="99" t="str">
        <f aca="false">'СТАРТ+'!I6</f>
        <v>СПБ СДЮСШОР ЭКРАН-ИЖОРЕЦ</v>
      </c>
      <c r="L192" s="99"/>
      <c r="M192" s="99"/>
      <c r="N192" s="100"/>
      <c r="O192" s="101" t="e">
        <f aca="false">SUM(N198)</f>
        <v>#REF!</v>
      </c>
      <c r="P192" s="102" t="str">
        <f aca="false">'СТАРТ+'!N6</f>
        <v>МАКЕЕВА Т.А., КОСТЫЛЕВА Л.Н.</v>
      </c>
      <c r="R192" s="104"/>
      <c r="S192" s="31"/>
      <c r="T192" s="32"/>
      <c r="U192" s="33"/>
      <c r="V192" s="33"/>
      <c r="W192" s="34" t="str">
        <f aca="false">C192</f>
        <v>ДУНИН КИРИЛЛ</v>
      </c>
      <c r="X192" s="32"/>
      <c r="AB192" s="32"/>
      <c r="AF192" s="32"/>
      <c r="AJ192" s="32"/>
      <c r="AN192" s="32"/>
      <c r="AR192" s="32"/>
      <c r="AX192" s="94"/>
      <c r="AY192" s="94"/>
      <c r="AZ192" s="35"/>
      <c r="BA192" s="33"/>
      <c r="BB192" s="33"/>
      <c r="BC192" s="33"/>
      <c r="BD192" s="36"/>
      <c r="BE192" s="36"/>
      <c r="BF192" s="91"/>
      <c r="BG192" s="105"/>
      <c r="BH192" s="106"/>
      <c r="BI192" s="106"/>
    </row>
    <row r="193" customFormat="false" ht="11.45" hidden="false" customHeight="true" outlineLevel="1" collapsed="false">
      <c r="C193" s="107"/>
      <c r="D193" s="94" t="str">
        <f aca="false">'СТАРТ+'!C7</f>
        <v>103В</v>
      </c>
      <c r="E193" s="108" t="e">
        <f aca="false">'СТАРТ+'!D7</f>
        <v>#REF!</v>
      </c>
      <c r="F193" s="109" t="n">
        <v>5.5</v>
      </c>
      <c r="G193" s="109" t="n">
        <v>5.5</v>
      </c>
      <c r="H193" s="109" t="n">
        <v>5.5</v>
      </c>
      <c r="I193" s="109" t="n">
        <v>6</v>
      </c>
      <c r="J193" s="109" t="n">
        <v>6</v>
      </c>
      <c r="K193" s="109" t="n">
        <v>5.5</v>
      </c>
      <c r="L193" s="109" t="n">
        <v>5</v>
      </c>
      <c r="M193" s="110" t="n">
        <f aca="false">(SUM(F193:L193)-LARGE(F193:L193,1)-LARGE(F193:L193,2)-SMALL(F193:L193,1)-SMALL(F193:L193,2))</f>
        <v>16.5</v>
      </c>
      <c r="N193" s="111" t="e">
        <f aca="false">(SUM(F193:L193)-LARGE(F193:L193,1)-LARGE(F193:L193,2)-SMALL(F193:L193,1)-SMALL(F193:L193,2))*E193</f>
        <v>#REF!</v>
      </c>
      <c r="O193" s="112" t="e">
        <f aca="false">O192</f>
        <v>#REF!</v>
      </c>
      <c r="S193" s="113" t="str">
        <f aca="false">D193</f>
        <v>103В</v>
      </c>
      <c r="T193" s="114" t="n">
        <f aca="false">F193</f>
        <v>5.5</v>
      </c>
      <c r="U193" s="115" t="n">
        <f aca="false">IF((AND(T193&gt;=$BB193,T193&lt;=$BC193)),0,"-")</f>
        <v>0</v>
      </c>
      <c r="V193" s="116" t="str">
        <f aca="false">IF(T193&gt;$BC193,1,"-")</f>
        <v>-</v>
      </c>
      <c r="W193" s="117" t="str">
        <f aca="false">IF(T193&lt;$BB193,-1,"-")</f>
        <v>-</v>
      </c>
      <c r="X193" s="114" t="n">
        <f aca="false">G193</f>
        <v>5.5</v>
      </c>
      <c r="Y193" s="115" t="n">
        <f aca="false">IF((AND(X193&gt;=$BB193,X193&lt;=$BC193)),0,"-")</f>
        <v>0</v>
      </c>
      <c r="Z193" s="116" t="str">
        <f aca="false">IF(X193&gt;$BC193,1,"-")</f>
        <v>-</v>
      </c>
      <c r="AA193" s="117" t="str">
        <f aca="false">IF(X193&lt;$BB193,-1,"-")</f>
        <v>-</v>
      </c>
      <c r="AB193" s="114" t="n">
        <f aca="false">H193</f>
        <v>5.5</v>
      </c>
      <c r="AC193" s="115" t="n">
        <f aca="false">IF((AND(AB193&gt;=$BB193,AB193&lt;=$BC193)),0,"-")</f>
        <v>0</v>
      </c>
      <c r="AD193" s="116" t="str">
        <f aca="false">IF(AB193&gt;$BC193,1,"-")</f>
        <v>-</v>
      </c>
      <c r="AE193" s="117" t="str">
        <f aca="false">IF(AB193&lt;$BB193,-1,"-")</f>
        <v>-</v>
      </c>
      <c r="AF193" s="114" t="n">
        <f aca="false">I193</f>
        <v>6</v>
      </c>
      <c r="AG193" s="115" t="n">
        <f aca="false">IF((AND(AF193&gt;=$BB193,AF193&lt;=$BC193)),0,"-")</f>
        <v>0</v>
      </c>
      <c r="AH193" s="116" t="str">
        <f aca="false">IF(AF193&gt;$BC193,1,"-")</f>
        <v>-</v>
      </c>
      <c r="AI193" s="117" t="str">
        <f aca="false">IF(AF193&lt;$BB193,-1,"-")</f>
        <v>-</v>
      </c>
      <c r="AJ193" s="114" t="n">
        <f aca="false">J193</f>
        <v>6</v>
      </c>
      <c r="AK193" s="115" t="n">
        <f aca="false">IF((AND(AJ193&gt;=$BB193,AJ193&lt;=$BC193)),0,"-")</f>
        <v>0</v>
      </c>
      <c r="AL193" s="116" t="str">
        <f aca="false">IF(AJ193&gt;$BC193,1,"-")</f>
        <v>-</v>
      </c>
      <c r="AM193" s="117" t="str">
        <f aca="false">IF(AJ193&lt;$BB193,-1,"-")</f>
        <v>-</v>
      </c>
      <c r="AN193" s="114" t="n">
        <f aca="false">K193</f>
        <v>5.5</v>
      </c>
      <c r="AO193" s="115" t="n">
        <f aca="false">IF((AND(AN193&gt;=$BB193,AN193&lt;=$BC193)),0,"-")</f>
        <v>0</v>
      </c>
      <c r="AP193" s="116" t="str">
        <f aca="false">IF(AN193&gt;$BC193,1,"-")</f>
        <v>-</v>
      </c>
      <c r="AQ193" s="117" t="str">
        <f aca="false">IF(AN193&lt;$BB193,-1,"-")</f>
        <v>-</v>
      </c>
      <c r="AR193" s="114" t="n">
        <f aca="false">L193</f>
        <v>5</v>
      </c>
      <c r="AS193" s="115" t="n">
        <f aca="false">IF((AND(AR193&gt;=$BB193,AR193&lt;=$BC193)),0,"-")</f>
        <v>0</v>
      </c>
      <c r="AT193" s="116" t="str">
        <f aca="false">IF(AR193&gt;$BC193,1,"-")</f>
        <v>-</v>
      </c>
      <c r="AU193" s="117" t="str">
        <f aca="false">IF(AR193&lt;$BB193,-1,"-")</f>
        <v>-</v>
      </c>
      <c r="AV193" s="118" t="n">
        <v>4.5</v>
      </c>
      <c r="AW193" s="118" t="n">
        <v>5</v>
      </c>
      <c r="AX193" s="119" t="n">
        <f aca="false">M193</f>
        <v>16.5</v>
      </c>
      <c r="AY193" s="120" t="n">
        <f aca="false">M193/3</f>
        <v>5.5</v>
      </c>
      <c r="AZ193" s="121" t="n">
        <f aca="false">ROUND(AY193,1)</f>
        <v>5.5</v>
      </c>
      <c r="BA193" s="122" t="n">
        <f aca="false">MATCH(AZ193,$N$306:$N$406,0)</f>
        <v>56</v>
      </c>
      <c r="BB193" s="123" t="n">
        <f aca="false">INDEX($O$306:$O$406,BA193,1)</f>
        <v>5</v>
      </c>
      <c r="BC193" s="124" t="n">
        <f aca="false">INDEX($P$306:$P$406,BA193,1)</f>
        <v>6</v>
      </c>
      <c r="BD193" s="125" t="str">
        <f aca="false">IF((AND(AV193=$BB193,AW193=$BC193)),0,"-")</f>
        <v>-</v>
      </c>
      <c r="BE193" s="126" t="str">
        <f aca="false">IF(AV193&gt;$BB193,-1,"-")</f>
        <v>-</v>
      </c>
      <c r="BF193" s="127" t="n">
        <f aca="false">IF(AW193&lt;$BC193,1,"-")</f>
        <v>1</v>
      </c>
      <c r="BG193" s="128"/>
      <c r="BH193" s="128"/>
      <c r="BI193" s="129"/>
    </row>
    <row r="194" customFormat="false" ht="11.45" hidden="false" customHeight="true" outlineLevel="1" collapsed="false">
      <c r="C194" s="107"/>
      <c r="D194" s="94" t="str">
        <f aca="false">'СТАРТ+'!E7</f>
        <v>401В</v>
      </c>
      <c r="E194" s="108" t="e">
        <f aca="false">'СТАРТ+'!F7</f>
        <v>#REF!</v>
      </c>
      <c r="F194" s="109" t="n">
        <v>5</v>
      </c>
      <c r="G194" s="109" t="n">
        <v>6</v>
      </c>
      <c r="H194" s="109" t="n">
        <v>5.5</v>
      </c>
      <c r="I194" s="109" t="n">
        <v>5</v>
      </c>
      <c r="J194" s="109" t="n">
        <v>6</v>
      </c>
      <c r="K194" s="109" t="n">
        <v>5.5</v>
      </c>
      <c r="L194" s="109" t="n">
        <v>6</v>
      </c>
      <c r="M194" s="110" t="n">
        <f aca="false">(SUM(F194:L194)-LARGE(F194:L194,1)-LARGE(F194:L194,2)-SMALL(F194:L194,1)-SMALL(F194:L194,2))</f>
        <v>17</v>
      </c>
      <c r="N194" s="111" t="e">
        <f aca="false">(SUM(F194:L194)-LARGE(F194:L194,1)-LARGE(F194:L194,2)-SMALL(F194:L194,1)-SMALL(F194:L194,2))*E194</f>
        <v>#REF!</v>
      </c>
      <c r="O194" s="112" t="e">
        <f aca="false">O193</f>
        <v>#REF!</v>
      </c>
      <c r="S194" s="130" t="str">
        <f aca="false">D194</f>
        <v>401В</v>
      </c>
      <c r="T194" s="131" t="n">
        <f aca="false">F194</f>
        <v>5</v>
      </c>
      <c r="U194" s="132" t="str">
        <f aca="false">IF((AND(T194&gt;=$BB194,T194&lt;=$BC194)),0,"-")</f>
        <v>-</v>
      </c>
      <c r="V194" s="133" t="str">
        <f aca="false">IF(T194&gt;$BC194,1,"-")</f>
        <v>-</v>
      </c>
      <c r="W194" s="134" t="n">
        <f aca="false">IF(T194&lt;$BB194,-1,"-")</f>
        <v>-1</v>
      </c>
      <c r="X194" s="131" t="n">
        <f aca="false">G194</f>
        <v>6</v>
      </c>
      <c r="Y194" s="132" t="n">
        <f aca="false">IF((AND(X194&gt;=$BB194,X194&lt;=$BC194)),0,"-")</f>
        <v>0</v>
      </c>
      <c r="Z194" s="133" t="str">
        <f aca="false">IF(X194&gt;$BC194,1,"-")</f>
        <v>-</v>
      </c>
      <c r="AA194" s="134" t="str">
        <f aca="false">IF(X194&lt;$BB194,-1,"-")</f>
        <v>-</v>
      </c>
      <c r="AB194" s="131" t="n">
        <f aca="false">H194</f>
        <v>5.5</v>
      </c>
      <c r="AC194" s="132" t="n">
        <f aca="false">IF((AND(AB194&gt;=$BB194,AB194&lt;=$BC194)),0,"-")</f>
        <v>0</v>
      </c>
      <c r="AD194" s="133" t="str">
        <f aca="false">IF(AB194&gt;$BC194,1,"-")</f>
        <v>-</v>
      </c>
      <c r="AE194" s="134" t="str">
        <f aca="false">IF(AB194&lt;$BB194,-1,"-")</f>
        <v>-</v>
      </c>
      <c r="AF194" s="131" t="n">
        <f aca="false">I194</f>
        <v>5</v>
      </c>
      <c r="AG194" s="132" t="str">
        <f aca="false">IF((AND(AF194&gt;=$BB194,AF194&lt;=$BC194)),0,"-")</f>
        <v>-</v>
      </c>
      <c r="AH194" s="133" t="str">
        <f aca="false">IF(AF194&gt;$BC194,1,"-")</f>
        <v>-</v>
      </c>
      <c r="AI194" s="134" t="n">
        <f aca="false">IF(AF194&lt;$BB194,-1,"-")</f>
        <v>-1</v>
      </c>
      <c r="AJ194" s="131" t="n">
        <f aca="false">J194</f>
        <v>6</v>
      </c>
      <c r="AK194" s="132" t="n">
        <f aca="false">IF((AND(AJ194&gt;=$BB194,AJ194&lt;=$BC194)),0,"-")</f>
        <v>0</v>
      </c>
      <c r="AL194" s="133" t="str">
        <f aca="false">IF(AJ194&gt;$BC194,1,"-")</f>
        <v>-</v>
      </c>
      <c r="AM194" s="134" t="str">
        <f aca="false">IF(AJ194&lt;$BB194,-1,"-")</f>
        <v>-</v>
      </c>
      <c r="AN194" s="131" t="n">
        <f aca="false">K194</f>
        <v>5.5</v>
      </c>
      <c r="AO194" s="132" t="n">
        <f aca="false">IF((AND(AN194&gt;=$BB194,AN194&lt;=$BC194)),0,"-")</f>
        <v>0</v>
      </c>
      <c r="AP194" s="133" t="str">
        <f aca="false">IF(AN194&gt;$BC194,1,"-")</f>
        <v>-</v>
      </c>
      <c r="AQ194" s="134" t="str">
        <f aca="false">IF(AN194&lt;$BB194,-1,"-")</f>
        <v>-</v>
      </c>
      <c r="AR194" s="131" t="n">
        <f aca="false">L194</f>
        <v>6</v>
      </c>
      <c r="AS194" s="132" t="n">
        <f aca="false">IF((AND(AR194&gt;=$BB194,AR194&lt;=$BC194)),0,"-")</f>
        <v>0</v>
      </c>
      <c r="AT194" s="133" t="str">
        <f aca="false">IF(AR194&gt;$BC194,1,"-")</f>
        <v>-</v>
      </c>
      <c r="AU194" s="134" t="str">
        <f aca="false">IF(AR194&lt;$BB194,-1,"-")</f>
        <v>-</v>
      </c>
      <c r="AV194" s="118" t="n">
        <v>2</v>
      </c>
      <c r="AW194" s="118" t="n">
        <v>2.5</v>
      </c>
      <c r="AX194" s="135" t="n">
        <f aca="false">M194</f>
        <v>17</v>
      </c>
      <c r="AY194" s="136" t="n">
        <f aca="false">M194/3</f>
        <v>5.66666666666667</v>
      </c>
      <c r="AZ194" s="137" t="n">
        <f aca="false">ROUND(AY194,1)</f>
        <v>5.7</v>
      </c>
      <c r="BA194" s="138" t="n">
        <f aca="false">MATCH(AZ194,$N$306:$N$406,0)</f>
        <v>58</v>
      </c>
      <c r="BB194" s="139" t="n">
        <f aca="false">INDEX($O$306:$O$406,BA194,1)</f>
        <v>5.5</v>
      </c>
      <c r="BC194" s="140" t="n">
        <f aca="false">INDEX($P$306:$P$406,BA194,1)</f>
        <v>6</v>
      </c>
      <c r="BD194" s="125" t="str">
        <f aca="false">IF((AND(AV194=$BB194,AW194=$BC194)),0,"-")</f>
        <v>-</v>
      </c>
      <c r="BE194" s="126" t="str">
        <f aca="false">IF(AV194&gt;$BB194,-1,"-")</f>
        <v>-</v>
      </c>
      <c r="BF194" s="127" t="n">
        <f aca="false">IF(AW194&lt;$BC194,1,"-")</f>
        <v>1</v>
      </c>
      <c r="BG194" s="128"/>
      <c r="BH194" s="128"/>
      <c r="BI194" s="129"/>
    </row>
    <row r="195" customFormat="false" ht="11.45" hidden="false" customHeight="true" outlineLevel="1" collapsed="false">
      <c r="C195" s="107"/>
      <c r="D195" s="94" t="str">
        <f aca="false">'СТАРТ+'!G7</f>
        <v>201В</v>
      </c>
      <c r="E195" s="108" t="e">
        <f aca="false">'СТАРТ+'!H7</f>
        <v>#REF!</v>
      </c>
      <c r="F195" s="109" t="n">
        <v>5</v>
      </c>
      <c r="G195" s="109" t="n">
        <v>5.5</v>
      </c>
      <c r="H195" s="109" t="n">
        <v>5</v>
      </c>
      <c r="I195" s="109" t="n">
        <v>5.5</v>
      </c>
      <c r="J195" s="109" t="n">
        <v>5</v>
      </c>
      <c r="K195" s="109" t="n">
        <v>5</v>
      </c>
      <c r="L195" s="109" t="n">
        <v>5.5</v>
      </c>
      <c r="M195" s="110" t="n">
        <f aca="false">(SUM(F195:L195)-LARGE(F195:L195,1)-LARGE(F195:L195,2)-SMALL(F195:L195,1)-SMALL(F195:L195,2))</f>
        <v>15.5</v>
      </c>
      <c r="N195" s="111" t="e">
        <f aca="false">(SUM(F195:L195)-LARGE(F195:L195,1)-LARGE(F195:L195,2)-SMALL(F195:L195,1)-SMALL(F195:L195,2))*E195</f>
        <v>#REF!</v>
      </c>
      <c r="O195" s="112" t="e">
        <f aca="false">O194</f>
        <v>#REF!</v>
      </c>
      <c r="S195" s="141" t="str">
        <f aca="false">D195</f>
        <v>201В</v>
      </c>
      <c r="T195" s="142" t="n">
        <f aca="false">F195</f>
        <v>5</v>
      </c>
      <c r="U195" s="143" t="n">
        <f aca="false">IF((AND(T195&gt;=$BB195,T195&lt;=$BC195)),0,"-")</f>
        <v>0</v>
      </c>
      <c r="V195" s="144" t="str">
        <f aca="false">IF(T195&gt;$BC195,1,"-")</f>
        <v>-</v>
      </c>
      <c r="W195" s="145" t="str">
        <f aca="false">IF(T195&lt;$BB195,-1,"-")</f>
        <v>-</v>
      </c>
      <c r="X195" s="142" t="n">
        <f aca="false">G195</f>
        <v>5.5</v>
      </c>
      <c r="Y195" s="143" t="n">
        <f aca="false">IF((AND(X195&gt;=$BB195,X195&lt;=$BC195)),0,"-")</f>
        <v>0</v>
      </c>
      <c r="Z195" s="144" t="str">
        <f aca="false">IF(X195&gt;$BC195,1,"-")</f>
        <v>-</v>
      </c>
      <c r="AA195" s="145" t="str">
        <f aca="false">IF(X195&lt;$BB195,-1,"-")</f>
        <v>-</v>
      </c>
      <c r="AB195" s="142" t="n">
        <f aca="false">H195</f>
        <v>5</v>
      </c>
      <c r="AC195" s="143" t="n">
        <f aca="false">IF((AND(AB195&gt;=$BB195,AB195&lt;=$BC195)),0,"-")</f>
        <v>0</v>
      </c>
      <c r="AD195" s="144" t="str">
        <f aca="false">IF(AB195&gt;$BC195,1,"-")</f>
        <v>-</v>
      </c>
      <c r="AE195" s="145" t="str">
        <f aca="false">IF(AB195&lt;$BB195,-1,"-")</f>
        <v>-</v>
      </c>
      <c r="AF195" s="142" t="n">
        <f aca="false">I195</f>
        <v>5.5</v>
      </c>
      <c r="AG195" s="143" t="n">
        <f aca="false">IF((AND(AF195&gt;=$BB195,AF195&lt;=$BC195)),0,"-")</f>
        <v>0</v>
      </c>
      <c r="AH195" s="144" t="str">
        <f aca="false">IF(AF195&gt;$BC195,1,"-")</f>
        <v>-</v>
      </c>
      <c r="AI195" s="145" t="str">
        <f aca="false">IF(AF195&lt;$BB195,-1,"-")</f>
        <v>-</v>
      </c>
      <c r="AJ195" s="142" t="n">
        <f aca="false">J195</f>
        <v>5</v>
      </c>
      <c r="AK195" s="143" t="n">
        <f aca="false">IF((AND(AJ195&gt;=$BB195,AJ195&lt;=$BC195)),0,"-")</f>
        <v>0</v>
      </c>
      <c r="AL195" s="144" t="str">
        <f aca="false">IF(AJ195&gt;$BC195,1,"-")</f>
        <v>-</v>
      </c>
      <c r="AM195" s="145" t="str">
        <f aca="false">IF(AJ195&lt;$BB195,-1,"-")</f>
        <v>-</v>
      </c>
      <c r="AN195" s="142" t="n">
        <f aca="false">K195</f>
        <v>5</v>
      </c>
      <c r="AO195" s="143" t="n">
        <f aca="false">IF((AND(AN195&gt;=$BB195,AN195&lt;=$BC195)),0,"-")</f>
        <v>0</v>
      </c>
      <c r="AP195" s="144" t="str">
        <f aca="false">IF(AN195&gt;$BC195,1,"-")</f>
        <v>-</v>
      </c>
      <c r="AQ195" s="145" t="str">
        <f aca="false">IF(AN195&lt;$BB195,-1,"-")</f>
        <v>-</v>
      </c>
      <c r="AR195" s="142" t="n">
        <f aca="false">L195</f>
        <v>5.5</v>
      </c>
      <c r="AS195" s="143" t="n">
        <f aca="false">IF((AND(AR195&gt;=$BB195,AR195&lt;=$BC195)),0,"-")</f>
        <v>0</v>
      </c>
      <c r="AT195" s="144" t="str">
        <f aca="false">IF(AR195&gt;$BC195,1,"-")</f>
        <v>-</v>
      </c>
      <c r="AU195" s="145" t="str">
        <f aca="false">IF(AR195&lt;$BB195,-1,"-")</f>
        <v>-</v>
      </c>
      <c r="AV195" s="146" t="n">
        <v>5</v>
      </c>
      <c r="AW195" s="146" t="n">
        <v>5.5</v>
      </c>
      <c r="AX195" s="147" t="n">
        <f aca="false">M195</f>
        <v>15.5</v>
      </c>
      <c r="AY195" s="148" t="n">
        <f aca="false">M195/3</f>
        <v>5.16666666666667</v>
      </c>
      <c r="AZ195" s="149" t="n">
        <f aca="false">ROUND(AY195,1)</f>
        <v>5.2</v>
      </c>
      <c r="BA195" s="138" t="n">
        <f aca="false">MATCH(AZ195,$N$306:$N$406,0)</f>
        <v>53</v>
      </c>
      <c r="BB195" s="139" t="n">
        <f aca="false">INDEX($O$306:$O$406,BA195,1)</f>
        <v>5</v>
      </c>
      <c r="BC195" s="139" t="n">
        <f aca="false">INDEX($P$306:$P$406,BA195,1)</f>
        <v>5.5</v>
      </c>
      <c r="BD195" s="150" t="n">
        <f aca="false">IF((AND(AV195=$BB195,AW195=$BC195)),0,"-")</f>
        <v>0</v>
      </c>
      <c r="BE195" s="151" t="str">
        <f aca="false">IF(AV195&gt;$BB195,-1,"-")</f>
        <v>-</v>
      </c>
      <c r="BF195" s="152" t="str">
        <f aca="false">IF(AW195&lt;$BC195,1,"-")</f>
        <v>-</v>
      </c>
      <c r="BG195" s="128"/>
      <c r="BH195" s="128"/>
      <c r="BI195" s="129"/>
    </row>
    <row r="196" customFormat="false" ht="11.45" hidden="false" customHeight="true" outlineLevel="1" collapsed="false">
      <c r="C196" s="107"/>
      <c r="D196" s="94" t="str">
        <f aca="false">'СТАРТ+'!I7</f>
        <v>301В</v>
      </c>
      <c r="E196" s="108" t="e">
        <f aca="false">'СТАРТ+'!J7</f>
        <v>#REF!</v>
      </c>
      <c r="F196" s="109" t="n">
        <v>6</v>
      </c>
      <c r="G196" s="109" t="n">
        <v>6</v>
      </c>
      <c r="H196" s="109" t="n">
        <v>5.5</v>
      </c>
      <c r="I196" s="109" t="n">
        <v>6</v>
      </c>
      <c r="J196" s="109" t="n">
        <v>6</v>
      </c>
      <c r="K196" s="109" t="n">
        <v>6</v>
      </c>
      <c r="L196" s="109" t="n">
        <v>6.5</v>
      </c>
      <c r="M196" s="110" t="n">
        <f aca="false">(SUM(F196:L196)-LARGE(F196:L196,1)-LARGE(F196:L196,2)-SMALL(F196:L196,1)-SMALL(F196:L196,2))</f>
        <v>18</v>
      </c>
      <c r="N196" s="111" t="e">
        <f aca="false">(SUM(F196:L196)-LARGE(F196:L196,1)-LARGE(F196:L196,2)-SMALL(F196:L196,1)-SMALL(F196:L196,2))*E196</f>
        <v>#REF!</v>
      </c>
      <c r="O196" s="112" t="e">
        <f aca="false">O195</f>
        <v>#REF!</v>
      </c>
      <c r="S196" s="130" t="str">
        <f aca="false">D196</f>
        <v>301В</v>
      </c>
      <c r="T196" s="131" t="n">
        <f aca="false">F196</f>
        <v>6</v>
      </c>
      <c r="U196" s="132" t="n">
        <f aca="false">IF((AND(T196&gt;=$BB196,T196&lt;=$BC196)),0,"-")</f>
        <v>0</v>
      </c>
      <c r="V196" s="133" t="str">
        <f aca="false">IF(T196&gt;$BC196,1,"-")</f>
        <v>-</v>
      </c>
      <c r="W196" s="134" t="str">
        <f aca="false">IF(T196&lt;$BB196,-1,"-")</f>
        <v>-</v>
      </c>
      <c r="X196" s="131" t="n">
        <f aca="false">G196</f>
        <v>6</v>
      </c>
      <c r="Y196" s="132" t="n">
        <f aca="false">IF((AND(X196&gt;=$BB196,X196&lt;=$BC196)),0,"-")</f>
        <v>0</v>
      </c>
      <c r="Z196" s="133" t="str">
        <f aca="false">IF(X196&gt;$BC196,1,"-")</f>
        <v>-</v>
      </c>
      <c r="AA196" s="134" t="str">
        <f aca="false">IF(X196&lt;$BB196,-1,"-")</f>
        <v>-</v>
      </c>
      <c r="AB196" s="131" t="n">
        <f aca="false">H196</f>
        <v>5.5</v>
      </c>
      <c r="AC196" s="132" t="n">
        <f aca="false">IF((AND(AB196&gt;=$BB196,AB196&lt;=$BC196)),0,"-")</f>
        <v>0</v>
      </c>
      <c r="AD196" s="133" t="str">
        <f aca="false">IF(AB196&gt;$BC196,1,"-")</f>
        <v>-</v>
      </c>
      <c r="AE196" s="134" t="str">
        <f aca="false">IF(AB196&lt;$BB196,-1,"-")</f>
        <v>-</v>
      </c>
      <c r="AF196" s="131" t="n">
        <f aca="false">I196</f>
        <v>6</v>
      </c>
      <c r="AG196" s="132" t="n">
        <f aca="false">IF((AND(AF196&gt;=$BB196,AF196&lt;=$BC196)),0,"-")</f>
        <v>0</v>
      </c>
      <c r="AH196" s="133" t="str">
        <f aca="false">IF(AF196&gt;$BC196,1,"-")</f>
        <v>-</v>
      </c>
      <c r="AI196" s="134" t="str">
        <f aca="false">IF(AF196&lt;$BB196,-1,"-")</f>
        <v>-</v>
      </c>
      <c r="AJ196" s="131" t="n">
        <f aca="false">J196</f>
        <v>6</v>
      </c>
      <c r="AK196" s="132" t="n">
        <f aca="false">IF((AND(AJ196&gt;=$BB196,AJ196&lt;=$BC196)),0,"-")</f>
        <v>0</v>
      </c>
      <c r="AL196" s="133" t="str">
        <f aca="false">IF(AJ196&gt;$BC196,1,"-")</f>
        <v>-</v>
      </c>
      <c r="AM196" s="134" t="str">
        <f aca="false">IF(AJ196&lt;$BB196,-1,"-")</f>
        <v>-</v>
      </c>
      <c r="AN196" s="131" t="n">
        <f aca="false">K196</f>
        <v>6</v>
      </c>
      <c r="AO196" s="132" t="n">
        <f aca="false">IF((AND(AN196&gt;=$BB196,AN196&lt;=$BC196)),0,"-")</f>
        <v>0</v>
      </c>
      <c r="AP196" s="133" t="str">
        <f aca="false">IF(AN196&gt;$BC196,1,"-")</f>
        <v>-</v>
      </c>
      <c r="AQ196" s="134" t="str">
        <f aca="false">IF(AN196&lt;$BB196,-1,"-")</f>
        <v>-</v>
      </c>
      <c r="AR196" s="131" t="n">
        <f aca="false">L196</f>
        <v>6.5</v>
      </c>
      <c r="AS196" s="132" t="n">
        <f aca="false">IF((AND(AR196&gt;=$BB196,AR196&lt;=$BC196)),0,"-")</f>
        <v>0</v>
      </c>
      <c r="AT196" s="133" t="str">
        <f aca="false">IF(AR196&gt;$BC196,1,"-")</f>
        <v>-</v>
      </c>
      <c r="AU196" s="134" t="str">
        <f aca="false">IF(AR196&lt;$BB196,-1,"-")</f>
        <v>-</v>
      </c>
      <c r="AV196" s="153" t="n">
        <v>7</v>
      </c>
      <c r="AW196" s="153" t="n">
        <v>7.5</v>
      </c>
      <c r="AX196" s="135" t="n">
        <f aca="false">M196</f>
        <v>18</v>
      </c>
      <c r="AY196" s="136" t="n">
        <f aca="false">M196/3</f>
        <v>6</v>
      </c>
      <c r="AZ196" s="137" t="n">
        <f aca="false">ROUND(AY196,1)</f>
        <v>6</v>
      </c>
      <c r="BA196" s="138" t="n">
        <f aca="false">MATCH(AZ196,$N$306:$N$406,0)</f>
        <v>61</v>
      </c>
      <c r="BB196" s="139" t="n">
        <f aca="false">INDEX($O$306:$O$406,BA196,1)</f>
        <v>5.5</v>
      </c>
      <c r="BC196" s="139" t="n">
        <f aca="false">INDEX($P$306:$P$406,BA196,1)</f>
        <v>6.5</v>
      </c>
      <c r="BD196" s="154" t="str">
        <f aca="false">IF((AND(AV196=$BB196,AW196=$BC196)),0,"-")</f>
        <v>-</v>
      </c>
      <c r="BE196" s="155" t="n">
        <f aca="false">IF(AV196&gt;$BB196,-1,"-")</f>
        <v>-1</v>
      </c>
      <c r="BF196" s="156" t="str">
        <f aca="false">IF(AW196&lt;$BC196,1,"-")</f>
        <v>-</v>
      </c>
      <c r="BG196" s="128"/>
      <c r="BH196" s="128"/>
      <c r="BI196" s="129"/>
    </row>
    <row r="197" customFormat="false" ht="11.45" hidden="false" customHeight="true" outlineLevel="1" collapsed="false">
      <c r="C197" s="107"/>
      <c r="D197" s="94" t="str">
        <f aca="false">'СТАРТ+'!K7</f>
        <v>5122Д</v>
      </c>
      <c r="E197" s="108" t="e">
        <f aca="false">'СТАРТ+'!L7</f>
        <v>#REF!</v>
      </c>
      <c r="F197" s="109" t="n">
        <v>2</v>
      </c>
      <c r="G197" s="109" t="n">
        <v>3.5</v>
      </c>
      <c r="H197" s="109" t="n">
        <v>2</v>
      </c>
      <c r="I197" s="109" t="n">
        <v>1.5</v>
      </c>
      <c r="J197" s="109" t="n">
        <v>1.5</v>
      </c>
      <c r="K197" s="109" t="n">
        <v>1.5</v>
      </c>
      <c r="L197" s="109" t="n">
        <v>0.5</v>
      </c>
      <c r="M197" s="110" t="n">
        <f aca="false">(SUM(F197:L197)-LARGE(F197:L197,1)-LARGE(F197:L197,2)-SMALL(F197:L197,1)-SMALL(F197:L197,2))</f>
        <v>5</v>
      </c>
      <c r="N197" s="111" t="e">
        <f aca="false">(SUM(F197:L197)-LARGE(F197:L197,1)-LARGE(F197:L197,2)-SMALL(F197:L197,1)-SMALL(F197:L197,2))*E197</f>
        <v>#REF!</v>
      </c>
      <c r="O197" s="112" t="e">
        <f aca="false">O196</f>
        <v>#REF!</v>
      </c>
      <c r="S197" s="130" t="str">
        <f aca="false">D197</f>
        <v>5122Д</v>
      </c>
      <c r="T197" s="131" t="n">
        <f aca="false">F197</f>
        <v>2</v>
      </c>
      <c r="U197" s="132" t="n">
        <f aca="false">IF((AND(T197&gt;=$BB197,T197&lt;=$BC197)),0,"-")</f>
        <v>0</v>
      </c>
      <c r="V197" s="133" t="str">
        <f aca="false">IF(T197&gt;$BC197,1,"-")</f>
        <v>-</v>
      </c>
      <c r="W197" s="134" t="str">
        <f aca="false">IF(T197&lt;$BB197,-1,"-")</f>
        <v>-</v>
      </c>
      <c r="X197" s="131" t="n">
        <f aca="false">G197</f>
        <v>3.5</v>
      </c>
      <c r="Y197" s="132" t="str">
        <f aca="false">IF((AND(X197&gt;=$BB197,X197&lt;=$BC197)),0,"-")</f>
        <v>-</v>
      </c>
      <c r="Z197" s="133" t="n">
        <f aca="false">IF(X197&gt;$BC197,1,"-")</f>
        <v>1</v>
      </c>
      <c r="AA197" s="134" t="str">
        <f aca="false">IF(X197&lt;$BB197,-1,"-")</f>
        <v>-</v>
      </c>
      <c r="AB197" s="131" t="n">
        <f aca="false">H197</f>
        <v>2</v>
      </c>
      <c r="AC197" s="132" t="n">
        <f aca="false">IF((AND(AB197&gt;=$BB197,AB197&lt;=$BC197)),0,"-")</f>
        <v>0</v>
      </c>
      <c r="AD197" s="133" t="str">
        <f aca="false">IF(AB197&gt;$BC197,1,"-")</f>
        <v>-</v>
      </c>
      <c r="AE197" s="134" t="str">
        <f aca="false">IF(AB197&lt;$BB197,-1,"-")</f>
        <v>-</v>
      </c>
      <c r="AF197" s="131" t="n">
        <f aca="false">I197</f>
        <v>1.5</v>
      </c>
      <c r="AG197" s="132" t="n">
        <f aca="false">IF((AND(AF197&gt;=$BB197,AF197&lt;=$BC197)),0,"-")</f>
        <v>0</v>
      </c>
      <c r="AH197" s="133" t="str">
        <f aca="false">IF(AF197&gt;$BC197,1,"-")</f>
        <v>-</v>
      </c>
      <c r="AI197" s="134" t="str">
        <f aca="false">IF(AF197&lt;$BB197,-1,"-")</f>
        <v>-</v>
      </c>
      <c r="AJ197" s="131" t="n">
        <f aca="false">J197</f>
        <v>1.5</v>
      </c>
      <c r="AK197" s="132" t="n">
        <f aca="false">IF((AND(AJ197&gt;=$BB197,AJ197&lt;=$BC197)),0,"-")</f>
        <v>0</v>
      </c>
      <c r="AL197" s="133" t="str">
        <f aca="false">IF(AJ197&gt;$BC197,1,"-")</f>
        <v>-</v>
      </c>
      <c r="AM197" s="134" t="str">
        <f aca="false">IF(AJ197&lt;$BB197,-1,"-")</f>
        <v>-</v>
      </c>
      <c r="AN197" s="131" t="n">
        <f aca="false">K197</f>
        <v>1.5</v>
      </c>
      <c r="AO197" s="132" t="n">
        <f aca="false">IF((AND(AN197&gt;=$BB197,AN197&lt;=$BC197)),0,"-")</f>
        <v>0</v>
      </c>
      <c r="AP197" s="133" t="str">
        <f aca="false">IF(AN197&gt;$BC197,1,"-")</f>
        <v>-</v>
      </c>
      <c r="AQ197" s="134" t="str">
        <f aca="false">IF(AN197&lt;$BB197,-1,"-")</f>
        <v>-</v>
      </c>
      <c r="AR197" s="131" t="n">
        <f aca="false">L197</f>
        <v>0.5</v>
      </c>
      <c r="AS197" s="132" t="str">
        <f aca="false">IF((AND(AR197&gt;=$BB197,AR197&lt;=$BC197)),0,"-")</f>
        <v>-</v>
      </c>
      <c r="AT197" s="133" t="str">
        <f aca="false">IF(AR197&gt;$BC197,1,"-")</f>
        <v>-</v>
      </c>
      <c r="AU197" s="134" t="n">
        <f aca="false">IF(AR197&lt;$BB197,-1,"-")</f>
        <v>-1</v>
      </c>
      <c r="AV197" s="118" t="n">
        <v>6</v>
      </c>
      <c r="AW197" s="118" t="n">
        <v>6.5</v>
      </c>
      <c r="AX197" s="135" t="n">
        <f aca="false">M197</f>
        <v>5</v>
      </c>
      <c r="AY197" s="136" t="n">
        <f aca="false">M197/3</f>
        <v>1.66666666666667</v>
      </c>
      <c r="AZ197" s="137" t="n">
        <f aca="false">ROUND(AY197,1)</f>
        <v>1.7</v>
      </c>
      <c r="BA197" s="138" t="n">
        <f aca="false">MATCH(AZ197,$N$306:$N$406,0)</f>
        <v>18</v>
      </c>
      <c r="BB197" s="139" t="n">
        <f aca="false">INDEX($O$306:$O$406,BA197,1)</f>
        <v>1.5</v>
      </c>
      <c r="BC197" s="139" t="n">
        <f aca="false">INDEX($P$306:$P$406,BA197,1)</f>
        <v>2</v>
      </c>
      <c r="BD197" s="125" t="str">
        <f aca="false">IF((AND(AV197=$BB197,AW197=$BC197)),0,"-")</f>
        <v>-</v>
      </c>
      <c r="BE197" s="126" t="n">
        <f aca="false">IF(AV197&gt;$BB197,-1,"-")</f>
        <v>-1</v>
      </c>
      <c r="BF197" s="127" t="str">
        <f aca="false">IF(AW197&lt;$BC197,1,"-")</f>
        <v>-</v>
      </c>
      <c r="BG197" s="128"/>
      <c r="BH197" s="128"/>
      <c r="BI197" s="129"/>
    </row>
    <row r="198" customFormat="false" ht="11.45" hidden="false" customHeight="true" outlineLevel="1" collapsed="false">
      <c r="C198" s="157"/>
      <c r="D198" s="97" t="s">
        <v>118</v>
      </c>
      <c r="E198" s="158" t="e">
        <f aca="false">SUM(E193:E197)</f>
        <v>#REF!</v>
      </c>
      <c r="F198" s="159" t="n">
        <v>9.5</v>
      </c>
      <c r="G198" s="159"/>
      <c r="H198" s="159"/>
      <c r="I198" s="160" t="e">
        <f aca="false">SUM(F198-E198)</f>
        <v>#REF!</v>
      </c>
      <c r="J198" s="160"/>
      <c r="K198" s="160"/>
      <c r="L198" s="160"/>
      <c r="M198" s="161"/>
      <c r="N198" s="162" t="e">
        <f aca="false">SUM(N193:N197)</f>
        <v>#REF!</v>
      </c>
      <c r="O198" s="112" t="e">
        <f aca="false">O197</f>
        <v>#REF!</v>
      </c>
      <c r="P198" s="163"/>
      <c r="S198" s="164" t="s">
        <v>119</v>
      </c>
      <c r="U198" s="165" t="n">
        <f aca="false">COUNT(U193:U195)</f>
        <v>2</v>
      </c>
      <c r="V198" s="166" t="n">
        <f aca="false">COUNT(V193:V195)</f>
        <v>0</v>
      </c>
      <c r="W198" s="167" t="n">
        <f aca="false">COUNT(W193:W195)</f>
        <v>1</v>
      </c>
      <c r="Y198" s="165" t="n">
        <f aca="false">COUNT(Y193:Y195)</f>
        <v>3</v>
      </c>
      <c r="Z198" s="166" t="n">
        <f aca="false">COUNT(Z193:Z195)</f>
        <v>0</v>
      </c>
      <c r="AA198" s="167" t="n">
        <f aca="false">COUNT(AA193:AA195)</f>
        <v>0</v>
      </c>
      <c r="AC198" s="165" t="n">
        <f aca="false">COUNT(AC193:AC195)</f>
        <v>3</v>
      </c>
      <c r="AD198" s="166" t="n">
        <f aca="false">COUNT(AD193:AD195)</f>
        <v>0</v>
      </c>
      <c r="AE198" s="167" t="n">
        <f aca="false">COUNT(AE193:AE195)</f>
        <v>0</v>
      </c>
      <c r="AG198" s="165" t="n">
        <f aca="false">COUNT(AG193:AG195)</f>
        <v>2</v>
      </c>
      <c r="AH198" s="166" t="n">
        <f aca="false">COUNT(AH193:AH195)</f>
        <v>0</v>
      </c>
      <c r="AI198" s="167" t="n">
        <f aca="false">COUNT(AI193:AI195)</f>
        <v>1</v>
      </c>
      <c r="AK198" s="165" t="n">
        <f aca="false">COUNT(AK193:AK195)</f>
        <v>3</v>
      </c>
      <c r="AL198" s="166" t="n">
        <f aca="false">COUNT(AL193:AL195)</f>
        <v>0</v>
      </c>
      <c r="AM198" s="167" t="n">
        <f aca="false">COUNT(AM193:AM195)</f>
        <v>0</v>
      </c>
      <c r="AO198" s="165" t="n">
        <f aca="false">COUNT(AO193:AO195)</f>
        <v>3</v>
      </c>
      <c r="AP198" s="166" t="n">
        <f aca="false">COUNT(AP193:AP195)</f>
        <v>0</v>
      </c>
      <c r="AQ198" s="167" t="n">
        <f aca="false">COUNT(AQ193:AQ195)</f>
        <v>0</v>
      </c>
      <c r="AS198" s="165" t="n">
        <f aca="false">COUNT(AS193:AS195)</f>
        <v>3</v>
      </c>
      <c r="AT198" s="166" t="n">
        <f aca="false">COUNT(AT193:AT195)</f>
        <v>0</v>
      </c>
      <c r="AU198" s="167" t="n">
        <f aca="false">COUNT(AU193:AU195)</f>
        <v>0</v>
      </c>
      <c r="AV198" s="168"/>
      <c r="AW198" s="168"/>
      <c r="BD198" s="169" t="n">
        <f aca="false">COUNT(BD193:BD197)</f>
        <v>1</v>
      </c>
      <c r="BE198" s="170" t="n">
        <f aca="false">COUNT(BE193:BE197)</f>
        <v>2</v>
      </c>
      <c r="BF198" s="171" t="n">
        <f aca="false">COUNT(BF193:BF197)</f>
        <v>2</v>
      </c>
      <c r="BG198" s="128"/>
      <c r="BH198" s="128"/>
      <c r="BI198" s="128"/>
    </row>
    <row r="199" customFormat="false" ht="11.45" hidden="false" customHeight="true" outlineLevel="1" collapsed="false">
      <c r="C199" s="157"/>
      <c r="D199" s="97"/>
      <c r="E199" s="172"/>
      <c r="F199" s="159"/>
      <c r="G199" s="159"/>
      <c r="H199" s="159"/>
      <c r="I199" s="160"/>
      <c r="J199" s="160"/>
      <c r="K199" s="160"/>
      <c r="L199" s="160"/>
      <c r="M199" s="161"/>
      <c r="N199" s="162"/>
      <c r="O199" s="112" t="e">
        <f aca="false">O198</f>
        <v>#REF!</v>
      </c>
      <c r="S199" s="173" t="s">
        <v>120</v>
      </c>
      <c r="U199" s="174" t="n">
        <f aca="false">COUNT(U196:U197)</f>
        <v>2</v>
      </c>
      <c r="V199" s="166" t="n">
        <f aca="false">COUNT(V196:V197)</f>
        <v>0</v>
      </c>
      <c r="W199" s="167" t="n">
        <f aca="false">COUNT(W196:W197)</f>
        <v>0</v>
      </c>
      <c r="Y199" s="174" t="n">
        <f aca="false">COUNT(Y196:Y197)</f>
        <v>1</v>
      </c>
      <c r="Z199" s="166" t="n">
        <f aca="false">COUNT(Z196:Z197)</f>
        <v>1</v>
      </c>
      <c r="AA199" s="167" t="n">
        <f aca="false">COUNT(AA196:AA197)</f>
        <v>0</v>
      </c>
      <c r="AC199" s="174" t="n">
        <f aca="false">COUNT(AC196:AC197)</f>
        <v>2</v>
      </c>
      <c r="AD199" s="166" t="n">
        <f aca="false">COUNT(AD196:AD197)</f>
        <v>0</v>
      </c>
      <c r="AE199" s="167" t="n">
        <f aca="false">COUNT(AE196:AE197)</f>
        <v>0</v>
      </c>
      <c r="AG199" s="174" t="n">
        <f aca="false">COUNT(AG196:AG197)</f>
        <v>2</v>
      </c>
      <c r="AH199" s="166" t="n">
        <f aca="false">COUNT(AH196:AH197)</f>
        <v>0</v>
      </c>
      <c r="AI199" s="167" t="n">
        <f aca="false">COUNT(AI196:AI197)</f>
        <v>0</v>
      </c>
      <c r="AK199" s="174" t="n">
        <f aca="false">COUNT(AK196:AK197)</f>
        <v>2</v>
      </c>
      <c r="AL199" s="166" t="n">
        <f aca="false">COUNT(AL196:AL197)</f>
        <v>0</v>
      </c>
      <c r="AM199" s="167" t="n">
        <f aca="false">COUNT(AM196:AM197)</f>
        <v>0</v>
      </c>
      <c r="AO199" s="174" t="n">
        <f aca="false">COUNT(AO196:AO197)</f>
        <v>2</v>
      </c>
      <c r="AP199" s="166" t="n">
        <f aca="false">COUNT(AP196:AP197)</f>
        <v>0</v>
      </c>
      <c r="AQ199" s="167" t="n">
        <f aca="false">COUNT(AQ196:AQ197)</f>
        <v>0</v>
      </c>
      <c r="AS199" s="174" t="n">
        <f aca="false">COUNT(AS196:AS197)</f>
        <v>1</v>
      </c>
      <c r="AT199" s="166" t="n">
        <f aca="false">COUNT(AT196:AT197)</f>
        <v>0</v>
      </c>
      <c r="AU199" s="167" t="n">
        <f aca="false">COUNT(AU196:AU197)</f>
        <v>1</v>
      </c>
      <c r="BF199" s="91"/>
      <c r="BG199" s="128"/>
      <c r="BH199" s="128"/>
      <c r="BI199" s="128"/>
    </row>
    <row r="200" s="103" customFormat="true" ht="14.25" hidden="false" customHeight="true" outlineLevel="0" collapsed="false">
      <c r="A200" s="94" t="n">
        <v>25</v>
      </c>
      <c r="B200" s="95" t="n">
        <f aca="false">'СТАРТ+'!B30</f>
        <v>4</v>
      </c>
      <c r="C200" s="96" t="str">
        <f aca="false">'СТАРТ+'!C30</f>
        <v>ИВАНЧЕНКО СЕРГЕЙ</v>
      </c>
      <c r="D200" s="97"/>
      <c r="E200" s="98"/>
      <c r="F200" s="96"/>
      <c r="G200" s="96"/>
      <c r="H200" s="96"/>
      <c r="I200" s="99" t="n">
        <f aca="false">'СТАРТ+'!G30</f>
        <v>2</v>
      </c>
      <c r="J200" s="99" t="n">
        <f aca="false">'СТАРТ+'!H30</f>
        <v>2002</v>
      </c>
      <c r="K200" s="99" t="str">
        <f aca="false">'СТАРТ+'!I30</f>
        <v>МО ЭЛ-ЛЬ МОУДОДСДЮСШОР</v>
      </c>
      <c r="L200" s="99"/>
      <c r="M200" s="99"/>
      <c r="N200" s="100"/>
      <c r="O200" s="101" t="e">
        <f aca="false">SUM(N206)</f>
        <v>#REF!</v>
      </c>
      <c r="P200" s="102" t="str">
        <f aca="false">'СТАРТ+'!N30</f>
        <v>ЖЕЛАНОВА Н.И.</v>
      </c>
      <c r="R200" s="104"/>
      <c r="S200" s="31"/>
      <c r="T200" s="32"/>
      <c r="U200" s="33"/>
      <c r="V200" s="33"/>
      <c r="W200" s="34" t="str">
        <f aca="false">C200</f>
        <v>ИВАНЧЕНКО СЕРГЕЙ</v>
      </c>
      <c r="X200" s="32"/>
      <c r="AB200" s="32"/>
      <c r="AF200" s="32"/>
      <c r="AJ200" s="32"/>
      <c r="AN200" s="32"/>
      <c r="AR200" s="32"/>
      <c r="AX200" s="94"/>
      <c r="AY200" s="94"/>
      <c r="AZ200" s="35"/>
      <c r="BA200" s="33"/>
      <c r="BB200" s="33"/>
      <c r="BC200" s="33"/>
      <c r="BD200" s="36"/>
      <c r="BE200" s="36"/>
      <c r="BF200" s="91"/>
      <c r="BG200" s="105"/>
      <c r="BH200" s="106"/>
      <c r="BI200" s="106"/>
    </row>
    <row r="201" customFormat="false" ht="11.45" hidden="false" customHeight="true" outlineLevel="1" collapsed="false">
      <c r="C201" s="107"/>
      <c r="D201" s="94" t="str">
        <f aca="false">'СТАРТ+'!C31</f>
        <v>103В</v>
      </c>
      <c r="E201" s="108" t="e">
        <f aca="false">'СТАРТ+'!D31</f>
        <v>#REF!</v>
      </c>
      <c r="F201" s="109" t="n">
        <v>4</v>
      </c>
      <c r="G201" s="109" t="n">
        <v>4.5</v>
      </c>
      <c r="H201" s="109" t="n">
        <v>4</v>
      </c>
      <c r="I201" s="109" t="n">
        <v>4</v>
      </c>
      <c r="J201" s="109" t="n">
        <v>4</v>
      </c>
      <c r="K201" s="109" t="n">
        <v>4</v>
      </c>
      <c r="L201" s="109" t="n">
        <v>4.5</v>
      </c>
      <c r="M201" s="110" t="n">
        <f aca="false">(SUM(F201:L201)-LARGE(F201:L201,1)-LARGE(F201:L201,2)-SMALL(F201:L201,1)-SMALL(F201:L201,2))</f>
        <v>12</v>
      </c>
      <c r="N201" s="111" t="e">
        <f aca="false">(SUM(F201:L201)-LARGE(F201:L201,1)-LARGE(F201:L201,2)-SMALL(F201:L201,1)-SMALL(F201:L201,2))*E201</f>
        <v>#REF!</v>
      </c>
      <c r="O201" s="112" t="e">
        <f aca="false">O200</f>
        <v>#REF!</v>
      </c>
      <c r="S201" s="113" t="str">
        <f aca="false">D201</f>
        <v>103В</v>
      </c>
      <c r="T201" s="114" t="n">
        <f aca="false">F201</f>
        <v>4</v>
      </c>
      <c r="U201" s="115" t="n">
        <f aca="false">IF((AND(T201&gt;=$BB201,T201&lt;=$BC201)),0,"-")</f>
        <v>0</v>
      </c>
      <c r="V201" s="116" t="str">
        <f aca="false">IF(T201&gt;$BC201,1,"-")</f>
        <v>-</v>
      </c>
      <c r="W201" s="117" t="str">
        <f aca="false">IF(T201&lt;$BB201,-1,"-")</f>
        <v>-</v>
      </c>
      <c r="X201" s="114" t="n">
        <f aca="false">G201</f>
        <v>4.5</v>
      </c>
      <c r="Y201" s="115" t="n">
        <f aca="false">IF((AND(X201&gt;=$BB201,X201&lt;=$BC201)),0,"-")</f>
        <v>0</v>
      </c>
      <c r="Z201" s="116" t="str">
        <f aca="false">IF(X201&gt;$BC201,1,"-")</f>
        <v>-</v>
      </c>
      <c r="AA201" s="117" t="str">
        <f aca="false">IF(X201&lt;$BB201,-1,"-")</f>
        <v>-</v>
      </c>
      <c r="AB201" s="114" t="n">
        <f aca="false">H201</f>
        <v>4</v>
      </c>
      <c r="AC201" s="115" t="n">
        <f aca="false">IF((AND(AB201&gt;=$BB201,AB201&lt;=$BC201)),0,"-")</f>
        <v>0</v>
      </c>
      <c r="AD201" s="116" t="str">
        <f aca="false">IF(AB201&gt;$BC201,1,"-")</f>
        <v>-</v>
      </c>
      <c r="AE201" s="117" t="str">
        <f aca="false">IF(AB201&lt;$BB201,-1,"-")</f>
        <v>-</v>
      </c>
      <c r="AF201" s="114" t="n">
        <f aca="false">I201</f>
        <v>4</v>
      </c>
      <c r="AG201" s="115" t="n">
        <f aca="false">IF((AND(AF201&gt;=$BB201,AF201&lt;=$BC201)),0,"-")</f>
        <v>0</v>
      </c>
      <c r="AH201" s="116" t="str">
        <f aca="false">IF(AF201&gt;$BC201,1,"-")</f>
        <v>-</v>
      </c>
      <c r="AI201" s="117" t="str">
        <f aca="false">IF(AF201&lt;$BB201,-1,"-")</f>
        <v>-</v>
      </c>
      <c r="AJ201" s="114" t="n">
        <f aca="false">J201</f>
        <v>4</v>
      </c>
      <c r="AK201" s="115" t="n">
        <f aca="false">IF((AND(AJ201&gt;=$BB201,AJ201&lt;=$BC201)),0,"-")</f>
        <v>0</v>
      </c>
      <c r="AL201" s="116" t="str">
        <f aca="false">IF(AJ201&gt;$BC201,1,"-")</f>
        <v>-</v>
      </c>
      <c r="AM201" s="117" t="str">
        <f aca="false">IF(AJ201&lt;$BB201,-1,"-")</f>
        <v>-</v>
      </c>
      <c r="AN201" s="114" t="n">
        <f aca="false">K201</f>
        <v>4</v>
      </c>
      <c r="AO201" s="115" t="n">
        <f aca="false">IF((AND(AN201&gt;=$BB201,AN201&lt;=$BC201)),0,"-")</f>
        <v>0</v>
      </c>
      <c r="AP201" s="116" t="str">
        <f aca="false">IF(AN201&gt;$BC201,1,"-")</f>
        <v>-</v>
      </c>
      <c r="AQ201" s="117" t="str">
        <f aca="false">IF(AN201&lt;$BB201,-1,"-")</f>
        <v>-</v>
      </c>
      <c r="AR201" s="114" t="n">
        <f aca="false">L201</f>
        <v>4.5</v>
      </c>
      <c r="AS201" s="115" t="n">
        <f aca="false">IF((AND(AR201&gt;=$BB201,AR201&lt;=$BC201)),0,"-")</f>
        <v>0</v>
      </c>
      <c r="AT201" s="116" t="str">
        <f aca="false">IF(AR201&gt;$BC201,1,"-")</f>
        <v>-</v>
      </c>
      <c r="AU201" s="117" t="str">
        <f aca="false">IF(AR201&lt;$BB201,-1,"-")</f>
        <v>-</v>
      </c>
      <c r="AV201" s="118" t="n">
        <v>4.5</v>
      </c>
      <c r="AW201" s="118" t="n">
        <v>5</v>
      </c>
      <c r="AX201" s="119" t="n">
        <f aca="false">M201</f>
        <v>12</v>
      </c>
      <c r="AY201" s="120" t="n">
        <f aca="false">M201/3</f>
        <v>4</v>
      </c>
      <c r="AZ201" s="121" t="n">
        <f aca="false">ROUND(AY201,1)</f>
        <v>4</v>
      </c>
      <c r="BA201" s="122" t="n">
        <f aca="false">MATCH(AZ201,$N$306:$N$406,0)</f>
        <v>41</v>
      </c>
      <c r="BB201" s="123" t="n">
        <f aca="false">INDEX($O$306:$O$406,BA201,1)</f>
        <v>3.5</v>
      </c>
      <c r="BC201" s="124" t="n">
        <f aca="false">INDEX($P$306:$P$406,BA201,1)</f>
        <v>4.5</v>
      </c>
      <c r="BD201" s="125" t="str">
        <f aca="false">IF((AND(AV201=$BB201,AW201=$BC201)),0,"-")</f>
        <v>-</v>
      </c>
      <c r="BE201" s="126" t="n">
        <f aca="false">IF(AV201&gt;$BB201,-1,"-")</f>
        <v>-1</v>
      </c>
      <c r="BF201" s="127" t="str">
        <f aca="false">IF(AW201&lt;$BC201,1,"-")</f>
        <v>-</v>
      </c>
      <c r="BG201" s="128"/>
      <c r="BH201" s="128"/>
      <c r="BI201" s="129"/>
    </row>
    <row r="202" customFormat="false" ht="11.45" hidden="false" customHeight="true" outlineLevel="1" collapsed="false">
      <c r="C202" s="107"/>
      <c r="D202" s="94" t="str">
        <f aca="false">'СТАРТ+'!E31</f>
        <v>403С</v>
      </c>
      <c r="E202" s="108" t="e">
        <f aca="false">'СТАРТ+'!F31</f>
        <v>#REF!</v>
      </c>
      <c r="F202" s="109" t="n">
        <v>3.5</v>
      </c>
      <c r="G202" s="109" t="n">
        <v>4.5</v>
      </c>
      <c r="H202" s="109" t="n">
        <v>4</v>
      </c>
      <c r="I202" s="109" t="n">
        <v>4.5</v>
      </c>
      <c r="J202" s="109" t="n">
        <v>4.5</v>
      </c>
      <c r="K202" s="109" t="n">
        <v>3.5</v>
      </c>
      <c r="L202" s="109" t="n">
        <v>4</v>
      </c>
      <c r="M202" s="110" t="n">
        <f aca="false">(SUM(F202:L202)-LARGE(F202:L202,1)-LARGE(F202:L202,2)-SMALL(F202:L202,1)-SMALL(F202:L202,2))</f>
        <v>12.5</v>
      </c>
      <c r="N202" s="111" t="e">
        <f aca="false">(SUM(F202:L202)-LARGE(F202:L202,1)-LARGE(F202:L202,2)-SMALL(F202:L202,1)-SMALL(F202:L202,2))*E202</f>
        <v>#REF!</v>
      </c>
      <c r="O202" s="112" t="e">
        <f aca="false">O201</f>
        <v>#REF!</v>
      </c>
      <c r="S202" s="130" t="str">
        <f aca="false">D202</f>
        <v>403С</v>
      </c>
      <c r="T202" s="131" t="n">
        <f aca="false">F202</f>
        <v>3.5</v>
      </c>
      <c r="U202" s="132" t="str">
        <f aca="false">IF((AND(T202&gt;=$BB202,T202&lt;=$BC202)),0,"-")</f>
        <v>-</v>
      </c>
      <c r="V202" s="133" t="str">
        <f aca="false">IF(T202&gt;$BC202,1,"-")</f>
        <v>-</v>
      </c>
      <c r="W202" s="134" t="n">
        <f aca="false">IF(T202&lt;$BB202,-1,"-")</f>
        <v>-1</v>
      </c>
      <c r="X202" s="131" t="n">
        <f aca="false">G202</f>
        <v>4.5</v>
      </c>
      <c r="Y202" s="132" t="n">
        <f aca="false">IF((AND(X202&gt;=$BB202,X202&lt;=$BC202)),0,"-")</f>
        <v>0</v>
      </c>
      <c r="Z202" s="133" t="str">
        <f aca="false">IF(X202&gt;$BC202,1,"-")</f>
        <v>-</v>
      </c>
      <c r="AA202" s="134" t="str">
        <f aca="false">IF(X202&lt;$BB202,-1,"-")</f>
        <v>-</v>
      </c>
      <c r="AB202" s="131" t="n">
        <f aca="false">H202</f>
        <v>4</v>
      </c>
      <c r="AC202" s="132" t="n">
        <f aca="false">IF((AND(AB202&gt;=$BB202,AB202&lt;=$BC202)),0,"-")</f>
        <v>0</v>
      </c>
      <c r="AD202" s="133" t="str">
        <f aca="false">IF(AB202&gt;$BC202,1,"-")</f>
        <v>-</v>
      </c>
      <c r="AE202" s="134" t="str">
        <f aca="false">IF(AB202&lt;$BB202,-1,"-")</f>
        <v>-</v>
      </c>
      <c r="AF202" s="131" t="n">
        <f aca="false">I202</f>
        <v>4.5</v>
      </c>
      <c r="AG202" s="132" t="n">
        <f aca="false">IF((AND(AF202&gt;=$BB202,AF202&lt;=$BC202)),0,"-")</f>
        <v>0</v>
      </c>
      <c r="AH202" s="133" t="str">
        <f aca="false">IF(AF202&gt;$BC202,1,"-")</f>
        <v>-</v>
      </c>
      <c r="AI202" s="134" t="str">
        <f aca="false">IF(AF202&lt;$BB202,-1,"-")</f>
        <v>-</v>
      </c>
      <c r="AJ202" s="131" t="n">
        <f aca="false">J202</f>
        <v>4.5</v>
      </c>
      <c r="AK202" s="132" t="n">
        <f aca="false">IF((AND(AJ202&gt;=$BB202,AJ202&lt;=$BC202)),0,"-")</f>
        <v>0</v>
      </c>
      <c r="AL202" s="133" t="str">
        <f aca="false">IF(AJ202&gt;$BC202,1,"-")</f>
        <v>-</v>
      </c>
      <c r="AM202" s="134" t="str">
        <f aca="false">IF(AJ202&lt;$BB202,-1,"-")</f>
        <v>-</v>
      </c>
      <c r="AN202" s="131" t="n">
        <f aca="false">K202</f>
        <v>3.5</v>
      </c>
      <c r="AO202" s="132" t="str">
        <f aca="false">IF((AND(AN202&gt;=$BB202,AN202&lt;=$BC202)),0,"-")</f>
        <v>-</v>
      </c>
      <c r="AP202" s="133" t="str">
        <f aca="false">IF(AN202&gt;$BC202,1,"-")</f>
        <v>-</v>
      </c>
      <c r="AQ202" s="134" t="n">
        <f aca="false">IF(AN202&lt;$BB202,-1,"-")</f>
        <v>-1</v>
      </c>
      <c r="AR202" s="131" t="n">
        <f aca="false">L202</f>
        <v>4</v>
      </c>
      <c r="AS202" s="132" t="n">
        <f aca="false">IF((AND(AR202&gt;=$BB202,AR202&lt;=$BC202)),0,"-")</f>
        <v>0</v>
      </c>
      <c r="AT202" s="133" t="str">
        <f aca="false">IF(AR202&gt;$BC202,1,"-")</f>
        <v>-</v>
      </c>
      <c r="AU202" s="134" t="str">
        <f aca="false">IF(AR202&lt;$BB202,-1,"-")</f>
        <v>-</v>
      </c>
      <c r="AV202" s="118" t="n">
        <v>2</v>
      </c>
      <c r="AW202" s="118" t="n">
        <v>2.5</v>
      </c>
      <c r="AX202" s="135" t="n">
        <f aca="false">M202</f>
        <v>12.5</v>
      </c>
      <c r="AY202" s="136" t="n">
        <f aca="false">M202/3</f>
        <v>4.16666666666667</v>
      </c>
      <c r="AZ202" s="137" t="n">
        <f aca="false">ROUND(AY202,1)</f>
        <v>4.2</v>
      </c>
      <c r="BA202" s="138" t="n">
        <f aca="false">MATCH(AZ202,$N$306:$N$406,0)</f>
        <v>43</v>
      </c>
      <c r="BB202" s="139" t="n">
        <f aca="false">INDEX($O$306:$O$406,BA202,1)</f>
        <v>4</v>
      </c>
      <c r="BC202" s="140" t="n">
        <f aca="false">INDEX($P$306:$P$406,BA202,1)</f>
        <v>4.5</v>
      </c>
      <c r="BD202" s="125" t="str">
        <f aca="false">IF((AND(AV202=$BB202,AW202=$BC202)),0,"-")</f>
        <v>-</v>
      </c>
      <c r="BE202" s="126" t="str">
        <f aca="false">IF(AV202&gt;$BB202,-1,"-")</f>
        <v>-</v>
      </c>
      <c r="BF202" s="127" t="n">
        <f aca="false">IF(AW202&lt;$BC202,1,"-")</f>
        <v>1</v>
      </c>
      <c r="BG202" s="128"/>
      <c r="BH202" s="128"/>
      <c r="BI202" s="129"/>
    </row>
    <row r="203" customFormat="false" ht="11.45" hidden="false" customHeight="true" outlineLevel="1" collapsed="false">
      <c r="C203" s="107"/>
      <c r="D203" s="94" t="str">
        <f aca="false">'СТАРТ+'!G31</f>
        <v>201С</v>
      </c>
      <c r="E203" s="108" t="e">
        <f aca="false">'СТАРТ+'!H31</f>
        <v>#REF!</v>
      </c>
      <c r="F203" s="109" t="n">
        <v>5.5</v>
      </c>
      <c r="G203" s="109" t="n">
        <v>5.5</v>
      </c>
      <c r="H203" s="109" t="n">
        <v>5</v>
      </c>
      <c r="I203" s="109" t="n">
        <v>5.5</v>
      </c>
      <c r="J203" s="109" t="n">
        <v>5.5</v>
      </c>
      <c r="K203" s="109" t="n">
        <v>5</v>
      </c>
      <c r="L203" s="109" t="n">
        <v>6.5</v>
      </c>
      <c r="M203" s="110" t="n">
        <f aca="false">(SUM(F203:L203)-LARGE(F203:L203,1)-LARGE(F203:L203,2)-SMALL(F203:L203,1)-SMALL(F203:L203,2))</f>
        <v>16.5</v>
      </c>
      <c r="N203" s="111" t="e">
        <f aca="false">(SUM(F203:L203)-LARGE(F203:L203,1)-LARGE(F203:L203,2)-SMALL(F203:L203,1)-SMALL(F203:L203,2))*E203</f>
        <v>#REF!</v>
      </c>
      <c r="O203" s="112" t="e">
        <f aca="false">O202</f>
        <v>#REF!</v>
      </c>
      <c r="S203" s="141" t="str">
        <f aca="false">D203</f>
        <v>201С</v>
      </c>
      <c r="T203" s="142" t="n">
        <f aca="false">F203</f>
        <v>5.5</v>
      </c>
      <c r="U203" s="143" t="n">
        <f aca="false">IF((AND(T203&gt;=$BB203,T203&lt;=$BC203)),0,"-")</f>
        <v>0</v>
      </c>
      <c r="V203" s="144" t="str">
        <f aca="false">IF(T203&gt;$BC203,1,"-")</f>
        <v>-</v>
      </c>
      <c r="W203" s="145" t="str">
        <f aca="false">IF(T203&lt;$BB203,-1,"-")</f>
        <v>-</v>
      </c>
      <c r="X203" s="142" t="n">
        <f aca="false">G203</f>
        <v>5.5</v>
      </c>
      <c r="Y203" s="143" t="n">
        <f aca="false">IF((AND(X203&gt;=$BB203,X203&lt;=$BC203)),0,"-")</f>
        <v>0</v>
      </c>
      <c r="Z203" s="144" t="str">
        <f aca="false">IF(X203&gt;$BC203,1,"-")</f>
        <v>-</v>
      </c>
      <c r="AA203" s="145" t="str">
        <f aca="false">IF(X203&lt;$BB203,-1,"-")</f>
        <v>-</v>
      </c>
      <c r="AB203" s="142" t="n">
        <f aca="false">H203</f>
        <v>5</v>
      </c>
      <c r="AC203" s="143" t="n">
        <f aca="false">IF((AND(AB203&gt;=$BB203,AB203&lt;=$BC203)),0,"-")</f>
        <v>0</v>
      </c>
      <c r="AD203" s="144" t="str">
        <f aca="false">IF(AB203&gt;$BC203,1,"-")</f>
        <v>-</v>
      </c>
      <c r="AE203" s="145" t="str">
        <f aca="false">IF(AB203&lt;$BB203,-1,"-")</f>
        <v>-</v>
      </c>
      <c r="AF203" s="142" t="n">
        <f aca="false">I203</f>
        <v>5.5</v>
      </c>
      <c r="AG203" s="143" t="n">
        <f aca="false">IF((AND(AF203&gt;=$BB203,AF203&lt;=$BC203)),0,"-")</f>
        <v>0</v>
      </c>
      <c r="AH203" s="144" t="str">
        <f aca="false">IF(AF203&gt;$BC203,1,"-")</f>
        <v>-</v>
      </c>
      <c r="AI203" s="145" t="str">
        <f aca="false">IF(AF203&lt;$BB203,-1,"-")</f>
        <v>-</v>
      </c>
      <c r="AJ203" s="142" t="n">
        <f aca="false">J203</f>
        <v>5.5</v>
      </c>
      <c r="AK203" s="143" t="n">
        <f aca="false">IF((AND(AJ203&gt;=$BB203,AJ203&lt;=$BC203)),0,"-")</f>
        <v>0</v>
      </c>
      <c r="AL203" s="144" t="str">
        <f aca="false">IF(AJ203&gt;$BC203,1,"-")</f>
        <v>-</v>
      </c>
      <c r="AM203" s="145" t="str">
        <f aca="false">IF(AJ203&lt;$BB203,-1,"-")</f>
        <v>-</v>
      </c>
      <c r="AN203" s="142" t="n">
        <f aca="false">K203</f>
        <v>5</v>
      </c>
      <c r="AO203" s="143" t="n">
        <f aca="false">IF((AND(AN203&gt;=$BB203,AN203&lt;=$BC203)),0,"-")</f>
        <v>0</v>
      </c>
      <c r="AP203" s="144" t="str">
        <f aca="false">IF(AN203&gt;$BC203,1,"-")</f>
        <v>-</v>
      </c>
      <c r="AQ203" s="145" t="str">
        <f aca="false">IF(AN203&lt;$BB203,-1,"-")</f>
        <v>-</v>
      </c>
      <c r="AR203" s="142" t="n">
        <f aca="false">L203</f>
        <v>6.5</v>
      </c>
      <c r="AS203" s="143" t="str">
        <f aca="false">IF((AND(AR203&gt;=$BB203,AR203&lt;=$BC203)),0,"-")</f>
        <v>-</v>
      </c>
      <c r="AT203" s="144" t="n">
        <f aca="false">IF(AR203&gt;$BC203,1,"-")</f>
        <v>1</v>
      </c>
      <c r="AU203" s="145" t="str">
        <f aca="false">IF(AR203&lt;$BB203,-1,"-")</f>
        <v>-</v>
      </c>
      <c r="AV203" s="146" t="n">
        <v>5</v>
      </c>
      <c r="AW203" s="146" t="n">
        <v>5.5</v>
      </c>
      <c r="AX203" s="147" t="n">
        <f aca="false">M203</f>
        <v>16.5</v>
      </c>
      <c r="AY203" s="148" t="n">
        <f aca="false">M203/3</f>
        <v>5.5</v>
      </c>
      <c r="AZ203" s="149" t="n">
        <f aca="false">ROUND(AY203,1)</f>
        <v>5.5</v>
      </c>
      <c r="BA203" s="138" t="n">
        <f aca="false">MATCH(AZ203,$N$306:$N$406,0)</f>
        <v>56</v>
      </c>
      <c r="BB203" s="139" t="n">
        <f aca="false">INDEX($O$306:$O$406,BA203,1)</f>
        <v>5</v>
      </c>
      <c r="BC203" s="139" t="n">
        <f aca="false">INDEX($P$306:$P$406,BA203,1)</f>
        <v>6</v>
      </c>
      <c r="BD203" s="150" t="str">
        <f aca="false">IF((AND(AV203=$BB203,AW203=$BC203)),0,"-")</f>
        <v>-</v>
      </c>
      <c r="BE203" s="151" t="str">
        <f aca="false">IF(AV203&gt;$BB203,-1,"-")</f>
        <v>-</v>
      </c>
      <c r="BF203" s="152" t="n">
        <f aca="false">IF(AW203&lt;$BC203,1,"-")</f>
        <v>1</v>
      </c>
      <c r="BG203" s="128"/>
      <c r="BH203" s="128"/>
      <c r="BI203" s="129"/>
    </row>
    <row r="204" customFormat="false" ht="11.45" hidden="false" customHeight="true" outlineLevel="1" collapsed="false">
      <c r="C204" s="107"/>
      <c r="D204" s="94" t="str">
        <f aca="false">'СТАРТ+'!I31</f>
        <v>301В</v>
      </c>
      <c r="E204" s="108" t="e">
        <f aca="false">'СТАРТ+'!J31</f>
        <v>#REF!</v>
      </c>
      <c r="F204" s="109" t="n">
        <v>4</v>
      </c>
      <c r="G204" s="109" t="n">
        <v>4</v>
      </c>
      <c r="H204" s="109" t="n">
        <v>4.5</v>
      </c>
      <c r="I204" s="109" t="n">
        <v>5</v>
      </c>
      <c r="J204" s="109" t="n">
        <v>5</v>
      </c>
      <c r="K204" s="109" t="n">
        <v>4</v>
      </c>
      <c r="L204" s="109" t="n">
        <v>4</v>
      </c>
      <c r="M204" s="110" t="n">
        <f aca="false">(SUM(F204:L204)-LARGE(F204:L204,1)-LARGE(F204:L204,2)-SMALL(F204:L204,1)-SMALL(F204:L204,2))</f>
        <v>12.5</v>
      </c>
      <c r="N204" s="111" t="e">
        <f aca="false">(SUM(F204:L204)-LARGE(F204:L204,1)-LARGE(F204:L204,2)-SMALL(F204:L204,1)-SMALL(F204:L204,2))*E204</f>
        <v>#REF!</v>
      </c>
      <c r="O204" s="112" t="e">
        <f aca="false">O203</f>
        <v>#REF!</v>
      </c>
      <c r="S204" s="130" t="str">
        <f aca="false">D204</f>
        <v>301В</v>
      </c>
      <c r="T204" s="131" t="n">
        <f aca="false">F204</f>
        <v>4</v>
      </c>
      <c r="U204" s="132" t="n">
        <f aca="false">IF((AND(T204&gt;=$BB204,T204&lt;=$BC204)),0,"-")</f>
        <v>0</v>
      </c>
      <c r="V204" s="133" t="str">
        <f aca="false">IF(T204&gt;$BC204,1,"-")</f>
        <v>-</v>
      </c>
      <c r="W204" s="134" t="str">
        <f aca="false">IF(T204&lt;$BB204,-1,"-")</f>
        <v>-</v>
      </c>
      <c r="X204" s="131" t="n">
        <f aca="false">G204</f>
        <v>4</v>
      </c>
      <c r="Y204" s="132" t="n">
        <f aca="false">IF((AND(X204&gt;=$BB204,X204&lt;=$BC204)),0,"-")</f>
        <v>0</v>
      </c>
      <c r="Z204" s="133" t="str">
        <f aca="false">IF(X204&gt;$BC204,1,"-")</f>
        <v>-</v>
      </c>
      <c r="AA204" s="134" t="str">
        <f aca="false">IF(X204&lt;$BB204,-1,"-")</f>
        <v>-</v>
      </c>
      <c r="AB204" s="131" t="n">
        <f aca="false">H204</f>
        <v>4.5</v>
      </c>
      <c r="AC204" s="132" t="n">
        <f aca="false">IF((AND(AB204&gt;=$BB204,AB204&lt;=$BC204)),0,"-")</f>
        <v>0</v>
      </c>
      <c r="AD204" s="133" t="str">
        <f aca="false">IF(AB204&gt;$BC204,1,"-")</f>
        <v>-</v>
      </c>
      <c r="AE204" s="134" t="str">
        <f aca="false">IF(AB204&lt;$BB204,-1,"-")</f>
        <v>-</v>
      </c>
      <c r="AF204" s="131" t="n">
        <f aca="false">I204</f>
        <v>5</v>
      </c>
      <c r="AG204" s="132" t="str">
        <f aca="false">IF((AND(AF204&gt;=$BB204,AF204&lt;=$BC204)),0,"-")</f>
        <v>-</v>
      </c>
      <c r="AH204" s="133" t="n">
        <f aca="false">IF(AF204&gt;$BC204,1,"-")</f>
        <v>1</v>
      </c>
      <c r="AI204" s="134" t="str">
        <f aca="false">IF(AF204&lt;$BB204,-1,"-")</f>
        <v>-</v>
      </c>
      <c r="AJ204" s="131" t="n">
        <f aca="false">J204</f>
        <v>5</v>
      </c>
      <c r="AK204" s="132" t="str">
        <f aca="false">IF((AND(AJ204&gt;=$BB204,AJ204&lt;=$BC204)),0,"-")</f>
        <v>-</v>
      </c>
      <c r="AL204" s="133" t="n">
        <f aca="false">IF(AJ204&gt;$BC204,1,"-")</f>
        <v>1</v>
      </c>
      <c r="AM204" s="134" t="str">
        <f aca="false">IF(AJ204&lt;$BB204,-1,"-")</f>
        <v>-</v>
      </c>
      <c r="AN204" s="131" t="n">
        <f aca="false">K204</f>
        <v>4</v>
      </c>
      <c r="AO204" s="132" t="n">
        <f aca="false">IF((AND(AN204&gt;=$BB204,AN204&lt;=$BC204)),0,"-")</f>
        <v>0</v>
      </c>
      <c r="AP204" s="133" t="str">
        <f aca="false">IF(AN204&gt;$BC204,1,"-")</f>
        <v>-</v>
      </c>
      <c r="AQ204" s="134" t="str">
        <f aca="false">IF(AN204&lt;$BB204,-1,"-")</f>
        <v>-</v>
      </c>
      <c r="AR204" s="131" t="n">
        <f aca="false">L204</f>
        <v>4</v>
      </c>
      <c r="AS204" s="132" t="n">
        <f aca="false">IF((AND(AR204&gt;=$BB204,AR204&lt;=$BC204)),0,"-")</f>
        <v>0</v>
      </c>
      <c r="AT204" s="133" t="str">
        <f aca="false">IF(AR204&gt;$BC204,1,"-")</f>
        <v>-</v>
      </c>
      <c r="AU204" s="134" t="str">
        <f aca="false">IF(AR204&lt;$BB204,-1,"-")</f>
        <v>-</v>
      </c>
      <c r="AV204" s="153" t="n">
        <v>7</v>
      </c>
      <c r="AW204" s="153" t="n">
        <v>7.5</v>
      </c>
      <c r="AX204" s="135" t="n">
        <f aca="false">M204</f>
        <v>12.5</v>
      </c>
      <c r="AY204" s="136" t="n">
        <f aca="false">M204/3</f>
        <v>4.16666666666667</v>
      </c>
      <c r="AZ204" s="137" t="n">
        <f aca="false">ROUND(AY204,1)</f>
        <v>4.2</v>
      </c>
      <c r="BA204" s="138" t="n">
        <f aca="false">MATCH(AZ204,$N$306:$N$406,0)</f>
        <v>43</v>
      </c>
      <c r="BB204" s="139" t="n">
        <f aca="false">INDEX($O$306:$O$406,BA204,1)</f>
        <v>4</v>
      </c>
      <c r="BC204" s="139" t="n">
        <f aca="false">INDEX($P$306:$P$406,BA204,1)</f>
        <v>4.5</v>
      </c>
      <c r="BD204" s="154" t="str">
        <f aca="false">IF((AND(AV204=$BB204,AW204=$BC204)),0,"-")</f>
        <v>-</v>
      </c>
      <c r="BE204" s="155" t="n">
        <f aca="false">IF(AV204&gt;$BB204,-1,"-")</f>
        <v>-1</v>
      </c>
      <c r="BF204" s="156" t="str">
        <f aca="false">IF(AW204&lt;$BC204,1,"-")</f>
        <v>-</v>
      </c>
      <c r="BG204" s="128"/>
      <c r="BH204" s="128"/>
      <c r="BI204" s="129"/>
    </row>
    <row r="205" customFormat="false" ht="11.45" hidden="false" customHeight="true" outlineLevel="1" collapsed="false">
      <c r="C205" s="107"/>
      <c r="D205" s="94" t="str">
        <f aca="false">'СТАРТ+'!K31</f>
        <v>5122Д</v>
      </c>
      <c r="E205" s="108" t="e">
        <f aca="false">'СТАРТ+'!L31</f>
        <v>#REF!</v>
      </c>
      <c r="F205" s="109" t="n">
        <v>4</v>
      </c>
      <c r="G205" s="109" t="n">
        <v>3</v>
      </c>
      <c r="H205" s="109" t="n">
        <v>4.5</v>
      </c>
      <c r="I205" s="109" t="n">
        <v>4.5</v>
      </c>
      <c r="J205" s="109" t="n">
        <v>4.5</v>
      </c>
      <c r="K205" s="109" t="n">
        <v>4</v>
      </c>
      <c r="L205" s="109" t="n">
        <v>4</v>
      </c>
      <c r="M205" s="110" t="n">
        <f aca="false">(SUM(F205:L205)-LARGE(F205:L205,1)-LARGE(F205:L205,2)-SMALL(F205:L205,1)-SMALL(F205:L205,2))</f>
        <v>12.5</v>
      </c>
      <c r="N205" s="111" t="e">
        <f aca="false">(SUM(F205:L205)-LARGE(F205:L205,1)-LARGE(F205:L205,2)-SMALL(F205:L205,1)-SMALL(F205:L205,2))*E205</f>
        <v>#REF!</v>
      </c>
      <c r="O205" s="112" t="e">
        <f aca="false">O204</f>
        <v>#REF!</v>
      </c>
      <c r="S205" s="130" t="str">
        <f aca="false">D205</f>
        <v>5122Д</v>
      </c>
      <c r="T205" s="131" t="n">
        <f aca="false">F205</f>
        <v>4</v>
      </c>
      <c r="U205" s="132" t="n">
        <f aca="false">IF((AND(T205&gt;=$BB205,T205&lt;=$BC205)),0,"-")</f>
        <v>0</v>
      </c>
      <c r="V205" s="133" t="str">
        <f aca="false">IF(T205&gt;$BC205,1,"-")</f>
        <v>-</v>
      </c>
      <c r="W205" s="134" t="str">
        <f aca="false">IF(T205&lt;$BB205,-1,"-")</f>
        <v>-</v>
      </c>
      <c r="X205" s="131" t="n">
        <f aca="false">G205</f>
        <v>3</v>
      </c>
      <c r="Y205" s="132" t="str">
        <f aca="false">IF((AND(X205&gt;=$BB205,X205&lt;=$BC205)),0,"-")</f>
        <v>-</v>
      </c>
      <c r="Z205" s="133" t="str">
        <f aca="false">IF(X205&gt;$BC205,1,"-")</f>
        <v>-</v>
      </c>
      <c r="AA205" s="134" t="n">
        <f aca="false">IF(X205&lt;$BB205,-1,"-")</f>
        <v>-1</v>
      </c>
      <c r="AB205" s="131" t="n">
        <f aca="false">H205</f>
        <v>4.5</v>
      </c>
      <c r="AC205" s="132" t="n">
        <f aca="false">IF((AND(AB205&gt;=$BB205,AB205&lt;=$BC205)),0,"-")</f>
        <v>0</v>
      </c>
      <c r="AD205" s="133" t="str">
        <f aca="false">IF(AB205&gt;$BC205,1,"-")</f>
        <v>-</v>
      </c>
      <c r="AE205" s="134" t="str">
        <f aca="false">IF(AB205&lt;$BB205,-1,"-")</f>
        <v>-</v>
      </c>
      <c r="AF205" s="131" t="n">
        <f aca="false">I205</f>
        <v>4.5</v>
      </c>
      <c r="AG205" s="132" t="n">
        <f aca="false">IF((AND(AF205&gt;=$BB205,AF205&lt;=$BC205)),0,"-")</f>
        <v>0</v>
      </c>
      <c r="AH205" s="133" t="str">
        <f aca="false">IF(AF205&gt;$BC205,1,"-")</f>
        <v>-</v>
      </c>
      <c r="AI205" s="134" t="str">
        <f aca="false">IF(AF205&lt;$BB205,-1,"-")</f>
        <v>-</v>
      </c>
      <c r="AJ205" s="131" t="n">
        <f aca="false">J205</f>
        <v>4.5</v>
      </c>
      <c r="AK205" s="132" t="n">
        <f aca="false">IF((AND(AJ205&gt;=$BB205,AJ205&lt;=$BC205)),0,"-")</f>
        <v>0</v>
      </c>
      <c r="AL205" s="133" t="str">
        <f aca="false">IF(AJ205&gt;$BC205,1,"-")</f>
        <v>-</v>
      </c>
      <c r="AM205" s="134" t="str">
        <f aca="false">IF(AJ205&lt;$BB205,-1,"-")</f>
        <v>-</v>
      </c>
      <c r="AN205" s="131" t="n">
        <f aca="false">K205</f>
        <v>4</v>
      </c>
      <c r="AO205" s="132" t="n">
        <f aca="false">IF((AND(AN205&gt;=$BB205,AN205&lt;=$BC205)),0,"-")</f>
        <v>0</v>
      </c>
      <c r="AP205" s="133" t="str">
        <f aca="false">IF(AN205&gt;$BC205,1,"-")</f>
        <v>-</v>
      </c>
      <c r="AQ205" s="134" t="str">
        <f aca="false">IF(AN205&lt;$BB205,-1,"-")</f>
        <v>-</v>
      </c>
      <c r="AR205" s="131" t="n">
        <f aca="false">L205</f>
        <v>4</v>
      </c>
      <c r="AS205" s="132" t="n">
        <f aca="false">IF((AND(AR205&gt;=$BB205,AR205&lt;=$BC205)),0,"-")</f>
        <v>0</v>
      </c>
      <c r="AT205" s="133" t="str">
        <f aca="false">IF(AR205&gt;$BC205,1,"-")</f>
        <v>-</v>
      </c>
      <c r="AU205" s="134" t="str">
        <f aca="false">IF(AR205&lt;$BB205,-1,"-")</f>
        <v>-</v>
      </c>
      <c r="AV205" s="118" t="n">
        <v>6</v>
      </c>
      <c r="AW205" s="118" t="n">
        <v>6.5</v>
      </c>
      <c r="AX205" s="135" t="n">
        <f aca="false">M205</f>
        <v>12.5</v>
      </c>
      <c r="AY205" s="136" t="n">
        <f aca="false">M205/3</f>
        <v>4.16666666666667</v>
      </c>
      <c r="AZ205" s="137" t="n">
        <f aca="false">ROUND(AY205,1)</f>
        <v>4.2</v>
      </c>
      <c r="BA205" s="138" t="n">
        <f aca="false">MATCH(AZ205,$N$306:$N$406,0)</f>
        <v>43</v>
      </c>
      <c r="BB205" s="139" t="n">
        <f aca="false">INDEX($O$306:$O$406,BA205,1)</f>
        <v>4</v>
      </c>
      <c r="BC205" s="139" t="n">
        <f aca="false">INDEX($P$306:$P$406,BA205,1)</f>
        <v>4.5</v>
      </c>
      <c r="BD205" s="125" t="str">
        <f aca="false">IF((AND(AV205=$BB205,AW205=$BC205)),0,"-")</f>
        <v>-</v>
      </c>
      <c r="BE205" s="126" t="n">
        <f aca="false">IF(AV205&gt;$BB205,-1,"-")</f>
        <v>-1</v>
      </c>
      <c r="BF205" s="127" t="str">
        <f aca="false">IF(AW205&lt;$BC205,1,"-")</f>
        <v>-</v>
      </c>
      <c r="BG205" s="128"/>
      <c r="BH205" s="128"/>
      <c r="BI205" s="129"/>
    </row>
    <row r="206" customFormat="false" ht="11.45" hidden="false" customHeight="true" outlineLevel="1" collapsed="false">
      <c r="C206" s="157"/>
      <c r="D206" s="97" t="s">
        <v>118</v>
      </c>
      <c r="E206" s="158" t="e">
        <f aca="false">SUM(E201:E205)</f>
        <v>#REF!</v>
      </c>
      <c r="F206" s="159" t="n">
        <v>9.5</v>
      </c>
      <c r="G206" s="159"/>
      <c r="H206" s="159"/>
      <c r="I206" s="160" t="e">
        <f aca="false">SUM(F206-E206)</f>
        <v>#REF!</v>
      </c>
      <c r="J206" s="160"/>
      <c r="K206" s="160"/>
      <c r="L206" s="160"/>
      <c r="M206" s="161"/>
      <c r="N206" s="162" t="e">
        <f aca="false">SUM(N201:N205)</f>
        <v>#REF!</v>
      </c>
      <c r="O206" s="112" t="e">
        <f aca="false">O205</f>
        <v>#REF!</v>
      </c>
      <c r="P206" s="163"/>
      <c r="S206" s="164" t="s">
        <v>119</v>
      </c>
      <c r="U206" s="165" t="n">
        <f aca="false">COUNT(U201:U203)</f>
        <v>2</v>
      </c>
      <c r="V206" s="166" t="n">
        <f aca="false">COUNT(V201:V203)</f>
        <v>0</v>
      </c>
      <c r="W206" s="167" t="n">
        <f aca="false">COUNT(W201:W203)</f>
        <v>1</v>
      </c>
      <c r="Y206" s="165" t="n">
        <f aca="false">COUNT(Y201:Y203)</f>
        <v>3</v>
      </c>
      <c r="Z206" s="166" t="n">
        <f aca="false">COUNT(Z201:Z203)</f>
        <v>0</v>
      </c>
      <c r="AA206" s="167" t="n">
        <f aca="false">COUNT(AA201:AA203)</f>
        <v>0</v>
      </c>
      <c r="AC206" s="165" t="n">
        <f aca="false">COUNT(AC201:AC203)</f>
        <v>3</v>
      </c>
      <c r="AD206" s="166" t="n">
        <f aca="false">COUNT(AD201:AD203)</f>
        <v>0</v>
      </c>
      <c r="AE206" s="167" t="n">
        <f aca="false">COUNT(AE201:AE203)</f>
        <v>0</v>
      </c>
      <c r="AG206" s="165" t="n">
        <f aca="false">COUNT(AG201:AG203)</f>
        <v>3</v>
      </c>
      <c r="AH206" s="166" t="n">
        <f aca="false">COUNT(AH201:AH203)</f>
        <v>0</v>
      </c>
      <c r="AI206" s="167" t="n">
        <f aca="false">COUNT(AI201:AI203)</f>
        <v>0</v>
      </c>
      <c r="AK206" s="165" t="n">
        <f aca="false">COUNT(AK201:AK203)</f>
        <v>3</v>
      </c>
      <c r="AL206" s="166" t="n">
        <f aca="false">COUNT(AL201:AL203)</f>
        <v>0</v>
      </c>
      <c r="AM206" s="167" t="n">
        <f aca="false">COUNT(AM201:AM203)</f>
        <v>0</v>
      </c>
      <c r="AO206" s="165" t="n">
        <f aca="false">COUNT(AO201:AO203)</f>
        <v>2</v>
      </c>
      <c r="AP206" s="166" t="n">
        <f aca="false">COUNT(AP201:AP203)</f>
        <v>0</v>
      </c>
      <c r="AQ206" s="167" t="n">
        <f aca="false">COUNT(AQ201:AQ203)</f>
        <v>1</v>
      </c>
      <c r="AS206" s="165" t="n">
        <f aca="false">COUNT(AS201:AS203)</f>
        <v>2</v>
      </c>
      <c r="AT206" s="166" t="n">
        <f aca="false">COUNT(AT201:AT203)</f>
        <v>1</v>
      </c>
      <c r="AU206" s="167" t="n">
        <f aca="false">COUNT(AU201:AU203)</f>
        <v>0</v>
      </c>
      <c r="AV206" s="168"/>
      <c r="AW206" s="168"/>
      <c r="BD206" s="169" t="n">
        <f aca="false">COUNT(BD201:BD205)</f>
        <v>0</v>
      </c>
      <c r="BE206" s="170" t="n">
        <f aca="false">COUNT(BE201:BE205)</f>
        <v>3</v>
      </c>
      <c r="BF206" s="171" t="n">
        <f aca="false">COUNT(BF201:BF205)</f>
        <v>2</v>
      </c>
      <c r="BG206" s="128"/>
      <c r="BH206" s="128"/>
      <c r="BI206" s="128"/>
    </row>
    <row r="207" customFormat="false" ht="11.45" hidden="false" customHeight="true" outlineLevel="1" collapsed="false">
      <c r="C207" s="157"/>
      <c r="D207" s="97"/>
      <c r="E207" s="172"/>
      <c r="F207" s="159"/>
      <c r="G207" s="159"/>
      <c r="H207" s="159"/>
      <c r="I207" s="160"/>
      <c r="J207" s="160"/>
      <c r="K207" s="160"/>
      <c r="L207" s="160"/>
      <c r="M207" s="161"/>
      <c r="N207" s="162"/>
      <c r="O207" s="112" t="e">
        <f aca="false">O206</f>
        <v>#REF!</v>
      </c>
      <c r="S207" s="173" t="s">
        <v>120</v>
      </c>
      <c r="U207" s="174" t="n">
        <f aca="false">COUNT(U204:U205)</f>
        <v>2</v>
      </c>
      <c r="V207" s="166" t="n">
        <f aca="false">COUNT(V204:V205)</f>
        <v>0</v>
      </c>
      <c r="W207" s="167" t="n">
        <f aca="false">COUNT(W204:W205)</f>
        <v>0</v>
      </c>
      <c r="Y207" s="174" t="n">
        <f aca="false">COUNT(Y204:Y205)</f>
        <v>1</v>
      </c>
      <c r="Z207" s="166" t="n">
        <f aca="false">COUNT(Z204:Z205)</f>
        <v>0</v>
      </c>
      <c r="AA207" s="167" t="n">
        <f aca="false">COUNT(AA204:AA205)</f>
        <v>1</v>
      </c>
      <c r="AC207" s="174" t="n">
        <f aca="false">COUNT(AC204:AC205)</f>
        <v>2</v>
      </c>
      <c r="AD207" s="166" t="n">
        <f aca="false">COUNT(AD204:AD205)</f>
        <v>0</v>
      </c>
      <c r="AE207" s="167" t="n">
        <f aca="false">COUNT(AE204:AE205)</f>
        <v>0</v>
      </c>
      <c r="AG207" s="174" t="n">
        <f aca="false">COUNT(AG204:AG205)</f>
        <v>1</v>
      </c>
      <c r="AH207" s="166" t="n">
        <f aca="false">COUNT(AH204:AH205)</f>
        <v>1</v>
      </c>
      <c r="AI207" s="167" t="n">
        <f aca="false">COUNT(AI204:AI205)</f>
        <v>0</v>
      </c>
      <c r="AK207" s="174" t="n">
        <f aca="false">COUNT(AK204:AK205)</f>
        <v>1</v>
      </c>
      <c r="AL207" s="166" t="n">
        <f aca="false">COUNT(AL204:AL205)</f>
        <v>1</v>
      </c>
      <c r="AM207" s="167" t="n">
        <f aca="false">COUNT(AM204:AM205)</f>
        <v>0</v>
      </c>
      <c r="AO207" s="174" t="n">
        <f aca="false">COUNT(AO204:AO205)</f>
        <v>2</v>
      </c>
      <c r="AP207" s="166" t="n">
        <f aca="false">COUNT(AP204:AP205)</f>
        <v>0</v>
      </c>
      <c r="AQ207" s="167" t="n">
        <f aca="false">COUNT(AQ204:AQ205)</f>
        <v>0</v>
      </c>
      <c r="AS207" s="174" t="n">
        <f aca="false">COUNT(AS204:AS205)</f>
        <v>2</v>
      </c>
      <c r="AT207" s="166" t="n">
        <f aca="false">COUNT(AT204:AT205)</f>
        <v>0</v>
      </c>
      <c r="AU207" s="167" t="n">
        <f aca="false">COUNT(AU204:AU205)</f>
        <v>0</v>
      </c>
      <c r="BF207" s="91"/>
      <c r="BG207" s="128"/>
      <c r="BH207" s="128"/>
      <c r="BI207" s="128"/>
    </row>
    <row r="208" s="103" customFormat="true" ht="14.25" hidden="false" customHeight="true" outlineLevel="0" collapsed="false">
      <c r="A208" s="94" t="n">
        <v>26</v>
      </c>
      <c r="B208" s="95" t="n">
        <f aca="false">'СТАРТ+'!B94</f>
        <v>12</v>
      </c>
      <c r="C208" s="96" t="str">
        <f aca="false">'СТАРТ+'!C94</f>
        <v>СИНЦЕВ МИХАИЛ</v>
      </c>
      <c r="D208" s="97"/>
      <c r="E208" s="98"/>
      <c r="F208" s="96"/>
      <c r="G208" s="96"/>
      <c r="H208" s="96"/>
      <c r="I208" s="99" t="n">
        <f aca="false">'СТАРТ+'!G94</f>
        <v>2</v>
      </c>
      <c r="J208" s="99" t="n">
        <f aca="false">'СТАРТ+'!H94</f>
        <v>2002</v>
      </c>
      <c r="K208" s="99" t="str">
        <f aca="false">'СТАРТ+'!I94</f>
        <v>ПЕНЗА ПОСДЮСШОР</v>
      </c>
      <c r="L208" s="99"/>
      <c r="M208" s="99"/>
      <c r="N208" s="100"/>
      <c r="O208" s="101" t="e">
        <f aca="false">SUM(N214)</f>
        <v>#REF!</v>
      </c>
      <c r="P208" s="102" t="str">
        <f aca="false">'СТАРТ+'!N94</f>
        <v>БОРИСОВ А.В.</v>
      </c>
      <c r="R208" s="104"/>
      <c r="S208" s="31"/>
      <c r="T208" s="32"/>
      <c r="U208" s="33"/>
      <c r="V208" s="33"/>
      <c r="W208" s="34" t="str">
        <f aca="false">C208</f>
        <v>СИНЦЕВ МИХАИЛ</v>
      </c>
      <c r="X208" s="32"/>
      <c r="AB208" s="32"/>
      <c r="AF208" s="32"/>
      <c r="AJ208" s="32"/>
      <c r="AN208" s="32"/>
      <c r="AR208" s="32"/>
      <c r="AX208" s="94"/>
      <c r="AY208" s="94"/>
      <c r="AZ208" s="35"/>
      <c r="BA208" s="33"/>
      <c r="BB208" s="33"/>
      <c r="BC208" s="33"/>
      <c r="BD208" s="36"/>
      <c r="BE208" s="36"/>
      <c r="BF208" s="91"/>
      <c r="BG208" s="105"/>
      <c r="BH208" s="106"/>
      <c r="BI208" s="106"/>
    </row>
    <row r="209" customFormat="false" ht="11.45" hidden="false" customHeight="true" outlineLevel="1" collapsed="false">
      <c r="C209" s="107"/>
      <c r="D209" s="94" t="str">
        <f aca="false">'СТАРТ+'!C95</f>
        <v>103В</v>
      </c>
      <c r="E209" s="108" t="e">
        <f aca="false">'СТАРТ+'!D95</f>
        <v>#REF!</v>
      </c>
      <c r="F209" s="109" t="n">
        <v>6</v>
      </c>
      <c r="G209" s="109" t="n">
        <v>5.5</v>
      </c>
      <c r="H209" s="109" t="n">
        <v>5.5</v>
      </c>
      <c r="I209" s="109" t="n">
        <v>5.5</v>
      </c>
      <c r="J209" s="109" t="n">
        <v>5.5</v>
      </c>
      <c r="K209" s="109" t="n">
        <v>6</v>
      </c>
      <c r="L209" s="109" t="n">
        <v>5.5</v>
      </c>
      <c r="M209" s="110" t="n">
        <f aca="false">(SUM(F209:L209)-LARGE(F209:L209,1)-LARGE(F209:L209,2)-SMALL(F209:L209,1)-SMALL(F209:L209,2))</f>
        <v>16.5</v>
      </c>
      <c r="N209" s="111" t="e">
        <f aca="false">(SUM(F209:L209)-LARGE(F209:L209,1)-LARGE(F209:L209,2)-SMALL(F209:L209,1)-SMALL(F209:L209,2))*E209</f>
        <v>#REF!</v>
      </c>
      <c r="O209" s="112" t="e">
        <f aca="false">O208</f>
        <v>#REF!</v>
      </c>
      <c r="S209" s="113" t="str">
        <f aca="false">D209</f>
        <v>103В</v>
      </c>
      <c r="T209" s="114" t="n">
        <f aca="false">F209</f>
        <v>6</v>
      </c>
      <c r="U209" s="115" t="n">
        <f aca="false">IF((AND(T209&gt;=$BB209,T209&lt;=$BC209)),0,"-")</f>
        <v>0</v>
      </c>
      <c r="V209" s="116" t="str">
        <f aca="false">IF(T209&gt;$BC209,1,"-")</f>
        <v>-</v>
      </c>
      <c r="W209" s="117" t="str">
        <f aca="false">IF(T209&lt;$BB209,-1,"-")</f>
        <v>-</v>
      </c>
      <c r="X209" s="114" t="n">
        <f aca="false">G209</f>
        <v>5.5</v>
      </c>
      <c r="Y209" s="115" t="n">
        <f aca="false">IF((AND(X209&gt;=$BB209,X209&lt;=$BC209)),0,"-")</f>
        <v>0</v>
      </c>
      <c r="Z209" s="116" t="str">
        <f aca="false">IF(X209&gt;$BC209,1,"-")</f>
        <v>-</v>
      </c>
      <c r="AA209" s="117" t="str">
        <f aca="false">IF(X209&lt;$BB209,-1,"-")</f>
        <v>-</v>
      </c>
      <c r="AB209" s="114" t="n">
        <f aca="false">H209</f>
        <v>5.5</v>
      </c>
      <c r="AC209" s="115" t="n">
        <f aca="false">IF((AND(AB209&gt;=$BB209,AB209&lt;=$BC209)),0,"-")</f>
        <v>0</v>
      </c>
      <c r="AD209" s="116" t="str">
        <f aca="false">IF(AB209&gt;$BC209,1,"-")</f>
        <v>-</v>
      </c>
      <c r="AE209" s="117" t="str">
        <f aca="false">IF(AB209&lt;$BB209,-1,"-")</f>
        <v>-</v>
      </c>
      <c r="AF209" s="114" t="n">
        <f aca="false">I209</f>
        <v>5.5</v>
      </c>
      <c r="AG209" s="115" t="n">
        <f aca="false">IF((AND(AF209&gt;=$BB209,AF209&lt;=$BC209)),0,"-")</f>
        <v>0</v>
      </c>
      <c r="AH209" s="116" t="str">
        <f aca="false">IF(AF209&gt;$BC209,1,"-")</f>
        <v>-</v>
      </c>
      <c r="AI209" s="117" t="str">
        <f aca="false">IF(AF209&lt;$BB209,-1,"-")</f>
        <v>-</v>
      </c>
      <c r="AJ209" s="114" t="n">
        <f aca="false">J209</f>
        <v>5.5</v>
      </c>
      <c r="AK209" s="115" t="n">
        <f aca="false">IF((AND(AJ209&gt;=$BB209,AJ209&lt;=$BC209)),0,"-")</f>
        <v>0</v>
      </c>
      <c r="AL209" s="116" t="str">
        <f aca="false">IF(AJ209&gt;$BC209,1,"-")</f>
        <v>-</v>
      </c>
      <c r="AM209" s="117" t="str">
        <f aca="false">IF(AJ209&lt;$BB209,-1,"-")</f>
        <v>-</v>
      </c>
      <c r="AN209" s="114" t="n">
        <f aca="false">K209</f>
        <v>6</v>
      </c>
      <c r="AO209" s="115" t="n">
        <f aca="false">IF((AND(AN209&gt;=$BB209,AN209&lt;=$BC209)),0,"-")</f>
        <v>0</v>
      </c>
      <c r="AP209" s="116" t="str">
        <f aca="false">IF(AN209&gt;$BC209,1,"-")</f>
        <v>-</v>
      </c>
      <c r="AQ209" s="117" t="str">
        <f aca="false">IF(AN209&lt;$BB209,-1,"-")</f>
        <v>-</v>
      </c>
      <c r="AR209" s="114" t="n">
        <f aca="false">L209</f>
        <v>5.5</v>
      </c>
      <c r="AS209" s="115" t="n">
        <f aca="false">IF((AND(AR209&gt;=$BB209,AR209&lt;=$BC209)),0,"-")</f>
        <v>0</v>
      </c>
      <c r="AT209" s="116" t="str">
        <f aca="false">IF(AR209&gt;$BC209,1,"-")</f>
        <v>-</v>
      </c>
      <c r="AU209" s="117" t="str">
        <f aca="false">IF(AR209&lt;$BB209,-1,"-")</f>
        <v>-</v>
      </c>
      <c r="AV209" s="118" t="n">
        <v>4.5</v>
      </c>
      <c r="AW209" s="118" t="n">
        <v>5</v>
      </c>
      <c r="AX209" s="119" t="n">
        <f aca="false">M209</f>
        <v>16.5</v>
      </c>
      <c r="AY209" s="120" t="n">
        <f aca="false">M209/3</f>
        <v>5.5</v>
      </c>
      <c r="AZ209" s="121" t="n">
        <f aca="false">ROUND(AY209,1)</f>
        <v>5.5</v>
      </c>
      <c r="BA209" s="122" t="n">
        <f aca="false">MATCH(AZ209,$N$306:$N$406,0)</f>
        <v>56</v>
      </c>
      <c r="BB209" s="123" t="n">
        <f aca="false">INDEX($O$306:$O$406,BA209,1)</f>
        <v>5</v>
      </c>
      <c r="BC209" s="124" t="n">
        <f aca="false">INDEX($P$306:$P$406,BA209,1)</f>
        <v>6</v>
      </c>
      <c r="BD209" s="125" t="str">
        <f aca="false">IF((AND(AV209=$BB209,AW209=$BC209)),0,"-")</f>
        <v>-</v>
      </c>
      <c r="BE209" s="126" t="str">
        <f aca="false">IF(AV209&gt;$BB209,-1,"-")</f>
        <v>-</v>
      </c>
      <c r="BF209" s="127" t="n">
        <f aca="false">IF(AW209&lt;$BC209,1,"-")</f>
        <v>1</v>
      </c>
      <c r="BG209" s="128"/>
      <c r="BH209" s="128"/>
      <c r="BI209" s="129"/>
    </row>
    <row r="210" customFormat="false" ht="11.45" hidden="false" customHeight="true" outlineLevel="1" collapsed="false">
      <c r="C210" s="107"/>
      <c r="D210" s="94" t="str">
        <f aca="false">'СТАРТ+'!E95</f>
        <v>401В</v>
      </c>
      <c r="E210" s="108" t="e">
        <f aca="false">'СТАРТ+'!F95</f>
        <v>#REF!</v>
      </c>
      <c r="F210" s="109" t="n">
        <v>5.5</v>
      </c>
      <c r="G210" s="109" t="n">
        <v>5</v>
      </c>
      <c r="H210" s="109" t="n">
        <v>5</v>
      </c>
      <c r="I210" s="109" t="n">
        <v>5</v>
      </c>
      <c r="J210" s="109" t="n">
        <v>5</v>
      </c>
      <c r="K210" s="109" t="n">
        <v>6</v>
      </c>
      <c r="L210" s="109" t="n">
        <v>5.5</v>
      </c>
      <c r="M210" s="110" t="n">
        <f aca="false">(SUM(F210:L210)-LARGE(F210:L210,1)-LARGE(F210:L210,2)-SMALL(F210:L210,1)-SMALL(F210:L210,2))</f>
        <v>15.5</v>
      </c>
      <c r="N210" s="111" t="e">
        <f aca="false">(SUM(F210:L210)-LARGE(F210:L210,1)-LARGE(F210:L210,2)-SMALL(F210:L210,1)-SMALL(F210:L210,2))*E210</f>
        <v>#REF!</v>
      </c>
      <c r="O210" s="112" t="e">
        <f aca="false">O209</f>
        <v>#REF!</v>
      </c>
      <c r="S210" s="130" t="str">
        <f aca="false">D210</f>
        <v>401В</v>
      </c>
      <c r="T210" s="131" t="n">
        <f aca="false">F210</f>
        <v>5.5</v>
      </c>
      <c r="U210" s="132" t="n">
        <f aca="false">IF((AND(T210&gt;=$BB210,T210&lt;=$BC210)),0,"-")</f>
        <v>0</v>
      </c>
      <c r="V210" s="133" t="str">
        <f aca="false">IF(T210&gt;$BC210,1,"-")</f>
        <v>-</v>
      </c>
      <c r="W210" s="134" t="str">
        <f aca="false">IF(T210&lt;$BB210,-1,"-")</f>
        <v>-</v>
      </c>
      <c r="X210" s="131" t="n">
        <f aca="false">G210</f>
        <v>5</v>
      </c>
      <c r="Y210" s="132" t="n">
        <f aca="false">IF((AND(X210&gt;=$BB210,X210&lt;=$BC210)),0,"-")</f>
        <v>0</v>
      </c>
      <c r="Z210" s="133" t="str">
        <f aca="false">IF(X210&gt;$BC210,1,"-")</f>
        <v>-</v>
      </c>
      <c r="AA210" s="134" t="str">
        <f aca="false">IF(X210&lt;$BB210,-1,"-")</f>
        <v>-</v>
      </c>
      <c r="AB210" s="131" t="n">
        <f aca="false">H210</f>
        <v>5</v>
      </c>
      <c r="AC210" s="132" t="n">
        <f aca="false">IF((AND(AB210&gt;=$BB210,AB210&lt;=$BC210)),0,"-")</f>
        <v>0</v>
      </c>
      <c r="AD210" s="133" t="str">
        <f aca="false">IF(AB210&gt;$BC210,1,"-")</f>
        <v>-</v>
      </c>
      <c r="AE210" s="134" t="str">
        <f aca="false">IF(AB210&lt;$BB210,-1,"-")</f>
        <v>-</v>
      </c>
      <c r="AF210" s="131" t="n">
        <f aca="false">I210</f>
        <v>5</v>
      </c>
      <c r="AG210" s="132" t="n">
        <f aca="false">IF((AND(AF210&gt;=$BB210,AF210&lt;=$BC210)),0,"-")</f>
        <v>0</v>
      </c>
      <c r="AH210" s="133" t="str">
        <f aca="false">IF(AF210&gt;$BC210,1,"-")</f>
        <v>-</v>
      </c>
      <c r="AI210" s="134" t="str">
        <f aca="false">IF(AF210&lt;$BB210,-1,"-")</f>
        <v>-</v>
      </c>
      <c r="AJ210" s="131" t="n">
        <f aca="false">J210</f>
        <v>5</v>
      </c>
      <c r="AK210" s="132" t="n">
        <f aca="false">IF((AND(AJ210&gt;=$BB210,AJ210&lt;=$BC210)),0,"-")</f>
        <v>0</v>
      </c>
      <c r="AL210" s="133" t="str">
        <f aca="false">IF(AJ210&gt;$BC210,1,"-")</f>
        <v>-</v>
      </c>
      <c r="AM210" s="134" t="str">
        <f aca="false">IF(AJ210&lt;$BB210,-1,"-")</f>
        <v>-</v>
      </c>
      <c r="AN210" s="131" t="n">
        <f aca="false">K210</f>
        <v>6</v>
      </c>
      <c r="AO210" s="132" t="str">
        <f aca="false">IF((AND(AN210&gt;=$BB210,AN210&lt;=$BC210)),0,"-")</f>
        <v>-</v>
      </c>
      <c r="AP210" s="133" t="n">
        <f aca="false">IF(AN210&gt;$BC210,1,"-")</f>
        <v>1</v>
      </c>
      <c r="AQ210" s="134" t="str">
        <f aca="false">IF(AN210&lt;$BB210,-1,"-")</f>
        <v>-</v>
      </c>
      <c r="AR210" s="131" t="n">
        <f aca="false">L210</f>
        <v>5.5</v>
      </c>
      <c r="AS210" s="132" t="n">
        <f aca="false">IF((AND(AR210&gt;=$BB210,AR210&lt;=$BC210)),0,"-")</f>
        <v>0</v>
      </c>
      <c r="AT210" s="133" t="str">
        <f aca="false">IF(AR210&gt;$BC210,1,"-")</f>
        <v>-</v>
      </c>
      <c r="AU210" s="134" t="str">
        <f aca="false">IF(AR210&lt;$BB210,-1,"-")</f>
        <v>-</v>
      </c>
      <c r="AV210" s="118" t="n">
        <v>2</v>
      </c>
      <c r="AW210" s="118" t="n">
        <v>2.5</v>
      </c>
      <c r="AX210" s="135" t="n">
        <f aca="false">M210</f>
        <v>15.5</v>
      </c>
      <c r="AY210" s="136" t="n">
        <f aca="false">M210/3</f>
        <v>5.16666666666667</v>
      </c>
      <c r="AZ210" s="137" t="n">
        <f aca="false">ROUND(AY210,1)</f>
        <v>5.2</v>
      </c>
      <c r="BA210" s="138" t="n">
        <f aca="false">MATCH(AZ210,$N$306:$N$406,0)</f>
        <v>53</v>
      </c>
      <c r="BB210" s="139" t="n">
        <f aca="false">INDEX($O$306:$O$406,BA210,1)</f>
        <v>5</v>
      </c>
      <c r="BC210" s="140" t="n">
        <f aca="false">INDEX($P$306:$P$406,BA210,1)</f>
        <v>5.5</v>
      </c>
      <c r="BD210" s="125" t="str">
        <f aca="false">IF((AND(AV210=$BB210,AW210=$BC210)),0,"-")</f>
        <v>-</v>
      </c>
      <c r="BE210" s="126" t="str">
        <f aca="false">IF(AV210&gt;$BB210,-1,"-")</f>
        <v>-</v>
      </c>
      <c r="BF210" s="127" t="n">
        <f aca="false">IF(AW210&lt;$BC210,1,"-")</f>
        <v>1</v>
      </c>
      <c r="BG210" s="128"/>
      <c r="BH210" s="128"/>
      <c r="BI210" s="129"/>
    </row>
    <row r="211" customFormat="false" ht="11.45" hidden="false" customHeight="true" outlineLevel="1" collapsed="false">
      <c r="C211" s="107"/>
      <c r="D211" s="94" t="str">
        <f aca="false">'СТАРТ+'!G95</f>
        <v>201С</v>
      </c>
      <c r="E211" s="108" t="e">
        <f aca="false">'СТАРТ+'!H95</f>
        <v>#REF!</v>
      </c>
      <c r="F211" s="109" t="n">
        <v>5.5</v>
      </c>
      <c r="G211" s="109" t="n">
        <v>5</v>
      </c>
      <c r="H211" s="109" t="n">
        <v>4.5</v>
      </c>
      <c r="I211" s="109" t="n">
        <v>5</v>
      </c>
      <c r="J211" s="109" t="n">
        <v>4.5</v>
      </c>
      <c r="K211" s="109" t="n">
        <v>5</v>
      </c>
      <c r="L211" s="109" t="n">
        <v>5</v>
      </c>
      <c r="M211" s="110" t="n">
        <f aca="false">(SUM(F211:L211)-LARGE(F211:L211,1)-LARGE(F211:L211,2)-SMALL(F211:L211,1)-SMALL(F211:L211,2))</f>
        <v>15</v>
      </c>
      <c r="N211" s="111" t="e">
        <f aca="false">(SUM(F211:L211)-LARGE(F211:L211,1)-LARGE(F211:L211,2)-SMALL(F211:L211,1)-SMALL(F211:L211,2))*E211</f>
        <v>#REF!</v>
      </c>
      <c r="O211" s="112" t="e">
        <f aca="false">O210</f>
        <v>#REF!</v>
      </c>
      <c r="S211" s="141" t="str">
        <f aca="false">D211</f>
        <v>201С</v>
      </c>
      <c r="T211" s="142" t="n">
        <f aca="false">F211</f>
        <v>5.5</v>
      </c>
      <c r="U211" s="143" t="n">
        <f aca="false">IF((AND(T211&gt;=$BB211,T211&lt;=$BC211)),0,"-")</f>
        <v>0</v>
      </c>
      <c r="V211" s="144" t="str">
        <f aca="false">IF(T211&gt;$BC211,1,"-")</f>
        <v>-</v>
      </c>
      <c r="W211" s="145" t="str">
        <f aca="false">IF(T211&lt;$BB211,-1,"-")</f>
        <v>-</v>
      </c>
      <c r="X211" s="142" t="n">
        <f aca="false">G211</f>
        <v>5</v>
      </c>
      <c r="Y211" s="143" t="n">
        <f aca="false">IF((AND(X211&gt;=$BB211,X211&lt;=$BC211)),0,"-")</f>
        <v>0</v>
      </c>
      <c r="Z211" s="144" t="str">
        <f aca="false">IF(X211&gt;$BC211,1,"-")</f>
        <v>-</v>
      </c>
      <c r="AA211" s="145" t="str">
        <f aca="false">IF(X211&lt;$BB211,-1,"-")</f>
        <v>-</v>
      </c>
      <c r="AB211" s="142" t="n">
        <f aca="false">H211</f>
        <v>4.5</v>
      </c>
      <c r="AC211" s="143" t="n">
        <f aca="false">IF((AND(AB211&gt;=$BB211,AB211&lt;=$BC211)),0,"-")</f>
        <v>0</v>
      </c>
      <c r="AD211" s="144" t="str">
        <f aca="false">IF(AB211&gt;$BC211,1,"-")</f>
        <v>-</v>
      </c>
      <c r="AE211" s="145" t="str">
        <f aca="false">IF(AB211&lt;$BB211,-1,"-")</f>
        <v>-</v>
      </c>
      <c r="AF211" s="142" t="n">
        <f aca="false">I211</f>
        <v>5</v>
      </c>
      <c r="AG211" s="143" t="n">
        <f aca="false">IF((AND(AF211&gt;=$BB211,AF211&lt;=$BC211)),0,"-")</f>
        <v>0</v>
      </c>
      <c r="AH211" s="144" t="str">
        <f aca="false">IF(AF211&gt;$BC211,1,"-")</f>
        <v>-</v>
      </c>
      <c r="AI211" s="145" t="str">
        <f aca="false">IF(AF211&lt;$BB211,-1,"-")</f>
        <v>-</v>
      </c>
      <c r="AJ211" s="142" t="n">
        <f aca="false">J211</f>
        <v>4.5</v>
      </c>
      <c r="AK211" s="143" t="n">
        <f aca="false">IF((AND(AJ211&gt;=$BB211,AJ211&lt;=$BC211)),0,"-")</f>
        <v>0</v>
      </c>
      <c r="AL211" s="144" t="str">
        <f aca="false">IF(AJ211&gt;$BC211,1,"-")</f>
        <v>-</v>
      </c>
      <c r="AM211" s="145" t="str">
        <f aca="false">IF(AJ211&lt;$BB211,-1,"-")</f>
        <v>-</v>
      </c>
      <c r="AN211" s="142" t="n">
        <f aca="false">K211</f>
        <v>5</v>
      </c>
      <c r="AO211" s="143" t="n">
        <f aca="false">IF((AND(AN211&gt;=$BB211,AN211&lt;=$BC211)),0,"-")</f>
        <v>0</v>
      </c>
      <c r="AP211" s="144" t="str">
        <f aca="false">IF(AN211&gt;$BC211,1,"-")</f>
        <v>-</v>
      </c>
      <c r="AQ211" s="145" t="str">
        <f aca="false">IF(AN211&lt;$BB211,-1,"-")</f>
        <v>-</v>
      </c>
      <c r="AR211" s="142" t="n">
        <f aca="false">L211</f>
        <v>5</v>
      </c>
      <c r="AS211" s="143" t="n">
        <f aca="false">IF((AND(AR211&gt;=$BB211,AR211&lt;=$BC211)),0,"-")</f>
        <v>0</v>
      </c>
      <c r="AT211" s="144" t="str">
        <f aca="false">IF(AR211&gt;$BC211,1,"-")</f>
        <v>-</v>
      </c>
      <c r="AU211" s="145" t="str">
        <f aca="false">IF(AR211&lt;$BB211,-1,"-")</f>
        <v>-</v>
      </c>
      <c r="AV211" s="146" t="n">
        <v>5</v>
      </c>
      <c r="AW211" s="146" t="n">
        <v>5.5</v>
      </c>
      <c r="AX211" s="147" t="n">
        <f aca="false">M211</f>
        <v>15</v>
      </c>
      <c r="AY211" s="148" t="n">
        <f aca="false">M211/3</f>
        <v>5</v>
      </c>
      <c r="AZ211" s="149" t="n">
        <f aca="false">ROUND(AY211,1)</f>
        <v>5</v>
      </c>
      <c r="BA211" s="138" t="n">
        <f aca="false">MATCH(AZ211,$N$306:$N$406,0)</f>
        <v>51</v>
      </c>
      <c r="BB211" s="139" t="n">
        <f aca="false">INDEX($O$306:$O$406,BA211,1)</f>
        <v>4.5</v>
      </c>
      <c r="BC211" s="139" t="n">
        <f aca="false">INDEX($P$306:$P$406,BA211,1)</f>
        <v>5.5</v>
      </c>
      <c r="BD211" s="150" t="str">
        <f aca="false">IF((AND(AV211=$BB211,AW211=$BC211)),0,"-")</f>
        <v>-</v>
      </c>
      <c r="BE211" s="151" t="n">
        <f aca="false">IF(AV211&gt;$BB211,-1,"-")</f>
        <v>-1</v>
      </c>
      <c r="BF211" s="152" t="str">
        <f aca="false">IF(AW211&lt;$BC211,1,"-")</f>
        <v>-</v>
      </c>
      <c r="BG211" s="128"/>
      <c r="BH211" s="128"/>
      <c r="BI211" s="129"/>
    </row>
    <row r="212" customFormat="false" ht="11.45" hidden="false" customHeight="true" outlineLevel="1" collapsed="false">
      <c r="C212" s="107"/>
      <c r="D212" s="94" t="str">
        <f aca="false">'СТАРТ+'!I95</f>
        <v>301С</v>
      </c>
      <c r="E212" s="108" t="e">
        <f aca="false">'СТАРТ+'!J95</f>
        <v>#REF!</v>
      </c>
      <c r="F212" s="109" t="n">
        <v>5</v>
      </c>
      <c r="G212" s="109" t="n">
        <v>4</v>
      </c>
      <c r="H212" s="109" t="n">
        <v>4</v>
      </c>
      <c r="I212" s="109" t="n">
        <v>4.5</v>
      </c>
      <c r="J212" s="109" t="n">
        <v>4.5</v>
      </c>
      <c r="K212" s="109" t="n">
        <v>4.5</v>
      </c>
      <c r="L212" s="109" t="n">
        <v>5</v>
      </c>
      <c r="M212" s="110" t="n">
        <f aca="false">(SUM(F212:L212)-LARGE(F212:L212,1)-LARGE(F212:L212,2)-SMALL(F212:L212,1)-SMALL(F212:L212,2))</f>
        <v>13.5</v>
      </c>
      <c r="N212" s="111" t="e">
        <f aca="false">(SUM(F212:L212)-LARGE(F212:L212,1)-LARGE(F212:L212,2)-SMALL(F212:L212,1)-SMALL(F212:L212,2))*E212</f>
        <v>#REF!</v>
      </c>
      <c r="O212" s="112" t="e">
        <f aca="false">O211</f>
        <v>#REF!</v>
      </c>
      <c r="S212" s="130" t="str">
        <f aca="false">D212</f>
        <v>301С</v>
      </c>
      <c r="T212" s="131" t="n">
        <f aca="false">F212</f>
        <v>5</v>
      </c>
      <c r="U212" s="132" t="n">
        <f aca="false">IF((AND(T212&gt;=$BB212,T212&lt;=$BC212)),0,"-")</f>
        <v>0</v>
      </c>
      <c r="V212" s="133" t="str">
        <f aca="false">IF(T212&gt;$BC212,1,"-")</f>
        <v>-</v>
      </c>
      <c r="W212" s="134" t="str">
        <f aca="false">IF(T212&lt;$BB212,-1,"-")</f>
        <v>-</v>
      </c>
      <c r="X212" s="131" t="n">
        <f aca="false">G212</f>
        <v>4</v>
      </c>
      <c r="Y212" s="132" t="n">
        <f aca="false">IF((AND(X212&gt;=$BB212,X212&lt;=$BC212)),0,"-")</f>
        <v>0</v>
      </c>
      <c r="Z212" s="133" t="str">
        <f aca="false">IF(X212&gt;$BC212,1,"-")</f>
        <v>-</v>
      </c>
      <c r="AA212" s="134" t="str">
        <f aca="false">IF(X212&lt;$BB212,-1,"-")</f>
        <v>-</v>
      </c>
      <c r="AB212" s="131" t="n">
        <f aca="false">H212</f>
        <v>4</v>
      </c>
      <c r="AC212" s="132" t="n">
        <f aca="false">IF((AND(AB212&gt;=$BB212,AB212&lt;=$BC212)),0,"-")</f>
        <v>0</v>
      </c>
      <c r="AD212" s="133" t="str">
        <f aca="false">IF(AB212&gt;$BC212,1,"-")</f>
        <v>-</v>
      </c>
      <c r="AE212" s="134" t="str">
        <f aca="false">IF(AB212&lt;$BB212,-1,"-")</f>
        <v>-</v>
      </c>
      <c r="AF212" s="131" t="n">
        <f aca="false">I212</f>
        <v>4.5</v>
      </c>
      <c r="AG212" s="132" t="n">
        <f aca="false">IF((AND(AF212&gt;=$BB212,AF212&lt;=$BC212)),0,"-")</f>
        <v>0</v>
      </c>
      <c r="AH212" s="133" t="str">
        <f aca="false">IF(AF212&gt;$BC212,1,"-")</f>
        <v>-</v>
      </c>
      <c r="AI212" s="134" t="str">
        <f aca="false">IF(AF212&lt;$BB212,-1,"-")</f>
        <v>-</v>
      </c>
      <c r="AJ212" s="131" t="n">
        <f aca="false">J212</f>
        <v>4.5</v>
      </c>
      <c r="AK212" s="132" t="n">
        <f aca="false">IF((AND(AJ212&gt;=$BB212,AJ212&lt;=$BC212)),0,"-")</f>
        <v>0</v>
      </c>
      <c r="AL212" s="133" t="str">
        <f aca="false">IF(AJ212&gt;$BC212,1,"-")</f>
        <v>-</v>
      </c>
      <c r="AM212" s="134" t="str">
        <f aca="false">IF(AJ212&lt;$BB212,-1,"-")</f>
        <v>-</v>
      </c>
      <c r="AN212" s="131" t="n">
        <f aca="false">K212</f>
        <v>4.5</v>
      </c>
      <c r="AO212" s="132" t="n">
        <f aca="false">IF((AND(AN212&gt;=$BB212,AN212&lt;=$BC212)),0,"-")</f>
        <v>0</v>
      </c>
      <c r="AP212" s="133" t="str">
        <f aca="false">IF(AN212&gt;$BC212,1,"-")</f>
        <v>-</v>
      </c>
      <c r="AQ212" s="134" t="str">
        <f aca="false">IF(AN212&lt;$BB212,-1,"-")</f>
        <v>-</v>
      </c>
      <c r="AR212" s="131" t="n">
        <f aca="false">L212</f>
        <v>5</v>
      </c>
      <c r="AS212" s="132" t="n">
        <f aca="false">IF((AND(AR212&gt;=$BB212,AR212&lt;=$BC212)),0,"-")</f>
        <v>0</v>
      </c>
      <c r="AT212" s="133" t="str">
        <f aca="false">IF(AR212&gt;$BC212,1,"-")</f>
        <v>-</v>
      </c>
      <c r="AU212" s="134" t="str">
        <f aca="false">IF(AR212&lt;$BB212,-1,"-")</f>
        <v>-</v>
      </c>
      <c r="AV212" s="153" t="n">
        <v>7</v>
      </c>
      <c r="AW212" s="153" t="n">
        <v>7.5</v>
      </c>
      <c r="AX212" s="135" t="n">
        <f aca="false">M212</f>
        <v>13.5</v>
      </c>
      <c r="AY212" s="136" t="n">
        <f aca="false">M212/3</f>
        <v>4.5</v>
      </c>
      <c r="AZ212" s="137" t="n">
        <f aca="false">ROUND(AY212,1)</f>
        <v>4.5</v>
      </c>
      <c r="BA212" s="138" t="n">
        <f aca="false">MATCH(AZ212,$N$306:$N$406,0)</f>
        <v>46</v>
      </c>
      <c r="BB212" s="139" t="n">
        <f aca="false">INDEX($O$306:$O$406,BA212,1)</f>
        <v>4</v>
      </c>
      <c r="BC212" s="139" t="n">
        <f aca="false">INDEX($P$306:$P$406,BA212,1)</f>
        <v>5</v>
      </c>
      <c r="BD212" s="154" t="str">
        <f aca="false">IF((AND(AV212=$BB212,AW212=$BC212)),0,"-")</f>
        <v>-</v>
      </c>
      <c r="BE212" s="155" t="n">
        <f aca="false">IF(AV212&gt;$BB212,-1,"-")</f>
        <v>-1</v>
      </c>
      <c r="BF212" s="156" t="str">
        <f aca="false">IF(AW212&lt;$BC212,1,"-")</f>
        <v>-</v>
      </c>
      <c r="BG212" s="128"/>
      <c r="BH212" s="128"/>
      <c r="BI212" s="129"/>
    </row>
    <row r="213" customFormat="false" ht="11.45" hidden="false" customHeight="true" outlineLevel="1" collapsed="false">
      <c r="C213" s="107"/>
      <c r="D213" s="94" t="str">
        <f aca="false">'СТАРТ+'!K95</f>
        <v>5221Д</v>
      </c>
      <c r="E213" s="108" t="e">
        <f aca="false">'СТАРТ+'!L95</f>
        <v>#REF!</v>
      </c>
      <c r="F213" s="109" t="n">
        <v>5</v>
      </c>
      <c r="G213" s="109" t="n">
        <v>4</v>
      </c>
      <c r="H213" s="109" t="n">
        <v>4</v>
      </c>
      <c r="I213" s="109" t="n">
        <v>3.5</v>
      </c>
      <c r="J213" s="109" t="n">
        <v>4</v>
      </c>
      <c r="K213" s="109" t="n">
        <v>4</v>
      </c>
      <c r="L213" s="109" t="n">
        <v>5</v>
      </c>
      <c r="M213" s="110" t="n">
        <f aca="false">(SUM(F213:L213)-LARGE(F213:L213,1)-LARGE(F213:L213,2)-SMALL(F213:L213,1)-SMALL(F213:L213,2))</f>
        <v>12</v>
      </c>
      <c r="N213" s="111" t="e">
        <f aca="false">(SUM(F213:L213)-LARGE(F213:L213,1)-LARGE(F213:L213,2)-SMALL(F213:L213,1)-SMALL(F213:L213,2))*E213</f>
        <v>#REF!</v>
      </c>
      <c r="O213" s="112" t="e">
        <f aca="false">O212</f>
        <v>#REF!</v>
      </c>
      <c r="S213" s="130" t="str">
        <f aca="false">D213</f>
        <v>5221Д</v>
      </c>
      <c r="T213" s="131" t="n">
        <f aca="false">F213</f>
        <v>5</v>
      </c>
      <c r="U213" s="132" t="str">
        <f aca="false">IF((AND(T213&gt;=$BB213,T213&lt;=$BC213)),0,"-")</f>
        <v>-</v>
      </c>
      <c r="V213" s="133" t="n">
        <f aca="false">IF(T213&gt;$BC213,1,"-")</f>
        <v>1</v>
      </c>
      <c r="W213" s="134" t="str">
        <f aca="false">IF(T213&lt;$BB213,-1,"-")</f>
        <v>-</v>
      </c>
      <c r="X213" s="131" t="n">
        <f aca="false">G213</f>
        <v>4</v>
      </c>
      <c r="Y213" s="132" t="n">
        <f aca="false">IF((AND(X213&gt;=$BB213,X213&lt;=$BC213)),0,"-")</f>
        <v>0</v>
      </c>
      <c r="Z213" s="133" t="str">
        <f aca="false">IF(X213&gt;$BC213,1,"-")</f>
        <v>-</v>
      </c>
      <c r="AA213" s="134" t="str">
        <f aca="false">IF(X213&lt;$BB213,-1,"-")</f>
        <v>-</v>
      </c>
      <c r="AB213" s="131" t="n">
        <f aca="false">H213</f>
        <v>4</v>
      </c>
      <c r="AC213" s="132" t="n">
        <f aca="false">IF((AND(AB213&gt;=$BB213,AB213&lt;=$BC213)),0,"-")</f>
        <v>0</v>
      </c>
      <c r="AD213" s="133" t="str">
        <f aca="false">IF(AB213&gt;$BC213,1,"-")</f>
        <v>-</v>
      </c>
      <c r="AE213" s="134" t="str">
        <f aca="false">IF(AB213&lt;$BB213,-1,"-")</f>
        <v>-</v>
      </c>
      <c r="AF213" s="131" t="n">
        <f aca="false">I213</f>
        <v>3.5</v>
      </c>
      <c r="AG213" s="132" t="n">
        <f aca="false">IF((AND(AF213&gt;=$BB213,AF213&lt;=$BC213)),0,"-")</f>
        <v>0</v>
      </c>
      <c r="AH213" s="133" t="str">
        <f aca="false">IF(AF213&gt;$BC213,1,"-")</f>
        <v>-</v>
      </c>
      <c r="AI213" s="134" t="str">
        <f aca="false">IF(AF213&lt;$BB213,-1,"-")</f>
        <v>-</v>
      </c>
      <c r="AJ213" s="131" t="n">
        <f aca="false">J213</f>
        <v>4</v>
      </c>
      <c r="AK213" s="132" t="n">
        <f aca="false">IF((AND(AJ213&gt;=$BB213,AJ213&lt;=$BC213)),0,"-")</f>
        <v>0</v>
      </c>
      <c r="AL213" s="133" t="str">
        <f aca="false">IF(AJ213&gt;$BC213,1,"-")</f>
        <v>-</v>
      </c>
      <c r="AM213" s="134" t="str">
        <f aca="false">IF(AJ213&lt;$BB213,-1,"-")</f>
        <v>-</v>
      </c>
      <c r="AN213" s="131" t="n">
        <f aca="false">K213</f>
        <v>4</v>
      </c>
      <c r="AO213" s="132" t="n">
        <f aca="false">IF((AND(AN213&gt;=$BB213,AN213&lt;=$BC213)),0,"-")</f>
        <v>0</v>
      </c>
      <c r="AP213" s="133" t="str">
        <f aca="false">IF(AN213&gt;$BC213,1,"-")</f>
        <v>-</v>
      </c>
      <c r="AQ213" s="134" t="str">
        <f aca="false">IF(AN213&lt;$BB213,-1,"-")</f>
        <v>-</v>
      </c>
      <c r="AR213" s="131" t="n">
        <f aca="false">L213</f>
        <v>5</v>
      </c>
      <c r="AS213" s="132" t="str">
        <f aca="false">IF((AND(AR213&gt;=$BB213,AR213&lt;=$BC213)),0,"-")</f>
        <v>-</v>
      </c>
      <c r="AT213" s="133" t="n">
        <f aca="false">IF(AR213&gt;$BC213,1,"-")</f>
        <v>1</v>
      </c>
      <c r="AU213" s="134" t="str">
        <f aca="false">IF(AR213&lt;$BB213,-1,"-")</f>
        <v>-</v>
      </c>
      <c r="AV213" s="118" t="n">
        <v>6</v>
      </c>
      <c r="AW213" s="118" t="n">
        <v>6.5</v>
      </c>
      <c r="AX213" s="135" t="n">
        <f aca="false">M213</f>
        <v>12</v>
      </c>
      <c r="AY213" s="136" t="n">
        <f aca="false">M213/3</f>
        <v>4</v>
      </c>
      <c r="AZ213" s="137" t="n">
        <f aca="false">ROUND(AY213,1)</f>
        <v>4</v>
      </c>
      <c r="BA213" s="138" t="n">
        <f aca="false">MATCH(AZ213,$N$306:$N$406,0)</f>
        <v>41</v>
      </c>
      <c r="BB213" s="139" t="n">
        <f aca="false">INDEX($O$306:$O$406,BA213,1)</f>
        <v>3.5</v>
      </c>
      <c r="BC213" s="139" t="n">
        <f aca="false">INDEX($P$306:$P$406,BA213,1)</f>
        <v>4.5</v>
      </c>
      <c r="BD213" s="125" t="str">
        <f aca="false">IF((AND(AV213=$BB213,AW213=$BC213)),0,"-")</f>
        <v>-</v>
      </c>
      <c r="BE213" s="126" t="n">
        <f aca="false">IF(AV213&gt;$BB213,-1,"-")</f>
        <v>-1</v>
      </c>
      <c r="BF213" s="127" t="str">
        <f aca="false">IF(AW213&lt;$BC213,1,"-")</f>
        <v>-</v>
      </c>
      <c r="BG213" s="128"/>
      <c r="BH213" s="128"/>
      <c r="BI213" s="129"/>
    </row>
    <row r="214" customFormat="false" ht="11.45" hidden="false" customHeight="true" outlineLevel="1" collapsed="false">
      <c r="C214" s="157"/>
      <c r="D214" s="97" t="s">
        <v>118</v>
      </c>
      <c r="E214" s="158" t="e">
        <f aca="false">SUM(E209:E213)</f>
        <v>#REF!</v>
      </c>
      <c r="F214" s="159" t="n">
        <v>9.5</v>
      </c>
      <c r="G214" s="159"/>
      <c r="H214" s="159"/>
      <c r="I214" s="160" t="e">
        <f aca="false">SUM(F214-E214)</f>
        <v>#REF!</v>
      </c>
      <c r="J214" s="160"/>
      <c r="K214" s="160"/>
      <c r="L214" s="160"/>
      <c r="M214" s="161"/>
      <c r="N214" s="162" t="e">
        <f aca="false">SUM(N209:N213)</f>
        <v>#REF!</v>
      </c>
      <c r="O214" s="112" t="e">
        <f aca="false">O213</f>
        <v>#REF!</v>
      </c>
      <c r="P214" s="163"/>
      <c r="S214" s="164" t="s">
        <v>119</v>
      </c>
      <c r="U214" s="165" t="n">
        <f aca="false">COUNT(U209:U211)</f>
        <v>3</v>
      </c>
      <c r="V214" s="166" t="n">
        <f aca="false">COUNT(V209:V211)</f>
        <v>0</v>
      </c>
      <c r="W214" s="167" t="n">
        <f aca="false">COUNT(W209:W211)</f>
        <v>0</v>
      </c>
      <c r="Y214" s="165" t="n">
        <f aca="false">COUNT(Y209:Y211)</f>
        <v>3</v>
      </c>
      <c r="Z214" s="166" t="n">
        <f aca="false">COUNT(Z209:Z211)</f>
        <v>0</v>
      </c>
      <c r="AA214" s="167" t="n">
        <f aca="false">COUNT(AA209:AA211)</f>
        <v>0</v>
      </c>
      <c r="AC214" s="165" t="n">
        <f aca="false">COUNT(AC209:AC211)</f>
        <v>3</v>
      </c>
      <c r="AD214" s="166" t="n">
        <f aca="false">COUNT(AD209:AD211)</f>
        <v>0</v>
      </c>
      <c r="AE214" s="167" t="n">
        <f aca="false">COUNT(AE209:AE211)</f>
        <v>0</v>
      </c>
      <c r="AG214" s="165" t="n">
        <f aca="false">COUNT(AG209:AG211)</f>
        <v>3</v>
      </c>
      <c r="AH214" s="166" t="n">
        <f aca="false">COUNT(AH209:AH211)</f>
        <v>0</v>
      </c>
      <c r="AI214" s="167" t="n">
        <f aca="false">COUNT(AI209:AI211)</f>
        <v>0</v>
      </c>
      <c r="AK214" s="165" t="n">
        <f aca="false">COUNT(AK209:AK211)</f>
        <v>3</v>
      </c>
      <c r="AL214" s="166" t="n">
        <f aca="false">COUNT(AL209:AL211)</f>
        <v>0</v>
      </c>
      <c r="AM214" s="167" t="n">
        <f aca="false">COUNT(AM209:AM211)</f>
        <v>0</v>
      </c>
      <c r="AO214" s="165" t="n">
        <f aca="false">COUNT(AO209:AO211)</f>
        <v>2</v>
      </c>
      <c r="AP214" s="166" t="n">
        <f aca="false">COUNT(AP209:AP211)</f>
        <v>1</v>
      </c>
      <c r="AQ214" s="167" t="n">
        <f aca="false">COUNT(AQ209:AQ211)</f>
        <v>0</v>
      </c>
      <c r="AS214" s="165" t="n">
        <f aca="false">COUNT(AS209:AS211)</f>
        <v>3</v>
      </c>
      <c r="AT214" s="166" t="n">
        <f aca="false">COUNT(AT209:AT211)</f>
        <v>0</v>
      </c>
      <c r="AU214" s="167" t="n">
        <f aca="false">COUNT(AU209:AU211)</f>
        <v>0</v>
      </c>
      <c r="AV214" s="168"/>
      <c r="AW214" s="168"/>
      <c r="BD214" s="169" t="n">
        <f aca="false">COUNT(BD209:BD213)</f>
        <v>0</v>
      </c>
      <c r="BE214" s="170" t="n">
        <f aca="false">COUNT(BE209:BE213)</f>
        <v>3</v>
      </c>
      <c r="BF214" s="171" t="n">
        <f aca="false">COUNT(BF209:BF213)</f>
        <v>2</v>
      </c>
      <c r="BG214" s="128"/>
      <c r="BH214" s="128"/>
      <c r="BI214" s="128"/>
    </row>
    <row r="215" customFormat="false" ht="11.45" hidden="false" customHeight="true" outlineLevel="1" collapsed="false">
      <c r="C215" s="157"/>
      <c r="D215" s="97"/>
      <c r="E215" s="172"/>
      <c r="F215" s="159"/>
      <c r="G215" s="159"/>
      <c r="H215" s="159"/>
      <c r="I215" s="160"/>
      <c r="J215" s="160"/>
      <c r="K215" s="160"/>
      <c r="L215" s="160"/>
      <c r="M215" s="161"/>
      <c r="N215" s="162"/>
      <c r="O215" s="112" t="e">
        <f aca="false">O214</f>
        <v>#REF!</v>
      </c>
      <c r="S215" s="173" t="s">
        <v>120</v>
      </c>
      <c r="U215" s="174" t="n">
        <f aca="false">COUNT(U212:U213)</f>
        <v>1</v>
      </c>
      <c r="V215" s="166" t="n">
        <f aca="false">COUNT(V212:V213)</f>
        <v>1</v>
      </c>
      <c r="W215" s="167" t="n">
        <f aca="false">COUNT(W212:W213)</f>
        <v>0</v>
      </c>
      <c r="Y215" s="174" t="n">
        <f aca="false">COUNT(Y212:Y213)</f>
        <v>2</v>
      </c>
      <c r="Z215" s="166" t="n">
        <f aca="false">COUNT(Z212:Z213)</f>
        <v>0</v>
      </c>
      <c r="AA215" s="167" t="n">
        <f aca="false">COUNT(AA212:AA213)</f>
        <v>0</v>
      </c>
      <c r="AC215" s="174" t="n">
        <f aca="false">COUNT(AC212:AC213)</f>
        <v>2</v>
      </c>
      <c r="AD215" s="166" t="n">
        <f aca="false">COUNT(AD212:AD213)</f>
        <v>0</v>
      </c>
      <c r="AE215" s="167" t="n">
        <f aca="false">COUNT(AE212:AE213)</f>
        <v>0</v>
      </c>
      <c r="AG215" s="174" t="n">
        <f aca="false">COUNT(AG212:AG213)</f>
        <v>2</v>
      </c>
      <c r="AH215" s="166" t="n">
        <f aca="false">COUNT(AH212:AH213)</f>
        <v>0</v>
      </c>
      <c r="AI215" s="167" t="n">
        <f aca="false">COUNT(AI212:AI213)</f>
        <v>0</v>
      </c>
      <c r="AK215" s="174" t="n">
        <f aca="false">COUNT(AK212:AK213)</f>
        <v>2</v>
      </c>
      <c r="AL215" s="166" t="n">
        <f aca="false">COUNT(AL212:AL213)</f>
        <v>0</v>
      </c>
      <c r="AM215" s="167" t="n">
        <f aca="false">COUNT(AM212:AM213)</f>
        <v>0</v>
      </c>
      <c r="AO215" s="174" t="n">
        <f aca="false">COUNT(AO212:AO213)</f>
        <v>2</v>
      </c>
      <c r="AP215" s="166" t="n">
        <f aca="false">COUNT(AP212:AP213)</f>
        <v>0</v>
      </c>
      <c r="AQ215" s="167" t="n">
        <f aca="false">COUNT(AQ212:AQ213)</f>
        <v>0</v>
      </c>
      <c r="AS215" s="174" t="n">
        <f aca="false">COUNT(AS212:AS213)</f>
        <v>1</v>
      </c>
      <c r="AT215" s="166" t="n">
        <f aca="false">COUNT(AT212:AT213)</f>
        <v>1</v>
      </c>
      <c r="AU215" s="167" t="n">
        <f aca="false">COUNT(AU212:AU213)</f>
        <v>0</v>
      </c>
      <c r="BF215" s="91"/>
      <c r="BG215" s="128"/>
      <c r="BH215" s="128"/>
      <c r="BI215" s="128"/>
    </row>
    <row r="216" s="103" customFormat="true" ht="14.25" hidden="false" customHeight="true" outlineLevel="0" collapsed="false">
      <c r="A216" s="94" t="n">
        <v>27</v>
      </c>
      <c r="B216" s="95" t="n">
        <f aca="false">'СТАРТ+'!B214</f>
        <v>27</v>
      </c>
      <c r="C216" s="96" t="str">
        <f aca="false">'СТАРТ+'!C214</f>
        <v>КАЗАКОВ АЛЕКСАНДР</v>
      </c>
      <c r="D216" s="97"/>
      <c r="E216" s="98"/>
      <c r="F216" s="96"/>
      <c r="G216" s="96"/>
      <c r="H216" s="96"/>
      <c r="I216" s="99" t="n">
        <f aca="false">'СТАРТ+'!G214</f>
        <v>2</v>
      </c>
      <c r="J216" s="99" t="n">
        <f aca="false">'СТАРТ+'!H214</f>
        <v>2001</v>
      </c>
      <c r="K216" s="99" t="str">
        <f aca="false">'СТАРТ+'!I214</f>
        <v>СТАВРОПОЛЬ ДЮСШОР2</v>
      </c>
      <c r="L216" s="99"/>
      <c r="M216" s="99"/>
      <c r="N216" s="100"/>
      <c r="O216" s="101" t="e">
        <f aca="false">SUM(N222)</f>
        <v>#REF!</v>
      </c>
      <c r="P216" s="102" t="str">
        <f aca="false">'СТАРТ+'!N214</f>
        <v>ИСАЕВ Ю.С.</v>
      </c>
      <c r="R216" s="104"/>
      <c r="S216" s="31"/>
      <c r="T216" s="32"/>
      <c r="U216" s="33"/>
      <c r="V216" s="33"/>
      <c r="W216" s="34" t="str">
        <f aca="false">C216</f>
        <v>КАЗАКОВ АЛЕКСАНДР</v>
      </c>
      <c r="X216" s="32"/>
      <c r="AB216" s="32"/>
      <c r="AF216" s="32"/>
      <c r="AJ216" s="32"/>
      <c r="AN216" s="32"/>
      <c r="AR216" s="32"/>
      <c r="AX216" s="94"/>
      <c r="AY216" s="94"/>
      <c r="AZ216" s="35"/>
      <c r="BA216" s="33"/>
      <c r="BB216" s="33"/>
      <c r="BC216" s="33"/>
      <c r="BD216" s="36"/>
      <c r="BE216" s="36"/>
      <c r="BF216" s="91"/>
      <c r="BG216" s="105"/>
      <c r="BH216" s="106"/>
      <c r="BI216" s="106"/>
    </row>
    <row r="217" customFormat="false" ht="11.45" hidden="false" customHeight="true" outlineLevel="1" collapsed="false">
      <c r="C217" s="107"/>
      <c r="D217" s="94" t="str">
        <f aca="false">'СТАРТ+'!C215</f>
        <v>401В</v>
      </c>
      <c r="E217" s="108" t="e">
        <f aca="false">'СТАРТ+'!D215</f>
        <v>#REF!</v>
      </c>
      <c r="F217" s="109" t="n">
        <v>5</v>
      </c>
      <c r="G217" s="109" t="n">
        <v>5</v>
      </c>
      <c r="H217" s="109" t="n">
        <v>5</v>
      </c>
      <c r="I217" s="109" t="n">
        <v>5</v>
      </c>
      <c r="J217" s="109" t="n">
        <v>5.5</v>
      </c>
      <c r="K217" s="109" t="n">
        <v>5</v>
      </c>
      <c r="L217" s="109" t="n">
        <v>5.5</v>
      </c>
      <c r="M217" s="110" t="n">
        <f aca="false">(SUM(F217:L217)-LARGE(F217:L217,1)-LARGE(F217:L217,2)-SMALL(F217:L217,1)-SMALL(F217:L217,2))</f>
        <v>15</v>
      </c>
      <c r="N217" s="111" t="e">
        <f aca="false">(SUM(F217:L217)-LARGE(F217:L217,1)-LARGE(F217:L217,2)-SMALL(F217:L217,1)-SMALL(F217:L217,2))*E217</f>
        <v>#REF!</v>
      </c>
      <c r="O217" s="112" t="e">
        <f aca="false">O216</f>
        <v>#REF!</v>
      </c>
      <c r="S217" s="113" t="str">
        <f aca="false">D217</f>
        <v>401В</v>
      </c>
      <c r="T217" s="114" t="n">
        <f aca="false">F217</f>
        <v>5</v>
      </c>
      <c r="U217" s="115" t="n">
        <f aca="false">IF((AND(T217&gt;=$BB217,T217&lt;=$BC217)),0,"-")</f>
        <v>0</v>
      </c>
      <c r="V217" s="116" t="str">
        <f aca="false">IF(T217&gt;$BC217,1,"-")</f>
        <v>-</v>
      </c>
      <c r="W217" s="117" t="str">
        <f aca="false">IF(T217&lt;$BB217,-1,"-")</f>
        <v>-</v>
      </c>
      <c r="X217" s="114" t="n">
        <f aca="false">G217</f>
        <v>5</v>
      </c>
      <c r="Y217" s="115" t="n">
        <f aca="false">IF((AND(X217&gt;=$BB217,X217&lt;=$BC217)),0,"-")</f>
        <v>0</v>
      </c>
      <c r="Z217" s="116" t="str">
        <f aca="false">IF(X217&gt;$BC217,1,"-")</f>
        <v>-</v>
      </c>
      <c r="AA217" s="117" t="str">
        <f aca="false">IF(X217&lt;$BB217,-1,"-")</f>
        <v>-</v>
      </c>
      <c r="AB217" s="114" t="n">
        <f aca="false">H217</f>
        <v>5</v>
      </c>
      <c r="AC217" s="115" t="n">
        <f aca="false">IF((AND(AB217&gt;=$BB217,AB217&lt;=$BC217)),0,"-")</f>
        <v>0</v>
      </c>
      <c r="AD217" s="116" t="str">
        <f aca="false">IF(AB217&gt;$BC217,1,"-")</f>
        <v>-</v>
      </c>
      <c r="AE217" s="117" t="str">
        <f aca="false">IF(AB217&lt;$BB217,-1,"-")</f>
        <v>-</v>
      </c>
      <c r="AF217" s="114" t="n">
        <f aca="false">I217</f>
        <v>5</v>
      </c>
      <c r="AG217" s="115" t="n">
        <f aca="false">IF((AND(AF217&gt;=$BB217,AF217&lt;=$BC217)),0,"-")</f>
        <v>0</v>
      </c>
      <c r="AH217" s="116" t="str">
        <f aca="false">IF(AF217&gt;$BC217,1,"-")</f>
        <v>-</v>
      </c>
      <c r="AI217" s="117" t="str">
        <f aca="false">IF(AF217&lt;$BB217,-1,"-")</f>
        <v>-</v>
      </c>
      <c r="AJ217" s="114" t="n">
        <f aca="false">J217</f>
        <v>5.5</v>
      </c>
      <c r="AK217" s="115" t="n">
        <f aca="false">IF((AND(AJ217&gt;=$BB217,AJ217&lt;=$BC217)),0,"-")</f>
        <v>0</v>
      </c>
      <c r="AL217" s="116" t="str">
        <f aca="false">IF(AJ217&gt;$BC217,1,"-")</f>
        <v>-</v>
      </c>
      <c r="AM217" s="117" t="str">
        <f aca="false">IF(AJ217&lt;$BB217,-1,"-")</f>
        <v>-</v>
      </c>
      <c r="AN217" s="114" t="n">
        <f aca="false">K217</f>
        <v>5</v>
      </c>
      <c r="AO217" s="115" t="n">
        <f aca="false">IF((AND(AN217&gt;=$BB217,AN217&lt;=$BC217)),0,"-")</f>
        <v>0</v>
      </c>
      <c r="AP217" s="116" t="str">
        <f aca="false">IF(AN217&gt;$BC217,1,"-")</f>
        <v>-</v>
      </c>
      <c r="AQ217" s="117" t="str">
        <f aca="false">IF(AN217&lt;$BB217,-1,"-")</f>
        <v>-</v>
      </c>
      <c r="AR217" s="114" t="n">
        <f aca="false">L217</f>
        <v>5.5</v>
      </c>
      <c r="AS217" s="115" t="n">
        <f aca="false">IF((AND(AR217&gt;=$BB217,AR217&lt;=$BC217)),0,"-")</f>
        <v>0</v>
      </c>
      <c r="AT217" s="116" t="str">
        <f aca="false">IF(AR217&gt;$BC217,1,"-")</f>
        <v>-</v>
      </c>
      <c r="AU217" s="117" t="str">
        <f aca="false">IF(AR217&lt;$BB217,-1,"-")</f>
        <v>-</v>
      </c>
      <c r="AV217" s="118" t="n">
        <v>4.5</v>
      </c>
      <c r="AW217" s="118" t="n">
        <v>5</v>
      </c>
      <c r="AX217" s="119" t="n">
        <f aca="false">M217</f>
        <v>15</v>
      </c>
      <c r="AY217" s="120" t="n">
        <f aca="false">M217/3</f>
        <v>5</v>
      </c>
      <c r="AZ217" s="121" t="n">
        <f aca="false">ROUND(AY217,1)</f>
        <v>5</v>
      </c>
      <c r="BA217" s="122" t="n">
        <f aca="false">MATCH(AZ217,$N$306:$N$406,0)</f>
        <v>51</v>
      </c>
      <c r="BB217" s="123" t="n">
        <f aca="false">INDEX($O$306:$O$406,BA217,1)</f>
        <v>4.5</v>
      </c>
      <c r="BC217" s="124" t="n">
        <f aca="false">INDEX($P$306:$P$406,BA217,1)</f>
        <v>5.5</v>
      </c>
      <c r="BD217" s="125" t="str">
        <f aca="false">IF((AND(AV217=$BB217,AW217=$BC217)),0,"-")</f>
        <v>-</v>
      </c>
      <c r="BE217" s="126" t="str">
        <f aca="false">IF(AV217&gt;$BB217,-1,"-")</f>
        <v>-</v>
      </c>
      <c r="BF217" s="127" t="n">
        <f aca="false">IF(AW217&lt;$BC217,1,"-")</f>
        <v>1</v>
      </c>
      <c r="BG217" s="128"/>
      <c r="BH217" s="128"/>
      <c r="BI217" s="129"/>
    </row>
    <row r="218" customFormat="false" ht="11.45" hidden="false" customHeight="true" outlineLevel="1" collapsed="false">
      <c r="C218" s="107"/>
      <c r="D218" s="94" t="str">
        <f aca="false">'СТАРТ+'!E215</f>
        <v>103С</v>
      </c>
      <c r="E218" s="108" t="e">
        <f aca="false">'СТАРТ+'!F215</f>
        <v>#REF!</v>
      </c>
      <c r="F218" s="109" t="n">
        <v>4</v>
      </c>
      <c r="G218" s="109" t="n">
        <v>4</v>
      </c>
      <c r="H218" s="109" t="n">
        <v>3</v>
      </c>
      <c r="I218" s="109" t="n">
        <v>4.5</v>
      </c>
      <c r="J218" s="109" t="n">
        <v>4.5</v>
      </c>
      <c r="K218" s="109" t="n">
        <v>4.5</v>
      </c>
      <c r="L218" s="109" t="n">
        <v>4.5</v>
      </c>
      <c r="M218" s="110" t="n">
        <f aca="false">(SUM(F218:L218)-LARGE(F218:L218,1)-LARGE(F218:L218,2)-SMALL(F218:L218,1)-SMALL(F218:L218,2))</f>
        <v>13</v>
      </c>
      <c r="N218" s="111" t="e">
        <f aca="false">(SUM(F218:L218)-LARGE(F218:L218,1)-LARGE(F218:L218,2)-SMALL(F218:L218,1)-SMALL(F218:L218,2))*E218</f>
        <v>#REF!</v>
      </c>
      <c r="O218" s="112" t="e">
        <f aca="false">O217</f>
        <v>#REF!</v>
      </c>
      <c r="S218" s="130" t="str">
        <f aca="false">D218</f>
        <v>103С</v>
      </c>
      <c r="T218" s="131" t="n">
        <f aca="false">F218</f>
        <v>4</v>
      </c>
      <c r="U218" s="132" t="n">
        <f aca="false">IF((AND(T218&gt;=$BB218,T218&lt;=$BC218)),0,"-")</f>
        <v>0</v>
      </c>
      <c r="V218" s="133" t="str">
        <f aca="false">IF(T218&gt;$BC218,1,"-")</f>
        <v>-</v>
      </c>
      <c r="W218" s="134" t="str">
        <f aca="false">IF(T218&lt;$BB218,-1,"-")</f>
        <v>-</v>
      </c>
      <c r="X218" s="131" t="n">
        <f aca="false">G218</f>
        <v>4</v>
      </c>
      <c r="Y218" s="132" t="n">
        <f aca="false">IF((AND(X218&gt;=$BB218,X218&lt;=$BC218)),0,"-")</f>
        <v>0</v>
      </c>
      <c r="Z218" s="133" t="str">
        <f aca="false">IF(X218&gt;$BC218,1,"-")</f>
        <v>-</v>
      </c>
      <c r="AA218" s="134" t="str">
        <f aca="false">IF(X218&lt;$BB218,-1,"-")</f>
        <v>-</v>
      </c>
      <c r="AB218" s="131" t="n">
        <f aca="false">H218</f>
        <v>3</v>
      </c>
      <c r="AC218" s="132" t="str">
        <f aca="false">IF((AND(AB218&gt;=$BB218,AB218&lt;=$BC218)),0,"-")</f>
        <v>-</v>
      </c>
      <c r="AD218" s="133" t="str">
        <f aca="false">IF(AB218&gt;$BC218,1,"-")</f>
        <v>-</v>
      </c>
      <c r="AE218" s="134" t="n">
        <f aca="false">IF(AB218&lt;$BB218,-1,"-")</f>
        <v>-1</v>
      </c>
      <c r="AF218" s="131" t="n">
        <f aca="false">I218</f>
        <v>4.5</v>
      </c>
      <c r="AG218" s="132" t="n">
        <f aca="false">IF((AND(AF218&gt;=$BB218,AF218&lt;=$BC218)),0,"-")</f>
        <v>0</v>
      </c>
      <c r="AH218" s="133" t="str">
        <f aca="false">IF(AF218&gt;$BC218,1,"-")</f>
        <v>-</v>
      </c>
      <c r="AI218" s="134" t="str">
        <f aca="false">IF(AF218&lt;$BB218,-1,"-")</f>
        <v>-</v>
      </c>
      <c r="AJ218" s="131" t="n">
        <f aca="false">J218</f>
        <v>4.5</v>
      </c>
      <c r="AK218" s="132" t="n">
        <f aca="false">IF((AND(AJ218&gt;=$BB218,AJ218&lt;=$BC218)),0,"-")</f>
        <v>0</v>
      </c>
      <c r="AL218" s="133" t="str">
        <f aca="false">IF(AJ218&gt;$BC218,1,"-")</f>
        <v>-</v>
      </c>
      <c r="AM218" s="134" t="str">
        <f aca="false">IF(AJ218&lt;$BB218,-1,"-")</f>
        <v>-</v>
      </c>
      <c r="AN218" s="131" t="n">
        <f aca="false">K218</f>
        <v>4.5</v>
      </c>
      <c r="AO218" s="132" t="n">
        <f aca="false">IF((AND(AN218&gt;=$BB218,AN218&lt;=$BC218)),0,"-")</f>
        <v>0</v>
      </c>
      <c r="AP218" s="133" t="str">
        <f aca="false">IF(AN218&gt;$BC218,1,"-")</f>
        <v>-</v>
      </c>
      <c r="AQ218" s="134" t="str">
        <f aca="false">IF(AN218&lt;$BB218,-1,"-")</f>
        <v>-</v>
      </c>
      <c r="AR218" s="131" t="n">
        <f aca="false">L218</f>
        <v>4.5</v>
      </c>
      <c r="AS218" s="132" t="n">
        <f aca="false">IF((AND(AR218&gt;=$BB218,AR218&lt;=$BC218)),0,"-")</f>
        <v>0</v>
      </c>
      <c r="AT218" s="133" t="str">
        <f aca="false">IF(AR218&gt;$BC218,1,"-")</f>
        <v>-</v>
      </c>
      <c r="AU218" s="134" t="str">
        <f aca="false">IF(AR218&lt;$BB218,-1,"-")</f>
        <v>-</v>
      </c>
      <c r="AV218" s="118" t="n">
        <v>2</v>
      </c>
      <c r="AW218" s="118" t="n">
        <v>2.5</v>
      </c>
      <c r="AX218" s="135" t="n">
        <f aca="false">M218</f>
        <v>13</v>
      </c>
      <c r="AY218" s="136" t="n">
        <f aca="false">M218/3</f>
        <v>4.33333333333333</v>
      </c>
      <c r="AZ218" s="137" t="n">
        <f aca="false">ROUND(AY218,1)</f>
        <v>4.3</v>
      </c>
      <c r="BA218" s="138" t="n">
        <f aca="false">MATCH(AZ218,$N$306:$N$406,0)</f>
        <v>44</v>
      </c>
      <c r="BB218" s="139" t="n">
        <f aca="false">INDEX($O$306:$O$406,BA218,1)</f>
        <v>4</v>
      </c>
      <c r="BC218" s="140" t="n">
        <f aca="false">INDEX($P$306:$P$406,BA218,1)</f>
        <v>4.5</v>
      </c>
      <c r="BD218" s="125" t="str">
        <f aca="false">IF((AND(AV218=$BB218,AW218=$BC218)),0,"-")</f>
        <v>-</v>
      </c>
      <c r="BE218" s="126" t="str">
        <f aca="false">IF(AV218&gt;$BB218,-1,"-")</f>
        <v>-</v>
      </c>
      <c r="BF218" s="127" t="n">
        <f aca="false">IF(AW218&lt;$BC218,1,"-")</f>
        <v>1</v>
      </c>
      <c r="BG218" s="128"/>
      <c r="BH218" s="128"/>
      <c r="BI218" s="129"/>
    </row>
    <row r="219" customFormat="false" ht="11.45" hidden="false" customHeight="true" outlineLevel="1" collapsed="false">
      <c r="C219" s="107"/>
      <c r="D219" s="94" t="str">
        <f aca="false">'СТАРТ+'!G215</f>
        <v>301С</v>
      </c>
      <c r="E219" s="108" t="e">
        <f aca="false">'СТАРТ+'!H215</f>
        <v>#REF!</v>
      </c>
      <c r="F219" s="109" t="n">
        <v>3.5</v>
      </c>
      <c r="G219" s="109" t="n">
        <v>4</v>
      </c>
      <c r="H219" s="109" t="n">
        <v>4</v>
      </c>
      <c r="I219" s="109" t="n">
        <v>3.5</v>
      </c>
      <c r="J219" s="109" t="n">
        <v>3.5</v>
      </c>
      <c r="K219" s="109" t="n">
        <v>3.5</v>
      </c>
      <c r="L219" s="109" t="n">
        <v>3.5</v>
      </c>
      <c r="M219" s="110" t="n">
        <f aca="false">(SUM(F219:L219)-LARGE(F219:L219,1)-LARGE(F219:L219,2)-SMALL(F219:L219,1)-SMALL(F219:L219,2))</f>
        <v>10.5</v>
      </c>
      <c r="N219" s="111" t="e">
        <f aca="false">(SUM(F219:L219)-LARGE(F219:L219,1)-LARGE(F219:L219,2)-SMALL(F219:L219,1)-SMALL(F219:L219,2))*E219</f>
        <v>#REF!</v>
      </c>
      <c r="O219" s="112" t="e">
        <f aca="false">O218</f>
        <v>#REF!</v>
      </c>
      <c r="S219" s="141" t="str">
        <f aca="false">D219</f>
        <v>301С</v>
      </c>
      <c r="T219" s="142" t="n">
        <f aca="false">F219</f>
        <v>3.5</v>
      </c>
      <c r="U219" s="143" t="n">
        <f aca="false">IF((AND(T219&gt;=$BB219,T219&lt;=$BC219)),0,"-")</f>
        <v>0</v>
      </c>
      <c r="V219" s="144" t="str">
        <f aca="false">IF(T219&gt;$BC219,1,"-")</f>
        <v>-</v>
      </c>
      <c r="W219" s="145" t="str">
        <f aca="false">IF(T219&lt;$BB219,-1,"-")</f>
        <v>-</v>
      </c>
      <c r="X219" s="142" t="n">
        <f aca="false">G219</f>
        <v>4</v>
      </c>
      <c r="Y219" s="143" t="n">
        <f aca="false">IF((AND(X219&gt;=$BB219,X219&lt;=$BC219)),0,"-")</f>
        <v>0</v>
      </c>
      <c r="Z219" s="144" t="str">
        <f aca="false">IF(X219&gt;$BC219,1,"-")</f>
        <v>-</v>
      </c>
      <c r="AA219" s="145" t="str">
        <f aca="false">IF(X219&lt;$BB219,-1,"-")</f>
        <v>-</v>
      </c>
      <c r="AB219" s="142" t="n">
        <f aca="false">H219</f>
        <v>4</v>
      </c>
      <c r="AC219" s="143" t="n">
        <f aca="false">IF((AND(AB219&gt;=$BB219,AB219&lt;=$BC219)),0,"-")</f>
        <v>0</v>
      </c>
      <c r="AD219" s="144" t="str">
        <f aca="false">IF(AB219&gt;$BC219,1,"-")</f>
        <v>-</v>
      </c>
      <c r="AE219" s="145" t="str">
        <f aca="false">IF(AB219&lt;$BB219,-1,"-")</f>
        <v>-</v>
      </c>
      <c r="AF219" s="142" t="n">
        <f aca="false">I219</f>
        <v>3.5</v>
      </c>
      <c r="AG219" s="143" t="n">
        <f aca="false">IF((AND(AF219&gt;=$BB219,AF219&lt;=$BC219)),0,"-")</f>
        <v>0</v>
      </c>
      <c r="AH219" s="144" t="str">
        <f aca="false">IF(AF219&gt;$BC219,1,"-")</f>
        <v>-</v>
      </c>
      <c r="AI219" s="145" t="str">
        <f aca="false">IF(AF219&lt;$BB219,-1,"-")</f>
        <v>-</v>
      </c>
      <c r="AJ219" s="142" t="n">
        <f aca="false">J219</f>
        <v>3.5</v>
      </c>
      <c r="AK219" s="143" t="n">
        <f aca="false">IF((AND(AJ219&gt;=$BB219,AJ219&lt;=$BC219)),0,"-")</f>
        <v>0</v>
      </c>
      <c r="AL219" s="144" t="str">
        <f aca="false">IF(AJ219&gt;$BC219,1,"-")</f>
        <v>-</v>
      </c>
      <c r="AM219" s="145" t="str">
        <f aca="false">IF(AJ219&lt;$BB219,-1,"-")</f>
        <v>-</v>
      </c>
      <c r="AN219" s="142" t="n">
        <f aca="false">K219</f>
        <v>3.5</v>
      </c>
      <c r="AO219" s="143" t="n">
        <f aca="false">IF((AND(AN219&gt;=$BB219,AN219&lt;=$BC219)),0,"-")</f>
        <v>0</v>
      </c>
      <c r="AP219" s="144" t="str">
        <f aca="false">IF(AN219&gt;$BC219,1,"-")</f>
        <v>-</v>
      </c>
      <c r="AQ219" s="145" t="str">
        <f aca="false">IF(AN219&lt;$BB219,-1,"-")</f>
        <v>-</v>
      </c>
      <c r="AR219" s="142" t="n">
        <f aca="false">L219</f>
        <v>3.5</v>
      </c>
      <c r="AS219" s="143" t="n">
        <f aca="false">IF((AND(AR219&gt;=$BB219,AR219&lt;=$BC219)),0,"-")</f>
        <v>0</v>
      </c>
      <c r="AT219" s="144" t="str">
        <f aca="false">IF(AR219&gt;$BC219,1,"-")</f>
        <v>-</v>
      </c>
      <c r="AU219" s="145" t="str">
        <f aca="false">IF(AR219&lt;$BB219,-1,"-")</f>
        <v>-</v>
      </c>
      <c r="AV219" s="146" t="n">
        <v>5</v>
      </c>
      <c r="AW219" s="146" t="n">
        <v>5.5</v>
      </c>
      <c r="AX219" s="147" t="n">
        <f aca="false">M219</f>
        <v>10.5</v>
      </c>
      <c r="AY219" s="148" t="n">
        <f aca="false">M219/3</f>
        <v>3.5</v>
      </c>
      <c r="AZ219" s="149" t="n">
        <f aca="false">ROUND(AY219,1)</f>
        <v>3.5</v>
      </c>
      <c r="BA219" s="138" t="n">
        <f aca="false">MATCH(AZ219,$N$306:$N$406,0)</f>
        <v>36</v>
      </c>
      <c r="BB219" s="139" t="n">
        <f aca="false">INDEX($O$306:$O$406,BA219,1)</f>
        <v>3</v>
      </c>
      <c r="BC219" s="139" t="n">
        <f aca="false">INDEX($P$306:$P$406,BA219,1)</f>
        <v>4</v>
      </c>
      <c r="BD219" s="150" t="str">
        <f aca="false">IF((AND(AV219=$BB219,AW219=$BC219)),0,"-")</f>
        <v>-</v>
      </c>
      <c r="BE219" s="151" t="n">
        <f aca="false">IF(AV219&gt;$BB219,-1,"-")</f>
        <v>-1</v>
      </c>
      <c r="BF219" s="152" t="str">
        <f aca="false">IF(AW219&lt;$BC219,1,"-")</f>
        <v>-</v>
      </c>
      <c r="BG219" s="128"/>
      <c r="BH219" s="128"/>
      <c r="BI219" s="129"/>
    </row>
    <row r="220" customFormat="false" ht="11.45" hidden="false" customHeight="true" outlineLevel="1" collapsed="false">
      <c r="C220" s="107"/>
      <c r="D220" s="94" t="str">
        <f aca="false">'СТАРТ+'!I215</f>
        <v>203С</v>
      </c>
      <c r="E220" s="108" t="e">
        <f aca="false">'СТАРТ+'!J215</f>
        <v>#REF!</v>
      </c>
      <c r="F220" s="109" t="n">
        <v>3.5</v>
      </c>
      <c r="G220" s="109" t="n">
        <v>3.5</v>
      </c>
      <c r="H220" s="109" t="n">
        <v>4</v>
      </c>
      <c r="I220" s="109" t="n">
        <v>4.5</v>
      </c>
      <c r="J220" s="109" t="n">
        <v>3</v>
      </c>
      <c r="K220" s="109" t="n">
        <v>4</v>
      </c>
      <c r="L220" s="109" t="n">
        <v>4</v>
      </c>
      <c r="M220" s="110" t="n">
        <f aca="false">(SUM(F220:L220)-LARGE(F220:L220,1)-LARGE(F220:L220,2)-SMALL(F220:L220,1)-SMALL(F220:L220,2))</f>
        <v>11.5</v>
      </c>
      <c r="N220" s="111" t="e">
        <f aca="false">(SUM(F220:L220)-LARGE(F220:L220,1)-LARGE(F220:L220,2)-SMALL(F220:L220,1)-SMALL(F220:L220,2))*E220</f>
        <v>#REF!</v>
      </c>
      <c r="O220" s="112" t="e">
        <f aca="false">O219</f>
        <v>#REF!</v>
      </c>
      <c r="S220" s="130" t="str">
        <f aca="false">D220</f>
        <v>203С</v>
      </c>
      <c r="T220" s="131" t="n">
        <f aca="false">F220</f>
        <v>3.5</v>
      </c>
      <c r="U220" s="132" t="n">
        <f aca="false">IF((AND(T220&gt;=$BB220,T220&lt;=$BC220)),0,"-")</f>
        <v>0</v>
      </c>
      <c r="V220" s="133" t="str">
        <f aca="false">IF(T220&gt;$BC220,1,"-")</f>
        <v>-</v>
      </c>
      <c r="W220" s="134" t="str">
        <f aca="false">IF(T220&lt;$BB220,-1,"-")</f>
        <v>-</v>
      </c>
      <c r="X220" s="131" t="n">
        <f aca="false">G220</f>
        <v>3.5</v>
      </c>
      <c r="Y220" s="132" t="n">
        <f aca="false">IF((AND(X220&gt;=$BB220,X220&lt;=$BC220)),0,"-")</f>
        <v>0</v>
      </c>
      <c r="Z220" s="133" t="str">
        <f aca="false">IF(X220&gt;$BC220,1,"-")</f>
        <v>-</v>
      </c>
      <c r="AA220" s="134" t="str">
        <f aca="false">IF(X220&lt;$BB220,-1,"-")</f>
        <v>-</v>
      </c>
      <c r="AB220" s="131" t="n">
        <f aca="false">H220</f>
        <v>4</v>
      </c>
      <c r="AC220" s="132" t="n">
        <f aca="false">IF((AND(AB220&gt;=$BB220,AB220&lt;=$BC220)),0,"-")</f>
        <v>0</v>
      </c>
      <c r="AD220" s="133" t="str">
        <f aca="false">IF(AB220&gt;$BC220,1,"-")</f>
        <v>-</v>
      </c>
      <c r="AE220" s="134" t="str">
        <f aca="false">IF(AB220&lt;$BB220,-1,"-")</f>
        <v>-</v>
      </c>
      <c r="AF220" s="131" t="n">
        <f aca="false">I220</f>
        <v>4.5</v>
      </c>
      <c r="AG220" s="132" t="str">
        <f aca="false">IF((AND(AF220&gt;=$BB220,AF220&lt;=$BC220)),0,"-")</f>
        <v>-</v>
      </c>
      <c r="AH220" s="133" t="n">
        <f aca="false">IF(AF220&gt;$BC220,1,"-")</f>
        <v>1</v>
      </c>
      <c r="AI220" s="134" t="str">
        <f aca="false">IF(AF220&lt;$BB220,-1,"-")</f>
        <v>-</v>
      </c>
      <c r="AJ220" s="131" t="n">
        <f aca="false">J220</f>
        <v>3</v>
      </c>
      <c r="AK220" s="132" t="str">
        <f aca="false">IF((AND(AJ220&gt;=$BB220,AJ220&lt;=$BC220)),0,"-")</f>
        <v>-</v>
      </c>
      <c r="AL220" s="133" t="str">
        <f aca="false">IF(AJ220&gt;$BC220,1,"-")</f>
        <v>-</v>
      </c>
      <c r="AM220" s="134" t="n">
        <f aca="false">IF(AJ220&lt;$BB220,-1,"-")</f>
        <v>-1</v>
      </c>
      <c r="AN220" s="131" t="n">
        <f aca="false">K220</f>
        <v>4</v>
      </c>
      <c r="AO220" s="132" t="n">
        <f aca="false">IF((AND(AN220&gt;=$BB220,AN220&lt;=$BC220)),0,"-")</f>
        <v>0</v>
      </c>
      <c r="AP220" s="133" t="str">
        <f aca="false">IF(AN220&gt;$BC220,1,"-")</f>
        <v>-</v>
      </c>
      <c r="AQ220" s="134" t="str">
        <f aca="false">IF(AN220&lt;$BB220,-1,"-")</f>
        <v>-</v>
      </c>
      <c r="AR220" s="131" t="n">
        <f aca="false">L220</f>
        <v>4</v>
      </c>
      <c r="AS220" s="132" t="n">
        <f aca="false">IF((AND(AR220&gt;=$BB220,AR220&lt;=$BC220)),0,"-")</f>
        <v>0</v>
      </c>
      <c r="AT220" s="133" t="str">
        <f aca="false">IF(AR220&gt;$BC220,1,"-")</f>
        <v>-</v>
      </c>
      <c r="AU220" s="134" t="str">
        <f aca="false">IF(AR220&lt;$BB220,-1,"-")</f>
        <v>-</v>
      </c>
      <c r="AV220" s="153" t="n">
        <v>7</v>
      </c>
      <c r="AW220" s="153" t="n">
        <v>7.5</v>
      </c>
      <c r="AX220" s="135" t="n">
        <f aca="false">M220</f>
        <v>11.5</v>
      </c>
      <c r="AY220" s="136" t="n">
        <f aca="false">M220/3</f>
        <v>3.83333333333333</v>
      </c>
      <c r="AZ220" s="137" t="n">
        <f aca="false">ROUND(AY220,1)</f>
        <v>3.8</v>
      </c>
      <c r="BA220" s="138" t="n">
        <f aca="false">MATCH(AZ220,$N$306:$N$406,0)</f>
        <v>39</v>
      </c>
      <c r="BB220" s="139" t="n">
        <f aca="false">INDEX($O$306:$O$406,BA220,1)</f>
        <v>3.5</v>
      </c>
      <c r="BC220" s="139" t="n">
        <f aca="false">INDEX($P$306:$P$406,BA220,1)</f>
        <v>4</v>
      </c>
      <c r="BD220" s="154" t="str">
        <f aca="false">IF((AND(AV220=$BB220,AW220=$BC220)),0,"-")</f>
        <v>-</v>
      </c>
      <c r="BE220" s="155" t="n">
        <f aca="false">IF(AV220&gt;$BB220,-1,"-")</f>
        <v>-1</v>
      </c>
      <c r="BF220" s="156" t="str">
        <f aca="false">IF(AW220&lt;$BC220,1,"-")</f>
        <v>-</v>
      </c>
      <c r="BG220" s="128"/>
      <c r="BH220" s="128"/>
      <c r="BI220" s="129"/>
    </row>
    <row r="221" customFormat="false" ht="11.45" hidden="false" customHeight="true" outlineLevel="1" collapsed="false">
      <c r="C221" s="107"/>
      <c r="D221" s="94" t="str">
        <f aca="false">'СТАРТ+'!K215</f>
        <v>5124Д</v>
      </c>
      <c r="E221" s="108" t="e">
        <f aca="false">'СТАРТ+'!L215</f>
        <v>#REF!</v>
      </c>
      <c r="F221" s="109" t="n">
        <v>3.5</v>
      </c>
      <c r="G221" s="109" t="n">
        <v>3</v>
      </c>
      <c r="H221" s="109" t="n">
        <v>3</v>
      </c>
      <c r="I221" s="109" t="n">
        <v>3</v>
      </c>
      <c r="J221" s="109" t="n">
        <v>3</v>
      </c>
      <c r="K221" s="109" t="n">
        <v>3</v>
      </c>
      <c r="L221" s="109" t="n">
        <v>3.5</v>
      </c>
      <c r="M221" s="110" t="n">
        <f aca="false">(SUM(F221:L221)-LARGE(F221:L221,1)-LARGE(F221:L221,2)-SMALL(F221:L221,1)-SMALL(F221:L221,2))</f>
        <v>9</v>
      </c>
      <c r="N221" s="111" t="e">
        <f aca="false">(SUM(F221:L221)-LARGE(F221:L221,1)-LARGE(F221:L221,2)-SMALL(F221:L221,1)-SMALL(F221:L221,2))*E221</f>
        <v>#REF!</v>
      </c>
      <c r="O221" s="112" t="e">
        <f aca="false">O220</f>
        <v>#REF!</v>
      </c>
      <c r="S221" s="130" t="str">
        <f aca="false">D221</f>
        <v>5124Д</v>
      </c>
      <c r="T221" s="131" t="n">
        <f aca="false">F221</f>
        <v>3.5</v>
      </c>
      <c r="U221" s="132" t="n">
        <f aca="false">IF((AND(T221&gt;=$BB221,T221&lt;=$BC221)),0,"-")</f>
        <v>0</v>
      </c>
      <c r="V221" s="133" t="str">
        <f aca="false">IF(T221&gt;$BC221,1,"-")</f>
        <v>-</v>
      </c>
      <c r="W221" s="134" t="str">
        <f aca="false">IF(T221&lt;$BB221,-1,"-")</f>
        <v>-</v>
      </c>
      <c r="X221" s="131" t="n">
        <f aca="false">G221</f>
        <v>3</v>
      </c>
      <c r="Y221" s="132" t="n">
        <f aca="false">IF((AND(X221&gt;=$BB221,X221&lt;=$BC221)),0,"-")</f>
        <v>0</v>
      </c>
      <c r="Z221" s="133" t="str">
        <f aca="false">IF(X221&gt;$BC221,1,"-")</f>
        <v>-</v>
      </c>
      <c r="AA221" s="134" t="str">
        <f aca="false">IF(X221&lt;$BB221,-1,"-")</f>
        <v>-</v>
      </c>
      <c r="AB221" s="131" t="n">
        <f aca="false">H221</f>
        <v>3</v>
      </c>
      <c r="AC221" s="132" t="n">
        <f aca="false">IF((AND(AB221&gt;=$BB221,AB221&lt;=$BC221)),0,"-")</f>
        <v>0</v>
      </c>
      <c r="AD221" s="133" t="str">
        <f aca="false">IF(AB221&gt;$BC221,1,"-")</f>
        <v>-</v>
      </c>
      <c r="AE221" s="134" t="str">
        <f aca="false">IF(AB221&lt;$BB221,-1,"-")</f>
        <v>-</v>
      </c>
      <c r="AF221" s="131" t="n">
        <f aca="false">I221</f>
        <v>3</v>
      </c>
      <c r="AG221" s="132" t="n">
        <f aca="false">IF((AND(AF221&gt;=$BB221,AF221&lt;=$BC221)),0,"-")</f>
        <v>0</v>
      </c>
      <c r="AH221" s="133" t="str">
        <f aca="false">IF(AF221&gt;$BC221,1,"-")</f>
        <v>-</v>
      </c>
      <c r="AI221" s="134" t="str">
        <f aca="false">IF(AF221&lt;$BB221,-1,"-")</f>
        <v>-</v>
      </c>
      <c r="AJ221" s="131" t="n">
        <f aca="false">J221</f>
        <v>3</v>
      </c>
      <c r="AK221" s="132" t="n">
        <f aca="false">IF((AND(AJ221&gt;=$BB221,AJ221&lt;=$BC221)),0,"-")</f>
        <v>0</v>
      </c>
      <c r="AL221" s="133" t="str">
        <f aca="false">IF(AJ221&gt;$BC221,1,"-")</f>
        <v>-</v>
      </c>
      <c r="AM221" s="134" t="str">
        <f aca="false">IF(AJ221&lt;$BB221,-1,"-")</f>
        <v>-</v>
      </c>
      <c r="AN221" s="131" t="n">
        <f aca="false">K221</f>
        <v>3</v>
      </c>
      <c r="AO221" s="132" t="n">
        <f aca="false">IF((AND(AN221&gt;=$BB221,AN221&lt;=$BC221)),0,"-")</f>
        <v>0</v>
      </c>
      <c r="AP221" s="133" t="str">
        <f aca="false">IF(AN221&gt;$BC221,1,"-")</f>
        <v>-</v>
      </c>
      <c r="AQ221" s="134" t="str">
        <f aca="false">IF(AN221&lt;$BB221,-1,"-")</f>
        <v>-</v>
      </c>
      <c r="AR221" s="131" t="n">
        <f aca="false">L221</f>
        <v>3.5</v>
      </c>
      <c r="AS221" s="132" t="n">
        <f aca="false">IF((AND(AR221&gt;=$BB221,AR221&lt;=$BC221)),0,"-")</f>
        <v>0</v>
      </c>
      <c r="AT221" s="133" t="str">
        <f aca="false">IF(AR221&gt;$BC221,1,"-")</f>
        <v>-</v>
      </c>
      <c r="AU221" s="134" t="str">
        <f aca="false">IF(AR221&lt;$BB221,-1,"-")</f>
        <v>-</v>
      </c>
      <c r="AV221" s="118" t="n">
        <v>6</v>
      </c>
      <c r="AW221" s="118" t="n">
        <v>6.5</v>
      </c>
      <c r="AX221" s="135" t="n">
        <f aca="false">M221</f>
        <v>9</v>
      </c>
      <c r="AY221" s="136" t="n">
        <f aca="false">M221/3</f>
        <v>3</v>
      </c>
      <c r="AZ221" s="137" t="n">
        <f aca="false">ROUND(AY221,1)</f>
        <v>3</v>
      </c>
      <c r="BA221" s="138" t="n">
        <f aca="false">MATCH(AZ221,$N$306:$N$406,0)</f>
        <v>31</v>
      </c>
      <c r="BB221" s="139" t="n">
        <f aca="false">INDEX($O$306:$O$406,BA221,1)</f>
        <v>2.5</v>
      </c>
      <c r="BC221" s="139" t="n">
        <f aca="false">INDEX($P$306:$P$406,BA221,1)</f>
        <v>3.5</v>
      </c>
      <c r="BD221" s="125" t="str">
        <f aca="false">IF((AND(AV221=$BB221,AW221=$BC221)),0,"-")</f>
        <v>-</v>
      </c>
      <c r="BE221" s="126" t="n">
        <f aca="false">IF(AV221&gt;$BB221,-1,"-")</f>
        <v>-1</v>
      </c>
      <c r="BF221" s="127" t="str">
        <f aca="false">IF(AW221&lt;$BC221,1,"-")</f>
        <v>-</v>
      </c>
      <c r="BG221" s="128"/>
      <c r="BH221" s="128"/>
      <c r="BI221" s="129"/>
    </row>
    <row r="222" customFormat="false" ht="11.45" hidden="false" customHeight="true" outlineLevel="1" collapsed="false">
      <c r="C222" s="157"/>
      <c r="D222" s="97" t="s">
        <v>118</v>
      </c>
      <c r="E222" s="158" t="e">
        <f aca="false">SUM(E217:E221)</f>
        <v>#REF!</v>
      </c>
      <c r="F222" s="159" t="n">
        <v>9.5</v>
      </c>
      <c r="G222" s="159"/>
      <c r="H222" s="159"/>
      <c r="I222" s="160" t="e">
        <f aca="false">SUM(F222-E222)</f>
        <v>#REF!</v>
      </c>
      <c r="J222" s="160"/>
      <c r="K222" s="160"/>
      <c r="L222" s="160"/>
      <c r="M222" s="161"/>
      <c r="N222" s="162" t="e">
        <f aca="false">SUM(N217:N221)</f>
        <v>#REF!</v>
      </c>
      <c r="O222" s="112" t="e">
        <f aca="false">O221</f>
        <v>#REF!</v>
      </c>
      <c r="P222" s="163"/>
      <c r="S222" s="164" t="s">
        <v>119</v>
      </c>
      <c r="U222" s="165" t="n">
        <f aca="false">COUNT(U217:U219)</f>
        <v>3</v>
      </c>
      <c r="V222" s="166" t="n">
        <f aca="false">COUNT(V217:V219)</f>
        <v>0</v>
      </c>
      <c r="W222" s="167" t="n">
        <f aca="false">COUNT(W217:W219)</f>
        <v>0</v>
      </c>
      <c r="Y222" s="165" t="n">
        <f aca="false">COUNT(Y217:Y219)</f>
        <v>3</v>
      </c>
      <c r="Z222" s="166" t="n">
        <f aca="false">COUNT(Z217:Z219)</f>
        <v>0</v>
      </c>
      <c r="AA222" s="167" t="n">
        <f aca="false">COUNT(AA217:AA219)</f>
        <v>0</v>
      </c>
      <c r="AC222" s="165" t="n">
        <f aca="false">COUNT(AC217:AC219)</f>
        <v>2</v>
      </c>
      <c r="AD222" s="166" t="n">
        <f aca="false">COUNT(AD217:AD219)</f>
        <v>0</v>
      </c>
      <c r="AE222" s="167" t="n">
        <f aca="false">COUNT(AE217:AE219)</f>
        <v>1</v>
      </c>
      <c r="AG222" s="165" t="n">
        <f aca="false">COUNT(AG217:AG219)</f>
        <v>3</v>
      </c>
      <c r="AH222" s="166" t="n">
        <f aca="false">COUNT(AH217:AH219)</f>
        <v>0</v>
      </c>
      <c r="AI222" s="167" t="n">
        <f aca="false">COUNT(AI217:AI219)</f>
        <v>0</v>
      </c>
      <c r="AK222" s="165" t="n">
        <f aca="false">COUNT(AK217:AK219)</f>
        <v>3</v>
      </c>
      <c r="AL222" s="166" t="n">
        <f aca="false">COUNT(AL217:AL219)</f>
        <v>0</v>
      </c>
      <c r="AM222" s="167" t="n">
        <f aca="false">COUNT(AM217:AM219)</f>
        <v>0</v>
      </c>
      <c r="AO222" s="165" t="n">
        <f aca="false">COUNT(AO217:AO219)</f>
        <v>3</v>
      </c>
      <c r="AP222" s="166" t="n">
        <f aca="false">COUNT(AP217:AP219)</f>
        <v>0</v>
      </c>
      <c r="AQ222" s="167" t="n">
        <f aca="false">COUNT(AQ217:AQ219)</f>
        <v>0</v>
      </c>
      <c r="AS222" s="165" t="n">
        <f aca="false">COUNT(AS217:AS219)</f>
        <v>3</v>
      </c>
      <c r="AT222" s="166" t="n">
        <f aca="false">COUNT(AT217:AT219)</f>
        <v>0</v>
      </c>
      <c r="AU222" s="167" t="n">
        <f aca="false">COUNT(AU217:AU219)</f>
        <v>0</v>
      </c>
      <c r="AV222" s="168"/>
      <c r="AW222" s="168"/>
      <c r="BD222" s="169" t="n">
        <f aca="false">COUNT(BD217:BD221)</f>
        <v>0</v>
      </c>
      <c r="BE222" s="170" t="n">
        <f aca="false">COUNT(BE217:BE221)</f>
        <v>3</v>
      </c>
      <c r="BF222" s="171" t="n">
        <f aca="false">COUNT(BF217:BF221)</f>
        <v>2</v>
      </c>
      <c r="BG222" s="128"/>
      <c r="BH222" s="128"/>
      <c r="BI222" s="128"/>
    </row>
    <row r="223" customFormat="false" ht="11.45" hidden="false" customHeight="true" outlineLevel="1" collapsed="false">
      <c r="C223" s="157"/>
      <c r="D223" s="97"/>
      <c r="E223" s="172"/>
      <c r="F223" s="159"/>
      <c r="G223" s="159"/>
      <c r="H223" s="159"/>
      <c r="I223" s="160"/>
      <c r="J223" s="160"/>
      <c r="K223" s="160"/>
      <c r="L223" s="160"/>
      <c r="M223" s="161"/>
      <c r="N223" s="162"/>
      <c r="O223" s="112" t="e">
        <f aca="false">O222</f>
        <v>#REF!</v>
      </c>
      <c r="S223" s="173" t="s">
        <v>120</v>
      </c>
      <c r="U223" s="174" t="n">
        <f aca="false">COUNT(U220:U221)</f>
        <v>2</v>
      </c>
      <c r="V223" s="166" t="n">
        <f aca="false">COUNT(V220:V221)</f>
        <v>0</v>
      </c>
      <c r="W223" s="167" t="n">
        <f aca="false">COUNT(W220:W221)</f>
        <v>0</v>
      </c>
      <c r="Y223" s="174" t="n">
        <f aca="false">COUNT(Y220:Y221)</f>
        <v>2</v>
      </c>
      <c r="Z223" s="166" t="n">
        <f aca="false">COUNT(Z220:Z221)</f>
        <v>0</v>
      </c>
      <c r="AA223" s="167" t="n">
        <f aca="false">COUNT(AA220:AA221)</f>
        <v>0</v>
      </c>
      <c r="AC223" s="174" t="n">
        <f aca="false">COUNT(AC220:AC221)</f>
        <v>2</v>
      </c>
      <c r="AD223" s="166" t="n">
        <f aca="false">COUNT(AD220:AD221)</f>
        <v>0</v>
      </c>
      <c r="AE223" s="167" t="n">
        <f aca="false">COUNT(AE220:AE221)</f>
        <v>0</v>
      </c>
      <c r="AG223" s="174" t="n">
        <f aca="false">COUNT(AG220:AG221)</f>
        <v>1</v>
      </c>
      <c r="AH223" s="166" t="n">
        <f aca="false">COUNT(AH220:AH221)</f>
        <v>1</v>
      </c>
      <c r="AI223" s="167" t="n">
        <f aca="false">COUNT(AI220:AI221)</f>
        <v>0</v>
      </c>
      <c r="AK223" s="174" t="n">
        <f aca="false">COUNT(AK220:AK221)</f>
        <v>1</v>
      </c>
      <c r="AL223" s="166" t="n">
        <f aca="false">COUNT(AL220:AL221)</f>
        <v>0</v>
      </c>
      <c r="AM223" s="167" t="n">
        <f aca="false">COUNT(AM220:AM221)</f>
        <v>1</v>
      </c>
      <c r="AO223" s="174" t="n">
        <f aca="false">COUNT(AO220:AO221)</f>
        <v>2</v>
      </c>
      <c r="AP223" s="166" t="n">
        <f aca="false">COUNT(AP220:AP221)</f>
        <v>0</v>
      </c>
      <c r="AQ223" s="167" t="n">
        <f aca="false">COUNT(AQ220:AQ221)</f>
        <v>0</v>
      </c>
      <c r="AS223" s="174" t="n">
        <f aca="false">COUNT(AS220:AS221)</f>
        <v>2</v>
      </c>
      <c r="AT223" s="166" t="n">
        <f aca="false">COUNT(AT220:AT221)</f>
        <v>0</v>
      </c>
      <c r="AU223" s="167" t="n">
        <f aca="false">COUNT(AU220:AU221)</f>
        <v>0</v>
      </c>
      <c r="BF223" s="91"/>
      <c r="BG223" s="128"/>
      <c r="BH223" s="128"/>
      <c r="BI223" s="128"/>
    </row>
    <row r="224" s="103" customFormat="true" ht="14.25" hidden="false" customHeight="true" outlineLevel="0" collapsed="false">
      <c r="A224" s="94" t="n">
        <v>28</v>
      </c>
      <c r="B224" s="95" t="n">
        <f aca="false">'СТАРТ+'!B126</f>
        <v>16</v>
      </c>
      <c r="C224" s="96" t="str">
        <f aca="false">'СТАРТ+'!C126</f>
        <v>ГАРАНИН ЕВГЕНИЙ</v>
      </c>
      <c r="D224" s="97"/>
      <c r="E224" s="98"/>
      <c r="F224" s="96"/>
      <c r="G224" s="96"/>
      <c r="H224" s="96"/>
      <c r="I224" s="99" t="n">
        <f aca="false">'СТАРТ+'!G126</f>
        <v>2</v>
      </c>
      <c r="J224" s="99" t="n">
        <f aca="false">'СТАРТ+'!H126</f>
        <v>2002</v>
      </c>
      <c r="K224" s="99" t="str">
        <f aca="false">'СТАРТ+'!I126</f>
        <v>МО РУЗА СДЮСШОР</v>
      </c>
      <c r="L224" s="99"/>
      <c r="M224" s="99"/>
      <c r="N224" s="100"/>
      <c r="O224" s="101" t="e">
        <f aca="false">SUM(N230)</f>
        <v>#REF!</v>
      </c>
      <c r="P224" s="102" t="str">
        <f aca="false">'СТАРТ+'!N126</f>
        <v>СОКОЛОВА</v>
      </c>
      <c r="R224" s="104"/>
      <c r="S224" s="31"/>
      <c r="T224" s="32"/>
      <c r="U224" s="33"/>
      <c r="V224" s="33"/>
      <c r="W224" s="34" t="str">
        <f aca="false">C224</f>
        <v>ГАРАНИН ЕВГЕНИЙ</v>
      </c>
      <c r="X224" s="32"/>
      <c r="AB224" s="32"/>
      <c r="AF224" s="32"/>
      <c r="AJ224" s="32"/>
      <c r="AN224" s="32"/>
      <c r="AR224" s="32"/>
      <c r="AX224" s="94"/>
      <c r="AY224" s="94"/>
      <c r="AZ224" s="35"/>
      <c r="BA224" s="33"/>
      <c r="BB224" s="33"/>
      <c r="BC224" s="33"/>
      <c r="BD224" s="36"/>
      <c r="BE224" s="36"/>
      <c r="BF224" s="91"/>
      <c r="BG224" s="105"/>
      <c r="BH224" s="106"/>
      <c r="BI224" s="106"/>
    </row>
    <row r="225" customFormat="false" ht="11.45" hidden="false" customHeight="true" outlineLevel="1" collapsed="false">
      <c r="C225" s="107"/>
      <c r="D225" s="94" t="str">
        <f aca="false">'СТАРТ+'!C127</f>
        <v>401В</v>
      </c>
      <c r="E225" s="108" t="e">
        <f aca="false">'СТАРТ+'!D127</f>
        <v>#REF!</v>
      </c>
      <c r="F225" s="109" t="n">
        <v>4.5</v>
      </c>
      <c r="G225" s="109" t="n">
        <v>5.5</v>
      </c>
      <c r="H225" s="109" t="n">
        <v>5</v>
      </c>
      <c r="I225" s="109" t="n">
        <v>5.5</v>
      </c>
      <c r="J225" s="109" t="n">
        <v>5</v>
      </c>
      <c r="K225" s="109" t="n">
        <v>5</v>
      </c>
      <c r="L225" s="109" t="n">
        <v>5</v>
      </c>
      <c r="M225" s="110" t="n">
        <f aca="false">(SUM(F225:L225)-LARGE(F225:L225,1)-LARGE(F225:L225,2)-SMALL(F225:L225,1)-SMALL(F225:L225,2))</f>
        <v>15</v>
      </c>
      <c r="N225" s="111" t="e">
        <f aca="false">(SUM(F225:L225)-LARGE(F225:L225,1)-LARGE(F225:L225,2)-SMALL(F225:L225,1)-SMALL(F225:L225,2))*E225</f>
        <v>#REF!</v>
      </c>
      <c r="O225" s="112" t="e">
        <f aca="false">O224</f>
        <v>#REF!</v>
      </c>
      <c r="S225" s="113" t="str">
        <f aca="false">D225</f>
        <v>401В</v>
      </c>
      <c r="T225" s="114" t="n">
        <f aca="false">F225</f>
        <v>4.5</v>
      </c>
      <c r="U225" s="115" t="n">
        <f aca="false">IF((AND(T225&gt;=$BB225,T225&lt;=$BC225)),0,"-")</f>
        <v>0</v>
      </c>
      <c r="V225" s="116" t="str">
        <f aca="false">IF(T225&gt;$BC225,1,"-")</f>
        <v>-</v>
      </c>
      <c r="W225" s="117" t="str">
        <f aca="false">IF(T225&lt;$BB225,-1,"-")</f>
        <v>-</v>
      </c>
      <c r="X225" s="114" t="n">
        <f aca="false">G225</f>
        <v>5.5</v>
      </c>
      <c r="Y225" s="115" t="n">
        <f aca="false">IF((AND(X225&gt;=$BB225,X225&lt;=$BC225)),0,"-")</f>
        <v>0</v>
      </c>
      <c r="Z225" s="116" t="str">
        <f aca="false">IF(X225&gt;$BC225,1,"-")</f>
        <v>-</v>
      </c>
      <c r="AA225" s="117" t="str">
        <f aca="false">IF(X225&lt;$BB225,-1,"-")</f>
        <v>-</v>
      </c>
      <c r="AB225" s="114" t="n">
        <f aca="false">H225</f>
        <v>5</v>
      </c>
      <c r="AC225" s="115" t="n">
        <f aca="false">IF((AND(AB225&gt;=$BB225,AB225&lt;=$BC225)),0,"-")</f>
        <v>0</v>
      </c>
      <c r="AD225" s="116" t="str">
        <f aca="false">IF(AB225&gt;$BC225,1,"-")</f>
        <v>-</v>
      </c>
      <c r="AE225" s="117" t="str">
        <f aca="false">IF(AB225&lt;$BB225,-1,"-")</f>
        <v>-</v>
      </c>
      <c r="AF225" s="114" t="n">
        <f aca="false">I225</f>
        <v>5.5</v>
      </c>
      <c r="AG225" s="115" t="n">
        <f aca="false">IF((AND(AF225&gt;=$BB225,AF225&lt;=$BC225)),0,"-")</f>
        <v>0</v>
      </c>
      <c r="AH225" s="116" t="str">
        <f aca="false">IF(AF225&gt;$BC225,1,"-")</f>
        <v>-</v>
      </c>
      <c r="AI225" s="117" t="str">
        <f aca="false">IF(AF225&lt;$BB225,-1,"-")</f>
        <v>-</v>
      </c>
      <c r="AJ225" s="114" t="n">
        <f aca="false">J225</f>
        <v>5</v>
      </c>
      <c r="AK225" s="115" t="n">
        <f aca="false">IF((AND(AJ225&gt;=$BB225,AJ225&lt;=$BC225)),0,"-")</f>
        <v>0</v>
      </c>
      <c r="AL225" s="116" t="str">
        <f aca="false">IF(AJ225&gt;$BC225,1,"-")</f>
        <v>-</v>
      </c>
      <c r="AM225" s="117" t="str">
        <f aca="false">IF(AJ225&lt;$BB225,-1,"-")</f>
        <v>-</v>
      </c>
      <c r="AN225" s="114" t="n">
        <f aca="false">K225</f>
        <v>5</v>
      </c>
      <c r="AO225" s="115" t="n">
        <f aca="false">IF((AND(AN225&gt;=$BB225,AN225&lt;=$BC225)),0,"-")</f>
        <v>0</v>
      </c>
      <c r="AP225" s="116" t="str">
        <f aca="false">IF(AN225&gt;$BC225,1,"-")</f>
        <v>-</v>
      </c>
      <c r="AQ225" s="117" t="str">
        <f aca="false">IF(AN225&lt;$BB225,-1,"-")</f>
        <v>-</v>
      </c>
      <c r="AR225" s="114" t="n">
        <f aca="false">L225</f>
        <v>5</v>
      </c>
      <c r="AS225" s="115" t="n">
        <f aca="false">IF((AND(AR225&gt;=$BB225,AR225&lt;=$BC225)),0,"-")</f>
        <v>0</v>
      </c>
      <c r="AT225" s="116" t="str">
        <f aca="false">IF(AR225&gt;$BC225,1,"-")</f>
        <v>-</v>
      </c>
      <c r="AU225" s="117" t="str">
        <f aca="false">IF(AR225&lt;$BB225,-1,"-")</f>
        <v>-</v>
      </c>
      <c r="AV225" s="118" t="n">
        <v>4.5</v>
      </c>
      <c r="AW225" s="118" t="n">
        <v>5</v>
      </c>
      <c r="AX225" s="119" t="n">
        <f aca="false">M225</f>
        <v>15</v>
      </c>
      <c r="AY225" s="120" t="n">
        <f aca="false">M225/3</f>
        <v>5</v>
      </c>
      <c r="AZ225" s="121" t="n">
        <f aca="false">ROUND(AY225,1)</f>
        <v>5</v>
      </c>
      <c r="BA225" s="122" t="n">
        <f aca="false">MATCH(AZ225,$N$306:$N$406,0)</f>
        <v>51</v>
      </c>
      <c r="BB225" s="123" t="n">
        <f aca="false">INDEX($O$306:$O$406,BA225,1)</f>
        <v>4.5</v>
      </c>
      <c r="BC225" s="124" t="n">
        <f aca="false">INDEX($P$306:$P$406,BA225,1)</f>
        <v>5.5</v>
      </c>
      <c r="BD225" s="125" t="str">
        <f aca="false">IF((AND(AV225=$BB225,AW225=$BC225)),0,"-")</f>
        <v>-</v>
      </c>
      <c r="BE225" s="126" t="str">
        <f aca="false">IF(AV225&gt;$BB225,-1,"-")</f>
        <v>-</v>
      </c>
      <c r="BF225" s="127" t="n">
        <f aca="false">IF(AW225&lt;$BC225,1,"-")</f>
        <v>1</v>
      </c>
      <c r="BG225" s="128"/>
      <c r="BH225" s="128"/>
      <c r="BI225" s="129"/>
    </row>
    <row r="226" customFormat="false" ht="11.45" hidden="false" customHeight="true" outlineLevel="1" collapsed="false">
      <c r="C226" s="107"/>
      <c r="D226" s="94" t="str">
        <f aca="false">'СТАРТ+'!E127</f>
        <v>103В</v>
      </c>
      <c r="E226" s="108" t="e">
        <f aca="false">'СТАРТ+'!F127</f>
        <v>#REF!</v>
      </c>
      <c r="F226" s="109" t="n">
        <v>5</v>
      </c>
      <c r="G226" s="109" t="n">
        <v>5.5</v>
      </c>
      <c r="H226" s="109" t="n">
        <v>5.5</v>
      </c>
      <c r="I226" s="109" t="n">
        <v>6</v>
      </c>
      <c r="J226" s="109" t="n">
        <v>5.5</v>
      </c>
      <c r="K226" s="109" t="n">
        <v>5</v>
      </c>
      <c r="L226" s="109" t="n">
        <v>5</v>
      </c>
      <c r="M226" s="110" t="n">
        <f aca="false">(SUM(F226:L226)-LARGE(F226:L226,1)-LARGE(F226:L226,2)-SMALL(F226:L226,1)-SMALL(F226:L226,2))</f>
        <v>16</v>
      </c>
      <c r="N226" s="111" t="e">
        <f aca="false">(SUM(F226:L226)-LARGE(F226:L226,1)-LARGE(F226:L226,2)-SMALL(F226:L226,1)-SMALL(F226:L226,2))*E226</f>
        <v>#REF!</v>
      </c>
      <c r="O226" s="112" t="e">
        <f aca="false">O225</f>
        <v>#REF!</v>
      </c>
      <c r="S226" s="130" t="str">
        <f aca="false">D226</f>
        <v>103В</v>
      </c>
      <c r="T226" s="131" t="n">
        <f aca="false">F226</f>
        <v>5</v>
      </c>
      <c r="U226" s="132" t="n">
        <f aca="false">IF((AND(T226&gt;=$BB226,T226&lt;=$BC226)),0,"-")</f>
        <v>0</v>
      </c>
      <c r="V226" s="133" t="str">
        <f aca="false">IF(T226&gt;$BC226,1,"-")</f>
        <v>-</v>
      </c>
      <c r="W226" s="134" t="str">
        <f aca="false">IF(T226&lt;$BB226,-1,"-")</f>
        <v>-</v>
      </c>
      <c r="X226" s="131" t="n">
        <f aca="false">G226</f>
        <v>5.5</v>
      </c>
      <c r="Y226" s="132" t="n">
        <f aca="false">IF((AND(X226&gt;=$BB226,X226&lt;=$BC226)),0,"-")</f>
        <v>0</v>
      </c>
      <c r="Z226" s="133" t="str">
        <f aca="false">IF(X226&gt;$BC226,1,"-")</f>
        <v>-</v>
      </c>
      <c r="AA226" s="134" t="str">
        <f aca="false">IF(X226&lt;$BB226,-1,"-")</f>
        <v>-</v>
      </c>
      <c r="AB226" s="131" t="n">
        <f aca="false">H226</f>
        <v>5.5</v>
      </c>
      <c r="AC226" s="132" t="n">
        <f aca="false">IF((AND(AB226&gt;=$BB226,AB226&lt;=$BC226)),0,"-")</f>
        <v>0</v>
      </c>
      <c r="AD226" s="133" t="str">
        <f aca="false">IF(AB226&gt;$BC226,1,"-")</f>
        <v>-</v>
      </c>
      <c r="AE226" s="134" t="str">
        <f aca="false">IF(AB226&lt;$BB226,-1,"-")</f>
        <v>-</v>
      </c>
      <c r="AF226" s="131" t="n">
        <f aca="false">I226</f>
        <v>6</v>
      </c>
      <c r="AG226" s="132" t="str">
        <f aca="false">IF((AND(AF226&gt;=$BB226,AF226&lt;=$BC226)),0,"-")</f>
        <v>-</v>
      </c>
      <c r="AH226" s="133" t="n">
        <f aca="false">IF(AF226&gt;$BC226,1,"-")</f>
        <v>1</v>
      </c>
      <c r="AI226" s="134" t="str">
        <f aca="false">IF(AF226&lt;$BB226,-1,"-")</f>
        <v>-</v>
      </c>
      <c r="AJ226" s="131" t="n">
        <f aca="false">J226</f>
        <v>5.5</v>
      </c>
      <c r="AK226" s="132" t="n">
        <f aca="false">IF((AND(AJ226&gt;=$BB226,AJ226&lt;=$BC226)),0,"-")</f>
        <v>0</v>
      </c>
      <c r="AL226" s="133" t="str">
        <f aca="false">IF(AJ226&gt;$BC226,1,"-")</f>
        <v>-</v>
      </c>
      <c r="AM226" s="134" t="str">
        <f aca="false">IF(AJ226&lt;$BB226,-1,"-")</f>
        <v>-</v>
      </c>
      <c r="AN226" s="131" t="n">
        <f aca="false">K226</f>
        <v>5</v>
      </c>
      <c r="AO226" s="132" t="n">
        <f aca="false">IF((AND(AN226&gt;=$BB226,AN226&lt;=$BC226)),0,"-")</f>
        <v>0</v>
      </c>
      <c r="AP226" s="133" t="str">
        <f aca="false">IF(AN226&gt;$BC226,1,"-")</f>
        <v>-</v>
      </c>
      <c r="AQ226" s="134" t="str">
        <f aca="false">IF(AN226&lt;$BB226,-1,"-")</f>
        <v>-</v>
      </c>
      <c r="AR226" s="131" t="n">
        <f aca="false">L226</f>
        <v>5</v>
      </c>
      <c r="AS226" s="132" t="n">
        <f aca="false">IF((AND(AR226&gt;=$BB226,AR226&lt;=$BC226)),0,"-")</f>
        <v>0</v>
      </c>
      <c r="AT226" s="133" t="str">
        <f aca="false">IF(AR226&gt;$BC226,1,"-")</f>
        <v>-</v>
      </c>
      <c r="AU226" s="134" t="str">
        <f aca="false">IF(AR226&lt;$BB226,-1,"-")</f>
        <v>-</v>
      </c>
      <c r="AV226" s="118" t="n">
        <v>2</v>
      </c>
      <c r="AW226" s="118" t="n">
        <v>2.5</v>
      </c>
      <c r="AX226" s="135" t="n">
        <f aca="false">M226</f>
        <v>16</v>
      </c>
      <c r="AY226" s="136" t="n">
        <f aca="false">M226/3</f>
        <v>5.33333333333333</v>
      </c>
      <c r="AZ226" s="137" t="n">
        <f aca="false">ROUND(AY226,1)</f>
        <v>5.3</v>
      </c>
      <c r="BA226" s="138" t="n">
        <f aca="false">MATCH(AZ226,$N$306:$N$406,0)</f>
        <v>54</v>
      </c>
      <c r="BB226" s="139" t="n">
        <f aca="false">INDEX($O$306:$O$406,BA226,1)</f>
        <v>5</v>
      </c>
      <c r="BC226" s="140" t="n">
        <f aca="false">INDEX($P$306:$P$406,BA226,1)</f>
        <v>5.5</v>
      </c>
      <c r="BD226" s="125" t="str">
        <f aca="false">IF((AND(AV226=$BB226,AW226=$BC226)),0,"-")</f>
        <v>-</v>
      </c>
      <c r="BE226" s="126" t="str">
        <f aca="false">IF(AV226&gt;$BB226,-1,"-")</f>
        <v>-</v>
      </c>
      <c r="BF226" s="127" t="n">
        <f aca="false">IF(AW226&lt;$BC226,1,"-")</f>
        <v>1</v>
      </c>
      <c r="BG226" s="128"/>
      <c r="BH226" s="128"/>
      <c r="BI226" s="129"/>
    </row>
    <row r="227" customFormat="false" ht="11.45" hidden="false" customHeight="true" outlineLevel="1" collapsed="false">
      <c r="C227" s="107"/>
      <c r="D227" s="94" t="str">
        <f aca="false">'СТАРТ+'!G127</f>
        <v>201С</v>
      </c>
      <c r="E227" s="108" t="e">
        <f aca="false">'СТАРТ+'!H127</f>
        <v>#REF!</v>
      </c>
      <c r="F227" s="109" t="n">
        <v>4</v>
      </c>
      <c r="G227" s="109" t="n">
        <v>4.5</v>
      </c>
      <c r="H227" s="109" t="n">
        <v>4</v>
      </c>
      <c r="I227" s="109" t="n">
        <v>4.5</v>
      </c>
      <c r="J227" s="109" t="n">
        <v>4.5</v>
      </c>
      <c r="K227" s="109" t="n">
        <v>4</v>
      </c>
      <c r="L227" s="109" t="n">
        <v>3.5</v>
      </c>
      <c r="M227" s="110" t="n">
        <f aca="false">(SUM(F227:L227)-LARGE(F227:L227,1)-LARGE(F227:L227,2)-SMALL(F227:L227,1)-SMALL(F227:L227,2))</f>
        <v>12.5</v>
      </c>
      <c r="N227" s="111" t="e">
        <f aca="false">(SUM(F227:L227)-LARGE(F227:L227,1)-LARGE(F227:L227,2)-SMALL(F227:L227,1)-SMALL(F227:L227,2))*E227</f>
        <v>#REF!</v>
      </c>
      <c r="O227" s="112" t="e">
        <f aca="false">O226</f>
        <v>#REF!</v>
      </c>
      <c r="S227" s="141" t="str">
        <f aca="false">D227</f>
        <v>201С</v>
      </c>
      <c r="T227" s="142" t="n">
        <f aca="false">F227</f>
        <v>4</v>
      </c>
      <c r="U227" s="143" t="n">
        <f aca="false">IF((AND(T227&gt;=$BB227,T227&lt;=$BC227)),0,"-")</f>
        <v>0</v>
      </c>
      <c r="V227" s="144" t="str">
        <f aca="false">IF(T227&gt;$BC227,1,"-")</f>
        <v>-</v>
      </c>
      <c r="W227" s="145" t="str">
        <f aca="false">IF(T227&lt;$BB227,-1,"-")</f>
        <v>-</v>
      </c>
      <c r="X227" s="142" t="n">
        <f aca="false">G227</f>
        <v>4.5</v>
      </c>
      <c r="Y227" s="143" t="n">
        <f aca="false">IF((AND(X227&gt;=$BB227,X227&lt;=$BC227)),0,"-")</f>
        <v>0</v>
      </c>
      <c r="Z227" s="144" t="str">
        <f aca="false">IF(X227&gt;$BC227,1,"-")</f>
        <v>-</v>
      </c>
      <c r="AA227" s="145" t="str">
        <f aca="false">IF(X227&lt;$BB227,-1,"-")</f>
        <v>-</v>
      </c>
      <c r="AB227" s="142" t="n">
        <f aca="false">H227</f>
        <v>4</v>
      </c>
      <c r="AC227" s="143" t="n">
        <f aca="false">IF((AND(AB227&gt;=$BB227,AB227&lt;=$BC227)),0,"-")</f>
        <v>0</v>
      </c>
      <c r="AD227" s="144" t="str">
        <f aca="false">IF(AB227&gt;$BC227,1,"-")</f>
        <v>-</v>
      </c>
      <c r="AE227" s="145" t="str">
        <f aca="false">IF(AB227&lt;$BB227,-1,"-")</f>
        <v>-</v>
      </c>
      <c r="AF227" s="142" t="n">
        <f aca="false">I227</f>
        <v>4.5</v>
      </c>
      <c r="AG227" s="143" t="n">
        <f aca="false">IF((AND(AF227&gt;=$BB227,AF227&lt;=$BC227)),0,"-")</f>
        <v>0</v>
      </c>
      <c r="AH227" s="144" t="str">
        <f aca="false">IF(AF227&gt;$BC227,1,"-")</f>
        <v>-</v>
      </c>
      <c r="AI227" s="145" t="str">
        <f aca="false">IF(AF227&lt;$BB227,-1,"-")</f>
        <v>-</v>
      </c>
      <c r="AJ227" s="142" t="n">
        <f aca="false">J227</f>
        <v>4.5</v>
      </c>
      <c r="AK227" s="143" t="n">
        <f aca="false">IF((AND(AJ227&gt;=$BB227,AJ227&lt;=$BC227)),0,"-")</f>
        <v>0</v>
      </c>
      <c r="AL227" s="144" t="str">
        <f aca="false">IF(AJ227&gt;$BC227,1,"-")</f>
        <v>-</v>
      </c>
      <c r="AM227" s="145" t="str">
        <f aca="false">IF(AJ227&lt;$BB227,-1,"-")</f>
        <v>-</v>
      </c>
      <c r="AN227" s="142" t="n">
        <f aca="false">K227</f>
        <v>4</v>
      </c>
      <c r="AO227" s="143" t="n">
        <f aca="false">IF((AND(AN227&gt;=$BB227,AN227&lt;=$BC227)),0,"-")</f>
        <v>0</v>
      </c>
      <c r="AP227" s="144" t="str">
        <f aca="false">IF(AN227&gt;$BC227,1,"-")</f>
        <v>-</v>
      </c>
      <c r="AQ227" s="145" t="str">
        <f aca="false">IF(AN227&lt;$BB227,-1,"-")</f>
        <v>-</v>
      </c>
      <c r="AR227" s="142" t="n">
        <f aca="false">L227</f>
        <v>3.5</v>
      </c>
      <c r="AS227" s="143" t="str">
        <f aca="false">IF((AND(AR227&gt;=$BB227,AR227&lt;=$BC227)),0,"-")</f>
        <v>-</v>
      </c>
      <c r="AT227" s="144" t="str">
        <f aca="false">IF(AR227&gt;$BC227,1,"-")</f>
        <v>-</v>
      </c>
      <c r="AU227" s="145" t="n">
        <f aca="false">IF(AR227&lt;$BB227,-1,"-")</f>
        <v>-1</v>
      </c>
      <c r="AV227" s="146" t="n">
        <v>5</v>
      </c>
      <c r="AW227" s="146" t="n">
        <v>5.5</v>
      </c>
      <c r="AX227" s="147" t="n">
        <f aca="false">M227</f>
        <v>12.5</v>
      </c>
      <c r="AY227" s="148" t="n">
        <f aca="false">M227/3</f>
        <v>4.16666666666667</v>
      </c>
      <c r="AZ227" s="149" t="n">
        <f aca="false">ROUND(AY227,1)</f>
        <v>4.2</v>
      </c>
      <c r="BA227" s="138" t="n">
        <f aca="false">MATCH(AZ227,$N$306:$N$406,0)</f>
        <v>43</v>
      </c>
      <c r="BB227" s="139" t="n">
        <f aca="false">INDEX($O$306:$O$406,BA227,1)</f>
        <v>4</v>
      </c>
      <c r="BC227" s="139" t="n">
        <f aca="false">INDEX($P$306:$P$406,BA227,1)</f>
        <v>4.5</v>
      </c>
      <c r="BD227" s="150" t="str">
        <f aca="false">IF((AND(AV227=$BB227,AW227=$BC227)),0,"-")</f>
        <v>-</v>
      </c>
      <c r="BE227" s="151" t="n">
        <f aca="false">IF(AV227&gt;$BB227,-1,"-")</f>
        <v>-1</v>
      </c>
      <c r="BF227" s="152" t="str">
        <f aca="false">IF(AW227&lt;$BC227,1,"-")</f>
        <v>-</v>
      </c>
      <c r="BG227" s="128"/>
      <c r="BH227" s="128"/>
      <c r="BI227" s="129"/>
    </row>
    <row r="228" customFormat="false" ht="11.45" hidden="false" customHeight="true" outlineLevel="1" collapsed="false">
      <c r="C228" s="107"/>
      <c r="D228" s="94" t="str">
        <f aca="false">'СТАРТ+'!I127</f>
        <v>301С</v>
      </c>
      <c r="E228" s="108" t="e">
        <f aca="false">'СТАРТ+'!J127</f>
        <v>#REF!</v>
      </c>
      <c r="F228" s="109" t="n">
        <v>4.5</v>
      </c>
      <c r="G228" s="109" t="n">
        <v>4</v>
      </c>
      <c r="H228" s="109" t="n">
        <v>4</v>
      </c>
      <c r="I228" s="109" t="n">
        <v>4.5</v>
      </c>
      <c r="J228" s="109" t="n">
        <v>4.5</v>
      </c>
      <c r="K228" s="109" t="n">
        <v>4</v>
      </c>
      <c r="L228" s="109" t="n">
        <v>4.5</v>
      </c>
      <c r="M228" s="110" t="n">
        <f aca="false">(SUM(F228:L228)-LARGE(F228:L228,1)-LARGE(F228:L228,2)-SMALL(F228:L228,1)-SMALL(F228:L228,2))</f>
        <v>13</v>
      </c>
      <c r="N228" s="111" t="e">
        <f aca="false">(SUM(F228:L228)-LARGE(F228:L228,1)-LARGE(F228:L228,2)-SMALL(F228:L228,1)-SMALL(F228:L228,2))*E228</f>
        <v>#REF!</v>
      </c>
      <c r="O228" s="112" t="e">
        <f aca="false">O227</f>
        <v>#REF!</v>
      </c>
      <c r="S228" s="130" t="str">
        <f aca="false">D228</f>
        <v>301С</v>
      </c>
      <c r="T228" s="131" t="n">
        <f aca="false">F228</f>
        <v>4.5</v>
      </c>
      <c r="U228" s="132" t="n">
        <f aca="false">IF((AND(T228&gt;=$BB228,T228&lt;=$BC228)),0,"-")</f>
        <v>0</v>
      </c>
      <c r="V228" s="133" t="str">
        <f aca="false">IF(T228&gt;$BC228,1,"-")</f>
        <v>-</v>
      </c>
      <c r="W228" s="134" t="str">
        <f aca="false">IF(T228&lt;$BB228,-1,"-")</f>
        <v>-</v>
      </c>
      <c r="X228" s="131" t="n">
        <f aca="false">G228</f>
        <v>4</v>
      </c>
      <c r="Y228" s="132" t="n">
        <f aca="false">IF((AND(X228&gt;=$BB228,X228&lt;=$BC228)),0,"-")</f>
        <v>0</v>
      </c>
      <c r="Z228" s="133" t="str">
        <f aca="false">IF(X228&gt;$BC228,1,"-")</f>
        <v>-</v>
      </c>
      <c r="AA228" s="134" t="str">
        <f aca="false">IF(X228&lt;$BB228,-1,"-")</f>
        <v>-</v>
      </c>
      <c r="AB228" s="131" t="n">
        <f aca="false">H228</f>
        <v>4</v>
      </c>
      <c r="AC228" s="132" t="n">
        <f aca="false">IF((AND(AB228&gt;=$BB228,AB228&lt;=$BC228)),0,"-")</f>
        <v>0</v>
      </c>
      <c r="AD228" s="133" t="str">
        <f aca="false">IF(AB228&gt;$BC228,1,"-")</f>
        <v>-</v>
      </c>
      <c r="AE228" s="134" t="str">
        <f aca="false">IF(AB228&lt;$BB228,-1,"-")</f>
        <v>-</v>
      </c>
      <c r="AF228" s="131" t="n">
        <f aca="false">I228</f>
        <v>4.5</v>
      </c>
      <c r="AG228" s="132" t="n">
        <f aca="false">IF((AND(AF228&gt;=$BB228,AF228&lt;=$BC228)),0,"-")</f>
        <v>0</v>
      </c>
      <c r="AH228" s="133" t="str">
        <f aca="false">IF(AF228&gt;$BC228,1,"-")</f>
        <v>-</v>
      </c>
      <c r="AI228" s="134" t="str">
        <f aca="false">IF(AF228&lt;$BB228,-1,"-")</f>
        <v>-</v>
      </c>
      <c r="AJ228" s="131" t="n">
        <f aca="false">J228</f>
        <v>4.5</v>
      </c>
      <c r="AK228" s="132" t="n">
        <f aca="false">IF((AND(AJ228&gt;=$BB228,AJ228&lt;=$BC228)),0,"-")</f>
        <v>0</v>
      </c>
      <c r="AL228" s="133" t="str">
        <f aca="false">IF(AJ228&gt;$BC228,1,"-")</f>
        <v>-</v>
      </c>
      <c r="AM228" s="134" t="str">
        <f aca="false">IF(AJ228&lt;$BB228,-1,"-")</f>
        <v>-</v>
      </c>
      <c r="AN228" s="131" t="n">
        <f aca="false">K228</f>
        <v>4</v>
      </c>
      <c r="AO228" s="132" t="n">
        <f aca="false">IF((AND(AN228&gt;=$BB228,AN228&lt;=$BC228)),0,"-")</f>
        <v>0</v>
      </c>
      <c r="AP228" s="133" t="str">
        <f aca="false">IF(AN228&gt;$BC228,1,"-")</f>
        <v>-</v>
      </c>
      <c r="AQ228" s="134" t="str">
        <f aca="false">IF(AN228&lt;$BB228,-1,"-")</f>
        <v>-</v>
      </c>
      <c r="AR228" s="131" t="n">
        <f aca="false">L228</f>
        <v>4.5</v>
      </c>
      <c r="AS228" s="132" t="n">
        <f aca="false">IF((AND(AR228&gt;=$BB228,AR228&lt;=$BC228)),0,"-")</f>
        <v>0</v>
      </c>
      <c r="AT228" s="133" t="str">
        <f aca="false">IF(AR228&gt;$BC228,1,"-")</f>
        <v>-</v>
      </c>
      <c r="AU228" s="134" t="str">
        <f aca="false">IF(AR228&lt;$BB228,-1,"-")</f>
        <v>-</v>
      </c>
      <c r="AV228" s="153" t="n">
        <v>7</v>
      </c>
      <c r="AW228" s="153" t="n">
        <v>7.5</v>
      </c>
      <c r="AX228" s="135" t="n">
        <f aca="false">M228</f>
        <v>13</v>
      </c>
      <c r="AY228" s="136" t="n">
        <f aca="false">M228/3</f>
        <v>4.33333333333333</v>
      </c>
      <c r="AZ228" s="137" t="n">
        <f aca="false">ROUND(AY228,1)</f>
        <v>4.3</v>
      </c>
      <c r="BA228" s="138" t="n">
        <f aca="false">MATCH(AZ228,$N$306:$N$406,0)</f>
        <v>44</v>
      </c>
      <c r="BB228" s="139" t="n">
        <f aca="false">INDEX($O$306:$O$406,BA228,1)</f>
        <v>4</v>
      </c>
      <c r="BC228" s="139" t="n">
        <f aca="false">INDEX($P$306:$P$406,BA228,1)</f>
        <v>4.5</v>
      </c>
      <c r="BD228" s="154" t="str">
        <f aca="false">IF((AND(AV228=$BB228,AW228=$BC228)),0,"-")</f>
        <v>-</v>
      </c>
      <c r="BE228" s="155" t="n">
        <f aca="false">IF(AV228&gt;$BB228,-1,"-")</f>
        <v>-1</v>
      </c>
      <c r="BF228" s="156" t="str">
        <f aca="false">IF(AW228&lt;$BC228,1,"-")</f>
        <v>-</v>
      </c>
      <c r="BG228" s="128"/>
      <c r="BH228" s="128"/>
      <c r="BI228" s="129"/>
    </row>
    <row r="229" customFormat="false" ht="11.45" hidden="false" customHeight="true" outlineLevel="1" collapsed="false">
      <c r="C229" s="107"/>
      <c r="D229" s="94" t="str">
        <f aca="false">'СТАРТ+'!K127</f>
        <v>5122Д</v>
      </c>
      <c r="E229" s="108" t="e">
        <f aca="false">'СТАРТ+'!L127</f>
        <v>#REF!</v>
      </c>
      <c r="F229" s="109" t="n">
        <v>2</v>
      </c>
      <c r="G229" s="109" t="n">
        <v>2</v>
      </c>
      <c r="H229" s="109" t="n">
        <v>2</v>
      </c>
      <c r="I229" s="109" t="n">
        <v>3</v>
      </c>
      <c r="J229" s="109" t="n">
        <v>3</v>
      </c>
      <c r="K229" s="109" t="n">
        <v>2.5</v>
      </c>
      <c r="L229" s="109" t="n">
        <v>3.5</v>
      </c>
      <c r="M229" s="110" t="n">
        <f aca="false">(SUM(F229:L229)-LARGE(F229:L229,1)-LARGE(F229:L229,2)-SMALL(F229:L229,1)-SMALL(F229:L229,2))</f>
        <v>7.5</v>
      </c>
      <c r="N229" s="111" t="e">
        <f aca="false">(SUM(F229:L229)-LARGE(F229:L229,1)-LARGE(F229:L229,2)-SMALL(F229:L229,1)-SMALL(F229:L229,2))*E229</f>
        <v>#REF!</v>
      </c>
      <c r="O229" s="112" t="e">
        <f aca="false">O228</f>
        <v>#REF!</v>
      </c>
      <c r="S229" s="130" t="str">
        <f aca="false">D229</f>
        <v>5122Д</v>
      </c>
      <c r="T229" s="131" t="n">
        <f aca="false">F229</f>
        <v>2</v>
      </c>
      <c r="U229" s="132" t="n">
        <f aca="false">IF((AND(T229&gt;=$BB229,T229&lt;=$BC229)),0,"-")</f>
        <v>0</v>
      </c>
      <c r="V229" s="133" t="str">
        <f aca="false">IF(T229&gt;$BC229,1,"-")</f>
        <v>-</v>
      </c>
      <c r="W229" s="134" t="str">
        <f aca="false">IF(T229&lt;$BB229,-1,"-")</f>
        <v>-</v>
      </c>
      <c r="X229" s="131" t="n">
        <f aca="false">G229</f>
        <v>2</v>
      </c>
      <c r="Y229" s="132" t="n">
        <f aca="false">IF((AND(X229&gt;=$BB229,X229&lt;=$BC229)),0,"-")</f>
        <v>0</v>
      </c>
      <c r="Z229" s="133" t="str">
        <f aca="false">IF(X229&gt;$BC229,1,"-")</f>
        <v>-</v>
      </c>
      <c r="AA229" s="134" t="str">
        <f aca="false">IF(X229&lt;$BB229,-1,"-")</f>
        <v>-</v>
      </c>
      <c r="AB229" s="131" t="n">
        <f aca="false">H229</f>
        <v>2</v>
      </c>
      <c r="AC229" s="132" t="n">
        <f aca="false">IF((AND(AB229&gt;=$BB229,AB229&lt;=$BC229)),0,"-")</f>
        <v>0</v>
      </c>
      <c r="AD229" s="133" t="str">
        <f aca="false">IF(AB229&gt;$BC229,1,"-")</f>
        <v>-</v>
      </c>
      <c r="AE229" s="134" t="str">
        <f aca="false">IF(AB229&lt;$BB229,-1,"-")</f>
        <v>-</v>
      </c>
      <c r="AF229" s="131" t="n">
        <f aca="false">I229</f>
        <v>3</v>
      </c>
      <c r="AG229" s="132" t="n">
        <f aca="false">IF((AND(AF229&gt;=$BB229,AF229&lt;=$BC229)),0,"-")</f>
        <v>0</v>
      </c>
      <c r="AH229" s="133" t="str">
        <f aca="false">IF(AF229&gt;$BC229,1,"-")</f>
        <v>-</v>
      </c>
      <c r="AI229" s="134" t="str">
        <f aca="false">IF(AF229&lt;$BB229,-1,"-")</f>
        <v>-</v>
      </c>
      <c r="AJ229" s="131" t="n">
        <f aca="false">J229</f>
        <v>3</v>
      </c>
      <c r="AK229" s="132" t="n">
        <f aca="false">IF((AND(AJ229&gt;=$BB229,AJ229&lt;=$BC229)),0,"-")</f>
        <v>0</v>
      </c>
      <c r="AL229" s="133" t="str">
        <f aca="false">IF(AJ229&gt;$BC229,1,"-")</f>
        <v>-</v>
      </c>
      <c r="AM229" s="134" t="str">
        <f aca="false">IF(AJ229&lt;$BB229,-1,"-")</f>
        <v>-</v>
      </c>
      <c r="AN229" s="131" t="n">
        <f aca="false">K229</f>
        <v>2.5</v>
      </c>
      <c r="AO229" s="132" t="n">
        <f aca="false">IF((AND(AN229&gt;=$BB229,AN229&lt;=$BC229)),0,"-")</f>
        <v>0</v>
      </c>
      <c r="AP229" s="133" t="str">
        <f aca="false">IF(AN229&gt;$BC229,1,"-")</f>
        <v>-</v>
      </c>
      <c r="AQ229" s="134" t="str">
        <f aca="false">IF(AN229&lt;$BB229,-1,"-")</f>
        <v>-</v>
      </c>
      <c r="AR229" s="131" t="n">
        <f aca="false">L229</f>
        <v>3.5</v>
      </c>
      <c r="AS229" s="132" t="str">
        <f aca="false">IF((AND(AR229&gt;=$BB229,AR229&lt;=$BC229)),0,"-")</f>
        <v>-</v>
      </c>
      <c r="AT229" s="133" t="n">
        <f aca="false">IF(AR229&gt;$BC229,1,"-")</f>
        <v>1</v>
      </c>
      <c r="AU229" s="134" t="str">
        <f aca="false">IF(AR229&lt;$BB229,-1,"-")</f>
        <v>-</v>
      </c>
      <c r="AV229" s="118" t="n">
        <v>6</v>
      </c>
      <c r="AW229" s="118" t="n">
        <v>6.5</v>
      </c>
      <c r="AX229" s="135" t="n">
        <f aca="false">M229</f>
        <v>7.5</v>
      </c>
      <c r="AY229" s="136" t="n">
        <f aca="false">M229/3</f>
        <v>2.5</v>
      </c>
      <c r="AZ229" s="137" t="n">
        <f aca="false">ROUND(AY229,1)</f>
        <v>2.5</v>
      </c>
      <c r="BA229" s="138" t="n">
        <f aca="false">MATCH(AZ229,$N$306:$N$406,0)</f>
        <v>26</v>
      </c>
      <c r="BB229" s="139" t="n">
        <f aca="false">INDEX($O$306:$O$406,BA229,1)</f>
        <v>2</v>
      </c>
      <c r="BC229" s="139" t="n">
        <f aca="false">INDEX($P$306:$P$406,BA229,1)</f>
        <v>3</v>
      </c>
      <c r="BD229" s="125" t="str">
        <f aca="false">IF((AND(AV229=$BB229,AW229=$BC229)),0,"-")</f>
        <v>-</v>
      </c>
      <c r="BE229" s="126" t="n">
        <f aca="false">IF(AV229&gt;$BB229,-1,"-")</f>
        <v>-1</v>
      </c>
      <c r="BF229" s="127" t="str">
        <f aca="false">IF(AW229&lt;$BC229,1,"-")</f>
        <v>-</v>
      </c>
      <c r="BG229" s="128"/>
      <c r="BH229" s="128"/>
      <c r="BI229" s="129"/>
    </row>
    <row r="230" customFormat="false" ht="11.45" hidden="false" customHeight="true" outlineLevel="1" collapsed="false">
      <c r="C230" s="157"/>
      <c r="D230" s="97" t="s">
        <v>118</v>
      </c>
      <c r="E230" s="158" t="e">
        <f aca="false">SUM(E225:E229)</f>
        <v>#REF!</v>
      </c>
      <c r="F230" s="159" t="n">
        <v>9.5</v>
      </c>
      <c r="G230" s="159"/>
      <c r="H230" s="159"/>
      <c r="I230" s="160" t="e">
        <f aca="false">SUM(F230-E230)</f>
        <v>#REF!</v>
      </c>
      <c r="J230" s="160"/>
      <c r="K230" s="160"/>
      <c r="L230" s="160"/>
      <c r="M230" s="161"/>
      <c r="N230" s="162" t="e">
        <f aca="false">SUM(N225:N229)</f>
        <v>#REF!</v>
      </c>
      <c r="O230" s="112" t="e">
        <f aca="false">O229</f>
        <v>#REF!</v>
      </c>
      <c r="P230" s="163"/>
      <c r="S230" s="164" t="s">
        <v>119</v>
      </c>
      <c r="U230" s="165" t="n">
        <f aca="false">COUNT(U225:U227)</f>
        <v>3</v>
      </c>
      <c r="V230" s="166" t="n">
        <f aca="false">COUNT(V225:V227)</f>
        <v>0</v>
      </c>
      <c r="W230" s="167" t="n">
        <f aca="false">COUNT(W225:W227)</f>
        <v>0</v>
      </c>
      <c r="Y230" s="165" t="n">
        <f aca="false">COUNT(Y225:Y227)</f>
        <v>3</v>
      </c>
      <c r="Z230" s="166" t="n">
        <f aca="false">COUNT(Z225:Z227)</f>
        <v>0</v>
      </c>
      <c r="AA230" s="167" t="n">
        <f aca="false">COUNT(AA225:AA227)</f>
        <v>0</v>
      </c>
      <c r="AC230" s="165" t="n">
        <f aca="false">COUNT(AC225:AC227)</f>
        <v>3</v>
      </c>
      <c r="AD230" s="166" t="n">
        <f aca="false">COUNT(AD225:AD227)</f>
        <v>0</v>
      </c>
      <c r="AE230" s="167" t="n">
        <f aca="false">COUNT(AE225:AE227)</f>
        <v>0</v>
      </c>
      <c r="AG230" s="165" t="n">
        <f aca="false">COUNT(AG225:AG227)</f>
        <v>2</v>
      </c>
      <c r="AH230" s="166" t="n">
        <f aca="false">COUNT(AH225:AH227)</f>
        <v>1</v>
      </c>
      <c r="AI230" s="167" t="n">
        <f aca="false">COUNT(AI225:AI227)</f>
        <v>0</v>
      </c>
      <c r="AK230" s="165" t="n">
        <f aca="false">COUNT(AK225:AK227)</f>
        <v>3</v>
      </c>
      <c r="AL230" s="166" t="n">
        <f aca="false">COUNT(AL225:AL227)</f>
        <v>0</v>
      </c>
      <c r="AM230" s="167" t="n">
        <f aca="false">COUNT(AM225:AM227)</f>
        <v>0</v>
      </c>
      <c r="AO230" s="165" t="n">
        <f aca="false">COUNT(AO225:AO227)</f>
        <v>3</v>
      </c>
      <c r="AP230" s="166" t="n">
        <f aca="false">COUNT(AP225:AP227)</f>
        <v>0</v>
      </c>
      <c r="AQ230" s="167" t="n">
        <f aca="false">COUNT(AQ225:AQ227)</f>
        <v>0</v>
      </c>
      <c r="AS230" s="165" t="n">
        <f aca="false">COUNT(AS225:AS227)</f>
        <v>2</v>
      </c>
      <c r="AT230" s="166" t="n">
        <f aca="false">COUNT(AT225:AT227)</f>
        <v>0</v>
      </c>
      <c r="AU230" s="167" t="n">
        <f aca="false">COUNT(AU225:AU227)</f>
        <v>1</v>
      </c>
      <c r="AV230" s="168"/>
      <c r="AW230" s="168"/>
      <c r="BD230" s="169" t="n">
        <f aca="false">COUNT(BD225:BD229)</f>
        <v>0</v>
      </c>
      <c r="BE230" s="170" t="n">
        <f aca="false">COUNT(BE225:BE229)</f>
        <v>3</v>
      </c>
      <c r="BF230" s="171" t="n">
        <f aca="false">COUNT(BF225:BF229)</f>
        <v>2</v>
      </c>
      <c r="BG230" s="128"/>
      <c r="BH230" s="128"/>
      <c r="BI230" s="128"/>
    </row>
    <row r="231" customFormat="false" ht="11.45" hidden="false" customHeight="true" outlineLevel="1" collapsed="false">
      <c r="C231" s="157"/>
      <c r="D231" s="97"/>
      <c r="E231" s="172"/>
      <c r="F231" s="159"/>
      <c r="G231" s="159"/>
      <c r="H231" s="159"/>
      <c r="I231" s="160"/>
      <c r="J231" s="160"/>
      <c r="K231" s="160"/>
      <c r="L231" s="160"/>
      <c r="M231" s="161"/>
      <c r="N231" s="162"/>
      <c r="O231" s="112" t="e">
        <f aca="false">O230</f>
        <v>#REF!</v>
      </c>
      <c r="S231" s="173" t="s">
        <v>120</v>
      </c>
      <c r="U231" s="174" t="n">
        <f aca="false">COUNT(U228:U229)</f>
        <v>2</v>
      </c>
      <c r="V231" s="166" t="n">
        <f aca="false">COUNT(V228:V229)</f>
        <v>0</v>
      </c>
      <c r="W231" s="167" t="n">
        <f aca="false">COUNT(W228:W229)</f>
        <v>0</v>
      </c>
      <c r="Y231" s="174" t="n">
        <f aca="false">COUNT(Y228:Y229)</f>
        <v>2</v>
      </c>
      <c r="Z231" s="166" t="n">
        <f aca="false">COUNT(Z228:Z229)</f>
        <v>0</v>
      </c>
      <c r="AA231" s="167" t="n">
        <f aca="false">COUNT(AA228:AA229)</f>
        <v>0</v>
      </c>
      <c r="AC231" s="174" t="n">
        <f aca="false">COUNT(AC228:AC229)</f>
        <v>2</v>
      </c>
      <c r="AD231" s="166" t="n">
        <f aca="false">COUNT(AD228:AD229)</f>
        <v>0</v>
      </c>
      <c r="AE231" s="167" t="n">
        <f aca="false">COUNT(AE228:AE229)</f>
        <v>0</v>
      </c>
      <c r="AG231" s="174" t="n">
        <f aca="false">COUNT(AG228:AG229)</f>
        <v>2</v>
      </c>
      <c r="AH231" s="166" t="n">
        <f aca="false">COUNT(AH228:AH229)</f>
        <v>0</v>
      </c>
      <c r="AI231" s="167" t="n">
        <f aca="false">COUNT(AI228:AI229)</f>
        <v>0</v>
      </c>
      <c r="AK231" s="174" t="n">
        <f aca="false">COUNT(AK228:AK229)</f>
        <v>2</v>
      </c>
      <c r="AL231" s="166" t="n">
        <f aca="false">COUNT(AL228:AL229)</f>
        <v>0</v>
      </c>
      <c r="AM231" s="167" t="n">
        <f aca="false">COUNT(AM228:AM229)</f>
        <v>0</v>
      </c>
      <c r="AO231" s="174" t="n">
        <f aca="false">COUNT(AO228:AO229)</f>
        <v>2</v>
      </c>
      <c r="AP231" s="166" t="n">
        <f aca="false">COUNT(AP228:AP229)</f>
        <v>0</v>
      </c>
      <c r="AQ231" s="167" t="n">
        <f aca="false">COUNT(AQ228:AQ229)</f>
        <v>0</v>
      </c>
      <c r="AS231" s="174" t="n">
        <f aca="false">COUNT(AS228:AS229)</f>
        <v>1</v>
      </c>
      <c r="AT231" s="166" t="n">
        <f aca="false">COUNT(AT228:AT229)</f>
        <v>1</v>
      </c>
      <c r="AU231" s="167" t="n">
        <f aca="false">COUNT(AU228:AU229)</f>
        <v>0</v>
      </c>
      <c r="BF231" s="91"/>
      <c r="BG231" s="128"/>
      <c r="BH231" s="128"/>
      <c r="BI231" s="128"/>
    </row>
    <row r="232" s="103" customFormat="true" ht="14.25" hidden="false" customHeight="true" outlineLevel="0" collapsed="false">
      <c r="A232" s="175" t="n">
        <v>29</v>
      </c>
      <c r="B232" s="95" t="n">
        <f aca="false">'СТАРТ+'!B102</f>
        <v>13</v>
      </c>
      <c r="C232" s="96" t="str">
        <f aca="false">'СТАРТ+'!C102</f>
        <v>КАЗАНЦЕВ КИРИЛЛ</v>
      </c>
      <c r="D232" s="97"/>
      <c r="E232" s="98"/>
      <c r="F232" s="96"/>
      <c r="G232" s="96"/>
      <c r="H232" s="96"/>
      <c r="I232" s="99" t="n">
        <f aca="false">'СТАРТ+'!G102</f>
        <v>2</v>
      </c>
      <c r="J232" s="99" t="n">
        <f aca="false">'СТАРТ+'!H102</f>
        <v>2002</v>
      </c>
      <c r="K232" s="99" t="str">
        <f aca="false">'СТАРТ+'!I102</f>
        <v>САРАТОВ СДЮСШОР 11</v>
      </c>
      <c r="L232" s="99"/>
      <c r="M232" s="99"/>
      <c r="N232" s="100"/>
      <c r="O232" s="101" t="e">
        <f aca="false">SUM(N238)</f>
        <v>#REF!</v>
      </c>
      <c r="P232" s="102" t="str">
        <f aca="false">'СТАРТ+'!N102</f>
        <v>СИДОРЕНКО </v>
      </c>
      <c r="R232" s="104"/>
      <c r="S232" s="31"/>
      <c r="T232" s="32"/>
      <c r="U232" s="33"/>
      <c r="V232" s="33"/>
      <c r="W232" s="34" t="str">
        <f aca="false">C232</f>
        <v>КАЗАНЦЕВ КИРИЛЛ</v>
      </c>
      <c r="X232" s="32"/>
      <c r="AB232" s="32"/>
      <c r="AF232" s="32"/>
      <c r="AJ232" s="32"/>
      <c r="AN232" s="32"/>
      <c r="AR232" s="32"/>
      <c r="AX232" s="94"/>
      <c r="AY232" s="94"/>
      <c r="AZ232" s="35"/>
      <c r="BA232" s="33"/>
      <c r="BB232" s="33"/>
      <c r="BC232" s="33"/>
      <c r="BD232" s="36"/>
      <c r="BE232" s="36"/>
      <c r="BF232" s="91"/>
      <c r="BG232" s="105"/>
      <c r="BH232" s="106"/>
      <c r="BI232" s="106"/>
    </row>
    <row r="233" customFormat="false" ht="11.45" hidden="false" customHeight="true" outlineLevel="1" collapsed="false">
      <c r="C233" s="107"/>
      <c r="D233" s="94" t="str">
        <f aca="false">'СТАРТ+'!C103</f>
        <v>103В</v>
      </c>
      <c r="E233" s="108" t="e">
        <f aca="false">'СТАРТ+'!D103</f>
        <v>#REF!</v>
      </c>
      <c r="F233" s="109" t="n">
        <v>5</v>
      </c>
      <c r="G233" s="109" t="n">
        <v>4.5</v>
      </c>
      <c r="H233" s="109" t="n">
        <v>5</v>
      </c>
      <c r="I233" s="109" t="n">
        <v>5</v>
      </c>
      <c r="J233" s="109" t="n">
        <v>4.5</v>
      </c>
      <c r="K233" s="109" t="n">
        <v>4.5</v>
      </c>
      <c r="L233" s="109" t="n">
        <v>4.5</v>
      </c>
      <c r="M233" s="110" t="n">
        <f aca="false">(SUM(F233:L233)-LARGE(F233:L233,1)-LARGE(F233:L233,2)-SMALL(F233:L233,1)-SMALL(F233:L233,2))</f>
        <v>14</v>
      </c>
      <c r="N233" s="111" t="e">
        <f aca="false">(SUM(F233:L233)-LARGE(F233:L233,1)-LARGE(F233:L233,2)-SMALL(F233:L233,1)-SMALL(F233:L233,2))*E233</f>
        <v>#REF!</v>
      </c>
      <c r="O233" s="112" t="e">
        <f aca="false">O232</f>
        <v>#REF!</v>
      </c>
      <c r="S233" s="113" t="str">
        <f aca="false">D233</f>
        <v>103В</v>
      </c>
      <c r="T233" s="114" t="n">
        <f aca="false">F233</f>
        <v>5</v>
      </c>
      <c r="U233" s="115" t="n">
        <f aca="false">IF((AND(T233&gt;=$BB233,T233&lt;=$BC233)),0,"-")</f>
        <v>0</v>
      </c>
      <c r="V233" s="116" t="str">
        <f aca="false">IF(T233&gt;$BC233,1,"-")</f>
        <v>-</v>
      </c>
      <c r="W233" s="117" t="str">
        <f aca="false">IF(T233&lt;$BB233,-1,"-")</f>
        <v>-</v>
      </c>
      <c r="X233" s="114" t="n">
        <f aca="false">G233</f>
        <v>4.5</v>
      </c>
      <c r="Y233" s="115" t="n">
        <f aca="false">IF((AND(X233&gt;=$BB233,X233&lt;=$BC233)),0,"-")</f>
        <v>0</v>
      </c>
      <c r="Z233" s="116" t="str">
        <f aca="false">IF(X233&gt;$BC233,1,"-")</f>
        <v>-</v>
      </c>
      <c r="AA233" s="117" t="str">
        <f aca="false">IF(X233&lt;$BB233,-1,"-")</f>
        <v>-</v>
      </c>
      <c r="AB233" s="114" t="n">
        <f aca="false">H233</f>
        <v>5</v>
      </c>
      <c r="AC233" s="115" t="n">
        <f aca="false">IF((AND(AB233&gt;=$BB233,AB233&lt;=$BC233)),0,"-")</f>
        <v>0</v>
      </c>
      <c r="AD233" s="116" t="str">
        <f aca="false">IF(AB233&gt;$BC233,1,"-")</f>
        <v>-</v>
      </c>
      <c r="AE233" s="117" t="str">
        <f aca="false">IF(AB233&lt;$BB233,-1,"-")</f>
        <v>-</v>
      </c>
      <c r="AF233" s="114" t="n">
        <f aca="false">I233</f>
        <v>5</v>
      </c>
      <c r="AG233" s="115" t="n">
        <f aca="false">IF((AND(AF233&gt;=$BB233,AF233&lt;=$BC233)),0,"-")</f>
        <v>0</v>
      </c>
      <c r="AH233" s="116" t="str">
        <f aca="false">IF(AF233&gt;$BC233,1,"-")</f>
        <v>-</v>
      </c>
      <c r="AI233" s="117" t="str">
        <f aca="false">IF(AF233&lt;$BB233,-1,"-")</f>
        <v>-</v>
      </c>
      <c r="AJ233" s="114" t="n">
        <f aca="false">J233</f>
        <v>4.5</v>
      </c>
      <c r="AK233" s="115" t="n">
        <f aca="false">IF((AND(AJ233&gt;=$BB233,AJ233&lt;=$BC233)),0,"-")</f>
        <v>0</v>
      </c>
      <c r="AL233" s="116" t="str">
        <f aca="false">IF(AJ233&gt;$BC233,1,"-")</f>
        <v>-</v>
      </c>
      <c r="AM233" s="117" t="str">
        <f aca="false">IF(AJ233&lt;$BB233,-1,"-")</f>
        <v>-</v>
      </c>
      <c r="AN233" s="114" t="n">
        <f aca="false">K233</f>
        <v>4.5</v>
      </c>
      <c r="AO233" s="115" t="n">
        <f aca="false">IF((AND(AN233&gt;=$BB233,AN233&lt;=$BC233)),0,"-")</f>
        <v>0</v>
      </c>
      <c r="AP233" s="116" t="str">
        <f aca="false">IF(AN233&gt;$BC233,1,"-")</f>
        <v>-</v>
      </c>
      <c r="AQ233" s="117" t="str">
        <f aca="false">IF(AN233&lt;$BB233,-1,"-")</f>
        <v>-</v>
      </c>
      <c r="AR233" s="114" t="n">
        <f aca="false">L233</f>
        <v>4.5</v>
      </c>
      <c r="AS233" s="115" t="n">
        <f aca="false">IF((AND(AR233&gt;=$BB233,AR233&lt;=$BC233)),0,"-")</f>
        <v>0</v>
      </c>
      <c r="AT233" s="116" t="str">
        <f aca="false">IF(AR233&gt;$BC233,1,"-")</f>
        <v>-</v>
      </c>
      <c r="AU233" s="117" t="str">
        <f aca="false">IF(AR233&lt;$BB233,-1,"-")</f>
        <v>-</v>
      </c>
      <c r="AV233" s="118" t="n">
        <v>4.5</v>
      </c>
      <c r="AW233" s="118" t="n">
        <v>5</v>
      </c>
      <c r="AX233" s="119" t="n">
        <f aca="false">M233</f>
        <v>14</v>
      </c>
      <c r="AY233" s="120" t="n">
        <f aca="false">M233/3</f>
        <v>4.66666666666667</v>
      </c>
      <c r="AZ233" s="121" t="n">
        <f aca="false">ROUND(AY233,1)</f>
        <v>4.7</v>
      </c>
      <c r="BA233" s="122" t="n">
        <f aca="false">MATCH(AZ233,$N$306:$N$406,0)</f>
        <v>48</v>
      </c>
      <c r="BB233" s="123" t="n">
        <f aca="false">INDEX($O$306:$O$406,BA233,1)</f>
        <v>4.5</v>
      </c>
      <c r="BC233" s="124" t="n">
        <f aca="false">INDEX($P$306:$P$406,BA233,1)</f>
        <v>5</v>
      </c>
      <c r="BD233" s="125" t="n">
        <f aca="false">IF((AND(AV233=$BB233,AW233=$BC233)),0,"-")</f>
        <v>0</v>
      </c>
      <c r="BE233" s="126" t="str">
        <f aca="false">IF(AV233&gt;$BB233,-1,"-")</f>
        <v>-</v>
      </c>
      <c r="BF233" s="127" t="str">
        <f aca="false">IF(AW233&lt;$BC233,1,"-")</f>
        <v>-</v>
      </c>
      <c r="BG233" s="128"/>
      <c r="BH233" s="128"/>
      <c r="BI233" s="129"/>
    </row>
    <row r="234" customFormat="false" ht="11.45" hidden="false" customHeight="true" outlineLevel="1" collapsed="false">
      <c r="C234" s="107"/>
      <c r="D234" s="94" t="str">
        <f aca="false">'СТАРТ+'!E103</f>
        <v>401В</v>
      </c>
      <c r="E234" s="108" t="e">
        <f aca="false">'СТАРТ+'!F103</f>
        <v>#REF!</v>
      </c>
      <c r="F234" s="109" t="n">
        <v>5.5</v>
      </c>
      <c r="G234" s="109" t="n">
        <v>5.5</v>
      </c>
      <c r="H234" s="109" t="n">
        <v>5.5</v>
      </c>
      <c r="I234" s="109" t="n">
        <v>6</v>
      </c>
      <c r="J234" s="109" t="n">
        <v>6</v>
      </c>
      <c r="K234" s="109" t="n">
        <v>5.5</v>
      </c>
      <c r="L234" s="109" t="n">
        <v>6</v>
      </c>
      <c r="M234" s="110" t="n">
        <f aca="false">(SUM(F234:L234)-LARGE(F234:L234,1)-LARGE(F234:L234,2)-SMALL(F234:L234,1)-SMALL(F234:L234,2))</f>
        <v>17</v>
      </c>
      <c r="N234" s="111" t="e">
        <f aca="false">(SUM(F234:L234)-LARGE(F234:L234,1)-LARGE(F234:L234,2)-SMALL(F234:L234,1)-SMALL(F234:L234,2))*E234</f>
        <v>#REF!</v>
      </c>
      <c r="O234" s="112" t="e">
        <f aca="false">O233</f>
        <v>#REF!</v>
      </c>
      <c r="S234" s="130" t="str">
        <f aca="false">D234</f>
        <v>401В</v>
      </c>
      <c r="T234" s="131" t="n">
        <f aca="false">F234</f>
        <v>5.5</v>
      </c>
      <c r="U234" s="132" t="n">
        <f aca="false">IF((AND(T234&gt;=$BB234,T234&lt;=$BC234)),0,"-")</f>
        <v>0</v>
      </c>
      <c r="V234" s="133" t="str">
        <f aca="false">IF(T234&gt;$BC234,1,"-")</f>
        <v>-</v>
      </c>
      <c r="W234" s="134" t="str">
        <f aca="false">IF(T234&lt;$BB234,-1,"-")</f>
        <v>-</v>
      </c>
      <c r="X234" s="131" t="n">
        <f aca="false">G234</f>
        <v>5.5</v>
      </c>
      <c r="Y234" s="132" t="n">
        <f aca="false">IF((AND(X234&gt;=$BB234,X234&lt;=$BC234)),0,"-")</f>
        <v>0</v>
      </c>
      <c r="Z234" s="133" t="str">
        <f aca="false">IF(X234&gt;$BC234,1,"-")</f>
        <v>-</v>
      </c>
      <c r="AA234" s="134" t="str">
        <f aca="false">IF(X234&lt;$BB234,-1,"-")</f>
        <v>-</v>
      </c>
      <c r="AB234" s="131" t="n">
        <f aca="false">H234</f>
        <v>5.5</v>
      </c>
      <c r="AC234" s="132" t="n">
        <f aca="false">IF((AND(AB234&gt;=$BB234,AB234&lt;=$BC234)),0,"-")</f>
        <v>0</v>
      </c>
      <c r="AD234" s="133" t="str">
        <f aca="false">IF(AB234&gt;$BC234,1,"-")</f>
        <v>-</v>
      </c>
      <c r="AE234" s="134" t="str">
        <f aca="false">IF(AB234&lt;$BB234,-1,"-")</f>
        <v>-</v>
      </c>
      <c r="AF234" s="131" t="n">
        <f aca="false">I234</f>
        <v>6</v>
      </c>
      <c r="AG234" s="132" t="n">
        <f aca="false">IF((AND(AF234&gt;=$BB234,AF234&lt;=$BC234)),0,"-")</f>
        <v>0</v>
      </c>
      <c r="AH234" s="133" t="str">
        <f aca="false">IF(AF234&gt;$BC234,1,"-")</f>
        <v>-</v>
      </c>
      <c r="AI234" s="134" t="str">
        <f aca="false">IF(AF234&lt;$BB234,-1,"-")</f>
        <v>-</v>
      </c>
      <c r="AJ234" s="131" t="n">
        <f aca="false">J234</f>
        <v>6</v>
      </c>
      <c r="AK234" s="132" t="n">
        <f aca="false">IF((AND(AJ234&gt;=$BB234,AJ234&lt;=$BC234)),0,"-")</f>
        <v>0</v>
      </c>
      <c r="AL234" s="133" t="str">
        <f aca="false">IF(AJ234&gt;$BC234,1,"-")</f>
        <v>-</v>
      </c>
      <c r="AM234" s="134" t="str">
        <f aca="false">IF(AJ234&lt;$BB234,-1,"-")</f>
        <v>-</v>
      </c>
      <c r="AN234" s="131" t="n">
        <f aca="false">K234</f>
        <v>5.5</v>
      </c>
      <c r="AO234" s="132" t="n">
        <f aca="false">IF((AND(AN234&gt;=$BB234,AN234&lt;=$BC234)),0,"-")</f>
        <v>0</v>
      </c>
      <c r="AP234" s="133" t="str">
        <f aca="false">IF(AN234&gt;$BC234,1,"-")</f>
        <v>-</v>
      </c>
      <c r="AQ234" s="134" t="str">
        <f aca="false">IF(AN234&lt;$BB234,-1,"-")</f>
        <v>-</v>
      </c>
      <c r="AR234" s="131" t="n">
        <f aca="false">L234</f>
        <v>6</v>
      </c>
      <c r="AS234" s="132" t="n">
        <f aca="false">IF((AND(AR234&gt;=$BB234,AR234&lt;=$BC234)),0,"-")</f>
        <v>0</v>
      </c>
      <c r="AT234" s="133" t="str">
        <f aca="false">IF(AR234&gt;$BC234,1,"-")</f>
        <v>-</v>
      </c>
      <c r="AU234" s="134" t="str">
        <f aca="false">IF(AR234&lt;$BB234,-1,"-")</f>
        <v>-</v>
      </c>
      <c r="AV234" s="118" t="n">
        <v>2</v>
      </c>
      <c r="AW234" s="118" t="n">
        <v>2.5</v>
      </c>
      <c r="AX234" s="135" t="n">
        <f aca="false">M234</f>
        <v>17</v>
      </c>
      <c r="AY234" s="136" t="n">
        <f aca="false">M234/3</f>
        <v>5.66666666666667</v>
      </c>
      <c r="AZ234" s="137" t="n">
        <f aca="false">ROUND(AY234,1)</f>
        <v>5.7</v>
      </c>
      <c r="BA234" s="138" t="n">
        <f aca="false">MATCH(AZ234,$N$306:$N$406,0)</f>
        <v>58</v>
      </c>
      <c r="BB234" s="139" t="n">
        <f aca="false">INDEX($O$306:$O$406,BA234,1)</f>
        <v>5.5</v>
      </c>
      <c r="BC234" s="140" t="n">
        <f aca="false">INDEX($P$306:$P$406,BA234,1)</f>
        <v>6</v>
      </c>
      <c r="BD234" s="125" t="str">
        <f aca="false">IF((AND(AV234=$BB234,AW234=$BC234)),0,"-")</f>
        <v>-</v>
      </c>
      <c r="BE234" s="126" t="str">
        <f aca="false">IF(AV234&gt;$BB234,-1,"-")</f>
        <v>-</v>
      </c>
      <c r="BF234" s="127" t="n">
        <f aca="false">IF(AW234&lt;$BC234,1,"-")</f>
        <v>1</v>
      </c>
      <c r="BG234" s="128"/>
      <c r="BH234" s="128"/>
      <c r="BI234" s="129"/>
    </row>
    <row r="235" customFormat="false" ht="11.45" hidden="false" customHeight="true" outlineLevel="1" collapsed="false">
      <c r="C235" s="107"/>
      <c r="D235" s="94" t="str">
        <f aca="false">'СТАРТ+'!G103</f>
        <v>201В</v>
      </c>
      <c r="E235" s="108" t="e">
        <f aca="false">'СТАРТ+'!H103</f>
        <v>#REF!</v>
      </c>
      <c r="F235" s="109" t="n">
        <v>2.5</v>
      </c>
      <c r="G235" s="109" t="n">
        <v>3.5</v>
      </c>
      <c r="H235" s="109" t="n">
        <v>2</v>
      </c>
      <c r="I235" s="109" t="n">
        <v>3</v>
      </c>
      <c r="J235" s="109" t="n">
        <v>2.5</v>
      </c>
      <c r="K235" s="109" t="n">
        <v>2.5</v>
      </c>
      <c r="L235" s="109" t="n">
        <v>3</v>
      </c>
      <c r="M235" s="110" t="n">
        <f aca="false">(SUM(F235:L235)-LARGE(F235:L235,1)-LARGE(F235:L235,2)-SMALL(F235:L235,1)-SMALL(F235:L235,2))</f>
        <v>8</v>
      </c>
      <c r="N235" s="111" t="e">
        <f aca="false">(SUM(F235:L235)-LARGE(F235:L235,1)-LARGE(F235:L235,2)-SMALL(F235:L235,1)-SMALL(F235:L235,2))*E235</f>
        <v>#REF!</v>
      </c>
      <c r="O235" s="112" t="e">
        <f aca="false">O234</f>
        <v>#REF!</v>
      </c>
      <c r="S235" s="141" t="str">
        <f aca="false">D235</f>
        <v>201В</v>
      </c>
      <c r="T235" s="142" t="n">
        <f aca="false">F235</f>
        <v>2.5</v>
      </c>
      <c r="U235" s="143" t="n">
        <f aca="false">IF((AND(T235&gt;=$BB235,T235&lt;=$BC235)),0,"-")</f>
        <v>0</v>
      </c>
      <c r="V235" s="144" t="str">
        <f aca="false">IF(T235&gt;$BC235,1,"-")</f>
        <v>-</v>
      </c>
      <c r="W235" s="145" t="str">
        <f aca="false">IF(T235&lt;$BB235,-1,"-")</f>
        <v>-</v>
      </c>
      <c r="X235" s="142" t="n">
        <f aca="false">G235</f>
        <v>3.5</v>
      </c>
      <c r="Y235" s="143" t="str">
        <f aca="false">IF((AND(X235&gt;=$BB235,X235&lt;=$BC235)),0,"-")</f>
        <v>-</v>
      </c>
      <c r="Z235" s="144" t="n">
        <f aca="false">IF(X235&gt;$BC235,1,"-")</f>
        <v>1</v>
      </c>
      <c r="AA235" s="145" t="str">
        <f aca="false">IF(X235&lt;$BB235,-1,"-")</f>
        <v>-</v>
      </c>
      <c r="AB235" s="142" t="n">
        <f aca="false">H235</f>
        <v>2</v>
      </c>
      <c r="AC235" s="143" t="str">
        <f aca="false">IF((AND(AB235&gt;=$BB235,AB235&lt;=$BC235)),0,"-")</f>
        <v>-</v>
      </c>
      <c r="AD235" s="144" t="str">
        <f aca="false">IF(AB235&gt;$BC235,1,"-")</f>
        <v>-</v>
      </c>
      <c r="AE235" s="145" t="n">
        <f aca="false">IF(AB235&lt;$BB235,-1,"-")</f>
        <v>-1</v>
      </c>
      <c r="AF235" s="142" t="n">
        <f aca="false">I235</f>
        <v>3</v>
      </c>
      <c r="AG235" s="143" t="n">
        <f aca="false">IF((AND(AF235&gt;=$BB235,AF235&lt;=$BC235)),0,"-")</f>
        <v>0</v>
      </c>
      <c r="AH235" s="144" t="str">
        <f aca="false">IF(AF235&gt;$BC235,1,"-")</f>
        <v>-</v>
      </c>
      <c r="AI235" s="145" t="str">
        <f aca="false">IF(AF235&lt;$BB235,-1,"-")</f>
        <v>-</v>
      </c>
      <c r="AJ235" s="142" t="n">
        <f aca="false">J235</f>
        <v>2.5</v>
      </c>
      <c r="AK235" s="143" t="n">
        <f aca="false">IF((AND(AJ235&gt;=$BB235,AJ235&lt;=$BC235)),0,"-")</f>
        <v>0</v>
      </c>
      <c r="AL235" s="144" t="str">
        <f aca="false">IF(AJ235&gt;$BC235,1,"-")</f>
        <v>-</v>
      </c>
      <c r="AM235" s="145" t="str">
        <f aca="false">IF(AJ235&lt;$BB235,-1,"-")</f>
        <v>-</v>
      </c>
      <c r="AN235" s="142" t="n">
        <f aca="false">K235</f>
        <v>2.5</v>
      </c>
      <c r="AO235" s="143" t="n">
        <f aca="false">IF((AND(AN235&gt;=$BB235,AN235&lt;=$BC235)),0,"-")</f>
        <v>0</v>
      </c>
      <c r="AP235" s="144" t="str">
        <f aca="false">IF(AN235&gt;$BC235,1,"-")</f>
        <v>-</v>
      </c>
      <c r="AQ235" s="145" t="str">
        <f aca="false">IF(AN235&lt;$BB235,-1,"-")</f>
        <v>-</v>
      </c>
      <c r="AR235" s="142" t="n">
        <f aca="false">L235</f>
        <v>3</v>
      </c>
      <c r="AS235" s="143" t="n">
        <f aca="false">IF((AND(AR235&gt;=$BB235,AR235&lt;=$BC235)),0,"-")</f>
        <v>0</v>
      </c>
      <c r="AT235" s="144" t="str">
        <f aca="false">IF(AR235&gt;$BC235,1,"-")</f>
        <v>-</v>
      </c>
      <c r="AU235" s="145" t="str">
        <f aca="false">IF(AR235&lt;$BB235,-1,"-")</f>
        <v>-</v>
      </c>
      <c r="AV235" s="146" t="n">
        <v>5</v>
      </c>
      <c r="AW235" s="146" t="n">
        <v>5.5</v>
      </c>
      <c r="AX235" s="147" t="n">
        <f aca="false">M235</f>
        <v>8</v>
      </c>
      <c r="AY235" s="148" t="n">
        <f aca="false">M235/3</f>
        <v>2.66666666666667</v>
      </c>
      <c r="AZ235" s="149" t="n">
        <f aca="false">ROUND(AY235,1)</f>
        <v>2.7</v>
      </c>
      <c r="BA235" s="138" t="n">
        <f aca="false">MATCH(AZ235,$N$306:$N$406,0)</f>
        <v>28</v>
      </c>
      <c r="BB235" s="139" t="n">
        <f aca="false">INDEX($O$306:$O$406,BA235,1)</f>
        <v>2.5</v>
      </c>
      <c r="BC235" s="139" t="n">
        <f aca="false">INDEX($P$306:$P$406,BA235,1)</f>
        <v>3</v>
      </c>
      <c r="BD235" s="150" t="str">
        <f aca="false">IF((AND(AV235=$BB235,AW235=$BC235)),0,"-")</f>
        <v>-</v>
      </c>
      <c r="BE235" s="151" t="n">
        <f aca="false">IF(AV235&gt;$BB235,-1,"-")</f>
        <v>-1</v>
      </c>
      <c r="BF235" s="152" t="str">
        <f aca="false">IF(AW235&lt;$BC235,1,"-")</f>
        <v>-</v>
      </c>
      <c r="BG235" s="128"/>
      <c r="BH235" s="128"/>
      <c r="BI235" s="129"/>
    </row>
    <row r="236" customFormat="false" ht="11.45" hidden="false" customHeight="true" outlineLevel="1" collapsed="false">
      <c r="C236" s="107"/>
      <c r="D236" s="94" t="str">
        <f aca="false">'СТАРТ+'!I103</f>
        <v>301В</v>
      </c>
      <c r="E236" s="108" t="e">
        <f aca="false">'СТАРТ+'!J103</f>
        <v>#REF!</v>
      </c>
      <c r="F236" s="109" t="n">
        <v>3.5</v>
      </c>
      <c r="G236" s="109" t="n">
        <v>2.5</v>
      </c>
      <c r="H236" s="109" t="n">
        <v>3</v>
      </c>
      <c r="I236" s="109" t="n">
        <v>3</v>
      </c>
      <c r="J236" s="109" t="n">
        <v>2.5</v>
      </c>
      <c r="K236" s="109" t="n">
        <v>2</v>
      </c>
      <c r="L236" s="109" t="n">
        <v>2.5</v>
      </c>
      <c r="M236" s="110" t="n">
        <f aca="false">(SUM(F236:L236)-LARGE(F236:L236,1)-LARGE(F236:L236,2)-SMALL(F236:L236,1)-SMALL(F236:L236,2))</f>
        <v>8</v>
      </c>
      <c r="N236" s="111" t="e">
        <f aca="false">(SUM(F236:L236)-LARGE(F236:L236,1)-LARGE(F236:L236,2)-SMALL(F236:L236,1)-SMALL(F236:L236,2))*E236</f>
        <v>#REF!</v>
      </c>
      <c r="O236" s="112" t="e">
        <f aca="false">O235</f>
        <v>#REF!</v>
      </c>
      <c r="S236" s="130" t="str">
        <f aca="false">D236</f>
        <v>301В</v>
      </c>
      <c r="T236" s="131" t="n">
        <f aca="false">F236</f>
        <v>3.5</v>
      </c>
      <c r="U236" s="132" t="str">
        <f aca="false">IF((AND(T236&gt;=$BB236,T236&lt;=$BC236)),0,"-")</f>
        <v>-</v>
      </c>
      <c r="V236" s="133" t="n">
        <f aca="false">IF(T236&gt;$BC236,1,"-")</f>
        <v>1</v>
      </c>
      <c r="W236" s="134" t="str">
        <f aca="false">IF(T236&lt;$BB236,-1,"-")</f>
        <v>-</v>
      </c>
      <c r="X236" s="131" t="n">
        <f aca="false">G236</f>
        <v>2.5</v>
      </c>
      <c r="Y236" s="132" t="n">
        <f aca="false">IF((AND(X236&gt;=$BB236,X236&lt;=$BC236)),0,"-")</f>
        <v>0</v>
      </c>
      <c r="Z236" s="133" t="str">
        <f aca="false">IF(X236&gt;$BC236,1,"-")</f>
        <v>-</v>
      </c>
      <c r="AA236" s="134" t="str">
        <f aca="false">IF(X236&lt;$BB236,-1,"-")</f>
        <v>-</v>
      </c>
      <c r="AB236" s="131" t="n">
        <f aca="false">H236</f>
        <v>3</v>
      </c>
      <c r="AC236" s="132" t="n">
        <f aca="false">IF((AND(AB236&gt;=$BB236,AB236&lt;=$BC236)),0,"-")</f>
        <v>0</v>
      </c>
      <c r="AD236" s="133" t="str">
        <f aca="false">IF(AB236&gt;$BC236,1,"-")</f>
        <v>-</v>
      </c>
      <c r="AE236" s="134" t="str">
        <f aca="false">IF(AB236&lt;$BB236,-1,"-")</f>
        <v>-</v>
      </c>
      <c r="AF236" s="131" t="n">
        <f aca="false">I236</f>
        <v>3</v>
      </c>
      <c r="AG236" s="132" t="n">
        <f aca="false">IF((AND(AF236&gt;=$BB236,AF236&lt;=$BC236)),0,"-")</f>
        <v>0</v>
      </c>
      <c r="AH236" s="133" t="str">
        <f aca="false">IF(AF236&gt;$BC236,1,"-")</f>
        <v>-</v>
      </c>
      <c r="AI236" s="134" t="str">
        <f aca="false">IF(AF236&lt;$BB236,-1,"-")</f>
        <v>-</v>
      </c>
      <c r="AJ236" s="131" t="n">
        <f aca="false">J236</f>
        <v>2.5</v>
      </c>
      <c r="AK236" s="132" t="n">
        <f aca="false">IF((AND(AJ236&gt;=$BB236,AJ236&lt;=$BC236)),0,"-")</f>
        <v>0</v>
      </c>
      <c r="AL236" s="133" t="str">
        <f aca="false">IF(AJ236&gt;$BC236,1,"-")</f>
        <v>-</v>
      </c>
      <c r="AM236" s="134" t="str">
        <f aca="false">IF(AJ236&lt;$BB236,-1,"-")</f>
        <v>-</v>
      </c>
      <c r="AN236" s="131" t="n">
        <f aca="false">K236</f>
        <v>2</v>
      </c>
      <c r="AO236" s="132" t="str">
        <f aca="false">IF((AND(AN236&gt;=$BB236,AN236&lt;=$BC236)),0,"-")</f>
        <v>-</v>
      </c>
      <c r="AP236" s="133" t="str">
        <f aca="false">IF(AN236&gt;$BC236,1,"-")</f>
        <v>-</v>
      </c>
      <c r="AQ236" s="134" t="n">
        <f aca="false">IF(AN236&lt;$BB236,-1,"-")</f>
        <v>-1</v>
      </c>
      <c r="AR236" s="131" t="n">
        <f aca="false">L236</f>
        <v>2.5</v>
      </c>
      <c r="AS236" s="132" t="n">
        <f aca="false">IF((AND(AR236&gt;=$BB236,AR236&lt;=$BC236)),0,"-")</f>
        <v>0</v>
      </c>
      <c r="AT236" s="133" t="str">
        <f aca="false">IF(AR236&gt;$BC236,1,"-")</f>
        <v>-</v>
      </c>
      <c r="AU236" s="134" t="str">
        <f aca="false">IF(AR236&lt;$BB236,-1,"-")</f>
        <v>-</v>
      </c>
      <c r="AV236" s="153" t="n">
        <v>7</v>
      </c>
      <c r="AW236" s="153" t="n">
        <v>7.5</v>
      </c>
      <c r="AX236" s="135" t="n">
        <f aca="false">M236</f>
        <v>8</v>
      </c>
      <c r="AY236" s="136" t="n">
        <f aca="false">M236/3</f>
        <v>2.66666666666667</v>
      </c>
      <c r="AZ236" s="137" t="n">
        <f aca="false">ROUND(AY236,1)</f>
        <v>2.7</v>
      </c>
      <c r="BA236" s="138" t="n">
        <f aca="false">MATCH(AZ236,$N$306:$N$406,0)</f>
        <v>28</v>
      </c>
      <c r="BB236" s="139" t="n">
        <f aca="false">INDEX($O$306:$O$406,BA236,1)</f>
        <v>2.5</v>
      </c>
      <c r="BC236" s="139" t="n">
        <f aca="false">INDEX($P$306:$P$406,BA236,1)</f>
        <v>3</v>
      </c>
      <c r="BD236" s="154" t="str">
        <f aca="false">IF((AND(AV236=$BB236,AW236=$BC236)),0,"-")</f>
        <v>-</v>
      </c>
      <c r="BE236" s="155" t="n">
        <f aca="false">IF(AV236&gt;$BB236,-1,"-")</f>
        <v>-1</v>
      </c>
      <c r="BF236" s="156" t="str">
        <f aca="false">IF(AW236&lt;$BC236,1,"-")</f>
        <v>-</v>
      </c>
      <c r="BG236" s="128"/>
      <c r="BH236" s="128"/>
      <c r="BI236" s="129"/>
    </row>
    <row r="237" customFormat="false" ht="11.45" hidden="false" customHeight="true" outlineLevel="1" collapsed="false">
      <c r="C237" s="107"/>
      <c r="D237" s="94" t="str">
        <f aca="false">'СТАРТ+'!K103</f>
        <v>5231Д</v>
      </c>
      <c r="E237" s="108" t="e">
        <f aca="false">'СТАРТ+'!L103</f>
        <v>#REF!</v>
      </c>
      <c r="F237" s="109" t="n">
        <v>3.5</v>
      </c>
      <c r="G237" s="109" t="n">
        <v>2</v>
      </c>
      <c r="H237" s="109" t="n">
        <v>3</v>
      </c>
      <c r="I237" s="109" t="n">
        <v>3.5</v>
      </c>
      <c r="J237" s="109" t="n">
        <v>3.5</v>
      </c>
      <c r="K237" s="109" t="n">
        <v>3.5</v>
      </c>
      <c r="L237" s="109" t="n">
        <v>3</v>
      </c>
      <c r="M237" s="110" t="n">
        <f aca="false">(SUM(F237:L237)-LARGE(F237:L237,1)-LARGE(F237:L237,2)-SMALL(F237:L237,1)-SMALL(F237:L237,2))</f>
        <v>10</v>
      </c>
      <c r="N237" s="111" t="e">
        <f aca="false">(SUM(F237:L237)-LARGE(F237:L237,1)-LARGE(F237:L237,2)-SMALL(F237:L237,1)-SMALL(F237:L237,2))*E237</f>
        <v>#REF!</v>
      </c>
      <c r="O237" s="112" t="e">
        <f aca="false">O236</f>
        <v>#REF!</v>
      </c>
      <c r="S237" s="130" t="str">
        <f aca="false">D237</f>
        <v>5231Д</v>
      </c>
      <c r="T237" s="131" t="n">
        <f aca="false">F237</f>
        <v>3.5</v>
      </c>
      <c r="U237" s="132" t="n">
        <f aca="false">IF((AND(T237&gt;=$BB237,T237&lt;=$BC237)),0,"-")</f>
        <v>0</v>
      </c>
      <c r="V237" s="133" t="str">
        <f aca="false">IF(T237&gt;$BC237,1,"-")</f>
        <v>-</v>
      </c>
      <c r="W237" s="134" t="str">
        <f aca="false">IF(T237&lt;$BB237,-1,"-")</f>
        <v>-</v>
      </c>
      <c r="X237" s="131" t="n">
        <f aca="false">G237</f>
        <v>2</v>
      </c>
      <c r="Y237" s="132" t="str">
        <f aca="false">IF((AND(X237&gt;=$BB237,X237&lt;=$BC237)),0,"-")</f>
        <v>-</v>
      </c>
      <c r="Z237" s="133" t="str">
        <f aca="false">IF(X237&gt;$BC237,1,"-")</f>
        <v>-</v>
      </c>
      <c r="AA237" s="134" t="n">
        <f aca="false">IF(X237&lt;$BB237,-1,"-")</f>
        <v>-1</v>
      </c>
      <c r="AB237" s="131" t="n">
        <f aca="false">H237</f>
        <v>3</v>
      </c>
      <c r="AC237" s="132" t="n">
        <f aca="false">IF((AND(AB237&gt;=$BB237,AB237&lt;=$BC237)),0,"-")</f>
        <v>0</v>
      </c>
      <c r="AD237" s="133" t="str">
        <f aca="false">IF(AB237&gt;$BC237,1,"-")</f>
        <v>-</v>
      </c>
      <c r="AE237" s="134" t="str">
        <f aca="false">IF(AB237&lt;$BB237,-1,"-")</f>
        <v>-</v>
      </c>
      <c r="AF237" s="131" t="n">
        <f aca="false">I237</f>
        <v>3.5</v>
      </c>
      <c r="AG237" s="132" t="n">
        <f aca="false">IF((AND(AF237&gt;=$BB237,AF237&lt;=$BC237)),0,"-")</f>
        <v>0</v>
      </c>
      <c r="AH237" s="133" t="str">
        <f aca="false">IF(AF237&gt;$BC237,1,"-")</f>
        <v>-</v>
      </c>
      <c r="AI237" s="134" t="str">
        <f aca="false">IF(AF237&lt;$BB237,-1,"-")</f>
        <v>-</v>
      </c>
      <c r="AJ237" s="131" t="n">
        <f aca="false">J237</f>
        <v>3.5</v>
      </c>
      <c r="AK237" s="132" t="n">
        <f aca="false">IF((AND(AJ237&gt;=$BB237,AJ237&lt;=$BC237)),0,"-")</f>
        <v>0</v>
      </c>
      <c r="AL237" s="133" t="str">
        <f aca="false">IF(AJ237&gt;$BC237,1,"-")</f>
        <v>-</v>
      </c>
      <c r="AM237" s="134" t="str">
        <f aca="false">IF(AJ237&lt;$BB237,-1,"-")</f>
        <v>-</v>
      </c>
      <c r="AN237" s="131" t="n">
        <f aca="false">K237</f>
        <v>3.5</v>
      </c>
      <c r="AO237" s="132" t="n">
        <f aca="false">IF((AND(AN237&gt;=$BB237,AN237&lt;=$BC237)),0,"-")</f>
        <v>0</v>
      </c>
      <c r="AP237" s="133" t="str">
        <f aca="false">IF(AN237&gt;$BC237,1,"-")</f>
        <v>-</v>
      </c>
      <c r="AQ237" s="134" t="str">
        <f aca="false">IF(AN237&lt;$BB237,-1,"-")</f>
        <v>-</v>
      </c>
      <c r="AR237" s="131" t="n">
        <f aca="false">L237</f>
        <v>3</v>
      </c>
      <c r="AS237" s="132" t="n">
        <f aca="false">IF((AND(AR237&gt;=$BB237,AR237&lt;=$BC237)),0,"-")</f>
        <v>0</v>
      </c>
      <c r="AT237" s="133" t="str">
        <f aca="false">IF(AR237&gt;$BC237,1,"-")</f>
        <v>-</v>
      </c>
      <c r="AU237" s="134" t="str">
        <f aca="false">IF(AR237&lt;$BB237,-1,"-")</f>
        <v>-</v>
      </c>
      <c r="AV237" s="118" t="n">
        <v>6</v>
      </c>
      <c r="AW237" s="118" t="n">
        <v>6.5</v>
      </c>
      <c r="AX237" s="135" t="n">
        <f aca="false">M237</f>
        <v>10</v>
      </c>
      <c r="AY237" s="136" t="n">
        <f aca="false">M237/3</f>
        <v>3.33333333333333</v>
      </c>
      <c r="AZ237" s="137" t="n">
        <f aca="false">ROUND(AY237,1)</f>
        <v>3.3</v>
      </c>
      <c r="BA237" s="138" t="n">
        <f aca="false">MATCH(AZ237,$N$306:$N$406,0)</f>
        <v>34</v>
      </c>
      <c r="BB237" s="139" t="n">
        <f aca="false">INDEX($O$306:$O$406,BA237,1)</f>
        <v>3</v>
      </c>
      <c r="BC237" s="139" t="n">
        <f aca="false">INDEX($P$306:$P$406,BA237,1)</f>
        <v>3.5</v>
      </c>
      <c r="BD237" s="125" t="str">
        <f aca="false">IF((AND(AV237=$BB237,AW237=$BC237)),0,"-")</f>
        <v>-</v>
      </c>
      <c r="BE237" s="126" t="n">
        <f aca="false">IF(AV237&gt;$BB237,-1,"-")</f>
        <v>-1</v>
      </c>
      <c r="BF237" s="127" t="str">
        <f aca="false">IF(AW237&lt;$BC237,1,"-")</f>
        <v>-</v>
      </c>
      <c r="BG237" s="128"/>
      <c r="BH237" s="128"/>
      <c r="BI237" s="129"/>
    </row>
    <row r="238" customFormat="false" ht="11.45" hidden="false" customHeight="true" outlineLevel="1" collapsed="false">
      <c r="C238" s="157"/>
      <c r="D238" s="97" t="s">
        <v>118</v>
      </c>
      <c r="E238" s="158" t="e">
        <f aca="false">SUM(E233:E237)</f>
        <v>#REF!</v>
      </c>
      <c r="F238" s="159" t="n">
        <v>9.5</v>
      </c>
      <c r="G238" s="159"/>
      <c r="H238" s="159"/>
      <c r="I238" s="160" t="e">
        <f aca="false">SUM(F238-E238)</f>
        <v>#REF!</v>
      </c>
      <c r="J238" s="160"/>
      <c r="K238" s="160"/>
      <c r="L238" s="160"/>
      <c r="M238" s="161"/>
      <c r="N238" s="162" t="e">
        <f aca="false">SUM(N233:N237)</f>
        <v>#REF!</v>
      </c>
      <c r="O238" s="112" t="e">
        <f aca="false">O237</f>
        <v>#REF!</v>
      </c>
      <c r="P238" s="163"/>
      <c r="S238" s="164" t="s">
        <v>119</v>
      </c>
      <c r="U238" s="165" t="n">
        <f aca="false">COUNT(U233:U235)</f>
        <v>3</v>
      </c>
      <c r="V238" s="166" t="n">
        <f aca="false">COUNT(V233:V235)</f>
        <v>0</v>
      </c>
      <c r="W238" s="167" t="n">
        <f aca="false">COUNT(W233:W235)</f>
        <v>0</v>
      </c>
      <c r="Y238" s="165" t="n">
        <f aca="false">COUNT(Y233:Y235)</f>
        <v>2</v>
      </c>
      <c r="Z238" s="166" t="n">
        <f aca="false">COUNT(Z233:Z235)</f>
        <v>1</v>
      </c>
      <c r="AA238" s="167" t="n">
        <f aca="false">COUNT(AA233:AA235)</f>
        <v>0</v>
      </c>
      <c r="AC238" s="165" t="n">
        <f aca="false">COUNT(AC233:AC235)</f>
        <v>2</v>
      </c>
      <c r="AD238" s="166" t="n">
        <f aca="false">COUNT(AD233:AD235)</f>
        <v>0</v>
      </c>
      <c r="AE238" s="167" t="n">
        <f aca="false">COUNT(AE233:AE235)</f>
        <v>1</v>
      </c>
      <c r="AG238" s="165" t="n">
        <f aca="false">COUNT(AG233:AG235)</f>
        <v>3</v>
      </c>
      <c r="AH238" s="166" t="n">
        <f aca="false">COUNT(AH233:AH235)</f>
        <v>0</v>
      </c>
      <c r="AI238" s="167" t="n">
        <f aca="false">COUNT(AI233:AI235)</f>
        <v>0</v>
      </c>
      <c r="AK238" s="165" t="n">
        <f aca="false">COUNT(AK233:AK235)</f>
        <v>3</v>
      </c>
      <c r="AL238" s="166" t="n">
        <f aca="false">COUNT(AL233:AL235)</f>
        <v>0</v>
      </c>
      <c r="AM238" s="167" t="n">
        <f aca="false">COUNT(AM233:AM235)</f>
        <v>0</v>
      </c>
      <c r="AO238" s="165" t="n">
        <f aca="false">COUNT(AO233:AO235)</f>
        <v>3</v>
      </c>
      <c r="AP238" s="166" t="n">
        <f aca="false">COUNT(AP233:AP235)</f>
        <v>0</v>
      </c>
      <c r="AQ238" s="167" t="n">
        <f aca="false">COUNT(AQ233:AQ235)</f>
        <v>0</v>
      </c>
      <c r="AS238" s="165" t="n">
        <f aca="false">COUNT(AS233:AS235)</f>
        <v>3</v>
      </c>
      <c r="AT238" s="166" t="n">
        <f aca="false">COUNT(AT233:AT235)</f>
        <v>0</v>
      </c>
      <c r="AU238" s="167" t="n">
        <f aca="false">COUNT(AU233:AU235)</f>
        <v>0</v>
      </c>
      <c r="AV238" s="168"/>
      <c r="AW238" s="168"/>
      <c r="BD238" s="169" t="n">
        <f aca="false">COUNT(BD233:BD237)</f>
        <v>1</v>
      </c>
      <c r="BE238" s="170" t="n">
        <f aca="false">COUNT(BE233:BE237)</f>
        <v>3</v>
      </c>
      <c r="BF238" s="171" t="n">
        <f aca="false">COUNT(BF233:BF237)</f>
        <v>1</v>
      </c>
      <c r="BG238" s="128"/>
      <c r="BH238" s="128"/>
      <c r="BI238" s="128"/>
    </row>
    <row r="239" customFormat="false" ht="11.45" hidden="false" customHeight="true" outlineLevel="1" collapsed="false">
      <c r="C239" s="157"/>
      <c r="D239" s="97"/>
      <c r="E239" s="172"/>
      <c r="F239" s="159"/>
      <c r="G239" s="159"/>
      <c r="H239" s="159"/>
      <c r="I239" s="160"/>
      <c r="J239" s="160"/>
      <c r="K239" s="160"/>
      <c r="L239" s="160"/>
      <c r="M239" s="161"/>
      <c r="N239" s="162"/>
      <c r="O239" s="112" t="e">
        <f aca="false">O238</f>
        <v>#REF!</v>
      </c>
      <c r="S239" s="173" t="s">
        <v>120</v>
      </c>
      <c r="U239" s="174" t="n">
        <f aca="false">COUNT(U236:U237)</f>
        <v>1</v>
      </c>
      <c r="V239" s="166" t="n">
        <f aca="false">COUNT(V236:V237)</f>
        <v>1</v>
      </c>
      <c r="W239" s="167" t="n">
        <f aca="false">COUNT(W236:W237)</f>
        <v>0</v>
      </c>
      <c r="Y239" s="174" t="n">
        <f aca="false">COUNT(Y236:Y237)</f>
        <v>1</v>
      </c>
      <c r="Z239" s="166" t="n">
        <f aca="false">COUNT(Z236:Z237)</f>
        <v>0</v>
      </c>
      <c r="AA239" s="167" t="n">
        <f aca="false">COUNT(AA236:AA237)</f>
        <v>1</v>
      </c>
      <c r="AC239" s="174" t="n">
        <f aca="false">COUNT(AC236:AC237)</f>
        <v>2</v>
      </c>
      <c r="AD239" s="166" t="n">
        <f aca="false">COUNT(AD236:AD237)</f>
        <v>0</v>
      </c>
      <c r="AE239" s="167" t="n">
        <f aca="false">COUNT(AE236:AE237)</f>
        <v>0</v>
      </c>
      <c r="AG239" s="174" t="n">
        <f aca="false">COUNT(AG236:AG237)</f>
        <v>2</v>
      </c>
      <c r="AH239" s="166" t="n">
        <f aca="false">COUNT(AH236:AH237)</f>
        <v>0</v>
      </c>
      <c r="AI239" s="167" t="n">
        <f aca="false">COUNT(AI236:AI237)</f>
        <v>0</v>
      </c>
      <c r="AK239" s="174" t="n">
        <f aca="false">COUNT(AK236:AK237)</f>
        <v>2</v>
      </c>
      <c r="AL239" s="166" t="n">
        <f aca="false">COUNT(AL236:AL237)</f>
        <v>0</v>
      </c>
      <c r="AM239" s="167" t="n">
        <f aca="false">COUNT(AM236:AM237)</f>
        <v>0</v>
      </c>
      <c r="AO239" s="174" t="n">
        <f aca="false">COUNT(AO236:AO237)</f>
        <v>1</v>
      </c>
      <c r="AP239" s="166" t="n">
        <f aca="false">COUNT(AP236:AP237)</f>
        <v>0</v>
      </c>
      <c r="AQ239" s="167" t="n">
        <f aca="false">COUNT(AQ236:AQ237)</f>
        <v>1</v>
      </c>
      <c r="AS239" s="174" t="n">
        <f aca="false">COUNT(AS236:AS237)</f>
        <v>2</v>
      </c>
      <c r="AT239" s="166" t="n">
        <f aca="false">COUNT(AT236:AT237)</f>
        <v>0</v>
      </c>
      <c r="AU239" s="167" t="n">
        <f aca="false">COUNT(AU236:AU237)</f>
        <v>0</v>
      </c>
      <c r="BF239" s="91"/>
      <c r="BG239" s="128"/>
      <c r="BH239" s="128"/>
      <c r="BI239" s="128"/>
    </row>
    <row r="240" s="103" customFormat="true" ht="14.25" hidden="false" customHeight="true" outlineLevel="0" collapsed="false">
      <c r="A240" s="94" t="n">
        <v>30</v>
      </c>
      <c r="B240" s="176" t="n">
        <f aca="false">'СТАРТ+'!B230</f>
        <v>29</v>
      </c>
      <c r="C240" s="177" t="str">
        <f aca="false">'СТАРТ+'!C230</f>
        <v>БАРАНОВ РОМАН</v>
      </c>
      <c r="D240" s="98"/>
      <c r="E240" s="98"/>
      <c r="F240" s="177"/>
      <c r="G240" s="96"/>
      <c r="H240" s="96"/>
      <c r="I240" s="99" t="n">
        <f aca="false">'СТАРТ+'!G230</f>
        <v>2</v>
      </c>
      <c r="J240" s="99" t="n">
        <f aca="false">'СТАРТ+'!H230</f>
        <v>2002</v>
      </c>
      <c r="K240" s="99" t="str">
        <f aca="false">'СТАРТ+'!I230</f>
        <v>МО РУЗА СДЮСШОР</v>
      </c>
      <c r="L240" s="99"/>
      <c r="M240" s="99"/>
      <c r="N240" s="100"/>
      <c r="O240" s="101" t="e">
        <f aca="false">SUM(N246)</f>
        <v>#REF!</v>
      </c>
      <c r="P240" s="102" t="str">
        <f aca="false">'СТАРТ+'!N230</f>
        <v>СОКОЛОВА И.А.</v>
      </c>
      <c r="R240" s="104"/>
      <c r="S240" s="31"/>
      <c r="T240" s="32"/>
      <c r="U240" s="33"/>
      <c r="V240" s="33"/>
      <c r="W240" s="34" t="str">
        <f aca="false">C240</f>
        <v>БАРАНОВ РОМАН</v>
      </c>
      <c r="X240" s="32"/>
      <c r="AB240" s="32"/>
      <c r="AF240" s="32"/>
      <c r="AJ240" s="32"/>
      <c r="AN240" s="32"/>
      <c r="AR240" s="32"/>
      <c r="AX240" s="94"/>
      <c r="AY240" s="94"/>
      <c r="AZ240" s="35"/>
      <c r="BA240" s="33"/>
      <c r="BB240" s="33"/>
      <c r="BC240" s="33"/>
      <c r="BD240" s="36"/>
      <c r="BE240" s="36"/>
      <c r="BF240" s="91"/>
      <c r="BG240" s="105"/>
      <c r="BH240" s="106"/>
      <c r="BI240" s="106"/>
    </row>
    <row r="241" customFormat="false" ht="11.45" hidden="false" customHeight="true" outlineLevel="1" collapsed="false">
      <c r="C241" s="107"/>
      <c r="D241" s="94" t="str">
        <f aca="false">'СТАРТ+'!C231</f>
        <v>103В</v>
      </c>
      <c r="E241" s="108" t="e">
        <f aca="false">'СТАРТ+'!D231</f>
        <v>#REF!</v>
      </c>
      <c r="F241" s="109" t="n">
        <v>0</v>
      </c>
      <c r="G241" s="109" t="n">
        <v>0</v>
      </c>
      <c r="H241" s="109" t="n">
        <v>0</v>
      </c>
      <c r="I241" s="109" t="n">
        <v>0</v>
      </c>
      <c r="J241" s="109" t="n">
        <v>0</v>
      </c>
      <c r="K241" s="109" t="n">
        <v>0</v>
      </c>
      <c r="L241" s="109" t="n">
        <v>0</v>
      </c>
      <c r="M241" s="110" t="n">
        <f aca="false">(SUM(F241:L241)-LARGE(F241:L241,1)-LARGE(F241:L241,2)-SMALL(F241:L241,1)-SMALL(F241:L241,2))</f>
        <v>0</v>
      </c>
      <c r="N241" s="111" t="e">
        <f aca="false">(SUM(F241:L241)-LARGE(F241:L241,1)-LARGE(F241:L241,2)-SMALL(F241:L241,1)-SMALL(F241:L241,2))*E241</f>
        <v>#REF!</v>
      </c>
      <c r="O241" s="112" t="e">
        <f aca="false">O240</f>
        <v>#REF!</v>
      </c>
      <c r="S241" s="113" t="str">
        <f aca="false">D241</f>
        <v>103В</v>
      </c>
      <c r="T241" s="114" t="n">
        <f aca="false">F241</f>
        <v>0</v>
      </c>
      <c r="U241" s="115" t="n">
        <f aca="false">IF((AND(T241&gt;=$BB241,T241&lt;=$BC241)),0,"-")</f>
        <v>0</v>
      </c>
      <c r="V241" s="116" t="str">
        <f aca="false">IF(T241&gt;$BC241,1,"-")</f>
        <v>-</v>
      </c>
      <c r="W241" s="117" t="str">
        <f aca="false">IF(T241&lt;$BB241,-1,"-")</f>
        <v>-</v>
      </c>
      <c r="X241" s="114" t="n">
        <f aca="false">G241</f>
        <v>0</v>
      </c>
      <c r="Y241" s="115" t="n">
        <f aca="false">IF((AND(X241&gt;=$BB241,X241&lt;=$BC241)),0,"-")</f>
        <v>0</v>
      </c>
      <c r="Z241" s="116" t="str">
        <f aca="false">IF(X241&gt;$BC241,1,"-")</f>
        <v>-</v>
      </c>
      <c r="AA241" s="117" t="str">
        <f aca="false">IF(X241&lt;$BB241,-1,"-")</f>
        <v>-</v>
      </c>
      <c r="AB241" s="114" t="n">
        <f aca="false">H241</f>
        <v>0</v>
      </c>
      <c r="AC241" s="115" t="n">
        <f aca="false">IF((AND(AB241&gt;=$BB241,AB241&lt;=$BC241)),0,"-")</f>
        <v>0</v>
      </c>
      <c r="AD241" s="116" t="str">
        <f aca="false">IF(AB241&gt;$BC241,1,"-")</f>
        <v>-</v>
      </c>
      <c r="AE241" s="117" t="str">
        <f aca="false">IF(AB241&lt;$BB241,-1,"-")</f>
        <v>-</v>
      </c>
      <c r="AF241" s="114" t="n">
        <f aca="false">I241</f>
        <v>0</v>
      </c>
      <c r="AG241" s="115" t="n">
        <f aca="false">IF((AND(AF241&gt;=$BB241,AF241&lt;=$BC241)),0,"-")</f>
        <v>0</v>
      </c>
      <c r="AH241" s="116" t="str">
        <f aca="false">IF(AF241&gt;$BC241,1,"-")</f>
        <v>-</v>
      </c>
      <c r="AI241" s="117" t="str">
        <f aca="false">IF(AF241&lt;$BB241,-1,"-")</f>
        <v>-</v>
      </c>
      <c r="AJ241" s="114" t="n">
        <f aca="false">J241</f>
        <v>0</v>
      </c>
      <c r="AK241" s="115" t="n">
        <f aca="false">IF((AND(AJ241&gt;=$BB241,AJ241&lt;=$BC241)),0,"-")</f>
        <v>0</v>
      </c>
      <c r="AL241" s="116" t="str">
        <f aca="false">IF(AJ241&gt;$BC241,1,"-")</f>
        <v>-</v>
      </c>
      <c r="AM241" s="117" t="str">
        <f aca="false">IF(AJ241&lt;$BB241,-1,"-")</f>
        <v>-</v>
      </c>
      <c r="AN241" s="114" t="n">
        <f aca="false">K241</f>
        <v>0</v>
      </c>
      <c r="AO241" s="115" t="n">
        <f aca="false">IF((AND(AN241&gt;=$BB241,AN241&lt;=$BC241)),0,"-")</f>
        <v>0</v>
      </c>
      <c r="AP241" s="116" t="str">
        <f aca="false">IF(AN241&gt;$BC241,1,"-")</f>
        <v>-</v>
      </c>
      <c r="AQ241" s="117" t="str">
        <f aca="false">IF(AN241&lt;$BB241,-1,"-")</f>
        <v>-</v>
      </c>
      <c r="AR241" s="114" t="n">
        <f aca="false">L241</f>
        <v>0</v>
      </c>
      <c r="AS241" s="115" t="n">
        <f aca="false">IF((AND(AR241&gt;=$BB241,AR241&lt;=$BC241)),0,"-")</f>
        <v>0</v>
      </c>
      <c r="AT241" s="116" t="str">
        <f aca="false">IF(AR241&gt;$BC241,1,"-")</f>
        <v>-</v>
      </c>
      <c r="AU241" s="117" t="str">
        <f aca="false">IF(AR241&lt;$BB241,-1,"-")</f>
        <v>-</v>
      </c>
      <c r="AV241" s="118" t="n">
        <v>4.5</v>
      </c>
      <c r="AW241" s="118" t="n">
        <v>5</v>
      </c>
      <c r="AX241" s="119" t="n">
        <f aca="false">M241</f>
        <v>0</v>
      </c>
      <c r="AY241" s="120" t="n">
        <f aca="false">M241/3</f>
        <v>0</v>
      </c>
      <c r="AZ241" s="121" t="n">
        <f aca="false">ROUND(AY241,1)</f>
        <v>0</v>
      </c>
      <c r="BA241" s="122" t="n">
        <f aca="false">MATCH(AZ241,$N$306:$N$406,0)</f>
        <v>1</v>
      </c>
      <c r="BB241" s="123" t="n">
        <f aca="false">INDEX($O$306:$O$406,BA241,1)</f>
        <v>0</v>
      </c>
      <c r="BC241" s="124" t="n">
        <f aca="false">INDEX($P$306:$P$406,BA241,1)</f>
        <v>0</v>
      </c>
      <c r="BD241" s="125" t="str">
        <f aca="false">IF((AND(AV241=$BB241,AW241=$BC241)),0,"-")</f>
        <v>-</v>
      </c>
      <c r="BE241" s="126" t="n">
        <f aca="false">IF(AV241&gt;$BB241,-1,"-")</f>
        <v>-1</v>
      </c>
      <c r="BF241" s="127" t="str">
        <f aca="false">IF(AW241&lt;$BC241,1,"-")</f>
        <v>-</v>
      </c>
      <c r="BG241" s="128"/>
      <c r="BH241" s="128"/>
      <c r="BI241" s="129"/>
    </row>
    <row r="242" customFormat="false" ht="11.45" hidden="false" customHeight="true" outlineLevel="1" collapsed="false">
      <c r="C242" s="107"/>
      <c r="D242" s="94" t="str">
        <f aca="false">'СТАРТ+'!E231</f>
        <v>401В</v>
      </c>
      <c r="E242" s="108" t="e">
        <f aca="false">'СТАРТ+'!F231</f>
        <v>#REF!</v>
      </c>
      <c r="F242" s="109" t="n">
        <v>0</v>
      </c>
      <c r="G242" s="109" t="n">
        <v>0</v>
      </c>
      <c r="H242" s="109" t="n">
        <v>0</v>
      </c>
      <c r="I242" s="109" t="n">
        <v>0</v>
      </c>
      <c r="J242" s="109" t="n">
        <v>0</v>
      </c>
      <c r="K242" s="109" t="n">
        <v>0</v>
      </c>
      <c r="L242" s="109" t="n">
        <v>0</v>
      </c>
      <c r="M242" s="110" t="n">
        <f aca="false">(SUM(F242:L242)-LARGE(F242:L242,1)-LARGE(F242:L242,2)-SMALL(F242:L242,1)-SMALL(F242:L242,2))</f>
        <v>0</v>
      </c>
      <c r="N242" s="111" t="e">
        <f aca="false">(SUM(F242:L242)-LARGE(F242:L242,1)-LARGE(F242:L242,2)-SMALL(F242:L242,1)-SMALL(F242:L242,2))*E242</f>
        <v>#REF!</v>
      </c>
      <c r="O242" s="112" t="e">
        <f aca="false">O241</f>
        <v>#REF!</v>
      </c>
      <c r="S242" s="130" t="str">
        <f aca="false">D242</f>
        <v>401В</v>
      </c>
      <c r="T242" s="131" t="n">
        <f aca="false">F242</f>
        <v>0</v>
      </c>
      <c r="U242" s="132" t="n">
        <f aca="false">IF((AND(T242&gt;=$BB242,T242&lt;=$BC242)),0,"-")</f>
        <v>0</v>
      </c>
      <c r="V242" s="133" t="str">
        <f aca="false">IF(T242&gt;$BC242,1,"-")</f>
        <v>-</v>
      </c>
      <c r="W242" s="134" t="str">
        <f aca="false">IF(T242&lt;$BB242,-1,"-")</f>
        <v>-</v>
      </c>
      <c r="X242" s="131" t="n">
        <f aca="false">G242</f>
        <v>0</v>
      </c>
      <c r="Y242" s="132" t="n">
        <f aca="false">IF((AND(X242&gt;=$BB242,X242&lt;=$BC242)),0,"-")</f>
        <v>0</v>
      </c>
      <c r="Z242" s="133" t="str">
        <f aca="false">IF(X242&gt;$BC242,1,"-")</f>
        <v>-</v>
      </c>
      <c r="AA242" s="134" t="str">
        <f aca="false">IF(X242&lt;$BB242,-1,"-")</f>
        <v>-</v>
      </c>
      <c r="AB242" s="131" t="n">
        <f aca="false">H242</f>
        <v>0</v>
      </c>
      <c r="AC242" s="132" t="n">
        <f aca="false">IF((AND(AB242&gt;=$BB242,AB242&lt;=$BC242)),0,"-")</f>
        <v>0</v>
      </c>
      <c r="AD242" s="133" t="str">
        <f aca="false">IF(AB242&gt;$BC242,1,"-")</f>
        <v>-</v>
      </c>
      <c r="AE242" s="134" t="str">
        <f aca="false">IF(AB242&lt;$BB242,-1,"-")</f>
        <v>-</v>
      </c>
      <c r="AF242" s="131" t="n">
        <f aca="false">I242</f>
        <v>0</v>
      </c>
      <c r="AG242" s="132" t="n">
        <f aca="false">IF((AND(AF242&gt;=$BB242,AF242&lt;=$BC242)),0,"-")</f>
        <v>0</v>
      </c>
      <c r="AH242" s="133" t="str">
        <f aca="false">IF(AF242&gt;$BC242,1,"-")</f>
        <v>-</v>
      </c>
      <c r="AI242" s="134" t="str">
        <f aca="false">IF(AF242&lt;$BB242,-1,"-")</f>
        <v>-</v>
      </c>
      <c r="AJ242" s="131" t="n">
        <f aca="false">J242</f>
        <v>0</v>
      </c>
      <c r="AK242" s="132" t="n">
        <f aca="false">IF((AND(AJ242&gt;=$BB242,AJ242&lt;=$BC242)),0,"-")</f>
        <v>0</v>
      </c>
      <c r="AL242" s="133" t="str">
        <f aca="false">IF(AJ242&gt;$BC242,1,"-")</f>
        <v>-</v>
      </c>
      <c r="AM242" s="134" t="str">
        <f aca="false">IF(AJ242&lt;$BB242,-1,"-")</f>
        <v>-</v>
      </c>
      <c r="AN242" s="131" t="n">
        <f aca="false">K242</f>
        <v>0</v>
      </c>
      <c r="AO242" s="132" t="n">
        <f aca="false">IF((AND(AN242&gt;=$BB242,AN242&lt;=$BC242)),0,"-")</f>
        <v>0</v>
      </c>
      <c r="AP242" s="133" t="str">
        <f aca="false">IF(AN242&gt;$BC242,1,"-")</f>
        <v>-</v>
      </c>
      <c r="AQ242" s="134" t="str">
        <f aca="false">IF(AN242&lt;$BB242,-1,"-")</f>
        <v>-</v>
      </c>
      <c r="AR242" s="131" t="n">
        <f aca="false">L242</f>
        <v>0</v>
      </c>
      <c r="AS242" s="132" t="n">
        <f aca="false">IF((AND(AR242&gt;=$BB242,AR242&lt;=$BC242)),0,"-")</f>
        <v>0</v>
      </c>
      <c r="AT242" s="133" t="str">
        <f aca="false">IF(AR242&gt;$BC242,1,"-")</f>
        <v>-</v>
      </c>
      <c r="AU242" s="134" t="str">
        <f aca="false">IF(AR242&lt;$BB242,-1,"-")</f>
        <v>-</v>
      </c>
      <c r="AV242" s="118" t="n">
        <v>2</v>
      </c>
      <c r="AW242" s="118" t="n">
        <v>2.5</v>
      </c>
      <c r="AX242" s="135" t="n">
        <f aca="false">M242</f>
        <v>0</v>
      </c>
      <c r="AY242" s="136" t="n">
        <f aca="false">M242/3</f>
        <v>0</v>
      </c>
      <c r="AZ242" s="137" t="n">
        <f aca="false">ROUND(AY242,1)</f>
        <v>0</v>
      </c>
      <c r="BA242" s="138" t="n">
        <f aca="false">MATCH(AZ242,$N$306:$N$406,0)</f>
        <v>1</v>
      </c>
      <c r="BB242" s="139" t="n">
        <f aca="false">INDEX($O$306:$O$406,BA242,1)</f>
        <v>0</v>
      </c>
      <c r="BC242" s="140" t="n">
        <f aca="false">INDEX($P$306:$P$406,BA242,1)</f>
        <v>0</v>
      </c>
      <c r="BD242" s="125" t="str">
        <f aca="false">IF((AND(AV242=$BB242,AW242=$BC242)),0,"-")</f>
        <v>-</v>
      </c>
      <c r="BE242" s="126" t="n">
        <f aca="false">IF(AV242&gt;$BB242,-1,"-")</f>
        <v>-1</v>
      </c>
      <c r="BF242" s="127" t="str">
        <f aca="false">IF(AW242&lt;$BC242,1,"-")</f>
        <v>-</v>
      </c>
      <c r="BG242" s="128"/>
      <c r="BH242" s="128"/>
      <c r="BI242" s="129"/>
    </row>
    <row r="243" customFormat="false" ht="11.45" hidden="false" customHeight="true" outlineLevel="1" collapsed="false">
      <c r="C243" s="107"/>
      <c r="D243" s="94" t="str">
        <f aca="false">'СТАРТ+'!G231</f>
        <v>201С</v>
      </c>
      <c r="E243" s="108" t="e">
        <f aca="false">'СТАРТ+'!H231</f>
        <v>#REF!</v>
      </c>
      <c r="F243" s="109" t="n">
        <v>0</v>
      </c>
      <c r="G243" s="109" t="n">
        <v>0</v>
      </c>
      <c r="H243" s="109" t="n">
        <v>0</v>
      </c>
      <c r="I243" s="109" t="n">
        <v>0</v>
      </c>
      <c r="J243" s="109" t="n">
        <v>0</v>
      </c>
      <c r="K243" s="109" t="n">
        <v>0</v>
      </c>
      <c r="L243" s="109" t="n">
        <v>0</v>
      </c>
      <c r="M243" s="110" t="n">
        <f aca="false">(SUM(F243:L243)-LARGE(F243:L243,1)-LARGE(F243:L243,2)-SMALL(F243:L243,1)-SMALL(F243:L243,2))</f>
        <v>0</v>
      </c>
      <c r="N243" s="111" t="e">
        <f aca="false">(SUM(F243:L243)-LARGE(F243:L243,1)-LARGE(F243:L243,2)-SMALL(F243:L243,1)-SMALL(F243:L243,2))*E243</f>
        <v>#REF!</v>
      </c>
      <c r="O243" s="112" t="e">
        <f aca="false">O242</f>
        <v>#REF!</v>
      </c>
      <c r="S243" s="141" t="str">
        <f aca="false">D243</f>
        <v>201С</v>
      </c>
      <c r="T243" s="142" t="n">
        <f aca="false">F243</f>
        <v>0</v>
      </c>
      <c r="U243" s="143" t="n">
        <f aca="false">IF((AND(T243&gt;=$BB243,T243&lt;=$BC243)),0,"-")</f>
        <v>0</v>
      </c>
      <c r="V243" s="144" t="str">
        <f aca="false">IF(T243&gt;$BC243,1,"-")</f>
        <v>-</v>
      </c>
      <c r="W243" s="145" t="str">
        <f aca="false">IF(T243&lt;$BB243,-1,"-")</f>
        <v>-</v>
      </c>
      <c r="X243" s="142" t="n">
        <f aca="false">G243</f>
        <v>0</v>
      </c>
      <c r="Y243" s="143" t="n">
        <f aca="false">IF((AND(X243&gt;=$BB243,X243&lt;=$BC243)),0,"-")</f>
        <v>0</v>
      </c>
      <c r="Z243" s="144" t="str">
        <f aca="false">IF(X243&gt;$BC243,1,"-")</f>
        <v>-</v>
      </c>
      <c r="AA243" s="145" t="str">
        <f aca="false">IF(X243&lt;$BB243,-1,"-")</f>
        <v>-</v>
      </c>
      <c r="AB243" s="142" t="n">
        <f aca="false">H243</f>
        <v>0</v>
      </c>
      <c r="AC243" s="143" t="n">
        <f aca="false">IF((AND(AB243&gt;=$BB243,AB243&lt;=$BC243)),0,"-")</f>
        <v>0</v>
      </c>
      <c r="AD243" s="144" t="str">
        <f aca="false">IF(AB243&gt;$BC243,1,"-")</f>
        <v>-</v>
      </c>
      <c r="AE243" s="145" t="str">
        <f aca="false">IF(AB243&lt;$BB243,-1,"-")</f>
        <v>-</v>
      </c>
      <c r="AF243" s="142" t="n">
        <f aca="false">I243</f>
        <v>0</v>
      </c>
      <c r="AG243" s="143" t="n">
        <f aca="false">IF((AND(AF243&gt;=$BB243,AF243&lt;=$BC243)),0,"-")</f>
        <v>0</v>
      </c>
      <c r="AH243" s="144" t="str">
        <f aca="false">IF(AF243&gt;$BC243,1,"-")</f>
        <v>-</v>
      </c>
      <c r="AI243" s="145" t="str">
        <f aca="false">IF(AF243&lt;$BB243,-1,"-")</f>
        <v>-</v>
      </c>
      <c r="AJ243" s="142" t="n">
        <f aca="false">J243</f>
        <v>0</v>
      </c>
      <c r="AK243" s="143" t="n">
        <f aca="false">IF((AND(AJ243&gt;=$BB243,AJ243&lt;=$BC243)),0,"-")</f>
        <v>0</v>
      </c>
      <c r="AL243" s="144" t="str">
        <f aca="false">IF(AJ243&gt;$BC243,1,"-")</f>
        <v>-</v>
      </c>
      <c r="AM243" s="145" t="str">
        <f aca="false">IF(AJ243&lt;$BB243,-1,"-")</f>
        <v>-</v>
      </c>
      <c r="AN243" s="142" t="n">
        <f aca="false">K243</f>
        <v>0</v>
      </c>
      <c r="AO243" s="143" t="n">
        <f aca="false">IF((AND(AN243&gt;=$BB243,AN243&lt;=$BC243)),0,"-")</f>
        <v>0</v>
      </c>
      <c r="AP243" s="144" t="str">
        <f aca="false">IF(AN243&gt;$BC243,1,"-")</f>
        <v>-</v>
      </c>
      <c r="AQ243" s="145" t="str">
        <f aca="false">IF(AN243&lt;$BB243,-1,"-")</f>
        <v>-</v>
      </c>
      <c r="AR243" s="142" t="n">
        <f aca="false">L243</f>
        <v>0</v>
      </c>
      <c r="AS243" s="143" t="n">
        <f aca="false">IF((AND(AR243&gt;=$BB243,AR243&lt;=$BC243)),0,"-")</f>
        <v>0</v>
      </c>
      <c r="AT243" s="144" t="str">
        <f aca="false">IF(AR243&gt;$BC243,1,"-")</f>
        <v>-</v>
      </c>
      <c r="AU243" s="145" t="str">
        <f aca="false">IF(AR243&lt;$BB243,-1,"-")</f>
        <v>-</v>
      </c>
      <c r="AV243" s="146" t="n">
        <v>5</v>
      </c>
      <c r="AW243" s="146" t="n">
        <v>5.5</v>
      </c>
      <c r="AX243" s="147" t="n">
        <f aca="false">M243</f>
        <v>0</v>
      </c>
      <c r="AY243" s="148" t="n">
        <f aca="false">M243/3</f>
        <v>0</v>
      </c>
      <c r="AZ243" s="149" t="n">
        <f aca="false">ROUND(AY243,1)</f>
        <v>0</v>
      </c>
      <c r="BA243" s="138" t="n">
        <f aca="false">MATCH(AZ243,$N$306:$N$406,0)</f>
        <v>1</v>
      </c>
      <c r="BB243" s="139" t="n">
        <f aca="false">INDEX($O$306:$O$406,BA243,1)</f>
        <v>0</v>
      </c>
      <c r="BC243" s="139" t="n">
        <f aca="false">INDEX($P$306:$P$406,BA243,1)</f>
        <v>0</v>
      </c>
      <c r="BD243" s="150" t="str">
        <f aca="false">IF((AND(AV243=$BB243,AW243=$BC243)),0,"-")</f>
        <v>-</v>
      </c>
      <c r="BE243" s="151" t="n">
        <f aca="false">IF(AV243&gt;$BB243,-1,"-")</f>
        <v>-1</v>
      </c>
      <c r="BF243" s="152" t="str">
        <f aca="false">IF(AW243&lt;$BC243,1,"-")</f>
        <v>-</v>
      </c>
      <c r="BG243" s="128"/>
      <c r="BH243" s="128"/>
      <c r="BI243" s="129"/>
    </row>
    <row r="244" customFormat="false" ht="11.45" hidden="false" customHeight="true" outlineLevel="1" collapsed="false">
      <c r="C244" s="107"/>
      <c r="D244" s="94" t="str">
        <f aca="false">'СТАРТ+'!I231</f>
        <v>301В</v>
      </c>
      <c r="E244" s="108" t="e">
        <f aca="false">'СТАРТ+'!J231</f>
        <v>#REF!</v>
      </c>
      <c r="F244" s="109" t="n">
        <v>0</v>
      </c>
      <c r="G244" s="109" t="n">
        <v>0</v>
      </c>
      <c r="H244" s="109" t="n">
        <v>0</v>
      </c>
      <c r="I244" s="109" t="n">
        <v>0</v>
      </c>
      <c r="J244" s="109" t="n">
        <v>0</v>
      </c>
      <c r="K244" s="109" t="n">
        <v>0</v>
      </c>
      <c r="L244" s="109" t="n">
        <v>0</v>
      </c>
      <c r="M244" s="110" t="n">
        <f aca="false">(SUM(F244:L244)-LARGE(F244:L244,1)-LARGE(F244:L244,2)-SMALL(F244:L244,1)-SMALL(F244:L244,2))</f>
        <v>0</v>
      </c>
      <c r="N244" s="111" t="e">
        <f aca="false">(SUM(F244:L244)-LARGE(F244:L244,1)-LARGE(F244:L244,2)-SMALL(F244:L244,1)-SMALL(F244:L244,2))*E244</f>
        <v>#REF!</v>
      </c>
      <c r="O244" s="112" t="e">
        <f aca="false">O243</f>
        <v>#REF!</v>
      </c>
      <c r="S244" s="130" t="str">
        <f aca="false">D244</f>
        <v>301В</v>
      </c>
      <c r="T244" s="131" t="n">
        <f aca="false">F244</f>
        <v>0</v>
      </c>
      <c r="U244" s="132" t="n">
        <f aca="false">IF((AND(T244&gt;=$BB244,T244&lt;=$BC244)),0,"-")</f>
        <v>0</v>
      </c>
      <c r="V244" s="133" t="str">
        <f aca="false">IF(T244&gt;$BC244,1,"-")</f>
        <v>-</v>
      </c>
      <c r="W244" s="134" t="str">
        <f aca="false">IF(T244&lt;$BB244,-1,"-")</f>
        <v>-</v>
      </c>
      <c r="X244" s="131" t="n">
        <f aca="false">G244</f>
        <v>0</v>
      </c>
      <c r="Y244" s="132" t="n">
        <f aca="false">IF((AND(X244&gt;=$BB244,X244&lt;=$BC244)),0,"-")</f>
        <v>0</v>
      </c>
      <c r="Z244" s="133" t="str">
        <f aca="false">IF(X244&gt;$BC244,1,"-")</f>
        <v>-</v>
      </c>
      <c r="AA244" s="134" t="str">
        <f aca="false">IF(X244&lt;$BB244,-1,"-")</f>
        <v>-</v>
      </c>
      <c r="AB244" s="131" t="n">
        <f aca="false">H244</f>
        <v>0</v>
      </c>
      <c r="AC244" s="132" t="n">
        <f aca="false">IF((AND(AB244&gt;=$BB244,AB244&lt;=$BC244)),0,"-")</f>
        <v>0</v>
      </c>
      <c r="AD244" s="133" t="str">
        <f aca="false">IF(AB244&gt;$BC244,1,"-")</f>
        <v>-</v>
      </c>
      <c r="AE244" s="134" t="str">
        <f aca="false">IF(AB244&lt;$BB244,-1,"-")</f>
        <v>-</v>
      </c>
      <c r="AF244" s="131" t="n">
        <f aca="false">I244</f>
        <v>0</v>
      </c>
      <c r="AG244" s="132" t="n">
        <f aca="false">IF((AND(AF244&gt;=$BB244,AF244&lt;=$BC244)),0,"-")</f>
        <v>0</v>
      </c>
      <c r="AH244" s="133" t="str">
        <f aca="false">IF(AF244&gt;$BC244,1,"-")</f>
        <v>-</v>
      </c>
      <c r="AI244" s="134" t="str">
        <f aca="false">IF(AF244&lt;$BB244,-1,"-")</f>
        <v>-</v>
      </c>
      <c r="AJ244" s="131" t="n">
        <f aca="false">J244</f>
        <v>0</v>
      </c>
      <c r="AK244" s="132" t="n">
        <f aca="false">IF((AND(AJ244&gt;=$BB244,AJ244&lt;=$BC244)),0,"-")</f>
        <v>0</v>
      </c>
      <c r="AL244" s="133" t="str">
        <f aca="false">IF(AJ244&gt;$BC244,1,"-")</f>
        <v>-</v>
      </c>
      <c r="AM244" s="134" t="str">
        <f aca="false">IF(AJ244&lt;$BB244,-1,"-")</f>
        <v>-</v>
      </c>
      <c r="AN244" s="131" t="n">
        <f aca="false">K244</f>
        <v>0</v>
      </c>
      <c r="AO244" s="132" t="n">
        <f aca="false">IF((AND(AN244&gt;=$BB244,AN244&lt;=$BC244)),0,"-")</f>
        <v>0</v>
      </c>
      <c r="AP244" s="133" t="str">
        <f aca="false">IF(AN244&gt;$BC244,1,"-")</f>
        <v>-</v>
      </c>
      <c r="AQ244" s="134" t="str">
        <f aca="false">IF(AN244&lt;$BB244,-1,"-")</f>
        <v>-</v>
      </c>
      <c r="AR244" s="131" t="n">
        <f aca="false">L244</f>
        <v>0</v>
      </c>
      <c r="AS244" s="132" t="n">
        <f aca="false">IF((AND(AR244&gt;=$BB244,AR244&lt;=$BC244)),0,"-")</f>
        <v>0</v>
      </c>
      <c r="AT244" s="133" t="str">
        <f aca="false">IF(AR244&gt;$BC244,1,"-")</f>
        <v>-</v>
      </c>
      <c r="AU244" s="134" t="str">
        <f aca="false">IF(AR244&lt;$BB244,-1,"-")</f>
        <v>-</v>
      </c>
      <c r="AV244" s="153" t="n">
        <v>7</v>
      </c>
      <c r="AW244" s="153" t="n">
        <v>7.5</v>
      </c>
      <c r="AX244" s="135" t="n">
        <f aca="false">M244</f>
        <v>0</v>
      </c>
      <c r="AY244" s="136" t="n">
        <f aca="false">M244/3</f>
        <v>0</v>
      </c>
      <c r="AZ244" s="137" t="n">
        <f aca="false">ROUND(AY244,1)</f>
        <v>0</v>
      </c>
      <c r="BA244" s="138" t="n">
        <f aca="false">MATCH(AZ244,$N$306:$N$406,0)</f>
        <v>1</v>
      </c>
      <c r="BB244" s="139" t="n">
        <f aca="false">INDEX($O$306:$O$406,BA244,1)</f>
        <v>0</v>
      </c>
      <c r="BC244" s="139" t="n">
        <f aca="false">INDEX($P$306:$P$406,BA244,1)</f>
        <v>0</v>
      </c>
      <c r="BD244" s="154" t="str">
        <f aca="false">IF((AND(AV244=$BB244,AW244=$BC244)),0,"-")</f>
        <v>-</v>
      </c>
      <c r="BE244" s="155" t="n">
        <f aca="false">IF(AV244&gt;$BB244,-1,"-")</f>
        <v>-1</v>
      </c>
      <c r="BF244" s="156" t="str">
        <f aca="false">IF(AW244&lt;$BC244,1,"-")</f>
        <v>-</v>
      </c>
      <c r="BG244" s="128"/>
      <c r="BH244" s="128"/>
      <c r="BI244" s="129"/>
    </row>
    <row r="245" customFormat="false" ht="11.45" hidden="false" customHeight="true" outlineLevel="1" collapsed="false">
      <c r="C245" s="107"/>
      <c r="D245" s="94" t="str">
        <f aca="false">'СТАРТ+'!K231</f>
        <v>5122Д</v>
      </c>
      <c r="E245" s="108" t="e">
        <f aca="false">'СТАРТ+'!L231</f>
        <v>#REF!</v>
      </c>
      <c r="F245" s="109" t="n">
        <v>0</v>
      </c>
      <c r="G245" s="109" t="n">
        <v>0</v>
      </c>
      <c r="H245" s="109" t="n">
        <v>0</v>
      </c>
      <c r="I245" s="109" t="n">
        <v>0</v>
      </c>
      <c r="J245" s="109" t="n">
        <v>0</v>
      </c>
      <c r="K245" s="109" t="n">
        <v>0</v>
      </c>
      <c r="L245" s="109" t="n">
        <v>0</v>
      </c>
      <c r="M245" s="110" t="n">
        <f aca="false">(SUM(F245:L245)-LARGE(F245:L245,1)-LARGE(F245:L245,2)-SMALL(F245:L245,1)-SMALL(F245:L245,2))</f>
        <v>0</v>
      </c>
      <c r="N245" s="111" t="e">
        <f aca="false">(SUM(F245:L245)-LARGE(F245:L245,1)-LARGE(F245:L245,2)-SMALL(F245:L245,1)-SMALL(F245:L245,2))*E245</f>
        <v>#REF!</v>
      </c>
      <c r="O245" s="112" t="e">
        <f aca="false">O244</f>
        <v>#REF!</v>
      </c>
      <c r="S245" s="130" t="str">
        <f aca="false">D245</f>
        <v>5122Д</v>
      </c>
      <c r="T245" s="131" t="n">
        <f aca="false">F245</f>
        <v>0</v>
      </c>
      <c r="U245" s="132" t="n">
        <f aca="false">IF((AND(T245&gt;=$BB245,T245&lt;=$BC245)),0,"-")</f>
        <v>0</v>
      </c>
      <c r="V245" s="133" t="str">
        <f aca="false">IF(T245&gt;$BC245,1,"-")</f>
        <v>-</v>
      </c>
      <c r="W245" s="134" t="str">
        <f aca="false">IF(T245&lt;$BB245,-1,"-")</f>
        <v>-</v>
      </c>
      <c r="X245" s="131" t="n">
        <f aca="false">G245</f>
        <v>0</v>
      </c>
      <c r="Y245" s="132" t="n">
        <f aca="false">IF((AND(X245&gt;=$BB245,X245&lt;=$BC245)),0,"-")</f>
        <v>0</v>
      </c>
      <c r="Z245" s="133" t="str">
        <f aca="false">IF(X245&gt;$BC245,1,"-")</f>
        <v>-</v>
      </c>
      <c r="AA245" s="134" t="str">
        <f aca="false">IF(X245&lt;$BB245,-1,"-")</f>
        <v>-</v>
      </c>
      <c r="AB245" s="131" t="n">
        <f aca="false">H245</f>
        <v>0</v>
      </c>
      <c r="AC245" s="132" t="n">
        <f aca="false">IF((AND(AB245&gt;=$BB245,AB245&lt;=$BC245)),0,"-")</f>
        <v>0</v>
      </c>
      <c r="AD245" s="133" t="str">
        <f aca="false">IF(AB245&gt;$BC245,1,"-")</f>
        <v>-</v>
      </c>
      <c r="AE245" s="134" t="str">
        <f aca="false">IF(AB245&lt;$BB245,-1,"-")</f>
        <v>-</v>
      </c>
      <c r="AF245" s="131" t="n">
        <f aca="false">I245</f>
        <v>0</v>
      </c>
      <c r="AG245" s="132" t="n">
        <f aca="false">IF((AND(AF245&gt;=$BB245,AF245&lt;=$BC245)),0,"-")</f>
        <v>0</v>
      </c>
      <c r="AH245" s="133" t="str">
        <f aca="false">IF(AF245&gt;$BC245,1,"-")</f>
        <v>-</v>
      </c>
      <c r="AI245" s="134" t="str">
        <f aca="false">IF(AF245&lt;$BB245,-1,"-")</f>
        <v>-</v>
      </c>
      <c r="AJ245" s="131" t="n">
        <f aca="false">J245</f>
        <v>0</v>
      </c>
      <c r="AK245" s="132" t="n">
        <f aca="false">IF((AND(AJ245&gt;=$BB245,AJ245&lt;=$BC245)),0,"-")</f>
        <v>0</v>
      </c>
      <c r="AL245" s="133" t="str">
        <f aca="false">IF(AJ245&gt;$BC245,1,"-")</f>
        <v>-</v>
      </c>
      <c r="AM245" s="134" t="str">
        <f aca="false">IF(AJ245&lt;$BB245,-1,"-")</f>
        <v>-</v>
      </c>
      <c r="AN245" s="131" t="n">
        <f aca="false">K245</f>
        <v>0</v>
      </c>
      <c r="AO245" s="132" t="n">
        <f aca="false">IF((AND(AN245&gt;=$BB245,AN245&lt;=$BC245)),0,"-")</f>
        <v>0</v>
      </c>
      <c r="AP245" s="133" t="str">
        <f aca="false">IF(AN245&gt;$BC245,1,"-")</f>
        <v>-</v>
      </c>
      <c r="AQ245" s="134" t="str">
        <f aca="false">IF(AN245&lt;$BB245,-1,"-")</f>
        <v>-</v>
      </c>
      <c r="AR245" s="131" t="n">
        <f aca="false">L245</f>
        <v>0</v>
      </c>
      <c r="AS245" s="132" t="n">
        <f aca="false">IF((AND(AR245&gt;=$BB245,AR245&lt;=$BC245)),0,"-")</f>
        <v>0</v>
      </c>
      <c r="AT245" s="133" t="str">
        <f aca="false">IF(AR245&gt;$BC245,1,"-")</f>
        <v>-</v>
      </c>
      <c r="AU245" s="134" t="str">
        <f aca="false">IF(AR245&lt;$BB245,-1,"-")</f>
        <v>-</v>
      </c>
      <c r="AV245" s="118" t="n">
        <v>6</v>
      </c>
      <c r="AW245" s="118" t="n">
        <v>6.5</v>
      </c>
      <c r="AX245" s="135" t="n">
        <f aca="false">M245</f>
        <v>0</v>
      </c>
      <c r="AY245" s="136" t="n">
        <f aca="false">M245/3</f>
        <v>0</v>
      </c>
      <c r="AZ245" s="137" t="n">
        <f aca="false">ROUND(AY245,1)</f>
        <v>0</v>
      </c>
      <c r="BA245" s="138" t="n">
        <f aca="false">MATCH(AZ245,$N$306:$N$406,0)</f>
        <v>1</v>
      </c>
      <c r="BB245" s="139" t="n">
        <f aca="false">INDEX($O$306:$O$406,BA245,1)</f>
        <v>0</v>
      </c>
      <c r="BC245" s="139" t="n">
        <f aca="false">INDEX($P$306:$P$406,BA245,1)</f>
        <v>0</v>
      </c>
      <c r="BD245" s="125" t="str">
        <f aca="false">IF((AND(AV245=$BB245,AW245=$BC245)),0,"-")</f>
        <v>-</v>
      </c>
      <c r="BE245" s="126" t="n">
        <f aca="false">IF(AV245&gt;$BB245,-1,"-")</f>
        <v>-1</v>
      </c>
      <c r="BF245" s="127" t="str">
        <f aca="false">IF(AW245&lt;$BC245,1,"-")</f>
        <v>-</v>
      </c>
      <c r="BG245" s="128"/>
      <c r="BH245" s="128"/>
      <c r="BI245" s="129"/>
    </row>
    <row r="246" customFormat="false" ht="11.45" hidden="false" customHeight="true" outlineLevel="1" collapsed="false">
      <c r="C246" s="157"/>
      <c r="D246" s="97" t="s">
        <v>118</v>
      </c>
      <c r="E246" s="158" t="e">
        <f aca="false">SUM(E241:E245)</f>
        <v>#REF!</v>
      </c>
      <c r="F246" s="159" t="n">
        <v>9.5</v>
      </c>
      <c r="G246" s="159"/>
      <c r="H246" s="159"/>
      <c r="I246" s="160" t="e">
        <f aca="false">SUM(F246-E246)</f>
        <v>#REF!</v>
      </c>
      <c r="J246" s="160"/>
      <c r="K246" s="160"/>
      <c r="L246" s="160"/>
      <c r="M246" s="161"/>
      <c r="N246" s="162" t="e">
        <f aca="false">SUM(N241:N245)</f>
        <v>#REF!</v>
      </c>
      <c r="O246" s="112" t="e">
        <f aca="false">O245</f>
        <v>#REF!</v>
      </c>
      <c r="P246" s="163"/>
      <c r="S246" s="164" t="s">
        <v>119</v>
      </c>
      <c r="U246" s="165" t="n">
        <f aca="false">COUNT(U241:U243)</f>
        <v>3</v>
      </c>
      <c r="V246" s="166" t="n">
        <f aca="false">COUNT(V241:V243)</f>
        <v>0</v>
      </c>
      <c r="W246" s="167" t="n">
        <f aca="false">COUNT(W241:W243)</f>
        <v>0</v>
      </c>
      <c r="Y246" s="165" t="n">
        <f aca="false">COUNT(Y241:Y243)</f>
        <v>3</v>
      </c>
      <c r="Z246" s="166" t="n">
        <f aca="false">COUNT(Z241:Z243)</f>
        <v>0</v>
      </c>
      <c r="AA246" s="167" t="n">
        <f aca="false">COUNT(AA241:AA243)</f>
        <v>0</v>
      </c>
      <c r="AC246" s="165" t="n">
        <f aca="false">COUNT(AC241:AC243)</f>
        <v>3</v>
      </c>
      <c r="AD246" s="166" t="n">
        <f aca="false">COUNT(AD241:AD243)</f>
        <v>0</v>
      </c>
      <c r="AE246" s="167" t="n">
        <f aca="false">COUNT(AE241:AE243)</f>
        <v>0</v>
      </c>
      <c r="AG246" s="165" t="n">
        <f aca="false">COUNT(AG241:AG243)</f>
        <v>3</v>
      </c>
      <c r="AH246" s="166" t="n">
        <f aca="false">COUNT(AH241:AH243)</f>
        <v>0</v>
      </c>
      <c r="AI246" s="167" t="n">
        <f aca="false">COUNT(AI241:AI243)</f>
        <v>0</v>
      </c>
      <c r="AK246" s="165" t="n">
        <f aca="false">COUNT(AK241:AK243)</f>
        <v>3</v>
      </c>
      <c r="AL246" s="166" t="n">
        <f aca="false">COUNT(AL241:AL243)</f>
        <v>0</v>
      </c>
      <c r="AM246" s="167" t="n">
        <f aca="false">COUNT(AM241:AM243)</f>
        <v>0</v>
      </c>
      <c r="AO246" s="165" t="n">
        <f aca="false">COUNT(AO241:AO243)</f>
        <v>3</v>
      </c>
      <c r="AP246" s="166" t="n">
        <f aca="false">COUNT(AP241:AP243)</f>
        <v>0</v>
      </c>
      <c r="AQ246" s="167" t="n">
        <f aca="false">COUNT(AQ241:AQ243)</f>
        <v>0</v>
      </c>
      <c r="AS246" s="165" t="n">
        <f aca="false">COUNT(AS241:AS243)</f>
        <v>3</v>
      </c>
      <c r="AT246" s="166" t="n">
        <f aca="false">COUNT(AT241:AT243)</f>
        <v>0</v>
      </c>
      <c r="AU246" s="167" t="n">
        <f aca="false">COUNT(AU241:AU243)</f>
        <v>0</v>
      </c>
      <c r="AV246" s="168"/>
      <c r="AW246" s="168"/>
      <c r="BD246" s="169" t="n">
        <f aca="false">COUNT(BD241:BD245)</f>
        <v>0</v>
      </c>
      <c r="BE246" s="170" t="n">
        <f aca="false">COUNT(BE241:BE245)</f>
        <v>5</v>
      </c>
      <c r="BF246" s="171" t="n">
        <f aca="false">COUNT(BF241:BF245)</f>
        <v>0</v>
      </c>
      <c r="BG246" s="128"/>
      <c r="BH246" s="128"/>
      <c r="BI246" s="128"/>
    </row>
    <row r="247" customFormat="false" ht="11.45" hidden="false" customHeight="true" outlineLevel="1" collapsed="false">
      <c r="C247" s="157"/>
      <c r="D247" s="97"/>
      <c r="E247" s="172"/>
      <c r="F247" s="159"/>
      <c r="G247" s="159"/>
      <c r="H247" s="159"/>
      <c r="I247" s="160"/>
      <c r="J247" s="160"/>
      <c r="K247" s="160"/>
      <c r="L247" s="160"/>
      <c r="M247" s="161"/>
      <c r="N247" s="162"/>
      <c r="O247" s="112" t="e">
        <f aca="false">O246</f>
        <v>#REF!</v>
      </c>
      <c r="S247" s="173" t="s">
        <v>120</v>
      </c>
      <c r="U247" s="174" t="n">
        <f aca="false">COUNT(U244:U245)</f>
        <v>2</v>
      </c>
      <c r="V247" s="166" t="n">
        <f aca="false">COUNT(V244:V245)</f>
        <v>0</v>
      </c>
      <c r="W247" s="167" t="n">
        <f aca="false">COUNT(W244:W245)</f>
        <v>0</v>
      </c>
      <c r="Y247" s="174" t="n">
        <f aca="false">COUNT(Y244:Y245)</f>
        <v>2</v>
      </c>
      <c r="Z247" s="166" t="n">
        <f aca="false">COUNT(Z244:Z245)</f>
        <v>0</v>
      </c>
      <c r="AA247" s="167" t="n">
        <f aca="false">COUNT(AA244:AA245)</f>
        <v>0</v>
      </c>
      <c r="AC247" s="174" t="n">
        <f aca="false">COUNT(AC244:AC245)</f>
        <v>2</v>
      </c>
      <c r="AD247" s="166" t="n">
        <f aca="false">COUNT(AD244:AD245)</f>
        <v>0</v>
      </c>
      <c r="AE247" s="167" t="n">
        <f aca="false">COUNT(AE244:AE245)</f>
        <v>0</v>
      </c>
      <c r="AG247" s="174" t="n">
        <f aca="false">COUNT(AG244:AG245)</f>
        <v>2</v>
      </c>
      <c r="AH247" s="166" t="n">
        <f aca="false">COUNT(AH244:AH245)</f>
        <v>0</v>
      </c>
      <c r="AI247" s="167" t="n">
        <f aca="false">COUNT(AI244:AI245)</f>
        <v>0</v>
      </c>
      <c r="AK247" s="174" t="n">
        <f aca="false">COUNT(AK244:AK245)</f>
        <v>2</v>
      </c>
      <c r="AL247" s="166" t="n">
        <f aca="false">COUNT(AL244:AL245)</f>
        <v>0</v>
      </c>
      <c r="AM247" s="167" t="n">
        <f aca="false">COUNT(AM244:AM245)</f>
        <v>0</v>
      </c>
      <c r="AO247" s="174" t="n">
        <f aca="false">COUNT(AO244:AO245)</f>
        <v>2</v>
      </c>
      <c r="AP247" s="166" t="n">
        <f aca="false">COUNT(AP244:AP245)</f>
        <v>0</v>
      </c>
      <c r="AQ247" s="167" t="n">
        <f aca="false">COUNT(AQ244:AQ245)</f>
        <v>0</v>
      </c>
      <c r="AS247" s="174" t="n">
        <f aca="false">COUNT(AS244:AS245)</f>
        <v>2</v>
      </c>
      <c r="AT247" s="166" t="n">
        <f aca="false">COUNT(AT244:AT245)</f>
        <v>0</v>
      </c>
      <c r="AU247" s="167" t="n">
        <f aca="false">COUNT(AU244:AU245)</f>
        <v>0</v>
      </c>
      <c r="BF247" s="91"/>
      <c r="BG247" s="128"/>
      <c r="BH247" s="128"/>
      <c r="BI247" s="128"/>
    </row>
    <row r="248" customFormat="false" ht="11.25" hidden="false" customHeight="true" outlineLevel="1" collapsed="false">
      <c r="C248" s="157"/>
      <c r="D248" s="97"/>
      <c r="E248" s="172"/>
      <c r="F248" s="159"/>
      <c r="G248" s="159"/>
      <c r="H248" s="159"/>
      <c r="I248" s="160"/>
      <c r="J248" s="160"/>
      <c r="K248" s="160"/>
      <c r="L248" s="160"/>
      <c r="M248" s="161"/>
      <c r="N248" s="162"/>
      <c r="O248" s="112"/>
      <c r="S248" s="173"/>
      <c r="U248" s="178"/>
      <c r="V248" s="179"/>
      <c r="W248" s="180"/>
      <c r="Y248" s="178"/>
      <c r="Z248" s="179"/>
      <c r="AA248" s="180"/>
      <c r="AC248" s="178"/>
      <c r="AD248" s="179"/>
      <c r="AE248" s="180"/>
      <c r="AG248" s="178"/>
      <c r="AH248" s="179"/>
      <c r="AI248" s="180"/>
      <c r="AK248" s="178"/>
      <c r="AL248" s="179"/>
      <c r="AM248" s="180"/>
      <c r="AO248" s="178"/>
      <c r="AP248" s="179"/>
      <c r="AQ248" s="180"/>
      <c r="AS248" s="178"/>
      <c r="AT248" s="179"/>
      <c r="AU248" s="180"/>
      <c r="BF248" s="91"/>
      <c r="BG248" s="128"/>
      <c r="BH248" s="128"/>
      <c r="BI248" s="128"/>
    </row>
    <row r="249" customFormat="false" ht="11.25" hidden="false" customHeight="true" outlineLevel="1" collapsed="false">
      <c r="C249" s="157"/>
      <c r="D249" s="97"/>
      <c r="E249" s="172"/>
      <c r="F249" s="159"/>
      <c r="G249" s="159"/>
      <c r="H249" s="159"/>
      <c r="I249" s="160"/>
      <c r="J249" s="160"/>
      <c r="K249" s="160"/>
      <c r="L249" s="160"/>
      <c r="M249" s="161"/>
      <c r="N249" s="162"/>
      <c r="O249" s="112"/>
      <c r="S249" s="173"/>
      <c r="U249" s="178"/>
      <c r="V249" s="179"/>
      <c r="W249" s="180"/>
      <c r="Y249" s="178"/>
      <c r="Z249" s="179"/>
      <c r="AA249" s="180"/>
      <c r="AC249" s="178"/>
      <c r="AD249" s="179"/>
      <c r="AE249" s="180"/>
      <c r="AG249" s="178"/>
      <c r="AH249" s="179"/>
      <c r="AI249" s="180"/>
      <c r="AK249" s="178"/>
      <c r="AL249" s="179"/>
      <c r="AM249" s="180"/>
      <c r="AO249" s="178"/>
      <c r="AP249" s="179"/>
      <c r="AQ249" s="180"/>
      <c r="AS249" s="178"/>
      <c r="AT249" s="179"/>
      <c r="AU249" s="180"/>
      <c r="BF249" s="91"/>
      <c r="BG249" s="128"/>
      <c r="BH249" s="128"/>
      <c r="BI249" s="128"/>
    </row>
    <row r="250" customFormat="false" ht="11.25" hidden="false" customHeight="true" outlineLevel="1" collapsed="false">
      <c r="C250" s="157"/>
      <c r="D250" s="97"/>
      <c r="E250" s="172"/>
      <c r="F250" s="159"/>
      <c r="G250" s="159"/>
      <c r="H250" s="159"/>
      <c r="I250" s="160"/>
      <c r="J250" s="160"/>
      <c r="K250" s="160"/>
      <c r="L250" s="160"/>
      <c r="M250" s="161"/>
      <c r="N250" s="162"/>
      <c r="O250" s="112"/>
      <c r="S250" s="173"/>
      <c r="U250" s="178"/>
      <c r="V250" s="179"/>
      <c r="W250" s="180"/>
      <c r="Y250" s="178"/>
      <c r="Z250" s="179"/>
      <c r="AA250" s="180"/>
      <c r="AC250" s="178"/>
      <c r="AD250" s="179"/>
      <c r="AE250" s="180"/>
      <c r="AG250" s="178"/>
      <c r="AH250" s="179"/>
      <c r="AI250" s="180"/>
      <c r="AK250" s="178"/>
      <c r="AL250" s="179"/>
      <c r="AM250" s="180"/>
      <c r="AO250" s="178"/>
      <c r="AP250" s="179"/>
      <c r="AQ250" s="180"/>
      <c r="AS250" s="178"/>
      <c r="AT250" s="179"/>
      <c r="AU250" s="180"/>
      <c r="BF250" s="91"/>
      <c r="BG250" s="128"/>
      <c r="BH250" s="128"/>
      <c r="BI250" s="128"/>
    </row>
    <row r="251" customFormat="false" ht="11.25" hidden="false" customHeight="true" outlineLevel="1" collapsed="false">
      <c r="C251" s="157"/>
      <c r="D251" s="97"/>
      <c r="E251" s="172"/>
      <c r="F251" s="159"/>
      <c r="G251" s="159"/>
      <c r="H251" s="159"/>
      <c r="I251" s="160"/>
      <c r="J251" s="160"/>
      <c r="K251" s="160"/>
      <c r="L251" s="160"/>
      <c r="M251" s="161"/>
      <c r="N251" s="162"/>
      <c r="O251" s="112"/>
      <c r="S251" s="173"/>
      <c r="U251" s="178"/>
      <c r="V251" s="179"/>
      <c r="W251" s="180"/>
      <c r="Y251" s="178"/>
      <c r="Z251" s="179"/>
      <c r="AA251" s="180"/>
      <c r="AC251" s="178"/>
      <c r="AD251" s="179"/>
      <c r="AE251" s="180"/>
      <c r="AG251" s="178"/>
      <c r="AH251" s="179"/>
      <c r="AI251" s="180"/>
      <c r="AK251" s="178"/>
      <c r="AL251" s="179"/>
      <c r="AM251" s="180"/>
      <c r="AO251" s="178"/>
      <c r="AP251" s="179"/>
      <c r="AQ251" s="180"/>
      <c r="AS251" s="178"/>
      <c r="AT251" s="179"/>
      <c r="AU251" s="180"/>
      <c r="BF251" s="91"/>
      <c r="BG251" s="128"/>
      <c r="BH251" s="128"/>
      <c r="BI251" s="128"/>
    </row>
    <row r="252" customFormat="false" ht="11.25" hidden="false" customHeight="true" outlineLevel="1" collapsed="false">
      <c r="C252" s="157"/>
      <c r="D252" s="97"/>
      <c r="E252" s="172"/>
      <c r="F252" s="159"/>
      <c r="G252" s="159"/>
      <c r="H252" s="159"/>
      <c r="I252" s="160"/>
      <c r="J252" s="160"/>
      <c r="K252" s="160"/>
      <c r="L252" s="160"/>
      <c r="M252" s="161"/>
      <c r="N252" s="162"/>
      <c r="O252" s="112"/>
      <c r="S252" s="173"/>
      <c r="U252" s="178"/>
      <c r="V252" s="179"/>
      <c r="W252" s="180"/>
      <c r="Y252" s="178"/>
      <c r="Z252" s="179"/>
      <c r="AA252" s="180"/>
      <c r="AC252" s="178"/>
      <c r="AD252" s="179"/>
      <c r="AE252" s="180"/>
      <c r="AG252" s="178"/>
      <c r="AH252" s="179"/>
      <c r="AI252" s="180"/>
      <c r="AK252" s="178"/>
      <c r="AL252" s="179"/>
      <c r="AM252" s="180"/>
      <c r="AO252" s="178"/>
      <c r="AP252" s="179"/>
      <c r="AQ252" s="180"/>
      <c r="AS252" s="178"/>
      <c r="AT252" s="179"/>
      <c r="AU252" s="180"/>
      <c r="BF252" s="91"/>
      <c r="BG252" s="128"/>
      <c r="BH252" s="128"/>
      <c r="BI252" s="128"/>
    </row>
    <row r="253" customFormat="false" ht="11.25" hidden="false" customHeight="true" outlineLevel="1" collapsed="false">
      <c r="C253" s="157"/>
      <c r="D253" s="97"/>
      <c r="E253" s="172"/>
      <c r="F253" s="159"/>
      <c r="G253" s="159"/>
      <c r="H253" s="159"/>
      <c r="I253" s="160"/>
      <c r="J253" s="160"/>
      <c r="K253" s="160"/>
      <c r="L253" s="160"/>
      <c r="M253" s="161"/>
      <c r="N253" s="162"/>
      <c r="O253" s="112"/>
      <c r="S253" s="173"/>
      <c r="U253" s="178"/>
      <c r="V253" s="179"/>
      <c r="W253" s="180"/>
      <c r="Y253" s="178"/>
      <c r="Z253" s="179"/>
      <c r="AA253" s="180"/>
      <c r="AC253" s="178"/>
      <c r="AD253" s="179"/>
      <c r="AE253" s="180"/>
      <c r="AG253" s="178"/>
      <c r="AH253" s="179"/>
      <c r="AI253" s="180"/>
      <c r="AK253" s="178"/>
      <c r="AL253" s="179"/>
      <c r="AM253" s="180"/>
      <c r="AO253" s="178"/>
      <c r="AP253" s="179"/>
      <c r="AQ253" s="180"/>
      <c r="AS253" s="178"/>
      <c r="AT253" s="179"/>
      <c r="AU253" s="180"/>
      <c r="BF253" s="91"/>
      <c r="BG253" s="128"/>
      <c r="BH253" s="128"/>
      <c r="BI253" s="128"/>
    </row>
    <row r="254" customFormat="false" ht="11.25" hidden="false" customHeight="true" outlineLevel="1" collapsed="false">
      <c r="C254" s="157"/>
      <c r="D254" s="97"/>
      <c r="E254" s="172"/>
      <c r="F254" s="159"/>
      <c r="G254" s="159"/>
      <c r="H254" s="159"/>
      <c r="I254" s="160"/>
      <c r="J254" s="160"/>
      <c r="K254" s="160"/>
      <c r="L254" s="160"/>
      <c r="M254" s="161"/>
      <c r="N254" s="162"/>
      <c r="O254" s="112"/>
      <c r="S254" s="173"/>
      <c r="U254" s="178"/>
      <c r="V254" s="179"/>
      <c r="W254" s="180"/>
      <c r="Y254" s="178"/>
      <c r="Z254" s="179"/>
      <c r="AA254" s="180"/>
      <c r="AC254" s="178"/>
      <c r="AD254" s="179"/>
      <c r="AE254" s="180"/>
      <c r="AG254" s="178"/>
      <c r="AH254" s="179"/>
      <c r="AI254" s="180"/>
      <c r="AK254" s="178"/>
      <c r="AL254" s="179"/>
      <c r="AM254" s="180"/>
      <c r="AO254" s="178"/>
      <c r="AP254" s="179"/>
      <c r="AQ254" s="180"/>
      <c r="AS254" s="178"/>
      <c r="AT254" s="179"/>
      <c r="AU254" s="180"/>
      <c r="BF254" s="91"/>
      <c r="BG254" s="128"/>
      <c r="BH254" s="128"/>
      <c r="BI254" s="128"/>
    </row>
    <row r="255" customFormat="false" ht="11.25" hidden="false" customHeight="true" outlineLevel="1" collapsed="false">
      <c r="C255" s="157"/>
      <c r="D255" s="97"/>
      <c r="E255" s="172"/>
      <c r="F255" s="159"/>
      <c r="G255" s="159"/>
      <c r="H255" s="159"/>
      <c r="I255" s="160"/>
      <c r="J255" s="160"/>
      <c r="K255" s="160"/>
      <c r="L255" s="160"/>
      <c r="M255" s="161"/>
      <c r="N255" s="162"/>
      <c r="O255" s="112"/>
      <c r="S255" s="173"/>
      <c r="U255" s="178"/>
      <c r="V255" s="179"/>
      <c r="W255" s="180"/>
      <c r="Y255" s="178"/>
      <c r="Z255" s="179"/>
      <c r="AA255" s="180"/>
      <c r="AC255" s="178"/>
      <c r="AD255" s="179"/>
      <c r="AE255" s="180"/>
      <c r="AG255" s="178"/>
      <c r="AH255" s="179"/>
      <c r="AI255" s="180"/>
      <c r="AK255" s="178"/>
      <c r="AL255" s="179"/>
      <c r="AM255" s="180"/>
      <c r="AO255" s="178"/>
      <c r="AP255" s="179"/>
      <c r="AQ255" s="180"/>
      <c r="AS255" s="178"/>
      <c r="AT255" s="179"/>
      <c r="AU255" s="180"/>
      <c r="BF255" s="91"/>
      <c r="BG255" s="128"/>
      <c r="BH255" s="128"/>
      <c r="BI255" s="128"/>
    </row>
    <row r="256" customFormat="false" ht="11.25" hidden="false" customHeight="true" outlineLevel="1" collapsed="false">
      <c r="C256" s="157"/>
      <c r="D256" s="97"/>
      <c r="E256" s="172"/>
      <c r="F256" s="159"/>
      <c r="G256" s="159"/>
      <c r="H256" s="159"/>
      <c r="I256" s="160"/>
      <c r="J256" s="160"/>
      <c r="K256" s="160"/>
      <c r="L256" s="160"/>
      <c r="M256" s="161"/>
      <c r="N256" s="162"/>
      <c r="O256" s="112"/>
      <c r="S256" s="173"/>
      <c r="U256" s="178"/>
      <c r="V256" s="179"/>
      <c r="W256" s="180"/>
      <c r="Y256" s="178"/>
      <c r="Z256" s="179"/>
      <c r="AA256" s="180"/>
      <c r="AC256" s="178"/>
      <c r="AD256" s="179"/>
      <c r="AE256" s="180"/>
      <c r="AG256" s="178"/>
      <c r="AH256" s="179"/>
      <c r="AI256" s="180"/>
      <c r="AK256" s="178"/>
      <c r="AL256" s="179"/>
      <c r="AM256" s="180"/>
      <c r="AO256" s="178"/>
      <c r="AP256" s="179"/>
      <c r="AQ256" s="180"/>
      <c r="AS256" s="178"/>
      <c r="AT256" s="179"/>
      <c r="AU256" s="180"/>
      <c r="BF256" s="91"/>
      <c r="BG256" s="128"/>
      <c r="BH256" s="128"/>
      <c r="BI256" s="128"/>
    </row>
    <row r="257" customFormat="false" ht="11.25" hidden="false" customHeight="true" outlineLevel="1" collapsed="false">
      <c r="C257" s="157"/>
      <c r="D257" s="97"/>
      <c r="E257" s="172"/>
      <c r="F257" s="159"/>
      <c r="G257" s="159"/>
      <c r="H257" s="159"/>
      <c r="I257" s="160"/>
      <c r="J257" s="160"/>
      <c r="K257" s="160"/>
      <c r="L257" s="160"/>
      <c r="M257" s="161"/>
      <c r="N257" s="162"/>
      <c r="O257" s="112"/>
      <c r="S257" s="173"/>
      <c r="U257" s="178"/>
      <c r="V257" s="179"/>
      <c r="W257" s="180"/>
      <c r="Y257" s="178"/>
      <c r="Z257" s="179"/>
      <c r="AA257" s="180"/>
      <c r="AC257" s="178"/>
      <c r="AD257" s="179"/>
      <c r="AE257" s="180"/>
      <c r="AG257" s="178"/>
      <c r="AH257" s="179"/>
      <c r="AI257" s="180"/>
      <c r="AK257" s="178"/>
      <c r="AL257" s="179"/>
      <c r="AM257" s="180"/>
      <c r="AO257" s="178"/>
      <c r="AP257" s="179"/>
      <c r="AQ257" s="180"/>
      <c r="AS257" s="178"/>
      <c r="AT257" s="179"/>
      <c r="AU257" s="180"/>
      <c r="BF257" s="91"/>
      <c r="BG257" s="128"/>
      <c r="BH257" s="128"/>
      <c r="BI257" s="128"/>
    </row>
    <row r="258" customFormat="false" ht="11.25" hidden="false" customHeight="true" outlineLevel="1" collapsed="false">
      <c r="C258" s="157"/>
      <c r="D258" s="97"/>
      <c r="E258" s="172"/>
      <c r="F258" s="159"/>
      <c r="G258" s="159"/>
      <c r="H258" s="159"/>
      <c r="I258" s="160"/>
      <c r="J258" s="160"/>
      <c r="K258" s="160"/>
      <c r="L258" s="160"/>
      <c r="M258" s="161"/>
      <c r="N258" s="162"/>
      <c r="O258" s="112"/>
      <c r="S258" s="173"/>
      <c r="U258" s="178"/>
      <c r="V258" s="179"/>
      <c r="W258" s="180"/>
      <c r="Y258" s="178"/>
      <c r="Z258" s="179"/>
      <c r="AA258" s="180"/>
      <c r="AC258" s="178"/>
      <c r="AD258" s="179"/>
      <c r="AE258" s="180"/>
      <c r="AG258" s="178"/>
      <c r="AH258" s="179"/>
      <c r="AI258" s="180"/>
      <c r="AK258" s="178"/>
      <c r="AL258" s="179"/>
      <c r="AM258" s="180"/>
      <c r="AO258" s="178"/>
      <c r="AP258" s="179"/>
      <c r="AQ258" s="180"/>
      <c r="AS258" s="178"/>
      <c r="AT258" s="179"/>
      <c r="AU258" s="180"/>
      <c r="BF258" s="91"/>
      <c r="BG258" s="128"/>
      <c r="BH258" s="128"/>
      <c r="BI258" s="128"/>
    </row>
    <row r="259" customFormat="false" ht="11.25" hidden="false" customHeight="true" outlineLevel="1" collapsed="false">
      <c r="C259" s="157"/>
      <c r="D259" s="97"/>
      <c r="E259" s="172"/>
      <c r="F259" s="159"/>
      <c r="G259" s="159"/>
      <c r="H259" s="159"/>
      <c r="I259" s="160"/>
      <c r="J259" s="160"/>
      <c r="K259" s="160"/>
      <c r="L259" s="160"/>
      <c r="M259" s="161"/>
      <c r="N259" s="162"/>
      <c r="O259" s="112"/>
      <c r="S259" s="173"/>
      <c r="U259" s="178"/>
      <c r="V259" s="179"/>
      <c r="W259" s="180"/>
      <c r="Y259" s="178"/>
      <c r="Z259" s="179"/>
      <c r="AA259" s="180"/>
      <c r="AC259" s="178"/>
      <c r="AD259" s="179"/>
      <c r="AE259" s="180"/>
      <c r="AG259" s="178"/>
      <c r="AH259" s="179"/>
      <c r="AI259" s="180"/>
      <c r="AK259" s="178"/>
      <c r="AL259" s="179"/>
      <c r="AM259" s="180"/>
      <c r="AO259" s="178"/>
      <c r="AP259" s="179"/>
      <c r="AQ259" s="180"/>
      <c r="AS259" s="178"/>
      <c r="AT259" s="179"/>
      <c r="AU259" s="180"/>
      <c r="BF259" s="91"/>
      <c r="BG259" s="128"/>
      <c r="BH259" s="128"/>
      <c r="BI259" s="128"/>
    </row>
    <row r="260" customFormat="false" ht="11.25" hidden="false" customHeight="true" outlineLevel="1" collapsed="false">
      <c r="C260" s="157"/>
      <c r="D260" s="97"/>
      <c r="E260" s="172"/>
      <c r="F260" s="159"/>
      <c r="G260" s="159"/>
      <c r="H260" s="159"/>
      <c r="I260" s="160"/>
      <c r="J260" s="160"/>
      <c r="K260" s="160"/>
      <c r="L260" s="160"/>
      <c r="M260" s="161"/>
      <c r="N260" s="162"/>
      <c r="O260" s="112"/>
      <c r="S260" s="173"/>
      <c r="U260" s="178"/>
      <c r="V260" s="179"/>
      <c r="W260" s="180"/>
      <c r="Y260" s="178"/>
      <c r="Z260" s="179"/>
      <c r="AA260" s="180"/>
      <c r="AC260" s="178"/>
      <c r="AD260" s="179"/>
      <c r="AE260" s="180"/>
      <c r="AG260" s="178"/>
      <c r="AH260" s="179"/>
      <c r="AI260" s="180"/>
      <c r="AK260" s="178"/>
      <c r="AL260" s="179"/>
      <c r="AM260" s="180"/>
      <c r="AO260" s="178"/>
      <c r="AP260" s="179"/>
      <c r="AQ260" s="180"/>
      <c r="AS260" s="178"/>
      <c r="AT260" s="179"/>
      <c r="AU260" s="180"/>
      <c r="BF260" s="91"/>
      <c r="BG260" s="128"/>
      <c r="BH260" s="128"/>
      <c r="BI260" s="128"/>
    </row>
    <row r="261" customFormat="false" ht="11.25" hidden="false" customHeight="true" outlineLevel="1" collapsed="false">
      <c r="C261" s="157"/>
      <c r="D261" s="97"/>
      <c r="E261" s="172"/>
      <c r="F261" s="159"/>
      <c r="G261" s="159"/>
      <c r="H261" s="159"/>
      <c r="I261" s="160"/>
      <c r="J261" s="160"/>
      <c r="K261" s="160"/>
      <c r="L261" s="160"/>
      <c r="M261" s="161"/>
      <c r="N261" s="162"/>
      <c r="O261" s="112"/>
      <c r="S261" s="173"/>
      <c r="U261" s="178"/>
      <c r="V261" s="179"/>
      <c r="W261" s="180"/>
      <c r="Y261" s="178"/>
      <c r="Z261" s="179"/>
      <c r="AA261" s="180"/>
      <c r="AC261" s="178"/>
      <c r="AD261" s="179"/>
      <c r="AE261" s="180"/>
      <c r="AG261" s="178"/>
      <c r="AH261" s="179"/>
      <c r="AI261" s="180"/>
      <c r="AK261" s="178"/>
      <c r="AL261" s="179"/>
      <c r="AM261" s="180"/>
      <c r="AO261" s="178"/>
      <c r="AP261" s="179"/>
      <c r="AQ261" s="180"/>
      <c r="AS261" s="178"/>
      <c r="AT261" s="179"/>
      <c r="AU261" s="180"/>
      <c r="BF261" s="91"/>
      <c r="BG261" s="128"/>
      <c r="BH261" s="128"/>
      <c r="BI261" s="128"/>
    </row>
    <row r="262" customFormat="false" ht="11.25" hidden="false" customHeight="true" outlineLevel="1" collapsed="false">
      <c r="C262" s="157"/>
      <c r="D262" s="97"/>
      <c r="E262" s="172"/>
      <c r="F262" s="159"/>
      <c r="G262" s="159"/>
      <c r="H262" s="159"/>
      <c r="I262" s="160"/>
      <c r="J262" s="160"/>
      <c r="K262" s="160"/>
      <c r="L262" s="160"/>
      <c r="M262" s="161"/>
      <c r="N262" s="162"/>
      <c r="O262" s="112"/>
      <c r="S262" s="173"/>
      <c r="U262" s="178"/>
      <c r="V262" s="179"/>
      <c r="W262" s="180"/>
      <c r="Y262" s="178"/>
      <c r="Z262" s="179"/>
      <c r="AA262" s="180"/>
      <c r="AC262" s="178"/>
      <c r="AD262" s="179"/>
      <c r="AE262" s="180"/>
      <c r="AG262" s="178"/>
      <c r="AH262" s="179"/>
      <c r="AI262" s="180"/>
      <c r="AK262" s="178"/>
      <c r="AL262" s="179"/>
      <c r="AM262" s="180"/>
      <c r="AO262" s="178"/>
      <c r="AP262" s="179"/>
      <c r="AQ262" s="180"/>
      <c r="AS262" s="178"/>
      <c r="AT262" s="179"/>
      <c r="AU262" s="180"/>
      <c r="BF262" s="91"/>
      <c r="BG262" s="128"/>
      <c r="BH262" s="128"/>
      <c r="BI262" s="128"/>
    </row>
    <row r="263" customFormat="false" ht="11.25" hidden="false" customHeight="true" outlineLevel="1" collapsed="false">
      <c r="C263" s="157"/>
      <c r="D263" s="97"/>
      <c r="E263" s="172"/>
      <c r="F263" s="159"/>
      <c r="G263" s="159"/>
      <c r="H263" s="159"/>
      <c r="I263" s="160"/>
      <c r="J263" s="160"/>
      <c r="K263" s="160"/>
      <c r="L263" s="160"/>
      <c r="M263" s="161"/>
      <c r="N263" s="162"/>
      <c r="O263" s="112"/>
      <c r="S263" s="173"/>
      <c r="U263" s="178"/>
      <c r="V263" s="179"/>
      <c r="W263" s="180"/>
      <c r="Y263" s="178"/>
      <c r="Z263" s="179"/>
      <c r="AA263" s="180"/>
      <c r="AC263" s="178"/>
      <c r="AD263" s="179"/>
      <c r="AE263" s="180"/>
      <c r="AG263" s="178"/>
      <c r="AH263" s="179"/>
      <c r="AI263" s="180"/>
      <c r="AK263" s="178"/>
      <c r="AL263" s="179"/>
      <c r="AM263" s="180"/>
      <c r="AO263" s="178"/>
      <c r="AP263" s="179"/>
      <c r="AQ263" s="180"/>
      <c r="AS263" s="178"/>
      <c r="AT263" s="179"/>
      <c r="AU263" s="180"/>
      <c r="BF263" s="91"/>
      <c r="BG263" s="128"/>
      <c r="BH263" s="128"/>
      <c r="BI263" s="128"/>
    </row>
    <row r="264" customFormat="false" ht="11.25" hidden="false" customHeight="true" outlineLevel="1" collapsed="false">
      <c r="C264" s="157"/>
      <c r="D264" s="97"/>
      <c r="E264" s="172"/>
      <c r="F264" s="159"/>
      <c r="G264" s="159"/>
      <c r="H264" s="159"/>
      <c r="I264" s="160"/>
      <c r="J264" s="160"/>
      <c r="K264" s="160"/>
      <c r="L264" s="160"/>
      <c r="M264" s="161"/>
      <c r="N264" s="162"/>
      <c r="O264" s="112"/>
      <c r="S264" s="173"/>
      <c r="U264" s="178"/>
      <c r="V264" s="179"/>
      <c r="W264" s="180"/>
      <c r="Y264" s="178"/>
      <c r="Z264" s="179"/>
      <c r="AA264" s="180"/>
      <c r="AC264" s="178"/>
      <c r="AD264" s="179"/>
      <c r="AE264" s="180"/>
      <c r="AG264" s="178"/>
      <c r="AH264" s="179"/>
      <c r="AI264" s="180"/>
      <c r="AK264" s="178"/>
      <c r="AL264" s="179"/>
      <c r="AM264" s="180"/>
      <c r="AO264" s="178"/>
      <c r="AP264" s="179"/>
      <c r="AQ264" s="180"/>
      <c r="AS264" s="178"/>
      <c r="AT264" s="179"/>
      <c r="AU264" s="180"/>
      <c r="BF264" s="91"/>
      <c r="BG264" s="128"/>
      <c r="BH264" s="128"/>
      <c r="BI264" s="128"/>
    </row>
    <row r="265" customFormat="false" ht="11.25" hidden="false" customHeight="true" outlineLevel="1" collapsed="false">
      <c r="C265" s="157"/>
      <c r="D265" s="97"/>
      <c r="E265" s="172"/>
      <c r="F265" s="159"/>
      <c r="G265" s="159"/>
      <c r="H265" s="159"/>
      <c r="I265" s="160"/>
      <c r="J265" s="160"/>
      <c r="K265" s="160"/>
      <c r="L265" s="160"/>
      <c r="M265" s="161"/>
      <c r="N265" s="162"/>
      <c r="O265" s="112"/>
      <c r="S265" s="173"/>
      <c r="U265" s="178"/>
      <c r="V265" s="179"/>
      <c r="W265" s="180"/>
      <c r="Y265" s="178"/>
      <c r="Z265" s="179"/>
      <c r="AA265" s="180"/>
      <c r="AC265" s="178"/>
      <c r="AD265" s="179"/>
      <c r="AE265" s="180"/>
      <c r="AG265" s="178"/>
      <c r="AH265" s="179"/>
      <c r="AI265" s="180"/>
      <c r="AK265" s="178"/>
      <c r="AL265" s="179"/>
      <c r="AM265" s="180"/>
      <c r="AO265" s="178"/>
      <c r="AP265" s="179"/>
      <c r="AQ265" s="180"/>
      <c r="AS265" s="178"/>
      <c r="AT265" s="179"/>
      <c r="AU265" s="180"/>
      <c r="BF265" s="91"/>
      <c r="BG265" s="128"/>
      <c r="BH265" s="128"/>
      <c r="BI265" s="128"/>
    </row>
    <row r="266" customFormat="false" ht="11.25" hidden="false" customHeight="true" outlineLevel="1" collapsed="false">
      <c r="C266" s="157"/>
      <c r="D266" s="97"/>
      <c r="E266" s="172"/>
      <c r="F266" s="159"/>
      <c r="G266" s="159"/>
      <c r="H266" s="159"/>
      <c r="I266" s="160"/>
      <c r="J266" s="160"/>
      <c r="K266" s="160"/>
      <c r="L266" s="160"/>
      <c r="M266" s="161"/>
      <c r="N266" s="162"/>
      <c r="O266" s="112"/>
      <c r="S266" s="173"/>
      <c r="U266" s="178"/>
      <c r="V266" s="179"/>
      <c r="W266" s="180"/>
      <c r="Y266" s="178"/>
      <c r="Z266" s="179"/>
      <c r="AA266" s="180"/>
      <c r="AC266" s="178"/>
      <c r="AD266" s="179"/>
      <c r="AE266" s="180"/>
      <c r="AG266" s="178"/>
      <c r="AH266" s="179"/>
      <c r="AI266" s="180"/>
      <c r="AK266" s="178"/>
      <c r="AL266" s="179"/>
      <c r="AM266" s="180"/>
      <c r="AO266" s="178"/>
      <c r="AP266" s="179"/>
      <c r="AQ266" s="180"/>
      <c r="AS266" s="178"/>
      <c r="AT266" s="179"/>
      <c r="AU266" s="180"/>
      <c r="BF266" s="91"/>
      <c r="BG266" s="128"/>
      <c r="BH266" s="128"/>
      <c r="BI266" s="128"/>
    </row>
    <row r="267" customFormat="false" ht="11.25" hidden="false" customHeight="true" outlineLevel="1" collapsed="false">
      <c r="C267" s="157"/>
      <c r="D267" s="97"/>
      <c r="E267" s="172"/>
      <c r="F267" s="159"/>
      <c r="G267" s="159"/>
      <c r="H267" s="159"/>
      <c r="I267" s="160"/>
      <c r="J267" s="160"/>
      <c r="K267" s="160"/>
      <c r="L267" s="160"/>
      <c r="M267" s="161"/>
      <c r="N267" s="162"/>
      <c r="O267" s="112"/>
      <c r="S267" s="173"/>
      <c r="U267" s="178"/>
      <c r="V267" s="179"/>
      <c r="W267" s="180"/>
      <c r="Y267" s="178"/>
      <c r="Z267" s="179"/>
      <c r="AA267" s="180"/>
      <c r="AC267" s="178"/>
      <c r="AD267" s="179"/>
      <c r="AE267" s="180"/>
      <c r="AG267" s="178"/>
      <c r="AH267" s="179"/>
      <c r="AI267" s="180"/>
      <c r="AK267" s="178"/>
      <c r="AL267" s="179"/>
      <c r="AM267" s="180"/>
      <c r="AO267" s="178"/>
      <c r="AP267" s="179"/>
      <c r="AQ267" s="180"/>
      <c r="AS267" s="178"/>
      <c r="AT267" s="179"/>
      <c r="AU267" s="180"/>
      <c r="BF267" s="91"/>
      <c r="BG267" s="128"/>
      <c r="BH267" s="128"/>
      <c r="BI267" s="128"/>
    </row>
    <row r="268" customFormat="false" ht="11.25" hidden="false" customHeight="true" outlineLevel="1" collapsed="false">
      <c r="C268" s="157"/>
      <c r="D268" s="97"/>
      <c r="E268" s="172"/>
      <c r="F268" s="159"/>
      <c r="G268" s="159"/>
      <c r="H268" s="159"/>
      <c r="I268" s="160"/>
      <c r="J268" s="160"/>
      <c r="K268" s="160"/>
      <c r="L268" s="160"/>
      <c r="M268" s="161"/>
      <c r="N268" s="162"/>
      <c r="O268" s="112"/>
      <c r="S268" s="173"/>
      <c r="U268" s="178"/>
      <c r="V268" s="179"/>
      <c r="W268" s="180"/>
      <c r="Y268" s="178"/>
      <c r="Z268" s="179"/>
      <c r="AA268" s="180"/>
      <c r="AC268" s="178"/>
      <c r="AD268" s="179"/>
      <c r="AE268" s="180"/>
      <c r="AG268" s="178"/>
      <c r="AH268" s="179"/>
      <c r="AI268" s="180"/>
      <c r="AK268" s="178"/>
      <c r="AL268" s="179"/>
      <c r="AM268" s="180"/>
      <c r="AO268" s="178"/>
      <c r="AP268" s="179"/>
      <c r="AQ268" s="180"/>
      <c r="AS268" s="178"/>
      <c r="AT268" s="179"/>
      <c r="AU268" s="180"/>
      <c r="BF268" s="91"/>
      <c r="BG268" s="128"/>
      <c r="BH268" s="128"/>
      <c r="BI268" s="128"/>
    </row>
    <row r="269" customFormat="false" ht="11.25" hidden="false" customHeight="true" outlineLevel="1" collapsed="false">
      <c r="C269" s="157"/>
      <c r="D269" s="97"/>
      <c r="E269" s="172"/>
      <c r="F269" s="159"/>
      <c r="G269" s="159"/>
      <c r="H269" s="159"/>
      <c r="I269" s="160"/>
      <c r="J269" s="160"/>
      <c r="K269" s="160"/>
      <c r="L269" s="160"/>
      <c r="M269" s="161"/>
      <c r="N269" s="162"/>
      <c r="O269" s="112"/>
      <c r="S269" s="173"/>
      <c r="U269" s="178"/>
      <c r="V269" s="179"/>
      <c r="W269" s="180"/>
      <c r="Y269" s="178"/>
      <c r="Z269" s="179"/>
      <c r="AA269" s="180"/>
      <c r="AC269" s="178"/>
      <c r="AD269" s="179"/>
      <c r="AE269" s="180"/>
      <c r="AG269" s="178"/>
      <c r="AH269" s="179"/>
      <c r="AI269" s="180"/>
      <c r="AK269" s="178"/>
      <c r="AL269" s="179"/>
      <c r="AM269" s="180"/>
      <c r="AO269" s="178"/>
      <c r="AP269" s="179"/>
      <c r="AQ269" s="180"/>
      <c r="AS269" s="178"/>
      <c r="AT269" s="179"/>
      <c r="AU269" s="180"/>
      <c r="BF269" s="91"/>
      <c r="BG269" s="128"/>
      <c r="BH269" s="128"/>
      <c r="BI269" s="128"/>
    </row>
    <row r="270" customFormat="false" ht="11.25" hidden="false" customHeight="true" outlineLevel="1" collapsed="false">
      <c r="C270" s="157"/>
      <c r="D270" s="97"/>
      <c r="E270" s="172"/>
      <c r="F270" s="159"/>
      <c r="G270" s="159"/>
      <c r="H270" s="159"/>
      <c r="I270" s="160"/>
      <c r="J270" s="160"/>
      <c r="K270" s="160"/>
      <c r="L270" s="160"/>
      <c r="M270" s="161"/>
      <c r="N270" s="162"/>
      <c r="O270" s="112"/>
      <c r="S270" s="173"/>
      <c r="U270" s="178"/>
      <c r="V270" s="179"/>
      <c r="W270" s="180"/>
      <c r="Y270" s="178"/>
      <c r="Z270" s="179"/>
      <c r="AA270" s="180"/>
      <c r="AC270" s="178"/>
      <c r="AD270" s="179"/>
      <c r="AE270" s="180"/>
      <c r="AG270" s="178"/>
      <c r="AH270" s="179"/>
      <c r="AI270" s="180"/>
      <c r="AK270" s="178"/>
      <c r="AL270" s="179"/>
      <c r="AM270" s="180"/>
      <c r="AO270" s="178"/>
      <c r="AP270" s="179"/>
      <c r="AQ270" s="180"/>
      <c r="AS270" s="178"/>
      <c r="AT270" s="179"/>
      <c r="AU270" s="180"/>
      <c r="BF270" s="91"/>
      <c r="BG270" s="128"/>
      <c r="BH270" s="128"/>
      <c r="BI270" s="128"/>
    </row>
    <row r="271" customFormat="false" ht="11.25" hidden="false" customHeight="true" outlineLevel="1" collapsed="false">
      <c r="C271" s="157"/>
      <c r="D271" s="97"/>
      <c r="E271" s="172"/>
      <c r="F271" s="159"/>
      <c r="G271" s="159"/>
      <c r="H271" s="159"/>
      <c r="I271" s="160"/>
      <c r="J271" s="160"/>
      <c r="K271" s="160"/>
      <c r="L271" s="160"/>
      <c r="M271" s="161"/>
      <c r="N271" s="162"/>
      <c r="O271" s="112"/>
      <c r="S271" s="173"/>
      <c r="U271" s="178"/>
      <c r="V271" s="179"/>
      <c r="W271" s="180"/>
      <c r="Y271" s="178"/>
      <c r="Z271" s="179"/>
      <c r="AA271" s="180"/>
      <c r="AC271" s="178"/>
      <c r="AD271" s="179"/>
      <c r="AE271" s="180"/>
      <c r="AG271" s="178"/>
      <c r="AH271" s="179"/>
      <c r="AI271" s="180"/>
      <c r="AK271" s="178"/>
      <c r="AL271" s="179"/>
      <c r="AM271" s="180"/>
      <c r="AO271" s="178"/>
      <c r="AP271" s="179"/>
      <c r="AQ271" s="180"/>
      <c r="AS271" s="178"/>
      <c r="AT271" s="179"/>
      <c r="AU271" s="180"/>
      <c r="BF271" s="91"/>
      <c r="BG271" s="128"/>
      <c r="BH271" s="128"/>
      <c r="BI271" s="128"/>
    </row>
    <row r="272" customFormat="false" ht="11.25" hidden="false" customHeight="true" outlineLevel="1" collapsed="false">
      <c r="C272" s="157"/>
      <c r="D272" s="97"/>
      <c r="E272" s="172"/>
      <c r="F272" s="159"/>
      <c r="G272" s="159"/>
      <c r="H272" s="159"/>
      <c r="I272" s="160"/>
      <c r="J272" s="160"/>
      <c r="K272" s="160"/>
      <c r="L272" s="160"/>
      <c r="M272" s="161"/>
      <c r="N272" s="162"/>
      <c r="O272" s="112"/>
      <c r="S272" s="173"/>
      <c r="U272" s="178"/>
      <c r="V272" s="179"/>
      <c r="W272" s="180"/>
      <c r="Y272" s="178"/>
      <c r="Z272" s="179"/>
      <c r="AA272" s="180"/>
      <c r="AC272" s="178"/>
      <c r="AD272" s="179"/>
      <c r="AE272" s="180"/>
      <c r="AG272" s="178"/>
      <c r="AH272" s="179"/>
      <c r="AI272" s="180"/>
      <c r="AK272" s="178"/>
      <c r="AL272" s="179"/>
      <c r="AM272" s="180"/>
      <c r="AO272" s="178"/>
      <c r="AP272" s="179"/>
      <c r="AQ272" s="180"/>
      <c r="AS272" s="178"/>
      <c r="AT272" s="179"/>
      <c r="AU272" s="180"/>
      <c r="BF272" s="91"/>
      <c r="BG272" s="128"/>
      <c r="BH272" s="128"/>
      <c r="BI272" s="128"/>
    </row>
    <row r="273" customFormat="false" ht="11.25" hidden="false" customHeight="true" outlineLevel="1" collapsed="false">
      <c r="C273" s="157"/>
      <c r="D273" s="97"/>
      <c r="E273" s="172"/>
      <c r="F273" s="159"/>
      <c r="G273" s="159"/>
      <c r="H273" s="159"/>
      <c r="I273" s="160"/>
      <c r="J273" s="160"/>
      <c r="K273" s="160"/>
      <c r="L273" s="160"/>
      <c r="M273" s="161"/>
      <c r="N273" s="162"/>
      <c r="O273" s="112"/>
      <c r="S273" s="173"/>
      <c r="U273" s="178"/>
      <c r="V273" s="179"/>
      <c r="W273" s="180"/>
      <c r="Y273" s="178"/>
      <c r="Z273" s="179"/>
      <c r="AA273" s="180"/>
      <c r="AC273" s="178"/>
      <c r="AD273" s="179"/>
      <c r="AE273" s="180"/>
      <c r="AG273" s="178"/>
      <c r="AH273" s="179"/>
      <c r="AI273" s="180"/>
      <c r="AK273" s="178"/>
      <c r="AL273" s="179"/>
      <c r="AM273" s="180"/>
      <c r="AO273" s="178"/>
      <c r="AP273" s="179"/>
      <c r="AQ273" s="180"/>
      <c r="AS273" s="178"/>
      <c r="AT273" s="179"/>
      <c r="AU273" s="180"/>
      <c r="BF273" s="91"/>
      <c r="BG273" s="128"/>
      <c r="BH273" s="128"/>
      <c r="BI273" s="128"/>
    </row>
    <row r="274" customFormat="false" ht="11.25" hidden="false" customHeight="true" outlineLevel="1" collapsed="false">
      <c r="C274" s="157"/>
      <c r="D274" s="97"/>
      <c r="E274" s="172"/>
      <c r="F274" s="159"/>
      <c r="G274" s="159"/>
      <c r="H274" s="159"/>
      <c r="I274" s="160"/>
      <c r="J274" s="160"/>
      <c r="K274" s="160"/>
      <c r="L274" s="160"/>
      <c r="M274" s="161"/>
      <c r="N274" s="162"/>
      <c r="O274" s="112"/>
      <c r="S274" s="173"/>
      <c r="U274" s="178"/>
      <c r="V274" s="179"/>
      <c r="W274" s="180"/>
      <c r="Y274" s="178"/>
      <c r="Z274" s="179"/>
      <c r="AA274" s="180"/>
      <c r="AC274" s="178"/>
      <c r="AD274" s="179"/>
      <c r="AE274" s="180"/>
      <c r="AG274" s="178"/>
      <c r="AH274" s="179"/>
      <c r="AI274" s="180"/>
      <c r="AK274" s="178"/>
      <c r="AL274" s="179"/>
      <c r="AM274" s="180"/>
      <c r="AO274" s="178"/>
      <c r="AP274" s="179"/>
      <c r="AQ274" s="180"/>
      <c r="AS274" s="178"/>
      <c r="AT274" s="179"/>
      <c r="AU274" s="180"/>
      <c r="BF274" s="91"/>
      <c r="BG274" s="128"/>
      <c r="BH274" s="128"/>
      <c r="BI274" s="128"/>
    </row>
    <row r="275" customFormat="false" ht="11.25" hidden="false" customHeight="true" outlineLevel="1" collapsed="false">
      <c r="C275" s="157"/>
      <c r="D275" s="97"/>
      <c r="E275" s="172"/>
      <c r="F275" s="159"/>
      <c r="G275" s="159"/>
      <c r="H275" s="159"/>
      <c r="I275" s="160"/>
      <c r="J275" s="160"/>
      <c r="K275" s="160"/>
      <c r="L275" s="160"/>
      <c r="M275" s="161"/>
      <c r="N275" s="162"/>
      <c r="O275" s="112"/>
      <c r="S275" s="173"/>
      <c r="U275" s="178"/>
      <c r="V275" s="179"/>
      <c r="W275" s="180"/>
      <c r="Y275" s="178"/>
      <c r="Z275" s="179"/>
      <c r="AA275" s="180"/>
      <c r="AC275" s="178"/>
      <c r="AD275" s="179"/>
      <c r="AE275" s="180"/>
      <c r="AG275" s="178"/>
      <c r="AH275" s="179"/>
      <c r="AI275" s="180"/>
      <c r="AK275" s="178"/>
      <c r="AL275" s="179"/>
      <c r="AM275" s="180"/>
      <c r="AO275" s="178"/>
      <c r="AP275" s="179"/>
      <c r="AQ275" s="180"/>
      <c r="AS275" s="178"/>
      <c r="AT275" s="179"/>
      <c r="AU275" s="180"/>
      <c r="BF275" s="91"/>
      <c r="BG275" s="128"/>
      <c r="BH275" s="128"/>
      <c r="BI275" s="128"/>
    </row>
    <row r="276" customFormat="false" ht="11.25" hidden="false" customHeight="true" outlineLevel="1" collapsed="false">
      <c r="C276" s="157"/>
      <c r="D276" s="97"/>
      <c r="E276" s="172"/>
      <c r="F276" s="159"/>
      <c r="G276" s="159"/>
      <c r="H276" s="159"/>
      <c r="I276" s="160"/>
      <c r="J276" s="160"/>
      <c r="K276" s="160"/>
      <c r="L276" s="160"/>
      <c r="M276" s="161"/>
      <c r="N276" s="162"/>
      <c r="O276" s="112"/>
      <c r="S276" s="173"/>
      <c r="U276" s="178"/>
      <c r="V276" s="179"/>
      <c r="W276" s="180"/>
      <c r="Y276" s="178"/>
      <c r="Z276" s="179"/>
      <c r="AA276" s="180"/>
      <c r="AC276" s="178"/>
      <c r="AD276" s="179"/>
      <c r="AE276" s="180"/>
      <c r="AG276" s="178"/>
      <c r="AH276" s="179"/>
      <c r="AI276" s="180"/>
      <c r="AK276" s="178"/>
      <c r="AL276" s="179"/>
      <c r="AM276" s="180"/>
      <c r="AO276" s="178"/>
      <c r="AP276" s="179"/>
      <c r="AQ276" s="180"/>
      <c r="AS276" s="178"/>
      <c r="AT276" s="179"/>
      <c r="AU276" s="180"/>
      <c r="BF276" s="91"/>
      <c r="BG276" s="128"/>
      <c r="BH276" s="128"/>
      <c r="BI276" s="128"/>
    </row>
    <row r="277" customFormat="false" ht="11.25" hidden="false" customHeight="true" outlineLevel="1" collapsed="false">
      <c r="C277" s="157"/>
      <c r="D277" s="97"/>
      <c r="E277" s="172"/>
      <c r="F277" s="159"/>
      <c r="G277" s="159"/>
      <c r="H277" s="159"/>
      <c r="I277" s="160"/>
      <c r="J277" s="160"/>
      <c r="K277" s="160"/>
      <c r="L277" s="160"/>
      <c r="M277" s="161"/>
      <c r="N277" s="162"/>
      <c r="O277" s="112"/>
      <c r="S277" s="173"/>
      <c r="U277" s="178"/>
      <c r="V277" s="179"/>
      <c r="W277" s="180"/>
      <c r="Y277" s="178"/>
      <c r="Z277" s="179"/>
      <c r="AA277" s="180"/>
      <c r="AC277" s="178"/>
      <c r="AD277" s="179"/>
      <c r="AE277" s="180"/>
      <c r="AG277" s="178"/>
      <c r="AH277" s="179"/>
      <c r="AI277" s="180"/>
      <c r="AK277" s="178"/>
      <c r="AL277" s="179"/>
      <c r="AM277" s="180"/>
      <c r="AO277" s="178"/>
      <c r="AP277" s="179"/>
      <c r="AQ277" s="180"/>
      <c r="AS277" s="178"/>
      <c r="AT277" s="179"/>
      <c r="AU277" s="180"/>
      <c r="BF277" s="91"/>
      <c r="BG277" s="128"/>
      <c r="BH277" s="128"/>
      <c r="BI277" s="128"/>
    </row>
    <row r="278" customFormat="false" ht="11.25" hidden="false" customHeight="true" outlineLevel="1" collapsed="false">
      <c r="C278" s="157"/>
      <c r="D278" s="97"/>
      <c r="E278" s="172"/>
      <c r="F278" s="159"/>
      <c r="G278" s="159"/>
      <c r="H278" s="159"/>
      <c r="I278" s="160"/>
      <c r="J278" s="160"/>
      <c r="K278" s="160"/>
      <c r="L278" s="160"/>
      <c r="M278" s="161"/>
      <c r="N278" s="162"/>
      <c r="O278" s="112"/>
      <c r="S278" s="173"/>
      <c r="U278" s="178"/>
      <c r="V278" s="179"/>
      <c r="W278" s="180"/>
      <c r="Y278" s="178"/>
      <c r="Z278" s="179"/>
      <c r="AA278" s="180"/>
      <c r="AC278" s="178"/>
      <c r="AD278" s="179"/>
      <c r="AE278" s="180"/>
      <c r="AG278" s="178"/>
      <c r="AH278" s="179"/>
      <c r="AI278" s="180"/>
      <c r="AK278" s="178"/>
      <c r="AL278" s="179"/>
      <c r="AM278" s="180"/>
      <c r="AO278" s="178"/>
      <c r="AP278" s="179"/>
      <c r="AQ278" s="180"/>
      <c r="AS278" s="178"/>
      <c r="AT278" s="179"/>
      <c r="AU278" s="180"/>
      <c r="BF278" s="91"/>
      <c r="BG278" s="128"/>
      <c r="BH278" s="128"/>
      <c r="BI278" s="128"/>
    </row>
    <row r="279" customFormat="false" ht="11.25" hidden="false" customHeight="true" outlineLevel="1" collapsed="false">
      <c r="C279" s="157"/>
      <c r="D279" s="97"/>
      <c r="E279" s="172"/>
      <c r="F279" s="159"/>
      <c r="G279" s="159"/>
      <c r="H279" s="159"/>
      <c r="I279" s="160"/>
      <c r="J279" s="160"/>
      <c r="K279" s="160"/>
      <c r="L279" s="160"/>
      <c r="M279" s="161"/>
      <c r="N279" s="162"/>
      <c r="O279" s="112"/>
      <c r="S279" s="173"/>
      <c r="U279" s="178"/>
      <c r="V279" s="179"/>
      <c r="W279" s="180"/>
      <c r="Y279" s="178"/>
      <c r="Z279" s="179"/>
      <c r="AA279" s="180"/>
      <c r="AC279" s="178"/>
      <c r="AD279" s="179"/>
      <c r="AE279" s="180"/>
      <c r="AG279" s="178"/>
      <c r="AH279" s="179"/>
      <c r="AI279" s="180"/>
      <c r="AK279" s="178"/>
      <c r="AL279" s="179"/>
      <c r="AM279" s="180"/>
      <c r="AO279" s="178"/>
      <c r="AP279" s="179"/>
      <c r="AQ279" s="180"/>
      <c r="AS279" s="178"/>
      <c r="AT279" s="179"/>
      <c r="AU279" s="180"/>
      <c r="BF279" s="91"/>
      <c r="BG279" s="128"/>
      <c r="BH279" s="128"/>
      <c r="BI279" s="128"/>
    </row>
    <row r="280" customFormat="false" ht="11.25" hidden="false" customHeight="true" outlineLevel="1" collapsed="false">
      <c r="C280" s="157"/>
      <c r="D280" s="97"/>
      <c r="E280" s="172"/>
      <c r="F280" s="159"/>
      <c r="G280" s="159"/>
      <c r="H280" s="159"/>
      <c r="I280" s="160"/>
      <c r="J280" s="160"/>
      <c r="K280" s="160"/>
      <c r="L280" s="160"/>
      <c r="M280" s="161"/>
      <c r="N280" s="162"/>
      <c r="O280" s="112"/>
      <c r="S280" s="173"/>
      <c r="U280" s="178"/>
      <c r="V280" s="179"/>
      <c r="W280" s="180"/>
      <c r="Y280" s="178"/>
      <c r="Z280" s="179"/>
      <c r="AA280" s="180"/>
      <c r="AC280" s="178"/>
      <c r="AD280" s="179"/>
      <c r="AE280" s="180"/>
      <c r="AG280" s="178"/>
      <c r="AH280" s="179"/>
      <c r="AI280" s="180"/>
      <c r="AK280" s="178"/>
      <c r="AL280" s="179"/>
      <c r="AM280" s="180"/>
      <c r="AO280" s="178"/>
      <c r="AP280" s="179"/>
      <c r="AQ280" s="180"/>
      <c r="AS280" s="178"/>
      <c r="AT280" s="179"/>
      <c r="AU280" s="180"/>
      <c r="BF280" s="91"/>
      <c r="BG280" s="128"/>
      <c r="BH280" s="128"/>
      <c r="BI280" s="128"/>
    </row>
    <row r="281" customFormat="false" ht="11.25" hidden="false" customHeight="true" outlineLevel="1" collapsed="false">
      <c r="C281" s="157"/>
      <c r="D281" s="97"/>
      <c r="E281" s="172"/>
      <c r="F281" s="159"/>
      <c r="G281" s="159"/>
      <c r="H281" s="159"/>
      <c r="I281" s="160"/>
      <c r="J281" s="160"/>
      <c r="K281" s="160"/>
      <c r="L281" s="160"/>
      <c r="M281" s="161"/>
      <c r="N281" s="162"/>
      <c r="O281" s="112"/>
      <c r="S281" s="173"/>
      <c r="U281" s="178"/>
      <c r="V281" s="179"/>
      <c r="W281" s="180"/>
      <c r="Y281" s="178"/>
      <c r="Z281" s="179"/>
      <c r="AA281" s="180"/>
      <c r="AC281" s="178"/>
      <c r="AD281" s="179"/>
      <c r="AE281" s="180"/>
      <c r="AG281" s="178"/>
      <c r="AH281" s="179"/>
      <c r="AI281" s="180"/>
      <c r="AK281" s="178"/>
      <c r="AL281" s="179"/>
      <c r="AM281" s="180"/>
      <c r="AO281" s="178"/>
      <c r="AP281" s="179"/>
      <c r="AQ281" s="180"/>
      <c r="AS281" s="178"/>
      <c r="AT281" s="179"/>
      <c r="AU281" s="180"/>
      <c r="BF281" s="91"/>
      <c r="BG281" s="128"/>
      <c r="BH281" s="128"/>
      <c r="BI281" s="128"/>
    </row>
    <row r="282" customFormat="false" ht="11.25" hidden="false" customHeight="true" outlineLevel="1" collapsed="false">
      <c r="C282" s="157"/>
      <c r="D282" s="97"/>
      <c r="E282" s="172"/>
      <c r="F282" s="159"/>
      <c r="G282" s="159"/>
      <c r="H282" s="159"/>
      <c r="I282" s="160"/>
      <c r="J282" s="160"/>
      <c r="K282" s="160"/>
      <c r="L282" s="160"/>
      <c r="M282" s="161"/>
      <c r="N282" s="162"/>
      <c r="O282" s="112"/>
      <c r="S282" s="173"/>
      <c r="U282" s="178"/>
      <c r="V282" s="179"/>
      <c r="W282" s="180"/>
      <c r="Y282" s="178"/>
      <c r="Z282" s="179"/>
      <c r="AA282" s="180"/>
      <c r="AC282" s="178"/>
      <c r="AD282" s="179"/>
      <c r="AE282" s="180"/>
      <c r="AG282" s="178"/>
      <c r="AH282" s="179"/>
      <c r="AI282" s="180"/>
      <c r="AK282" s="178"/>
      <c r="AL282" s="179"/>
      <c r="AM282" s="180"/>
      <c r="AO282" s="178"/>
      <c r="AP282" s="179"/>
      <c r="AQ282" s="180"/>
      <c r="AS282" s="178"/>
      <c r="AT282" s="179"/>
      <c r="AU282" s="180"/>
      <c r="BF282" s="91"/>
      <c r="BG282" s="128"/>
      <c r="BH282" s="128"/>
      <c r="BI282" s="128"/>
    </row>
    <row r="283" customFormat="false" ht="11.25" hidden="false" customHeight="true" outlineLevel="1" collapsed="false">
      <c r="C283" s="157"/>
      <c r="D283" s="97"/>
      <c r="E283" s="172"/>
      <c r="F283" s="159"/>
      <c r="G283" s="159"/>
      <c r="H283" s="159"/>
      <c r="I283" s="160"/>
      <c r="J283" s="160"/>
      <c r="K283" s="160"/>
      <c r="L283" s="160"/>
      <c r="M283" s="161"/>
      <c r="N283" s="162"/>
      <c r="O283" s="112"/>
      <c r="S283" s="173"/>
      <c r="U283" s="178"/>
      <c r="V283" s="179"/>
      <c r="W283" s="180"/>
      <c r="Y283" s="178"/>
      <c r="Z283" s="179"/>
      <c r="AA283" s="180"/>
      <c r="AC283" s="178"/>
      <c r="AD283" s="179"/>
      <c r="AE283" s="180"/>
      <c r="AG283" s="178"/>
      <c r="AH283" s="179"/>
      <c r="AI283" s="180"/>
      <c r="AK283" s="178"/>
      <c r="AL283" s="179"/>
      <c r="AM283" s="180"/>
      <c r="AO283" s="178"/>
      <c r="AP283" s="179"/>
      <c r="AQ283" s="180"/>
      <c r="AS283" s="178"/>
      <c r="AT283" s="179"/>
      <c r="AU283" s="180"/>
      <c r="BF283" s="91"/>
      <c r="BG283" s="128"/>
      <c r="BH283" s="128"/>
      <c r="BI283" s="128"/>
    </row>
    <row r="284" customFormat="false" ht="11.25" hidden="false" customHeight="true" outlineLevel="1" collapsed="false">
      <c r="C284" s="157"/>
      <c r="D284" s="97"/>
      <c r="E284" s="172"/>
      <c r="F284" s="159"/>
      <c r="G284" s="159"/>
      <c r="H284" s="159"/>
      <c r="I284" s="160"/>
      <c r="J284" s="160"/>
      <c r="K284" s="160"/>
      <c r="L284" s="160"/>
      <c r="M284" s="161"/>
      <c r="N284" s="162"/>
      <c r="O284" s="112"/>
      <c r="S284" s="173"/>
      <c r="U284" s="178"/>
      <c r="V284" s="179"/>
      <c r="W284" s="180"/>
      <c r="Y284" s="178"/>
      <c r="Z284" s="179"/>
      <c r="AA284" s="180"/>
      <c r="AC284" s="178"/>
      <c r="AD284" s="179"/>
      <c r="AE284" s="180"/>
      <c r="AG284" s="178"/>
      <c r="AH284" s="179"/>
      <c r="AI284" s="180"/>
      <c r="AK284" s="178"/>
      <c r="AL284" s="179"/>
      <c r="AM284" s="180"/>
      <c r="AO284" s="178"/>
      <c r="AP284" s="179"/>
      <c r="AQ284" s="180"/>
      <c r="AS284" s="178"/>
      <c r="AT284" s="179"/>
      <c r="AU284" s="180"/>
      <c r="BF284" s="91"/>
      <c r="BG284" s="128"/>
      <c r="BH284" s="128"/>
      <c r="BI284" s="128"/>
    </row>
    <row r="285" customFormat="false" ht="11.25" hidden="false" customHeight="true" outlineLevel="1" collapsed="false">
      <c r="C285" s="157"/>
      <c r="D285" s="97"/>
      <c r="E285" s="172"/>
      <c r="F285" s="159"/>
      <c r="G285" s="159"/>
      <c r="H285" s="159"/>
      <c r="I285" s="160"/>
      <c r="J285" s="160"/>
      <c r="K285" s="160"/>
      <c r="L285" s="160"/>
      <c r="M285" s="161"/>
      <c r="N285" s="162"/>
      <c r="O285" s="112"/>
      <c r="S285" s="173"/>
      <c r="U285" s="178"/>
      <c r="V285" s="179"/>
      <c r="W285" s="180"/>
      <c r="Y285" s="178"/>
      <c r="Z285" s="179"/>
      <c r="AA285" s="180"/>
      <c r="AC285" s="178"/>
      <c r="AD285" s="179"/>
      <c r="AE285" s="180"/>
      <c r="AG285" s="178"/>
      <c r="AH285" s="179"/>
      <c r="AI285" s="180"/>
      <c r="AK285" s="178"/>
      <c r="AL285" s="179"/>
      <c r="AM285" s="180"/>
      <c r="AO285" s="178"/>
      <c r="AP285" s="179"/>
      <c r="AQ285" s="180"/>
      <c r="AS285" s="178"/>
      <c r="AT285" s="179"/>
      <c r="AU285" s="180"/>
      <c r="BF285" s="91"/>
      <c r="BG285" s="128"/>
      <c r="BH285" s="128"/>
      <c r="BI285" s="128"/>
    </row>
    <row r="286" customFormat="false" ht="11.25" hidden="false" customHeight="true" outlineLevel="1" collapsed="false">
      <c r="C286" s="157"/>
      <c r="D286" s="97"/>
      <c r="E286" s="172"/>
      <c r="F286" s="159"/>
      <c r="G286" s="159"/>
      <c r="H286" s="159"/>
      <c r="I286" s="160"/>
      <c r="J286" s="160"/>
      <c r="K286" s="160"/>
      <c r="L286" s="160"/>
      <c r="M286" s="161"/>
      <c r="N286" s="162"/>
      <c r="O286" s="112"/>
      <c r="S286" s="173"/>
      <c r="U286" s="178"/>
      <c r="V286" s="179"/>
      <c r="W286" s="180"/>
      <c r="Y286" s="178"/>
      <c r="Z286" s="179"/>
      <c r="AA286" s="180"/>
      <c r="AC286" s="178"/>
      <c r="AD286" s="179"/>
      <c r="AE286" s="180"/>
      <c r="AG286" s="178"/>
      <c r="AH286" s="179"/>
      <c r="AI286" s="180"/>
      <c r="AK286" s="178"/>
      <c r="AL286" s="179"/>
      <c r="AM286" s="180"/>
      <c r="AO286" s="178"/>
      <c r="AP286" s="179"/>
      <c r="AQ286" s="180"/>
      <c r="AS286" s="178"/>
      <c r="AT286" s="179"/>
      <c r="AU286" s="180"/>
      <c r="BF286" s="91"/>
      <c r="BG286" s="128"/>
      <c r="BH286" s="128"/>
      <c r="BI286" s="128"/>
    </row>
    <row r="287" customFormat="false" ht="11.25" hidden="false" customHeight="true" outlineLevel="1" collapsed="false">
      <c r="C287" s="157"/>
      <c r="D287" s="97"/>
      <c r="E287" s="172"/>
      <c r="F287" s="159"/>
      <c r="G287" s="159"/>
      <c r="H287" s="159"/>
      <c r="I287" s="160"/>
      <c r="J287" s="160"/>
      <c r="K287" s="160"/>
      <c r="L287" s="160"/>
      <c r="M287" s="161"/>
      <c r="N287" s="162"/>
      <c r="O287" s="112"/>
      <c r="S287" s="173"/>
      <c r="U287" s="178"/>
      <c r="V287" s="179"/>
      <c r="W287" s="180"/>
      <c r="Y287" s="178"/>
      <c r="Z287" s="179"/>
      <c r="AA287" s="180"/>
      <c r="AC287" s="178"/>
      <c r="AD287" s="179"/>
      <c r="AE287" s="180"/>
      <c r="AG287" s="178"/>
      <c r="AH287" s="179"/>
      <c r="AI287" s="180"/>
      <c r="AK287" s="178"/>
      <c r="AL287" s="179"/>
      <c r="AM287" s="180"/>
      <c r="AO287" s="178"/>
      <c r="AP287" s="179"/>
      <c r="AQ287" s="180"/>
      <c r="AS287" s="178"/>
      <c r="AT287" s="179"/>
      <c r="AU287" s="180"/>
      <c r="BF287" s="91"/>
      <c r="BG287" s="128"/>
      <c r="BH287" s="128"/>
      <c r="BI287" s="128"/>
    </row>
    <row r="288" customFormat="false" ht="11.25" hidden="false" customHeight="true" outlineLevel="1" collapsed="false">
      <c r="C288" s="157"/>
      <c r="D288" s="97"/>
      <c r="E288" s="172"/>
      <c r="F288" s="159"/>
      <c r="G288" s="159"/>
      <c r="H288" s="159"/>
      <c r="I288" s="160"/>
      <c r="J288" s="160"/>
      <c r="K288" s="160"/>
      <c r="L288" s="160"/>
      <c r="M288" s="161"/>
      <c r="N288" s="162"/>
      <c r="O288" s="112"/>
      <c r="S288" s="173"/>
      <c r="U288" s="178"/>
      <c r="V288" s="179"/>
      <c r="W288" s="180"/>
      <c r="Y288" s="178"/>
      <c r="Z288" s="179"/>
      <c r="AA288" s="180"/>
      <c r="AC288" s="178"/>
      <c r="AD288" s="179"/>
      <c r="AE288" s="180"/>
      <c r="AG288" s="178"/>
      <c r="AH288" s="179"/>
      <c r="AI288" s="180"/>
      <c r="AK288" s="178"/>
      <c r="AL288" s="179"/>
      <c r="AM288" s="180"/>
      <c r="AO288" s="178"/>
      <c r="AP288" s="179"/>
      <c r="AQ288" s="180"/>
      <c r="AS288" s="178"/>
      <c r="AT288" s="179"/>
      <c r="AU288" s="180"/>
      <c r="BF288" s="91"/>
      <c r="BG288" s="128"/>
      <c r="BH288" s="128"/>
      <c r="BI288" s="128"/>
    </row>
    <row r="289" customFormat="false" ht="11.25" hidden="false" customHeight="true" outlineLevel="1" collapsed="false">
      <c r="C289" s="157"/>
      <c r="D289" s="97"/>
      <c r="E289" s="172"/>
      <c r="F289" s="159"/>
      <c r="G289" s="159"/>
      <c r="H289" s="159"/>
      <c r="I289" s="160"/>
      <c r="J289" s="160"/>
      <c r="K289" s="160"/>
      <c r="L289" s="160"/>
      <c r="M289" s="161"/>
      <c r="N289" s="162"/>
      <c r="O289" s="112"/>
      <c r="S289" s="173"/>
      <c r="U289" s="178"/>
      <c r="V289" s="179"/>
      <c r="W289" s="180"/>
      <c r="Y289" s="178"/>
      <c r="Z289" s="179"/>
      <c r="AA289" s="180"/>
      <c r="AC289" s="178"/>
      <c r="AD289" s="179"/>
      <c r="AE289" s="180"/>
      <c r="AG289" s="178"/>
      <c r="AH289" s="179"/>
      <c r="AI289" s="180"/>
      <c r="AK289" s="178"/>
      <c r="AL289" s="179"/>
      <c r="AM289" s="180"/>
      <c r="AO289" s="178"/>
      <c r="AP289" s="179"/>
      <c r="AQ289" s="180"/>
      <c r="AS289" s="178"/>
      <c r="AT289" s="179"/>
      <c r="AU289" s="180"/>
      <c r="BF289" s="91"/>
      <c r="BG289" s="128"/>
      <c r="BH289" s="128"/>
      <c r="BI289" s="128"/>
    </row>
    <row r="290" customFormat="false" ht="11.25" hidden="false" customHeight="true" outlineLevel="1" collapsed="false">
      <c r="C290" s="157"/>
      <c r="D290" s="97"/>
      <c r="E290" s="172"/>
      <c r="F290" s="159"/>
      <c r="G290" s="159"/>
      <c r="H290" s="159"/>
      <c r="I290" s="160"/>
      <c r="J290" s="160"/>
      <c r="K290" s="160"/>
      <c r="L290" s="160"/>
      <c r="M290" s="161"/>
      <c r="N290" s="162"/>
      <c r="O290" s="112"/>
      <c r="S290" s="173"/>
      <c r="U290" s="178"/>
      <c r="V290" s="179"/>
      <c r="W290" s="180"/>
      <c r="Y290" s="178"/>
      <c r="Z290" s="179"/>
      <c r="AA290" s="180"/>
      <c r="AC290" s="178"/>
      <c r="AD290" s="179"/>
      <c r="AE290" s="180"/>
      <c r="AG290" s="178"/>
      <c r="AH290" s="179"/>
      <c r="AI290" s="180"/>
      <c r="AK290" s="178"/>
      <c r="AL290" s="179"/>
      <c r="AM290" s="180"/>
      <c r="AO290" s="178"/>
      <c r="AP290" s="179"/>
      <c r="AQ290" s="180"/>
      <c r="AS290" s="178"/>
      <c r="AT290" s="179"/>
      <c r="AU290" s="180"/>
      <c r="BF290" s="91"/>
      <c r="BG290" s="128"/>
      <c r="BH290" s="128"/>
      <c r="BI290" s="128"/>
    </row>
    <row r="291" customFormat="false" ht="11.25" hidden="false" customHeight="true" outlineLevel="1" collapsed="false">
      <c r="C291" s="157"/>
      <c r="D291" s="97"/>
      <c r="E291" s="172"/>
      <c r="F291" s="159"/>
      <c r="G291" s="159"/>
      <c r="H291" s="159"/>
      <c r="I291" s="160"/>
      <c r="J291" s="160"/>
      <c r="K291" s="160"/>
      <c r="L291" s="160"/>
      <c r="M291" s="161"/>
      <c r="N291" s="162"/>
      <c r="O291" s="112"/>
      <c r="S291" s="173"/>
      <c r="U291" s="178"/>
      <c r="V291" s="179"/>
      <c r="W291" s="180"/>
      <c r="Y291" s="178"/>
      <c r="Z291" s="179"/>
      <c r="AA291" s="180"/>
      <c r="AC291" s="178"/>
      <c r="AD291" s="179"/>
      <c r="AE291" s="180"/>
      <c r="AG291" s="178"/>
      <c r="AH291" s="179"/>
      <c r="AI291" s="180"/>
      <c r="AK291" s="178"/>
      <c r="AL291" s="179"/>
      <c r="AM291" s="180"/>
      <c r="AO291" s="178"/>
      <c r="AP291" s="179"/>
      <c r="AQ291" s="180"/>
      <c r="AS291" s="178"/>
      <c r="AT291" s="179"/>
      <c r="AU291" s="180"/>
      <c r="BF291" s="91"/>
      <c r="BG291" s="128"/>
      <c r="BH291" s="128"/>
      <c r="BI291" s="128"/>
    </row>
    <row r="292" customFormat="false" ht="11.25" hidden="false" customHeight="true" outlineLevel="1" collapsed="false">
      <c r="C292" s="157"/>
      <c r="D292" s="97"/>
      <c r="E292" s="172"/>
      <c r="F292" s="159"/>
      <c r="G292" s="159"/>
      <c r="H292" s="159"/>
      <c r="I292" s="160"/>
      <c r="J292" s="160"/>
      <c r="K292" s="160"/>
      <c r="L292" s="160"/>
      <c r="M292" s="161"/>
      <c r="N292" s="162"/>
      <c r="O292" s="112"/>
      <c r="S292" s="173"/>
      <c r="U292" s="178"/>
      <c r="V292" s="179"/>
      <c r="W292" s="180"/>
      <c r="Y292" s="178"/>
      <c r="Z292" s="179"/>
      <c r="AA292" s="180"/>
      <c r="AC292" s="178"/>
      <c r="AD292" s="179"/>
      <c r="AE292" s="180"/>
      <c r="AG292" s="178"/>
      <c r="AH292" s="179"/>
      <c r="AI292" s="180"/>
      <c r="AK292" s="178"/>
      <c r="AL292" s="179"/>
      <c r="AM292" s="180"/>
      <c r="AO292" s="178"/>
      <c r="AP292" s="179"/>
      <c r="AQ292" s="180"/>
      <c r="AS292" s="178"/>
      <c r="AT292" s="179"/>
      <c r="AU292" s="180"/>
      <c r="BF292" s="91"/>
      <c r="BG292" s="128"/>
      <c r="BH292" s="128"/>
      <c r="BI292" s="128"/>
    </row>
    <row r="293" customFormat="false" ht="11.25" hidden="false" customHeight="true" outlineLevel="1" collapsed="false">
      <c r="C293" s="157"/>
      <c r="D293" s="97"/>
      <c r="E293" s="172"/>
      <c r="F293" s="159"/>
      <c r="G293" s="159"/>
      <c r="H293" s="159"/>
      <c r="I293" s="160"/>
      <c r="J293" s="160"/>
      <c r="K293" s="160"/>
      <c r="L293" s="160"/>
      <c r="M293" s="161"/>
      <c r="N293" s="162"/>
      <c r="O293" s="112"/>
      <c r="S293" s="173"/>
      <c r="U293" s="178"/>
      <c r="V293" s="179"/>
      <c r="W293" s="180"/>
      <c r="Y293" s="178"/>
      <c r="Z293" s="179"/>
      <c r="AA293" s="180"/>
      <c r="AC293" s="178"/>
      <c r="AD293" s="179"/>
      <c r="AE293" s="180"/>
      <c r="AG293" s="178"/>
      <c r="AH293" s="179"/>
      <c r="AI293" s="180"/>
      <c r="AK293" s="178"/>
      <c r="AL293" s="179"/>
      <c r="AM293" s="180"/>
      <c r="AO293" s="178"/>
      <c r="AP293" s="179"/>
      <c r="AQ293" s="180"/>
      <c r="AS293" s="178"/>
      <c r="AT293" s="179"/>
      <c r="AU293" s="180"/>
      <c r="BF293" s="91"/>
      <c r="BG293" s="128"/>
      <c r="BH293" s="128"/>
      <c r="BI293" s="128"/>
    </row>
    <row r="294" customFormat="false" ht="11.25" hidden="false" customHeight="true" outlineLevel="1" collapsed="false">
      <c r="C294" s="157"/>
      <c r="D294" s="97"/>
      <c r="E294" s="172"/>
      <c r="F294" s="159"/>
      <c r="G294" s="159"/>
      <c r="H294" s="159"/>
      <c r="I294" s="160"/>
      <c r="J294" s="160"/>
      <c r="K294" s="160"/>
      <c r="L294" s="160"/>
      <c r="M294" s="161"/>
      <c r="N294" s="162"/>
      <c r="O294" s="112"/>
      <c r="S294" s="173"/>
      <c r="U294" s="178"/>
      <c r="V294" s="179"/>
      <c r="W294" s="180"/>
      <c r="Y294" s="178"/>
      <c r="Z294" s="179"/>
      <c r="AA294" s="180"/>
      <c r="AC294" s="178"/>
      <c r="AD294" s="179"/>
      <c r="AE294" s="180"/>
      <c r="AG294" s="178"/>
      <c r="AH294" s="179"/>
      <c r="AI294" s="180"/>
      <c r="AK294" s="178"/>
      <c r="AL294" s="179"/>
      <c r="AM294" s="180"/>
      <c r="AO294" s="178"/>
      <c r="AP294" s="179"/>
      <c r="AQ294" s="180"/>
      <c r="AS294" s="178"/>
      <c r="AT294" s="179"/>
      <c r="AU294" s="180"/>
      <c r="BF294" s="91"/>
      <c r="BG294" s="128"/>
      <c r="BH294" s="128"/>
      <c r="BI294" s="128"/>
    </row>
    <row r="295" customFormat="false" ht="11.25" hidden="false" customHeight="true" outlineLevel="1" collapsed="false">
      <c r="C295" s="157"/>
      <c r="D295" s="97"/>
      <c r="E295" s="172"/>
      <c r="F295" s="159"/>
      <c r="G295" s="159"/>
      <c r="H295" s="159"/>
      <c r="I295" s="160"/>
      <c r="J295" s="160"/>
      <c r="K295" s="160"/>
      <c r="L295" s="160"/>
      <c r="M295" s="161"/>
      <c r="N295" s="162"/>
      <c r="O295" s="112"/>
      <c r="S295" s="173"/>
      <c r="U295" s="178"/>
      <c r="V295" s="179"/>
      <c r="W295" s="180"/>
      <c r="Y295" s="178"/>
      <c r="Z295" s="179"/>
      <c r="AA295" s="180"/>
      <c r="AC295" s="178"/>
      <c r="AD295" s="179"/>
      <c r="AE295" s="180"/>
      <c r="AG295" s="178"/>
      <c r="AH295" s="179"/>
      <c r="AI295" s="180"/>
      <c r="AK295" s="178"/>
      <c r="AL295" s="179"/>
      <c r="AM295" s="180"/>
      <c r="AO295" s="178"/>
      <c r="AP295" s="179"/>
      <c r="AQ295" s="180"/>
      <c r="AS295" s="178"/>
      <c r="AT295" s="179"/>
      <c r="AU295" s="180"/>
      <c r="BF295" s="91"/>
      <c r="BG295" s="128"/>
      <c r="BH295" s="128"/>
      <c r="BI295" s="128"/>
    </row>
    <row r="296" customFormat="false" ht="11.25" hidden="false" customHeight="true" outlineLevel="1" collapsed="false">
      <c r="C296" s="157"/>
      <c r="D296" s="97"/>
      <c r="E296" s="172"/>
      <c r="F296" s="159"/>
      <c r="G296" s="159"/>
      <c r="H296" s="159"/>
      <c r="I296" s="160"/>
      <c r="J296" s="160"/>
      <c r="K296" s="160"/>
      <c r="L296" s="160"/>
      <c r="M296" s="161"/>
      <c r="N296" s="162"/>
      <c r="O296" s="112"/>
      <c r="S296" s="173"/>
      <c r="U296" s="178"/>
      <c r="V296" s="179"/>
      <c r="W296" s="180"/>
      <c r="Y296" s="178"/>
      <c r="Z296" s="179"/>
      <c r="AA296" s="180"/>
      <c r="AC296" s="178"/>
      <c r="AD296" s="179"/>
      <c r="AE296" s="180"/>
      <c r="AG296" s="178"/>
      <c r="AH296" s="179"/>
      <c r="AI296" s="180"/>
      <c r="AK296" s="178"/>
      <c r="AL296" s="179"/>
      <c r="AM296" s="180"/>
      <c r="AO296" s="178"/>
      <c r="AP296" s="179"/>
      <c r="AQ296" s="180"/>
      <c r="AS296" s="178"/>
      <c r="AT296" s="179"/>
      <c r="AU296" s="180"/>
      <c r="BF296" s="91"/>
      <c r="BG296" s="128"/>
      <c r="BH296" s="128"/>
      <c r="BI296" s="128"/>
    </row>
    <row r="297" customFormat="false" ht="11.25" hidden="false" customHeight="true" outlineLevel="1" collapsed="false">
      <c r="C297" s="157"/>
      <c r="D297" s="97"/>
      <c r="E297" s="172"/>
      <c r="F297" s="159"/>
      <c r="G297" s="159"/>
      <c r="H297" s="159"/>
      <c r="I297" s="160"/>
      <c r="J297" s="160"/>
      <c r="K297" s="160"/>
      <c r="L297" s="160"/>
      <c r="M297" s="161"/>
      <c r="N297" s="162"/>
      <c r="O297" s="112"/>
      <c r="S297" s="173"/>
      <c r="U297" s="178"/>
      <c r="V297" s="179"/>
      <c r="W297" s="180"/>
      <c r="Y297" s="178"/>
      <c r="Z297" s="179"/>
      <c r="AA297" s="180"/>
      <c r="AC297" s="178"/>
      <c r="AD297" s="179"/>
      <c r="AE297" s="180"/>
      <c r="AG297" s="178"/>
      <c r="AH297" s="179"/>
      <c r="AI297" s="180"/>
      <c r="AK297" s="178"/>
      <c r="AL297" s="179"/>
      <c r="AM297" s="180"/>
      <c r="AO297" s="178"/>
      <c r="AP297" s="179"/>
      <c r="AQ297" s="180"/>
      <c r="AS297" s="178"/>
      <c r="AT297" s="179"/>
      <c r="AU297" s="180"/>
      <c r="BF297" s="91"/>
      <c r="BG297" s="128"/>
      <c r="BH297" s="128"/>
      <c r="BI297" s="128"/>
    </row>
    <row r="298" customFormat="false" ht="11.25" hidden="false" customHeight="true" outlineLevel="1" collapsed="false">
      <c r="C298" s="157"/>
      <c r="D298" s="97"/>
      <c r="E298" s="172"/>
      <c r="F298" s="159"/>
      <c r="G298" s="159"/>
      <c r="H298" s="159"/>
      <c r="I298" s="160"/>
      <c r="J298" s="160"/>
      <c r="K298" s="160"/>
      <c r="L298" s="160"/>
      <c r="M298" s="161"/>
      <c r="N298" s="162"/>
      <c r="O298" s="112"/>
      <c r="S298" s="173"/>
      <c r="U298" s="178"/>
      <c r="V298" s="179"/>
      <c r="W298" s="180"/>
      <c r="Y298" s="178"/>
      <c r="Z298" s="179"/>
      <c r="AA298" s="180"/>
      <c r="AC298" s="178"/>
      <c r="AD298" s="179"/>
      <c r="AE298" s="180"/>
      <c r="AG298" s="178"/>
      <c r="AH298" s="179"/>
      <c r="AI298" s="180"/>
      <c r="AK298" s="178"/>
      <c r="AL298" s="179"/>
      <c r="AM298" s="180"/>
      <c r="AO298" s="178"/>
      <c r="AP298" s="179"/>
      <c r="AQ298" s="180"/>
      <c r="AS298" s="178"/>
      <c r="AT298" s="179"/>
      <c r="AU298" s="180"/>
      <c r="BF298" s="91"/>
      <c r="BG298" s="128"/>
      <c r="BH298" s="128"/>
      <c r="BI298" s="128"/>
    </row>
    <row r="299" customFormat="false" ht="11.25" hidden="false" customHeight="true" outlineLevel="1" collapsed="false">
      <c r="C299" s="157"/>
      <c r="D299" s="97"/>
      <c r="E299" s="172"/>
      <c r="F299" s="159"/>
      <c r="G299" s="159"/>
      <c r="H299" s="159"/>
      <c r="I299" s="160"/>
      <c r="J299" s="160"/>
      <c r="K299" s="160"/>
      <c r="L299" s="160"/>
      <c r="M299" s="161"/>
      <c r="N299" s="162"/>
      <c r="O299" s="112"/>
      <c r="S299" s="173"/>
      <c r="U299" s="178"/>
      <c r="V299" s="179"/>
      <c r="W299" s="180"/>
      <c r="Y299" s="178"/>
      <c r="Z299" s="179"/>
      <c r="AA299" s="180"/>
      <c r="AC299" s="178"/>
      <c r="AD299" s="179"/>
      <c r="AE299" s="180"/>
      <c r="AG299" s="178"/>
      <c r="AH299" s="179"/>
      <c r="AI299" s="180"/>
      <c r="AK299" s="178"/>
      <c r="AL299" s="179"/>
      <c r="AM299" s="180"/>
      <c r="AO299" s="178"/>
      <c r="AP299" s="179"/>
      <c r="AQ299" s="180"/>
      <c r="AS299" s="178"/>
      <c r="AT299" s="179"/>
      <c r="AU299" s="180"/>
      <c r="BF299" s="91"/>
      <c r="BG299" s="128"/>
      <c r="BH299" s="128"/>
      <c r="BI299" s="128"/>
    </row>
    <row r="300" customFormat="false" ht="11.25" hidden="false" customHeight="true" outlineLevel="1" collapsed="false">
      <c r="C300" s="157"/>
      <c r="D300" s="97"/>
      <c r="E300" s="172"/>
      <c r="F300" s="159"/>
      <c r="G300" s="159"/>
      <c r="H300" s="159"/>
      <c r="I300" s="160"/>
      <c r="J300" s="160"/>
      <c r="K300" s="160"/>
      <c r="L300" s="160"/>
      <c r="M300" s="161"/>
      <c r="N300" s="162"/>
      <c r="O300" s="112"/>
      <c r="S300" s="173"/>
      <c r="U300" s="178"/>
      <c r="V300" s="179"/>
      <c r="W300" s="180"/>
      <c r="Y300" s="178"/>
      <c r="Z300" s="179"/>
      <c r="AA300" s="180"/>
      <c r="AC300" s="178"/>
      <c r="AD300" s="179"/>
      <c r="AE300" s="180"/>
      <c r="AG300" s="178"/>
      <c r="AH300" s="179"/>
      <c r="AI300" s="180"/>
      <c r="AK300" s="178"/>
      <c r="AL300" s="179"/>
      <c r="AM300" s="180"/>
      <c r="AO300" s="178"/>
      <c r="AP300" s="179"/>
      <c r="AQ300" s="180"/>
      <c r="AS300" s="178"/>
      <c r="AT300" s="179"/>
      <c r="AU300" s="180"/>
      <c r="BF300" s="91"/>
      <c r="BG300" s="128"/>
      <c r="BH300" s="128"/>
      <c r="BI300" s="128"/>
    </row>
    <row r="301" customFormat="false" ht="11.25" hidden="false" customHeight="true" outlineLevel="1" collapsed="false">
      <c r="C301" s="157"/>
      <c r="D301" s="97"/>
      <c r="E301" s="172"/>
      <c r="F301" s="159"/>
      <c r="G301" s="159"/>
      <c r="H301" s="159"/>
      <c r="I301" s="160"/>
      <c r="J301" s="160"/>
      <c r="K301" s="160"/>
      <c r="L301" s="160"/>
      <c r="M301" s="161"/>
      <c r="N301" s="162"/>
      <c r="O301" s="112"/>
      <c r="S301" s="173"/>
      <c r="U301" s="178"/>
      <c r="V301" s="179"/>
      <c r="W301" s="180"/>
      <c r="Y301" s="178"/>
      <c r="Z301" s="179"/>
      <c r="AA301" s="180"/>
      <c r="AC301" s="178"/>
      <c r="AD301" s="179"/>
      <c r="AE301" s="180"/>
      <c r="AG301" s="178"/>
      <c r="AH301" s="179"/>
      <c r="AI301" s="180"/>
      <c r="AK301" s="178"/>
      <c r="AL301" s="179"/>
      <c r="AM301" s="180"/>
      <c r="AO301" s="178"/>
      <c r="AP301" s="179"/>
      <c r="AQ301" s="180"/>
      <c r="AS301" s="178"/>
      <c r="AT301" s="179"/>
      <c r="AU301" s="180"/>
      <c r="BF301" s="91"/>
      <c r="BG301" s="128"/>
      <c r="BH301" s="128"/>
      <c r="BI301" s="128"/>
    </row>
    <row r="302" customFormat="false" ht="12.75" hidden="false" customHeight="false" outlineLevel="1" collapsed="false">
      <c r="C302" s="157"/>
      <c r="D302" s="97"/>
      <c r="E302" s="172"/>
      <c r="F302" s="159"/>
      <c r="G302" s="159"/>
      <c r="H302" s="159"/>
      <c r="I302" s="160"/>
      <c r="J302" s="160"/>
      <c r="K302" s="160"/>
      <c r="L302" s="160"/>
      <c r="M302" s="161"/>
      <c r="N302" s="162"/>
      <c r="O302" s="181"/>
      <c r="S302" s="182"/>
      <c r="T302" s="183"/>
      <c r="U302" s="184"/>
      <c r="V302" s="185"/>
      <c r="W302" s="186"/>
      <c r="BF302" s="91"/>
      <c r="BG302" s="128"/>
      <c r="BH302" s="128"/>
      <c r="BI302" s="128"/>
    </row>
    <row r="303" customFormat="false" ht="12.75" hidden="false" customHeight="false" outlineLevel="1" collapsed="false">
      <c r="C303" s="157"/>
      <c r="D303" s="97"/>
      <c r="E303" s="172"/>
      <c r="F303" s="159"/>
      <c r="G303" s="159"/>
      <c r="H303" s="159"/>
      <c r="I303" s="160"/>
      <c r="J303" s="160"/>
      <c r="K303" s="160"/>
      <c r="L303" s="160"/>
      <c r="M303" s="161"/>
      <c r="N303" s="162"/>
      <c r="O303" s="181"/>
      <c r="S303" s="182"/>
      <c r="T303" s="183"/>
      <c r="U303" s="184"/>
      <c r="V303" s="185"/>
      <c r="W303" s="186"/>
      <c r="BF303" s="91"/>
      <c r="BG303" s="128"/>
      <c r="BH303" s="128"/>
      <c r="BI303" s="128"/>
    </row>
    <row r="304" customFormat="false" ht="22.5" hidden="false" customHeight="false" outlineLevel="1" collapsed="false">
      <c r="C304" s="157"/>
      <c r="D304" s="97"/>
      <c r="E304" s="172"/>
      <c r="F304" s="159"/>
      <c r="G304" s="159"/>
      <c r="H304" s="159"/>
      <c r="I304" s="160"/>
      <c r="J304" s="160"/>
      <c r="K304" s="160"/>
      <c r="L304" s="160"/>
      <c r="M304" s="187" t="s">
        <v>121</v>
      </c>
      <c r="N304" s="188" t="s">
        <v>122</v>
      </c>
      <c r="O304" s="189" t="s">
        <v>123</v>
      </c>
      <c r="P304" s="189"/>
      <c r="S304" s="182"/>
      <c r="T304" s="183"/>
      <c r="U304" s="184"/>
      <c r="V304" s="185"/>
      <c r="W304" s="186"/>
      <c r="BF304" s="91"/>
      <c r="BG304" s="128"/>
      <c r="BH304" s="128"/>
      <c r="BI304" s="128"/>
    </row>
    <row r="305" customFormat="false" ht="12.75" hidden="false" customHeight="false" outlineLevel="1" collapsed="false">
      <c r="C305" s="157"/>
      <c r="D305" s="97"/>
      <c r="E305" s="172"/>
      <c r="F305" s="159"/>
      <c r="G305" s="159"/>
      <c r="H305" s="159"/>
      <c r="I305" s="160"/>
      <c r="J305" s="160"/>
      <c r="K305" s="160"/>
      <c r="L305" s="160"/>
      <c r="M305" s="187"/>
      <c r="N305" s="190"/>
      <c r="O305" s="187" t="s">
        <v>116</v>
      </c>
      <c r="P305" s="187" t="s">
        <v>117</v>
      </c>
      <c r="S305" s="182"/>
      <c r="T305" s="183"/>
      <c r="U305" s="184"/>
      <c r="V305" s="185"/>
      <c r="W305" s="186"/>
      <c r="BF305" s="91"/>
      <c r="BG305" s="128"/>
      <c r="BH305" s="128"/>
      <c r="BI305" s="128"/>
    </row>
    <row r="306" customFormat="false" ht="12.75" hidden="false" customHeight="false" outlineLevel="1" collapsed="false">
      <c r="C306" s="157"/>
      <c r="D306" s="97"/>
      <c r="E306" s="172"/>
      <c r="F306" s="159"/>
      <c r="G306" s="159"/>
      <c r="H306" s="159"/>
      <c r="I306" s="160"/>
      <c r="J306" s="160"/>
      <c r="K306" s="160"/>
      <c r="L306" s="160"/>
      <c r="M306" s="191" t="n">
        <v>1</v>
      </c>
      <c r="N306" s="192" t="n">
        <v>0</v>
      </c>
      <c r="O306" s="193" t="n">
        <v>0</v>
      </c>
      <c r="P306" s="193" t="n">
        <v>0</v>
      </c>
      <c r="S306" s="182"/>
      <c r="T306" s="183"/>
      <c r="U306" s="184"/>
      <c r="V306" s="185"/>
      <c r="W306" s="186"/>
      <c r="BF306" s="91"/>
      <c r="BG306" s="128"/>
      <c r="BH306" s="128"/>
      <c r="BI306" s="128"/>
    </row>
    <row r="307" customFormat="false" ht="12.75" hidden="false" customHeight="false" outlineLevel="1" collapsed="false">
      <c r="C307" s="157"/>
      <c r="D307" s="97"/>
      <c r="E307" s="172"/>
      <c r="F307" s="159"/>
      <c r="G307" s="159"/>
      <c r="H307" s="159"/>
      <c r="I307" s="160"/>
      <c r="J307" s="160"/>
      <c r="K307" s="160"/>
      <c r="L307" s="160"/>
      <c r="M307" s="191" t="n">
        <v>2</v>
      </c>
      <c r="N307" s="190" t="n">
        <v>0.1</v>
      </c>
      <c r="O307" s="187" t="n">
        <v>0</v>
      </c>
      <c r="P307" s="187" t="n">
        <v>0.5</v>
      </c>
      <c r="S307" s="182"/>
      <c r="T307" s="183"/>
      <c r="U307" s="184"/>
      <c r="V307" s="185"/>
      <c r="W307" s="186"/>
      <c r="BF307" s="91"/>
      <c r="BG307" s="128"/>
      <c r="BH307" s="128"/>
      <c r="BI307" s="128"/>
    </row>
    <row r="308" customFormat="false" ht="12.75" hidden="false" customHeight="false" outlineLevel="1" collapsed="false">
      <c r="C308" s="157"/>
      <c r="D308" s="97"/>
      <c r="E308" s="172"/>
      <c r="F308" s="159"/>
      <c r="G308" s="159"/>
      <c r="H308" s="159"/>
      <c r="I308" s="160"/>
      <c r="J308" s="160"/>
      <c r="K308" s="160"/>
      <c r="L308" s="160"/>
      <c r="M308" s="191" t="n">
        <v>3</v>
      </c>
      <c r="N308" s="190" t="n">
        <v>0.2</v>
      </c>
      <c r="O308" s="187" t="n">
        <v>0</v>
      </c>
      <c r="P308" s="187" t="n">
        <v>0.5</v>
      </c>
      <c r="S308" s="182"/>
      <c r="T308" s="183"/>
      <c r="U308" s="184"/>
      <c r="V308" s="185"/>
      <c r="W308" s="186"/>
      <c r="BF308" s="91"/>
      <c r="BG308" s="128"/>
      <c r="BH308" s="128"/>
      <c r="BI308" s="128"/>
    </row>
    <row r="309" customFormat="false" ht="12.75" hidden="false" customHeight="false" outlineLevel="1" collapsed="false">
      <c r="C309" s="157"/>
      <c r="D309" s="97"/>
      <c r="E309" s="172"/>
      <c r="F309" s="159"/>
      <c r="G309" s="159"/>
      <c r="H309" s="159"/>
      <c r="I309" s="160"/>
      <c r="J309" s="160"/>
      <c r="K309" s="160"/>
      <c r="L309" s="160"/>
      <c r="M309" s="191" t="n">
        <v>4</v>
      </c>
      <c r="N309" s="190" t="n">
        <v>0.3</v>
      </c>
      <c r="O309" s="187" t="n">
        <v>0</v>
      </c>
      <c r="P309" s="187" t="n">
        <v>0.5</v>
      </c>
      <c r="S309" s="182"/>
      <c r="T309" s="183"/>
      <c r="U309" s="184"/>
      <c r="V309" s="185"/>
      <c r="W309" s="186"/>
      <c r="BF309" s="91"/>
      <c r="BG309" s="128"/>
      <c r="BH309" s="128"/>
      <c r="BI309" s="128"/>
    </row>
    <row r="310" customFormat="false" ht="12.75" hidden="false" customHeight="false" outlineLevel="1" collapsed="false">
      <c r="C310" s="157"/>
      <c r="D310" s="97"/>
      <c r="E310" s="172"/>
      <c r="F310" s="159"/>
      <c r="G310" s="159"/>
      <c r="H310" s="159"/>
      <c r="I310" s="160"/>
      <c r="J310" s="160"/>
      <c r="K310" s="160"/>
      <c r="L310" s="160"/>
      <c r="M310" s="191" t="n">
        <v>5</v>
      </c>
      <c r="N310" s="190" t="n">
        <v>0.4</v>
      </c>
      <c r="O310" s="187" t="n">
        <v>0</v>
      </c>
      <c r="P310" s="187" t="n">
        <v>0.5</v>
      </c>
      <c r="S310" s="182"/>
      <c r="T310" s="183"/>
      <c r="U310" s="184"/>
      <c r="V310" s="185"/>
      <c r="W310" s="186"/>
      <c r="BF310" s="91"/>
      <c r="BG310" s="128"/>
      <c r="BH310" s="128"/>
      <c r="BI310" s="128"/>
    </row>
    <row r="311" customFormat="false" ht="12.75" hidden="false" customHeight="false" outlineLevel="1" collapsed="false">
      <c r="C311" s="157"/>
      <c r="D311" s="97"/>
      <c r="E311" s="172"/>
      <c r="F311" s="159"/>
      <c r="G311" s="159"/>
      <c r="H311" s="159"/>
      <c r="I311" s="160"/>
      <c r="J311" s="160"/>
      <c r="K311" s="160"/>
      <c r="L311" s="160"/>
      <c r="M311" s="191" t="n">
        <v>6</v>
      </c>
      <c r="N311" s="192" t="n">
        <v>0.5</v>
      </c>
      <c r="O311" s="193" t="n">
        <v>0</v>
      </c>
      <c r="P311" s="193" t="n">
        <v>1</v>
      </c>
      <c r="S311" s="182"/>
      <c r="T311" s="183"/>
      <c r="U311" s="184"/>
      <c r="V311" s="185"/>
      <c r="W311" s="186"/>
      <c r="BF311" s="91"/>
      <c r="BG311" s="128"/>
      <c r="BH311" s="128"/>
      <c r="BI311" s="128"/>
    </row>
    <row r="312" customFormat="false" ht="12.75" hidden="false" customHeight="false" outlineLevel="1" collapsed="false">
      <c r="C312" s="157"/>
      <c r="D312" s="97"/>
      <c r="E312" s="172"/>
      <c r="F312" s="159"/>
      <c r="G312" s="159"/>
      <c r="H312" s="159"/>
      <c r="I312" s="160"/>
      <c r="J312" s="160"/>
      <c r="K312" s="160"/>
      <c r="L312" s="160"/>
      <c r="M312" s="191" t="n">
        <v>7</v>
      </c>
      <c r="N312" s="190" t="n">
        <v>0.6</v>
      </c>
      <c r="O312" s="187" t="n">
        <v>0.5</v>
      </c>
      <c r="P312" s="187" t="n">
        <v>1</v>
      </c>
      <c r="S312" s="182"/>
      <c r="T312" s="183"/>
      <c r="U312" s="184"/>
      <c r="V312" s="185"/>
      <c r="W312" s="186"/>
      <c r="BF312" s="91"/>
      <c r="BG312" s="128"/>
      <c r="BH312" s="128"/>
      <c r="BI312" s="128"/>
    </row>
    <row r="313" customFormat="false" ht="12.75" hidden="false" customHeight="false" outlineLevel="1" collapsed="false">
      <c r="C313" s="157"/>
      <c r="D313" s="97"/>
      <c r="E313" s="172"/>
      <c r="F313" s="159"/>
      <c r="G313" s="159"/>
      <c r="H313" s="159"/>
      <c r="I313" s="160"/>
      <c r="J313" s="160"/>
      <c r="K313" s="160"/>
      <c r="L313" s="160"/>
      <c r="M313" s="191" t="n">
        <v>8</v>
      </c>
      <c r="N313" s="190" t="n">
        <v>0.7</v>
      </c>
      <c r="O313" s="187" t="n">
        <v>0.5</v>
      </c>
      <c r="P313" s="187" t="n">
        <v>1</v>
      </c>
      <c r="S313" s="182"/>
      <c r="T313" s="183"/>
      <c r="U313" s="184"/>
      <c r="V313" s="185"/>
      <c r="W313" s="186"/>
      <c r="BF313" s="91"/>
      <c r="BG313" s="128"/>
      <c r="BH313" s="128"/>
      <c r="BI313" s="128"/>
    </row>
    <row r="314" customFormat="false" ht="12.75" hidden="false" customHeight="false" outlineLevel="1" collapsed="false">
      <c r="C314" s="157"/>
      <c r="D314" s="97"/>
      <c r="E314" s="172"/>
      <c r="F314" s="159"/>
      <c r="G314" s="159"/>
      <c r="H314" s="159"/>
      <c r="I314" s="160"/>
      <c r="J314" s="160"/>
      <c r="K314" s="160"/>
      <c r="L314" s="160"/>
      <c r="M314" s="191" t="n">
        <v>9</v>
      </c>
      <c r="N314" s="190" t="n">
        <v>0.8</v>
      </c>
      <c r="O314" s="187" t="n">
        <v>0.5</v>
      </c>
      <c r="P314" s="187" t="n">
        <v>1</v>
      </c>
      <c r="S314" s="182"/>
      <c r="T314" s="183"/>
      <c r="U314" s="184"/>
      <c r="V314" s="185"/>
      <c r="W314" s="186"/>
      <c r="BF314" s="91"/>
      <c r="BG314" s="128"/>
      <c r="BH314" s="128"/>
      <c r="BI314" s="128"/>
    </row>
    <row r="315" customFormat="false" ht="12.75" hidden="false" customHeight="false" outlineLevel="1" collapsed="false">
      <c r="C315" s="157"/>
      <c r="D315" s="97"/>
      <c r="E315" s="172"/>
      <c r="F315" s="159"/>
      <c r="G315" s="159"/>
      <c r="H315" s="159"/>
      <c r="I315" s="160"/>
      <c r="J315" s="160"/>
      <c r="K315" s="160"/>
      <c r="L315" s="160"/>
      <c r="M315" s="191" t="n">
        <v>10</v>
      </c>
      <c r="N315" s="190" t="n">
        <v>0.9</v>
      </c>
      <c r="O315" s="187" t="n">
        <v>0.5</v>
      </c>
      <c r="P315" s="187" t="n">
        <v>1</v>
      </c>
      <c r="S315" s="182"/>
      <c r="T315" s="183"/>
      <c r="U315" s="184"/>
      <c r="V315" s="185"/>
      <c r="W315" s="186"/>
      <c r="BF315" s="91"/>
      <c r="BG315" s="128"/>
      <c r="BH315" s="128"/>
      <c r="BI315" s="128"/>
    </row>
    <row r="316" customFormat="false" ht="12.75" hidden="false" customHeight="false" outlineLevel="1" collapsed="false">
      <c r="C316" s="157"/>
      <c r="D316" s="97"/>
      <c r="E316" s="172"/>
      <c r="F316" s="159"/>
      <c r="G316" s="159"/>
      <c r="H316" s="159"/>
      <c r="I316" s="160"/>
      <c r="J316" s="160"/>
      <c r="K316" s="160"/>
      <c r="L316" s="160"/>
      <c r="M316" s="191" t="n">
        <v>11</v>
      </c>
      <c r="N316" s="194" t="n">
        <v>1</v>
      </c>
      <c r="O316" s="194" t="n">
        <v>0.5</v>
      </c>
      <c r="P316" s="195" t="n">
        <v>1.5</v>
      </c>
      <c r="S316" s="182"/>
      <c r="T316" s="183"/>
      <c r="U316" s="184"/>
      <c r="V316" s="185"/>
      <c r="W316" s="186"/>
      <c r="BF316" s="91"/>
      <c r="BG316" s="128"/>
      <c r="BH316" s="128"/>
      <c r="BI316" s="128"/>
    </row>
    <row r="317" customFormat="false" ht="12.75" hidden="false" customHeight="false" outlineLevel="1" collapsed="false">
      <c r="C317" s="157"/>
      <c r="D317" s="97"/>
      <c r="E317" s="172"/>
      <c r="F317" s="159"/>
      <c r="G317" s="159"/>
      <c r="H317" s="159"/>
      <c r="I317" s="160"/>
      <c r="J317" s="160"/>
      <c r="K317" s="160"/>
      <c r="L317" s="160"/>
      <c r="M317" s="191" t="n">
        <v>12</v>
      </c>
      <c r="N317" s="196" t="n">
        <v>1.1</v>
      </c>
      <c r="O317" s="196" t="n">
        <v>1</v>
      </c>
      <c r="P317" s="197" t="n">
        <v>1.5</v>
      </c>
      <c r="S317" s="182"/>
      <c r="T317" s="183"/>
      <c r="U317" s="184"/>
      <c r="V317" s="185"/>
      <c r="W317" s="186"/>
      <c r="BF317" s="91"/>
      <c r="BG317" s="128"/>
      <c r="BH317" s="128"/>
      <c r="BI317" s="128"/>
    </row>
    <row r="318" customFormat="false" ht="12.75" hidden="false" customHeight="false" outlineLevel="1" collapsed="false">
      <c r="C318" s="157"/>
      <c r="D318" s="97"/>
      <c r="E318" s="172"/>
      <c r="F318" s="159"/>
      <c r="G318" s="159"/>
      <c r="H318" s="159"/>
      <c r="I318" s="160"/>
      <c r="J318" s="160"/>
      <c r="K318" s="160"/>
      <c r="L318" s="160"/>
      <c r="M318" s="191" t="n">
        <v>13</v>
      </c>
      <c r="N318" s="196" t="n">
        <v>1.2</v>
      </c>
      <c r="O318" s="196" t="n">
        <v>1</v>
      </c>
      <c r="P318" s="197" t="n">
        <v>1.5</v>
      </c>
      <c r="S318" s="182"/>
      <c r="T318" s="183"/>
      <c r="U318" s="184"/>
      <c r="V318" s="185"/>
      <c r="W318" s="186"/>
      <c r="BF318" s="91"/>
      <c r="BG318" s="128"/>
      <c r="BH318" s="128"/>
      <c r="BI318" s="128"/>
    </row>
    <row r="319" customFormat="false" ht="12.75" hidden="false" customHeight="false" outlineLevel="1" collapsed="false">
      <c r="C319" s="157"/>
      <c r="D319" s="97"/>
      <c r="E319" s="172"/>
      <c r="F319" s="159"/>
      <c r="G319" s="159"/>
      <c r="H319" s="159"/>
      <c r="I319" s="160"/>
      <c r="J319" s="160"/>
      <c r="K319" s="160"/>
      <c r="L319" s="160"/>
      <c r="M319" s="191" t="n">
        <v>14</v>
      </c>
      <c r="N319" s="196" t="n">
        <v>1.3</v>
      </c>
      <c r="O319" s="196" t="n">
        <v>1</v>
      </c>
      <c r="P319" s="197" t="n">
        <v>1.5</v>
      </c>
      <c r="S319" s="182"/>
      <c r="T319" s="183"/>
      <c r="U319" s="184"/>
      <c r="V319" s="185"/>
      <c r="W319" s="186"/>
      <c r="BF319" s="91"/>
      <c r="BG319" s="128"/>
      <c r="BH319" s="128"/>
      <c r="BI319" s="128"/>
    </row>
    <row r="320" customFormat="false" ht="12.75" hidden="false" customHeight="false" outlineLevel="1" collapsed="false">
      <c r="C320" s="157"/>
      <c r="D320" s="97"/>
      <c r="E320" s="172"/>
      <c r="F320" s="159"/>
      <c r="G320" s="159"/>
      <c r="H320" s="159"/>
      <c r="I320" s="160"/>
      <c r="J320" s="160"/>
      <c r="K320" s="160"/>
      <c r="L320" s="160"/>
      <c r="M320" s="191" t="n">
        <v>15</v>
      </c>
      <c r="N320" s="196" t="n">
        <v>1.4</v>
      </c>
      <c r="O320" s="196" t="n">
        <v>1</v>
      </c>
      <c r="P320" s="197" t="n">
        <v>1.5</v>
      </c>
      <c r="S320" s="182"/>
      <c r="T320" s="183"/>
      <c r="U320" s="184"/>
      <c r="V320" s="185"/>
      <c r="W320" s="186"/>
      <c r="BF320" s="91"/>
      <c r="BG320" s="128"/>
      <c r="BH320" s="128"/>
      <c r="BI320" s="128"/>
    </row>
    <row r="321" customFormat="false" ht="12.75" hidden="false" customHeight="false" outlineLevel="1" collapsed="false">
      <c r="C321" s="157"/>
      <c r="D321" s="97"/>
      <c r="E321" s="172"/>
      <c r="F321" s="159"/>
      <c r="G321" s="159"/>
      <c r="H321" s="159"/>
      <c r="I321" s="160"/>
      <c r="J321" s="160"/>
      <c r="K321" s="160"/>
      <c r="L321" s="160"/>
      <c r="M321" s="191" t="n">
        <v>16</v>
      </c>
      <c r="N321" s="194" t="n">
        <v>1.5</v>
      </c>
      <c r="O321" s="194" t="n">
        <v>1</v>
      </c>
      <c r="P321" s="194" t="n">
        <v>2</v>
      </c>
      <c r="S321" s="182"/>
      <c r="T321" s="183"/>
      <c r="U321" s="184"/>
      <c r="V321" s="185"/>
      <c r="W321" s="186"/>
      <c r="BF321" s="91"/>
      <c r="BG321" s="128"/>
      <c r="BH321" s="128"/>
      <c r="BI321" s="128"/>
    </row>
    <row r="322" customFormat="false" ht="12.75" hidden="false" customHeight="false" outlineLevel="1" collapsed="false">
      <c r="C322" s="157"/>
      <c r="D322" s="97"/>
      <c r="E322" s="172"/>
      <c r="F322" s="159"/>
      <c r="G322" s="159"/>
      <c r="H322" s="159"/>
      <c r="I322" s="160"/>
      <c r="J322" s="160"/>
      <c r="K322" s="160"/>
      <c r="L322" s="160"/>
      <c r="M322" s="191" t="n">
        <v>17</v>
      </c>
      <c r="N322" s="196" t="n">
        <v>1.6</v>
      </c>
      <c r="O322" s="196" t="n">
        <v>1.5</v>
      </c>
      <c r="P322" s="196" t="n">
        <v>2</v>
      </c>
      <c r="S322" s="182"/>
      <c r="T322" s="183"/>
      <c r="U322" s="184"/>
      <c r="V322" s="185"/>
      <c r="W322" s="186"/>
      <c r="BF322" s="91"/>
      <c r="BG322" s="128"/>
      <c r="BH322" s="128"/>
      <c r="BI322" s="128"/>
    </row>
    <row r="323" customFormat="false" ht="12.75" hidden="false" customHeight="false" outlineLevel="1" collapsed="false">
      <c r="C323" s="157"/>
      <c r="D323" s="97"/>
      <c r="E323" s="172"/>
      <c r="F323" s="159"/>
      <c r="G323" s="159"/>
      <c r="H323" s="159"/>
      <c r="I323" s="160"/>
      <c r="J323" s="160"/>
      <c r="K323" s="160"/>
      <c r="L323" s="160"/>
      <c r="M323" s="191" t="n">
        <v>18</v>
      </c>
      <c r="N323" s="196" t="n">
        <v>1.7</v>
      </c>
      <c r="O323" s="196" t="n">
        <v>1.5</v>
      </c>
      <c r="P323" s="196" t="n">
        <v>2</v>
      </c>
      <c r="S323" s="182"/>
      <c r="T323" s="183"/>
      <c r="U323" s="184"/>
      <c r="V323" s="185"/>
      <c r="W323" s="186"/>
      <c r="BF323" s="91"/>
      <c r="BG323" s="128"/>
      <c r="BH323" s="128"/>
      <c r="BI323" s="128"/>
    </row>
    <row r="324" customFormat="false" ht="12.75" hidden="false" customHeight="false" outlineLevel="1" collapsed="false">
      <c r="C324" s="157"/>
      <c r="D324" s="97"/>
      <c r="E324" s="172"/>
      <c r="F324" s="159"/>
      <c r="G324" s="159"/>
      <c r="H324" s="159"/>
      <c r="I324" s="160"/>
      <c r="J324" s="160"/>
      <c r="K324" s="160"/>
      <c r="L324" s="160"/>
      <c r="M324" s="191" t="n">
        <v>19</v>
      </c>
      <c r="N324" s="196" t="n">
        <v>1.8</v>
      </c>
      <c r="O324" s="196" t="n">
        <v>1.5</v>
      </c>
      <c r="P324" s="196" t="n">
        <v>2</v>
      </c>
      <c r="S324" s="182"/>
      <c r="T324" s="183"/>
      <c r="U324" s="184"/>
      <c r="V324" s="185"/>
      <c r="W324" s="186"/>
      <c r="BF324" s="91"/>
      <c r="BG324" s="128"/>
      <c r="BH324" s="128"/>
      <c r="BI324" s="128"/>
    </row>
    <row r="325" customFormat="false" ht="12.75" hidden="false" customHeight="false" outlineLevel="1" collapsed="false">
      <c r="C325" s="157"/>
      <c r="D325" s="97"/>
      <c r="E325" s="172"/>
      <c r="F325" s="159"/>
      <c r="G325" s="159"/>
      <c r="H325" s="159"/>
      <c r="I325" s="160"/>
      <c r="J325" s="160"/>
      <c r="K325" s="160"/>
      <c r="L325" s="160"/>
      <c r="M325" s="191" t="n">
        <v>20</v>
      </c>
      <c r="N325" s="196" t="n">
        <v>1.9</v>
      </c>
      <c r="O325" s="196" t="n">
        <v>1.5</v>
      </c>
      <c r="P325" s="196" t="n">
        <v>2</v>
      </c>
      <c r="S325" s="182"/>
      <c r="T325" s="183"/>
      <c r="U325" s="184"/>
      <c r="V325" s="185"/>
      <c r="W325" s="186"/>
      <c r="BF325" s="91"/>
      <c r="BG325" s="128"/>
      <c r="BH325" s="128"/>
      <c r="BI325" s="128"/>
    </row>
    <row r="326" customFormat="false" ht="12.75" hidden="false" customHeight="false" outlineLevel="1" collapsed="false">
      <c r="C326" s="157"/>
      <c r="D326" s="97"/>
      <c r="E326" s="172"/>
      <c r="F326" s="159"/>
      <c r="G326" s="159"/>
      <c r="H326" s="159"/>
      <c r="I326" s="160"/>
      <c r="J326" s="160"/>
      <c r="K326" s="160"/>
      <c r="L326" s="160"/>
      <c r="M326" s="191" t="n">
        <v>21</v>
      </c>
      <c r="N326" s="194" t="n">
        <v>2</v>
      </c>
      <c r="O326" s="194" t="n">
        <v>1.5</v>
      </c>
      <c r="P326" s="194" t="n">
        <v>2.5</v>
      </c>
      <c r="S326" s="182"/>
      <c r="T326" s="183"/>
      <c r="U326" s="184"/>
      <c r="V326" s="185"/>
      <c r="W326" s="186"/>
      <c r="BF326" s="91"/>
      <c r="BG326" s="128"/>
      <c r="BH326" s="128"/>
      <c r="BI326" s="128"/>
    </row>
    <row r="327" customFormat="false" ht="12.75" hidden="false" customHeight="false" outlineLevel="1" collapsed="false">
      <c r="C327" s="157"/>
      <c r="D327" s="97"/>
      <c r="E327" s="172"/>
      <c r="F327" s="159"/>
      <c r="G327" s="159"/>
      <c r="H327" s="159"/>
      <c r="I327" s="160"/>
      <c r="J327" s="160"/>
      <c r="K327" s="160"/>
      <c r="L327" s="160"/>
      <c r="M327" s="191" t="n">
        <v>22</v>
      </c>
      <c r="N327" s="196" t="n">
        <v>2.1</v>
      </c>
      <c r="O327" s="196" t="n">
        <v>2</v>
      </c>
      <c r="P327" s="196" t="n">
        <v>2.5</v>
      </c>
      <c r="S327" s="182"/>
      <c r="T327" s="183"/>
      <c r="U327" s="184"/>
      <c r="V327" s="185"/>
      <c r="W327" s="186"/>
      <c r="BF327" s="91"/>
      <c r="BG327" s="128"/>
      <c r="BH327" s="128"/>
      <c r="BI327" s="128"/>
    </row>
    <row r="328" customFormat="false" ht="12.75" hidden="false" customHeight="false" outlineLevel="1" collapsed="false">
      <c r="C328" s="157"/>
      <c r="D328" s="97"/>
      <c r="E328" s="172"/>
      <c r="F328" s="159"/>
      <c r="G328" s="159"/>
      <c r="H328" s="159"/>
      <c r="I328" s="160"/>
      <c r="J328" s="160"/>
      <c r="K328" s="160"/>
      <c r="L328" s="160"/>
      <c r="M328" s="191" t="n">
        <v>23</v>
      </c>
      <c r="N328" s="196" t="n">
        <v>2.2</v>
      </c>
      <c r="O328" s="196" t="n">
        <v>2</v>
      </c>
      <c r="P328" s="196" t="n">
        <v>2.5</v>
      </c>
      <c r="S328" s="182"/>
      <c r="T328" s="183"/>
      <c r="U328" s="184"/>
      <c r="V328" s="185"/>
      <c r="W328" s="186"/>
      <c r="BF328" s="91"/>
      <c r="BG328" s="128"/>
      <c r="BH328" s="128"/>
      <c r="BI328" s="128"/>
    </row>
    <row r="329" customFormat="false" ht="12.75" hidden="false" customHeight="false" outlineLevel="1" collapsed="false">
      <c r="C329" s="157"/>
      <c r="D329" s="97"/>
      <c r="E329" s="172"/>
      <c r="F329" s="159"/>
      <c r="G329" s="159"/>
      <c r="H329" s="159"/>
      <c r="I329" s="160"/>
      <c r="J329" s="160"/>
      <c r="K329" s="160"/>
      <c r="L329" s="160"/>
      <c r="M329" s="191" t="n">
        <v>24</v>
      </c>
      <c r="N329" s="196" t="n">
        <v>2.3</v>
      </c>
      <c r="O329" s="196" t="n">
        <v>2</v>
      </c>
      <c r="P329" s="196" t="n">
        <v>2.5</v>
      </c>
      <c r="S329" s="182"/>
      <c r="T329" s="183"/>
      <c r="U329" s="184"/>
      <c r="V329" s="185"/>
      <c r="W329" s="186"/>
      <c r="BF329" s="91"/>
      <c r="BG329" s="128"/>
      <c r="BH329" s="128"/>
      <c r="BI329" s="128"/>
    </row>
    <row r="330" customFormat="false" ht="12.75" hidden="false" customHeight="false" outlineLevel="1" collapsed="false">
      <c r="C330" s="157"/>
      <c r="D330" s="97"/>
      <c r="E330" s="172"/>
      <c r="F330" s="159"/>
      <c r="G330" s="159"/>
      <c r="H330" s="159"/>
      <c r="I330" s="160"/>
      <c r="J330" s="160"/>
      <c r="K330" s="160"/>
      <c r="L330" s="160"/>
      <c r="M330" s="191" t="n">
        <v>25</v>
      </c>
      <c r="N330" s="196" t="n">
        <v>2.4</v>
      </c>
      <c r="O330" s="196" t="n">
        <v>2</v>
      </c>
      <c r="P330" s="196" t="n">
        <v>2.5</v>
      </c>
      <c r="S330" s="182"/>
      <c r="T330" s="183"/>
      <c r="U330" s="184"/>
      <c r="V330" s="185"/>
      <c r="W330" s="186"/>
      <c r="BF330" s="91"/>
      <c r="BG330" s="128"/>
      <c r="BH330" s="128"/>
      <c r="BI330" s="128"/>
    </row>
    <row r="331" customFormat="false" ht="12.75" hidden="false" customHeight="false" outlineLevel="1" collapsed="false">
      <c r="C331" s="157"/>
      <c r="D331" s="97"/>
      <c r="E331" s="172"/>
      <c r="F331" s="159"/>
      <c r="G331" s="159"/>
      <c r="H331" s="159"/>
      <c r="I331" s="160"/>
      <c r="J331" s="160"/>
      <c r="K331" s="160"/>
      <c r="L331" s="160"/>
      <c r="M331" s="191" t="n">
        <v>26</v>
      </c>
      <c r="N331" s="194" t="n">
        <v>2.5</v>
      </c>
      <c r="O331" s="194" t="n">
        <v>2</v>
      </c>
      <c r="P331" s="194" t="n">
        <v>3</v>
      </c>
      <c r="S331" s="182"/>
      <c r="T331" s="183"/>
      <c r="U331" s="184"/>
      <c r="V331" s="185"/>
      <c r="W331" s="186"/>
      <c r="BF331" s="91"/>
      <c r="BG331" s="128"/>
      <c r="BH331" s="128"/>
      <c r="BI331" s="128"/>
    </row>
    <row r="332" customFormat="false" ht="12.75" hidden="false" customHeight="false" outlineLevel="1" collapsed="false">
      <c r="C332" s="157"/>
      <c r="D332" s="97"/>
      <c r="E332" s="172"/>
      <c r="F332" s="159"/>
      <c r="G332" s="159"/>
      <c r="H332" s="159"/>
      <c r="I332" s="160"/>
      <c r="J332" s="160"/>
      <c r="K332" s="160"/>
      <c r="L332" s="160"/>
      <c r="M332" s="191" t="n">
        <v>27</v>
      </c>
      <c r="N332" s="196" t="n">
        <v>2.6</v>
      </c>
      <c r="O332" s="196" t="n">
        <v>2.5</v>
      </c>
      <c r="P332" s="196" t="n">
        <v>3</v>
      </c>
      <c r="S332" s="182"/>
      <c r="T332" s="183"/>
      <c r="U332" s="184"/>
      <c r="V332" s="185"/>
      <c r="W332" s="186"/>
      <c r="BF332" s="91"/>
      <c r="BG332" s="128"/>
      <c r="BH332" s="128"/>
      <c r="BI332" s="128"/>
    </row>
    <row r="333" customFormat="false" ht="12.75" hidden="false" customHeight="false" outlineLevel="1" collapsed="false">
      <c r="C333" s="157"/>
      <c r="D333" s="97"/>
      <c r="E333" s="172"/>
      <c r="F333" s="159"/>
      <c r="G333" s="159"/>
      <c r="H333" s="159"/>
      <c r="I333" s="160"/>
      <c r="J333" s="160"/>
      <c r="K333" s="160"/>
      <c r="L333" s="160"/>
      <c r="M333" s="191" t="n">
        <v>28</v>
      </c>
      <c r="N333" s="196" t="n">
        <v>2.7</v>
      </c>
      <c r="O333" s="196" t="n">
        <v>2.5</v>
      </c>
      <c r="P333" s="196" t="n">
        <v>3</v>
      </c>
      <c r="S333" s="182"/>
      <c r="T333" s="183"/>
      <c r="U333" s="184"/>
      <c r="V333" s="185"/>
      <c r="W333" s="186"/>
      <c r="BF333" s="91"/>
      <c r="BG333" s="128"/>
      <c r="BH333" s="128"/>
      <c r="BI333" s="128"/>
    </row>
    <row r="334" customFormat="false" ht="12.75" hidden="false" customHeight="false" outlineLevel="1" collapsed="false">
      <c r="C334" s="157"/>
      <c r="D334" s="97"/>
      <c r="E334" s="172"/>
      <c r="F334" s="159"/>
      <c r="G334" s="159"/>
      <c r="H334" s="159"/>
      <c r="I334" s="160"/>
      <c r="J334" s="160"/>
      <c r="K334" s="160"/>
      <c r="L334" s="160"/>
      <c r="M334" s="191" t="n">
        <v>29</v>
      </c>
      <c r="N334" s="196" t="n">
        <v>2.8</v>
      </c>
      <c r="O334" s="196" t="n">
        <v>2.5</v>
      </c>
      <c r="P334" s="196" t="n">
        <v>3</v>
      </c>
      <c r="S334" s="182"/>
      <c r="T334" s="183"/>
      <c r="U334" s="184"/>
      <c r="V334" s="185"/>
      <c r="W334" s="186"/>
      <c r="BF334" s="91"/>
      <c r="BG334" s="128"/>
      <c r="BH334" s="128"/>
      <c r="BI334" s="128"/>
    </row>
    <row r="335" customFormat="false" ht="12.75" hidden="false" customHeight="false" outlineLevel="1" collapsed="false">
      <c r="C335" s="157"/>
      <c r="D335" s="97"/>
      <c r="E335" s="172"/>
      <c r="F335" s="159"/>
      <c r="G335" s="159"/>
      <c r="H335" s="159"/>
      <c r="I335" s="160"/>
      <c r="J335" s="160"/>
      <c r="K335" s="160"/>
      <c r="L335" s="160"/>
      <c r="M335" s="191" t="n">
        <v>30</v>
      </c>
      <c r="N335" s="196" t="n">
        <v>2.9</v>
      </c>
      <c r="O335" s="196" t="n">
        <v>2.5</v>
      </c>
      <c r="P335" s="196" t="n">
        <v>3</v>
      </c>
      <c r="S335" s="182"/>
      <c r="T335" s="183"/>
      <c r="U335" s="184"/>
      <c r="V335" s="185"/>
      <c r="W335" s="186"/>
      <c r="BF335" s="91"/>
      <c r="BG335" s="128"/>
      <c r="BH335" s="128"/>
      <c r="BI335" s="128"/>
    </row>
    <row r="336" customFormat="false" ht="12.75" hidden="false" customHeight="false" outlineLevel="1" collapsed="false">
      <c r="C336" s="157"/>
      <c r="D336" s="97"/>
      <c r="E336" s="172"/>
      <c r="F336" s="159"/>
      <c r="G336" s="159"/>
      <c r="H336" s="159"/>
      <c r="I336" s="160"/>
      <c r="J336" s="160"/>
      <c r="K336" s="160"/>
      <c r="L336" s="160"/>
      <c r="M336" s="191" t="n">
        <v>31</v>
      </c>
      <c r="N336" s="194" t="n">
        <v>3</v>
      </c>
      <c r="O336" s="194" t="n">
        <v>2.5</v>
      </c>
      <c r="P336" s="194" t="n">
        <v>3.5</v>
      </c>
      <c r="S336" s="182"/>
      <c r="T336" s="183"/>
      <c r="U336" s="184"/>
      <c r="V336" s="185"/>
      <c r="W336" s="186"/>
      <c r="BF336" s="91"/>
      <c r="BG336" s="128"/>
      <c r="BH336" s="128"/>
      <c r="BI336" s="128"/>
    </row>
    <row r="337" customFormat="false" ht="12.75" hidden="false" customHeight="false" outlineLevel="1" collapsed="false">
      <c r="C337" s="157"/>
      <c r="D337" s="97"/>
      <c r="E337" s="172"/>
      <c r="F337" s="159"/>
      <c r="G337" s="159"/>
      <c r="H337" s="159"/>
      <c r="I337" s="160"/>
      <c r="J337" s="160"/>
      <c r="K337" s="160"/>
      <c r="L337" s="160"/>
      <c r="M337" s="191" t="n">
        <v>32</v>
      </c>
      <c r="N337" s="196" t="n">
        <v>3.1</v>
      </c>
      <c r="O337" s="196" t="n">
        <v>3</v>
      </c>
      <c r="P337" s="196" t="n">
        <v>3.5</v>
      </c>
      <c r="S337" s="182"/>
      <c r="T337" s="183"/>
      <c r="U337" s="184"/>
      <c r="V337" s="185"/>
      <c r="W337" s="186"/>
      <c r="BF337" s="91"/>
      <c r="BG337" s="128"/>
      <c r="BH337" s="128"/>
      <c r="BI337" s="128"/>
    </row>
    <row r="338" customFormat="false" ht="12.75" hidden="false" customHeight="false" outlineLevel="1" collapsed="false">
      <c r="C338" s="157"/>
      <c r="D338" s="97"/>
      <c r="E338" s="172"/>
      <c r="F338" s="159"/>
      <c r="G338" s="159"/>
      <c r="H338" s="159"/>
      <c r="I338" s="160"/>
      <c r="J338" s="160"/>
      <c r="K338" s="160"/>
      <c r="L338" s="160"/>
      <c r="M338" s="191" t="n">
        <v>33</v>
      </c>
      <c r="N338" s="196" t="n">
        <v>3.2</v>
      </c>
      <c r="O338" s="196" t="n">
        <v>3</v>
      </c>
      <c r="P338" s="196" t="n">
        <v>3.5</v>
      </c>
      <c r="S338" s="182"/>
      <c r="T338" s="183"/>
      <c r="U338" s="184"/>
      <c r="V338" s="185"/>
      <c r="W338" s="186"/>
      <c r="BF338" s="91"/>
      <c r="BG338" s="128"/>
      <c r="BH338" s="128"/>
      <c r="BI338" s="128"/>
    </row>
    <row r="339" customFormat="false" ht="12.75" hidden="false" customHeight="false" outlineLevel="1" collapsed="false">
      <c r="C339" s="157"/>
      <c r="D339" s="97"/>
      <c r="E339" s="172"/>
      <c r="F339" s="159"/>
      <c r="G339" s="159"/>
      <c r="H339" s="159"/>
      <c r="I339" s="160"/>
      <c r="J339" s="160"/>
      <c r="K339" s="160"/>
      <c r="L339" s="160"/>
      <c r="M339" s="191" t="n">
        <v>34</v>
      </c>
      <c r="N339" s="196" t="n">
        <v>3.3</v>
      </c>
      <c r="O339" s="196" t="n">
        <v>3</v>
      </c>
      <c r="P339" s="196" t="n">
        <v>3.5</v>
      </c>
      <c r="S339" s="182"/>
      <c r="T339" s="183"/>
      <c r="U339" s="184"/>
      <c r="V339" s="185"/>
      <c r="W339" s="186"/>
      <c r="BF339" s="91"/>
      <c r="BG339" s="128"/>
      <c r="BH339" s="128"/>
      <c r="BI339" s="128"/>
    </row>
    <row r="340" customFormat="false" ht="12.75" hidden="false" customHeight="false" outlineLevel="1" collapsed="false">
      <c r="C340" s="157"/>
      <c r="D340" s="97"/>
      <c r="E340" s="172"/>
      <c r="F340" s="159"/>
      <c r="G340" s="159"/>
      <c r="H340" s="159"/>
      <c r="I340" s="160"/>
      <c r="J340" s="160"/>
      <c r="K340" s="160"/>
      <c r="L340" s="160"/>
      <c r="M340" s="191" t="n">
        <v>35</v>
      </c>
      <c r="N340" s="196" t="n">
        <v>3.4</v>
      </c>
      <c r="O340" s="196" t="n">
        <v>3</v>
      </c>
      <c r="P340" s="196" t="n">
        <v>3.5</v>
      </c>
      <c r="S340" s="182"/>
      <c r="T340" s="183"/>
      <c r="U340" s="184"/>
      <c r="V340" s="185"/>
      <c r="W340" s="186"/>
      <c r="BF340" s="91"/>
      <c r="BG340" s="128"/>
      <c r="BH340" s="128"/>
      <c r="BI340" s="128"/>
    </row>
    <row r="341" customFormat="false" ht="12.75" hidden="false" customHeight="false" outlineLevel="1" collapsed="false">
      <c r="C341" s="157"/>
      <c r="D341" s="97"/>
      <c r="E341" s="172"/>
      <c r="F341" s="159"/>
      <c r="G341" s="159"/>
      <c r="H341" s="159"/>
      <c r="I341" s="160"/>
      <c r="J341" s="160"/>
      <c r="K341" s="160"/>
      <c r="L341" s="160"/>
      <c r="M341" s="191" t="n">
        <v>36</v>
      </c>
      <c r="N341" s="194" t="n">
        <v>3.5</v>
      </c>
      <c r="O341" s="194" t="n">
        <v>3</v>
      </c>
      <c r="P341" s="194" t="n">
        <v>4</v>
      </c>
      <c r="S341" s="182"/>
      <c r="T341" s="183"/>
      <c r="U341" s="184"/>
      <c r="V341" s="185"/>
      <c r="W341" s="186"/>
      <c r="BF341" s="91"/>
      <c r="BG341" s="128"/>
      <c r="BH341" s="128"/>
      <c r="BI341" s="128"/>
    </row>
    <row r="342" customFormat="false" ht="12.75" hidden="false" customHeight="false" outlineLevel="1" collapsed="false">
      <c r="C342" s="157"/>
      <c r="D342" s="97"/>
      <c r="E342" s="172"/>
      <c r="F342" s="159"/>
      <c r="G342" s="159"/>
      <c r="H342" s="159"/>
      <c r="I342" s="160"/>
      <c r="J342" s="160"/>
      <c r="K342" s="160"/>
      <c r="L342" s="160"/>
      <c r="M342" s="191" t="n">
        <v>37</v>
      </c>
      <c r="N342" s="196" t="n">
        <v>3.6</v>
      </c>
      <c r="O342" s="196" t="n">
        <v>3.5</v>
      </c>
      <c r="P342" s="196" t="n">
        <v>4</v>
      </c>
      <c r="S342" s="182"/>
      <c r="T342" s="183"/>
      <c r="U342" s="184"/>
      <c r="V342" s="185"/>
      <c r="W342" s="186"/>
      <c r="BF342" s="91"/>
      <c r="BG342" s="128"/>
      <c r="BH342" s="128"/>
      <c r="BI342" s="128"/>
    </row>
    <row r="343" customFormat="false" ht="12.75" hidden="false" customHeight="false" outlineLevel="1" collapsed="false">
      <c r="C343" s="157"/>
      <c r="D343" s="97"/>
      <c r="E343" s="172"/>
      <c r="F343" s="159"/>
      <c r="G343" s="159"/>
      <c r="H343" s="159"/>
      <c r="I343" s="160"/>
      <c r="J343" s="160"/>
      <c r="K343" s="160"/>
      <c r="L343" s="160"/>
      <c r="M343" s="191" t="n">
        <v>38</v>
      </c>
      <c r="N343" s="196" t="n">
        <v>3.7</v>
      </c>
      <c r="O343" s="196" t="n">
        <v>3.5</v>
      </c>
      <c r="P343" s="196" t="n">
        <v>4</v>
      </c>
      <c r="S343" s="182"/>
      <c r="T343" s="183"/>
      <c r="U343" s="184"/>
      <c r="V343" s="185"/>
      <c r="W343" s="186"/>
      <c r="BF343" s="91"/>
      <c r="BG343" s="128"/>
      <c r="BH343" s="128"/>
      <c r="BI343" s="128"/>
    </row>
    <row r="344" customFormat="false" ht="12.75" hidden="false" customHeight="false" outlineLevel="1" collapsed="false">
      <c r="C344" s="157"/>
      <c r="D344" s="97"/>
      <c r="E344" s="172"/>
      <c r="F344" s="159"/>
      <c r="G344" s="159"/>
      <c r="H344" s="159"/>
      <c r="I344" s="160"/>
      <c r="J344" s="160"/>
      <c r="K344" s="160"/>
      <c r="L344" s="160"/>
      <c r="M344" s="191" t="n">
        <v>39</v>
      </c>
      <c r="N344" s="196" t="n">
        <v>3.8</v>
      </c>
      <c r="O344" s="196" t="n">
        <v>3.5</v>
      </c>
      <c r="P344" s="196" t="n">
        <v>4</v>
      </c>
      <c r="S344" s="182"/>
      <c r="T344" s="183"/>
      <c r="U344" s="184"/>
      <c r="V344" s="185"/>
      <c r="W344" s="186"/>
      <c r="BF344" s="91"/>
      <c r="BG344" s="128"/>
      <c r="BH344" s="128"/>
      <c r="BI344" s="128"/>
    </row>
    <row r="345" customFormat="false" ht="12.75" hidden="false" customHeight="false" outlineLevel="1" collapsed="false">
      <c r="C345" s="157"/>
      <c r="D345" s="97"/>
      <c r="E345" s="172"/>
      <c r="F345" s="159"/>
      <c r="G345" s="159"/>
      <c r="H345" s="159"/>
      <c r="I345" s="160"/>
      <c r="J345" s="160"/>
      <c r="K345" s="160"/>
      <c r="L345" s="160"/>
      <c r="M345" s="191" t="n">
        <v>40</v>
      </c>
      <c r="N345" s="196" t="n">
        <v>3.9</v>
      </c>
      <c r="O345" s="196" t="n">
        <v>3.5</v>
      </c>
      <c r="P345" s="196" t="n">
        <v>4</v>
      </c>
      <c r="S345" s="182"/>
      <c r="T345" s="183"/>
      <c r="U345" s="184"/>
      <c r="V345" s="185"/>
      <c r="W345" s="186"/>
      <c r="BF345" s="91"/>
      <c r="BG345" s="128"/>
      <c r="BH345" s="128"/>
      <c r="BI345" s="128"/>
    </row>
    <row r="346" customFormat="false" ht="12.75" hidden="false" customHeight="false" outlineLevel="1" collapsed="false">
      <c r="C346" s="157"/>
      <c r="D346" s="97"/>
      <c r="E346" s="172"/>
      <c r="F346" s="159"/>
      <c r="G346" s="159"/>
      <c r="H346" s="159"/>
      <c r="I346" s="160"/>
      <c r="J346" s="160"/>
      <c r="K346" s="160"/>
      <c r="L346" s="160"/>
      <c r="M346" s="191" t="n">
        <v>41</v>
      </c>
      <c r="N346" s="194" t="n">
        <v>4</v>
      </c>
      <c r="O346" s="194" t="n">
        <v>3.5</v>
      </c>
      <c r="P346" s="194" t="n">
        <v>4.5</v>
      </c>
      <c r="S346" s="182"/>
      <c r="T346" s="183"/>
      <c r="U346" s="184"/>
      <c r="V346" s="185"/>
      <c r="W346" s="186"/>
      <c r="BF346" s="91"/>
      <c r="BG346" s="128"/>
      <c r="BH346" s="128"/>
      <c r="BI346" s="128"/>
    </row>
    <row r="347" customFormat="false" ht="12.75" hidden="false" customHeight="false" outlineLevel="1" collapsed="false">
      <c r="C347" s="157"/>
      <c r="D347" s="97"/>
      <c r="E347" s="172"/>
      <c r="F347" s="159"/>
      <c r="G347" s="159"/>
      <c r="H347" s="159"/>
      <c r="I347" s="160"/>
      <c r="J347" s="160"/>
      <c r="K347" s="160"/>
      <c r="L347" s="160"/>
      <c r="M347" s="191" t="n">
        <v>42</v>
      </c>
      <c r="N347" s="196" t="n">
        <v>4.1</v>
      </c>
      <c r="O347" s="196" t="n">
        <v>4</v>
      </c>
      <c r="P347" s="196" t="n">
        <v>4.5</v>
      </c>
      <c r="S347" s="182"/>
      <c r="T347" s="183"/>
      <c r="U347" s="184"/>
      <c r="V347" s="185"/>
      <c r="W347" s="186"/>
      <c r="BF347" s="91"/>
      <c r="BG347" s="128"/>
      <c r="BH347" s="128"/>
      <c r="BI347" s="128"/>
    </row>
    <row r="348" customFormat="false" ht="12.75" hidden="false" customHeight="false" outlineLevel="1" collapsed="false">
      <c r="C348" s="157"/>
      <c r="D348" s="97"/>
      <c r="E348" s="172"/>
      <c r="F348" s="159"/>
      <c r="G348" s="159"/>
      <c r="H348" s="159"/>
      <c r="I348" s="160"/>
      <c r="J348" s="160"/>
      <c r="K348" s="160"/>
      <c r="L348" s="160"/>
      <c r="M348" s="191" t="n">
        <v>43</v>
      </c>
      <c r="N348" s="196" t="n">
        <v>4.2</v>
      </c>
      <c r="O348" s="196" t="n">
        <v>4</v>
      </c>
      <c r="P348" s="196" t="n">
        <v>4.5</v>
      </c>
      <c r="S348" s="182"/>
      <c r="T348" s="183"/>
      <c r="U348" s="184"/>
      <c r="V348" s="185"/>
      <c r="W348" s="186"/>
      <c r="BF348" s="91"/>
      <c r="BG348" s="128"/>
      <c r="BH348" s="128"/>
      <c r="BI348" s="128"/>
    </row>
    <row r="349" customFormat="false" ht="12.75" hidden="false" customHeight="false" outlineLevel="1" collapsed="false">
      <c r="C349" s="157"/>
      <c r="D349" s="97"/>
      <c r="E349" s="172"/>
      <c r="F349" s="159"/>
      <c r="G349" s="159"/>
      <c r="H349" s="159"/>
      <c r="I349" s="160"/>
      <c r="J349" s="160"/>
      <c r="K349" s="160"/>
      <c r="L349" s="160"/>
      <c r="M349" s="191" t="n">
        <v>44</v>
      </c>
      <c r="N349" s="196" t="n">
        <v>4.3</v>
      </c>
      <c r="O349" s="196" t="n">
        <v>4</v>
      </c>
      <c r="P349" s="196" t="n">
        <v>4.5</v>
      </c>
      <c r="S349" s="182"/>
      <c r="T349" s="183"/>
      <c r="U349" s="184"/>
      <c r="V349" s="185"/>
      <c r="W349" s="186"/>
      <c r="BF349" s="91"/>
      <c r="BG349" s="128"/>
      <c r="BH349" s="128"/>
      <c r="BI349" s="128"/>
    </row>
    <row r="350" customFormat="false" ht="12.75" hidden="false" customHeight="false" outlineLevel="1" collapsed="false">
      <c r="C350" s="157"/>
      <c r="D350" s="97"/>
      <c r="E350" s="172"/>
      <c r="F350" s="159"/>
      <c r="G350" s="159"/>
      <c r="H350" s="159"/>
      <c r="I350" s="160"/>
      <c r="J350" s="160"/>
      <c r="K350" s="160"/>
      <c r="L350" s="160"/>
      <c r="M350" s="191" t="n">
        <v>45</v>
      </c>
      <c r="N350" s="196" t="n">
        <v>4.4</v>
      </c>
      <c r="O350" s="196" t="n">
        <v>4</v>
      </c>
      <c r="P350" s="196" t="n">
        <v>4.5</v>
      </c>
      <c r="S350" s="182"/>
      <c r="T350" s="183"/>
      <c r="U350" s="184"/>
      <c r="V350" s="185"/>
      <c r="W350" s="186"/>
      <c r="BF350" s="91"/>
      <c r="BG350" s="128"/>
      <c r="BH350" s="128"/>
      <c r="BI350" s="128"/>
    </row>
    <row r="351" customFormat="false" ht="12.75" hidden="false" customHeight="false" outlineLevel="1" collapsed="false">
      <c r="C351" s="157"/>
      <c r="D351" s="97"/>
      <c r="E351" s="172"/>
      <c r="F351" s="159"/>
      <c r="G351" s="159"/>
      <c r="H351" s="159"/>
      <c r="I351" s="160"/>
      <c r="J351" s="160"/>
      <c r="K351" s="160"/>
      <c r="L351" s="160"/>
      <c r="M351" s="191" t="n">
        <v>46</v>
      </c>
      <c r="N351" s="194" t="n">
        <v>4.5</v>
      </c>
      <c r="O351" s="194" t="n">
        <v>4</v>
      </c>
      <c r="P351" s="194" t="n">
        <v>5</v>
      </c>
      <c r="S351" s="182"/>
      <c r="T351" s="183"/>
      <c r="U351" s="184"/>
      <c r="V351" s="185"/>
      <c r="W351" s="186"/>
      <c r="BF351" s="91"/>
      <c r="BG351" s="128"/>
      <c r="BH351" s="128"/>
      <c r="BI351" s="128"/>
    </row>
    <row r="352" customFormat="false" ht="12.75" hidden="false" customHeight="false" outlineLevel="1" collapsed="false">
      <c r="C352" s="157"/>
      <c r="D352" s="97"/>
      <c r="E352" s="172"/>
      <c r="F352" s="159"/>
      <c r="G352" s="159"/>
      <c r="H352" s="159"/>
      <c r="I352" s="160"/>
      <c r="J352" s="160"/>
      <c r="K352" s="160"/>
      <c r="L352" s="160"/>
      <c r="M352" s="191" t="n">
        <v>47</v>
      </c>
      <c r="N352" s="196" t="n">
        <v>4.6</v>
      </c>
      <c r="O352" s="196" t="n">
        <v>4.5</v>
      </c>
      <c r="P352" s="196" t="n">
        <v>5</v>
      </c>
      <c r="S352" s="182"/>
      <c r="T352" s="183"/>
      <c r="U352" s="184"/>
      <c r="V352" s="185"/>
      <c r="W352" s="186"/>
      <c r="BF352" s="91"/>
      <c r="BG352" s="128"/>
      <c r="BH352" s="128"/>
      <c r="BI352" s="128"/>
    </row>
    <row r="353" customFormat="false" ht="12.75" hidden="false" customHeight="false" outlineLevel="1" collapsed="false">
      <c r="C353" s="157"/>
      <c r="D353" s="97"/>
      <c r="E353" s="172"/>
      <c r="F353" s="159"/>
      <c r="G353" s="159"/>
      <c r="H353" s="159"/>
      <c r="I353" s="160"/>
      <c r="J353" s="160"/>
      <c r="K353" s="160"/>
      <c r="L353" s="160"/>
      <c r="M353" s="191" t="n">
        <v>48</v>
      </c>
      <c r="N353" s="196" t="n">
        <v>4.7</v>
      </c>
      <c r="O353" s="196" t="n">
        <v>4.5</v>
      </c>
      <c r="P353" s="196" t="n">
        <v>5</v>
      </c>
      <c r="S353" s="182"/>
      <c r="T353" s="183"/>
      <c r="U353" s="184"/>
      <c r="V353" s="185"/>
      <c r="W353" s="186"/>
      <c r="BF353" s="91"/>
      <c r="BG353" s="128"/>
      <c r="BH353" s="128"/>
      <c r="BI353" s="128"/>
    </row>
    <row r="354" customFormat="false" ht="12.75" hidden="false" customHeight="false" outlineLevel="1" collapsed="false">
      <c r="C354" s="157"/>
      <c r="D354" s="97"/>
      <c r="E354" s="172"/>
      <c r="F354" s="159"/>
      <c r="G354" s="159"/>
      <c r="H354" s="159"/>
      <c r="I354" s="160"/>
      <c r="J354" s="160"/>
      <c r="K354" s="160"/>
      <c r="L354" s="160"/>
      <c r="M354" s="191" t="n">
        <v>49</v>
      </c>
      <c r="N354" s="196" t="n">
        <v>4.8</v>
      </c>
      <c r="O354" s="196" t="n">
        <v>4.5</v>
      </c>
      <c r="P354" s="196" t="n">
        <v>5</v>
      </c>
      <c r="S354" s="182"/>
      <c r="T354" s="183"/>
      <c r="U354" s="184"/>
      <c r="V354" s="185"/>
      <c r="W354" s="186"/>
      <c r="BF354" s="91"/>
      <c r="BG354" s="128"/>
      <c r="BH354" s="128"/>
      <c r="BI354" s="128"/>
    </row>
    <row r="355" customFormat="false" ht="12.75" hidden="false" customHeight="false" outlineLevel="1" collapsed="false">
      <c r="C355" s="157"/>
      <c r="D355" s="97"/>
      <c r="E355" s="172"/>
      <c r="F355" s="159"/>
      <c r="G355" s="159"/>
      <c r="H355" s="159"/>
      <c r="I355" s="160"/>
      <c r="J355" s="160"/>
      <c r="K355" s="160"/>
      <c r="L355" s="160"/>
      <c r="M355" s="191" t="n">
        <v>50</v>
      </c>
      <c r="N355" s="196" t="n">
        <v>4.9</v>
      </c>
      <c r="O355" s="196" t="n">
        <v>4.5</v>
      </c>
      <c r="P355" s="196" t="n">
        <v>5</v>
      </c>
      <c r="S355" s="182"/>
      <c r="T355" s="183"/>
      <c r="U355" s="184"/>
      <c r="V355" s="185"/>
      <c r="W355" s="186"/>
      <c r="BF355" s="91"/>
      <c r="BG355" s="128"/>
      <c r="BH355" s="128"/>
      <c r="BI355" s="128"/>
    </row>
    <row r="356" customFormat="false" ht="12.75" hidden="false" customHeight="false" outlineLevel="1" collapsed="false">
      <c r="C356" s="157"/>
      <c r="D356" s="97"/>
      <c r="E356" s="172"/>
      <c r="F356" s="159"/>
      <c r="G356" s="159"/>
      <c r="H356" s="159"/>
      <c r="I356" s="160"/>
      <c r="J356" s="160"/>
      <c r="K356" s="160"/>
      <c r="L356" s="160"/>
      <c r="M356" s="191" t="n">
        <v>51</v>
      </c>
      <c r="N356" s="194" t="n">
        <v>5</v>
      </c>
      <c r="O356" s="194" t="n">
        <v>4.5</v>
      </c>
      <c r="P356" s="194" t="n">
        <v>5.5</v>
      </c>
      <c r="S356" s="182"/>
      <c r="T356" s="183"/>
      <c r="U356" s="184"/>
      <c r="V356" s="185"/>
      <c r="W356" s="186"/>
      <c r="BF356" s="91"/>
      <c r="BG356" s="128"/>
      <c r="BH356" s="128"/>
      <c r="BI356" s="128"/>
    </row>
    <row r="357" customFormat="false" ht="12.75" hidden="false" customHeight="false" outlineLevel="1" collapsed="false">
      <c r="C357" s="157"/>
      <c r="D357" s="97"/>
      <c r="E357" s="172"/>
      <c r="F357" s="159"/>
      <c r="G357" s="159"/>
      <c r="H357" s="159"/>
      <c r="I357" s="160"/>
      <c r="J357" s="160"/>
      <c r="K357" s="160"/>
      <c r="L357" s="160"/>
      <c r="M357" s="191" t="n">
        <v>52</v>
      </c>
      <c r="N357" s="196" t="n">
        <v>5.1</v>
      </c>
      <c r="O357" s="196" t="n">
        <v>5</v>
      </c>
      <c r="P357" s="196" t="n">
        <v>5.5</v>
      </c>
      <c r="S357" s="182"/>
      <c r="T357" s="183"/>
      <c r="U357" s="184"/>
      <c r="V357" s="185"/>
      <c r="W357" s="186"/>
      <c r="BF357" s="91"/>
      <c r="BG357" s="128"/>
      <c r="BH357" s="128"/>
      <c r="BI357" s="128"/>
    </row>
    <row r="358" customFormat="false" ht="12.75" hidden="false" customHeight="false" outlineLevel="1" collapsed="false">
      <c r="C358" s="157"/>
      <c r="D358" s="97"/>
      <c r="E358" s="172"/>
      <c r="F358" s="159"/>
      <c r="G358" s="159"/>
      <c r="H358" s="159"/>
      <c r="I358" s="160"/>
      <c r="J358" s="160"/>
      <c r="K358" s="160"/>
      <c r="L358" s="160"/>
      <c r="M358" s="191" t="n">
        <v>53</v>
      </c>
      <c r="N358" s="196" t="n">
        <v>5.2</v>
      </c>
      <c r="O358" s="196" t="n">
        <v>5</v>
      </c>
      <c r="P358" s="196" t="n">
        <v>5.5</v>
      </c>
      <c r="S358" s="182"/>
      <c r="T358" s="183"/>
      <c r="U358" s="184"/>
      <c r="V358" s="185"/>
      <c r="W358" s="186"/>
      <c r="BF358" s="91"/>
      <c r="BG358" s="128"/>
      <c r="BH358" s="128"/>
      <c r="BI358" s="128"/>
    </row>
    <row r="359" customFormat="false" ht="12.75" hidden="false" customHeight="false" outlineLevel="1" collapsed="false">
      <c r="C359" s="157"/>
      <c r="D359" s="97"/>
      <c r="E359" s="172"/>
      <c r="F359" s="159"/>
      <c r="G359" s="159"/>
      <c r="H359" s="159"/>
      <c r="I359" s="160"/>
      <c r="J359" s="160"/>
      <c r="K359" s="160"/>
      <c r="L359" s="160"/>
      <c r="M359" s="191" t="n">
        <v>54</v>
      </c>
      <c r="N359" s="196" t="n">
        <v>5.3</v>
      </c>
      <c r="O359" s="196" t="n">
        <v>5</v>
      </c>
      <c r="P359" s="196" t="n">
        <v>5.5</v>
      </c>
      <c r="S359" s="182"/>
      <c r="T359" s="183"/>
      <c r="U359" s="184"/>
      <c r="V359" s="185"/>
      <c r="W359" s="186"/>
      <c r="BF359" s="91"/>
      <c r="BG359" s="128"/>
      <c r="BH359" s="128"/>
      <c r="BI359" s="128"/>
    </row>
    <row r="360" customFormat="false" ht="12.75" hidden="false" customHeight="false" outlineLevel="1" collapsed="false">
      <c r="C360" s="157"/>
      <c r="D360" s="97"/>
      <c r="E360" s="172"/>
      <c r="F360" s="159"/>
      <c r="G360" s="159"/>
      <c r="H360" s="159"/>
      <c r="I360" s="160"/>
      <c r="J360" s="160"/>
      <c r="K360" s="160"/>
      <c r="L360" s="160"/>
      <c r="M360" s="191" t="n">
        <v>55</v>
      </c>
      <c r="N360" s="196" t="n">
        <v>5.4</v>
      </c>
      <c r="O360" s="196" t="n">
        <v>5</v>
      </c>
      <c r="P360" s="196" t="n">
        <v>5.5</v>
      </c>
      <c r="S360" s="182"/>
      <c r="T360" s="183"/>
      <c r="U360" s="184"/>
      <c r="V360" s="185"/>
      <c r="W360" s="186"/>
      <c r="BF360" s="91"/>
      <c r="BG360" s="128"/>
      <c r="BH360" s="128"/>
      <c r="BI360" s="128"/>
    </row>
    <row r="361" customFormat="false" ht="12.75" hidden="false" customHeight="false" outlineLevel="1" collapsed="false">
      <c r="C361" s="157"/>
      <c r="D361" s="97"/>
      <c r="E361" s="172"/>
      <c r="F361" s="159"/>
      <c r="G361" s="159"/>
      <c r="H361" s="159"/>
      <c r="I361" s="160"/>
      <c r="J361" s="160"/>
      <c r="K361" s="160"/>
      <c r="L361" s="160"/>
      <c r="M361" s="191" t="n">
        <v>56</v>
      </c>
      <c r="N361" s="194" t="n">
        <v>5.5</v>
      </c>
      <c r="O361" s="194" t="n">
        <v>5</v>
      </c>
      <c r="P361" s="194" t="n">
        <v>6</v>
      </c>
      <c r="S361" s="182"/>
      <c r="T361" s="183"/>
      <c r="U361" s="184"/>
      <c r="V361" s="185"/>
      <c r="W361" s="186"/>
      <c r="BF361" s="91"/>
      <c r="BG361" s="128"/>
      <c r="BH361" s="128"/>
      <c r="BI361" s="128"/>
    </row>
    <row r="362" customFormat="false" ht="12.75" hidden="false" customHeight="false" outlineLevel="1" collapsed="false">
      <c r="C362" s="157"/>
      <c r="D362" s="97"/>
      <c r="E362" s="172"/>
      <c r="F362" s="159"/>
      <c r="G362" s="159"/>
      <c r="H362" s="159"/>
      <c r="I362" s="160"/>
      <c r="J362" s="160"/>
      <c r="K362" s="160"/>
      <c r="L362" s="160"/>
      <c r="M362" s="191" t="n">
        <v>57</v>
      </c>
      <c r="N362" s="196" t="n">
        <v>5.6</v>
      </c>
      <c r="O362" s="196" t="n">
        <v>5.5</v>
      </c>
      <c r="P362" s="196" t="n">
        <v>6</v>
      </c>
      <c r="S362" s="182"/>
      <c r="T362" s="183"/>
      <c r="U362" s="184"/>
      <c r="V362" s="185"/>
      <c r="W362" s="186"/>
      <c r="BF362" s="91"/>
      <c r="BG362" s="128"/>
      <c r="BH362" s="128"/>
      <c r="BI362" s="128"/>
    </row>
    <row r="363" customFormat="false" ht="12.75" hidden="false" customHeight="false" outlineLevel="1" collapsed="false">
      <c r="C363" s="157"/>
      <c r="D363" s="97"/>
      <c r="E363" s="172"/>
      <c r="F363" s="159"/>
      <c r="G363" s="159"/>
      <c r="H363" s="159"/>
      <c r="I363" s="160"/>
      <c r="J363" s="160"/>
      <c r="K363" s="160"/>
      <c r="L363" s="160"/>
      <c r="M363" s="191" t="n">
        <v>58</v>
      </c>
      <c r="N363" s="196" t="n">
        <v>5.7</v>
      </c>
      <c r="O363" s="196" t="n">
        <v>5.5</v>
      </c>
      <c r="P363" s="196" t="n">
        <v>6</v>
      </c>
      <c r="S363" s="182"/>
      <c r="T363" s="183"/>
      <c r="U363" s="184"/>
      <c r="V363" s="185"/>
      <c r="W363" s="186"/>
      <c r="BF363" s="91"/>
      <c r="BG363" s="128"/>
      <c r="BH363" s="128"/>
      <c r="BI363" s="128"/>
    </row>
    <row r="364" customFormat="false" ht="12.75" hidden="false" customHeight="false" outlineLevel="1" collapsed="false">
      <c r="C364" s="157"/>
      <c r="D364" s="97"/>
      <c r="E364" s="172"/>
      <c r="F364" s="159"/>
      <c r="G364" s="159"/>
      <c r="H364" s="159"/>
      <c r="I364" s="160"/>
      <c r="J364" s="160"/>
      <c r="K364" s="160"/>
      <c r="L364" s="160"/>
      <c r="M364" s="191" t="n">
        <v>59</v>
      </c>
      <c r="N364" s="196" t="n">
        <v>5.8</v>
      </c>
      <c r="O364" s="196" t="n">
        <v>5.5</v>
      </c>
      <c r="P364" s="196" t="n">
        <v>6</v>
      </c>
      <c r="S364" s="182"/>
      <c r="T364" s="183"/>
      <c r="U364" s="184"/>
      <c r="V364" s="185"/>
      <c r="W364" s="186"/>
      <c r="BF364" s="91"/>
      <c r="BG364" s="128"/>
      <c r="BH364" s="128"/>
      <c r="BI364" s="128"/>
    </row>
    <row r="365" customFormat="false" ht="12.75" hidden="false" customHeight="false" outlineLevel="1" collapsed="false">
      <c r="C365" s="157"/>
      <c r="D365" s="97"/>
      <c r="E365" s="172"/>
      <c r="F365" s="159"/>
      <c r="G365" s="159"/>
      <c r="H365" s="159"/>
      <c r="I365" s="160"/>
      <c r="J365" s="160"/>
      <c r="K365" s="160"/>
      <c r="L365" s="160"/>
      <c r="M365" s="191" t="n">
        <v>60</v>
      </c>
      <c r="N365" s="196" t="n">
        <v>5.9</v>
      </c>
      <c r="O365" s="196" t="n">
        <v>5.5</v>
      </c>
      <c r="P365" s="196" t="n">
        <v>6</v>
      </c>
      <c r="S365" s="182"/>
      <c r="T365" s="183"/>
      <c r="U365" s="184"/>
      <c r="V365" s="185"/>
      <c r="W365" s="186"/>
      <c r="BF365" s="91"/>
      <c r="BG365" s="128"/>
      <c r="BH365" s="128"/>
      <c r="BI365" s="128"/>
    </row>
    <row r="366" customFormat="false" ht="12.75" hidden="false" customHeight="false" outlineLevel="1" collapsed="false">
      <c r="C366" s="157"/>
      <c r="D366" s="97"/>
      <c r="E366" s="172"/>
      <c r="F366" s="159"/>
      <c r="G366" s="159"/>
      <c r="H366" s="159"/>
      <c r="I366" s="160"/>
      <c r="J366" s="160"/>
      <c r="K366" s="160"/>
      <c r="L366" s="160"/>
      <c r="M366" s="191" t="n">
        <v>61</v>
      </c>
      <c r="N366" s="194" t="n">
        <v>6</v>
      </c>
      <c r="O366" s="194" t="n">
        <v>5.5</v>
      </c>
      <c r="P366" s="194" t="n">
        <v>6.5</v>
      </c>
      <c r="S366" s="182"/>
      <c r="T366" s="183"/>
      <c r="U366" s="184"/>
      <c r="V366" s="185"/>
      <c r="W366" s="186"/>
      <c r="BF366" s="91"/>
      <c r="BG366" s="128"/>
      <c r="BH366" s="128"/>
      <c r="BI366" s="128"/>
    </row>
    <row r="367" customFormat="false" ht="12.75" hidden="false" customHeight="false" outlineLevel="1" collapsed="false">
      <c r="C367" s="157"/>
      <c r="D367" s="97"/>
      <c r="E367" s="172"/>
      <c r="F367" s="159"/>
      <c r="G367" s="159"/>
      <c r="H367" s="159"/>
      <c r="I367" s="160"/>
      <c r="J367" s="160"/>
      <c r="K367" s="160"/>
      <c r="L367" s="160"/>
      <c r="M367" s="191" t="n">
        <v>62</v>
      </c>
      <c r="N367" s="196" t="n">
        <v>6.1</v>
      </c>
      <c r="O367" s="196" t="n">
        <v>6</v>
      </c>
      <c r="P367" s="196" t="n">
        <v>6.5</v>
      </c>
      <c r="S367" s="182"/>
      <c r="T367" s="183"/>
      <c r="U367" s="184"/>
      <c r="V367" s="185"/>
      <c r="W367" s="186"/>
      <c r="BF367" s="91"/>
      <c r="BG367" s="128"/>
      <c r="BH367" s="128"/>
      <c r="BI367" s="128"/>
    </row>
    <row r="368" customFormat="false" ht="12.75" hidden="false" customHeight="false" outlineLevel="1" collapsed="false">
      <c r="C368" s="157"/>
      <c r="D368" s="97"/>
      <c r="E368" s="172"/>
      <c r="F368" s="159"/>
      <c r="G368" s="159"/>
      <c r="H368" s="159"/>
      <c r="I368" s="160"/>
      <c r="J368" s="160"/>
      <c r="K368" s="160"/>
      <c r="L368" s="160"/>
      <c r="M368" s="191" t="n">
        <v>63</v>
      </c>
      <c r="N368" s="196" t="n">
        <v>6.2</v>
      </c>
      <c r="O368" s="196" t="n">
        <v>6</v>
      </c>
      <c r="P368" s="196" t="n">
        <v>6.5</v>
      </c>
      <c r="S368" s="182"/>
      <c r="T368" s="183"/>
      <c r="U368" s="184"/>
      <c r="V368" s="185"/>
      <c r="W368" s="186"/>
      <c r="BF368" s="91"/>
      <c r="BG368" s="128"/>
      <c r="BH368" s="128"/>
      <c r="BI368" s="128"/>
    </row>
    <row r="369" customFormat="false" ht="12.75" hidden="false" customHeight="false" outlineLevel="1" collapsed="false">
      <c r="C369" s="157"/>
      <c r="D369" s="97"/>
      <c r="E369" s="172"/>
      <c r="F369" s="159"/>
      <c r="G369" s="159"/>
      <c r="H369" s="159"/>
      <c r="I369" s="160"/>
      <c r="J369" s="160"/>
      <c r="K369" s="160"/>
      <c r="L369" s="160"/>
      <c r="M369" s="191" t="n">
        <v>64</v>
      </c>
      <c r="N369" s="196" t="n">
        <v>6.3</v>
      </c>
      <c r="O369" s="196" t="n">
        <v>6</v>
      </c>
      <c r="P369" s="196" t="n">
        <v>6.5</v>
      </c>
      <c r="S369" s="182"/>
      <c r="T369" s="183"/>
      <c r="U369" s="184"/>
      <c r="V369" s="185"/>
      <c r="W369" s="186"/>
      <c r="BF369" s="91"/>
      <c r="BG369" s="128"/>
      <c r="BH369" s="128"/>
      <c r="BI369" s="128"/>
    </row>
    <row r="370" customFormat="false" ht="12.75" hidden="false" customHeight="false" outlineLevel="1" collapsed="false">
      <c r="C370" s="157"/>
      <c r="D370" s="97"/>
      <c r="E370" s="172"/>
      <c r="F370" s="159"/>
      <c r="G370" s="159"/>
      <c r="H370" s="159"/>
      <c r="I370" s="160"/>
      <c r="J370" s="160"/>
      <c r="K370" s="160"/>
      <c r="L370" s="160"/>
      <c r="M370" s="191" t="n">
        <v>65</v>
      </c>
      <c r="N370" s="196" t="n">
        <v>6.4</v>
      </c>
      <c r="O370" s="196" t="n">
        <v>6</v>
      </c>
      <c r="P370" s="196" t="n">
        <v>6.5</v>
      </c>
      <c r="S370" s="182"/>
      <c r="T370" s="183"/>
      <c r="U370" s="184"/>
      <c r="V370" s="185"/>
      <c r="W370" s="186"/>
      <c r="BF370" s="91"/>
      <c r="BG370" s="128"/>
      <c r="BH370" s="128"/>
      <c r="BI370" s="128"/>
    </row>
    <row r="371" customFormat="false" ht="12.75" hidden="false" customHeight="false" outlineLevel="1" collapsed="false">
      <c r="C371" s="157"/>
      <c r="D371" s="97"/>
      <c r="E371" s="172"/>
      <c r="F371" s="159"/>
      <c r="G371" s="159"/>
      <c r="H371" s="159"/>
      <c r="I371" s="160"/>
      <c r="J371" s="160"/>
      <c r="K371" s="160"/>
      <c r="L371" s="160"/>
      <c r="M371" s="191" t="n">
        <v>66</v>
      </c>
      <c r="N371" s="194" t="n">
        <v>6.5</v>
      </c>
      <c r="O371" s="194" t="n">
        <v>6</v>
      </c>
      <c r="P371" s="194" t="n">
        <v>7</v>
      </c>
      <c r="S371" s="182"/>
      <c r="T371" s="183"/>
      <c r="U371" s="184"/>
      <c r="V371" s="185"/>
      <c r="W371" s="186"/>
      <c r="BF371" s="91"/>
      <c r="BG371" s="128"/>
      <c r="BH371" s="128"/>
      <c r="BI371" s="128"/>
    </row>
    <row r="372" customFormat="false" ht="12.75" hidden="false" customHeight="false" outlineLevel="1" collapsed="false">
      <c r="C372" s="157"/>
      <c r="D372" s="97"/>
      <c r="E372" s="172"/>
      <c r="F372" s="159"/>
      <c r="G372" s="159"/>
      <c r="H372" s="159"/>
      <c r="I372" s="160"/>
      <c r="J372" s="160"/>
      <c r="K372" s="160"/>
      <c r="L372" s="160"/>
      <c r="M372" s="191" t="n">
        <v>67</v>
      </c>
      <c r="N372" s="196" t="n">
        <v>6.6</v>
      </c>
      <c r="O372" s="196" t="n">
        <v>6.5</v>
      </c>
      <c r="P372" s="196" t="n">
        <v>7</v>
      </c>
      <c r="S372" s="182"/>
      <c r="T372" s="183"/>
      <c r="U372" s="184"/>
      <c r="V372" s="185"/>
      <c r="W372" s="186"/>
      <c r="BF372" s="91"/>
      <c r="BG372" s="128"/>
      <c r="BH372" s="128"/>
      <c r="BI372" s="128"/>
    </row>
    <row r="373" customFormat="false" ht="12.75" hidden="false" customHeight="false" outlineLevel="1" collapsed="false">
      <c r="C373" s="157"/>
      <c r="D373" s="97"/>
      <c r="E373" s="172"/>
      <c r="F373" s="159"/>
      <c r="G373" s="159"/>
      <c r="H373" s="159"/>
      <c r="I373" s="160"/>
      <c r="J373" s="160"/>
      <c r="K373" s="160"/>
      <c r="L373" s="160"/>
      <c r="M373" s="191" t="n">
        <v>68</v>
      </c>
      <c r="N373" s="196" t="n">
        <v>6.7</v>
      </c>
      <c r="O373" s="196" t="n">
        <v>6.5</v>
      </c>
      <c r="P373" s="196" t="n">
        <v>7</v>
      </c>
      <c r="S373" s="182"/>
      <c r="T373" s="183"/>
      <c r="U373" s="184"/>
      <c r="V373" s="185"/>
      <c r="W373" s="186"/>
      <c r="BF373" s="91"/>
      <c r="BG373" s="128"/>
      <c r="BH373" s="128"/>
      <c r="BI373" s="128"/>
    </row>
    <row r="374" customFormat="false" ht="12.75" hidden="false" customHeight="false" outlineLevel="1" collapsed="false">
      <c r="C374" s="157"/>
      <c r="D374" s="97"/>
      <c r="E374" s="172"/>
      <c r="F374" s="159"/>
      <c r="G374" s="159"/>
      <c r="H374" s="159"/>
      <c r="I374" s="160"/>
      <c r="J374" s="160"/>
      <c r="K374" s="160"/>
      <c r="L374" s="160"/>
      <c r="M374" s="191" t="n">
        <v>69</v>
      </c>
      <c r="N374" s="196" t="n">
        <v>6.8</v>
      </c>
      <c r="O374" s="196" t="n">
        <v>6.5</v>
      </c>
      <c r="P374" s="196" t="n">
        <v>7</v>
      </c>
      <c r="S374" s="182"/>
      <c r="T374" s="183"/>
      <c r="U374" s="184"/>
      <c r="V374" s="185"/>
      <c r="W374" s="186"/>
      <c r="BF374" s="91"/>
      <c r="BG374" s="128"/>
      <c r="BH374" s="128"/>
      <c r="BI374" s="128"/>
    </row>
    <row r="375" customFormat="false" ht="12.75" hidden="false" customHeight="false" outlineLevel="1" collapsed="false">
      <c r="C375" s="157"/>
      <c r="D375" s="97"/>
      <c r="E375" s="172"/>
      <c r="F375" s="159"/>
      <c r="G375" s="159"/>
      <c r="H375" s="159"/>
      <c r="I375" s="160"/>
      <c r="J375" s="160"/>
      <c r="K375" s="160"/>
      <c r="L375" s="160"/>
      <c r="M375" s="191" t="n">
        <v>70</v>
      </c>
      <c r="N375" s="196" t="n">
        <v>6.9</v>
      </c>
      <c r="O375" s="196" t="n">
        <v>6.5</v>
      </c>
      <c r="P375" s="196" t="n">
        <v>7</v>
      </c>
      <c r="S375" s="182"/>
      <c r="T375" s="183"/>
      <c r="U375" s="184"/>
      <c r="V375" s="185"/>
      <c r="W375" s="186"/>
      <c r="BF375" s="91"/>
      <c r="BG375" s="128"/>
      <c r="BH375" s="128"/>
      <c r="BI375" s="128"/>
    </row>
    <row r="376" customFormat="false" ht="12.75" hidden="false" customHeight="false" outlineLevel="1" collapsed="false">
      <c r="C376" s="157"/>
      <c r="D376" s="97"/>
      <c r="E376" s="172"/>
      <c r="F376" s="159"/>
      <c r="G376" s="159"/>
      <c r="H376" s="159"/>
      <c r="I376" s="160"/>
      <c r="J376" s="160"/>
      <c r="K376" s="160"/>
      <c r="L376" s="160"/>
      <c r="M376" s="191" t="n">
        <v>71</v>
      </c>
      <c r="N376" s="194" t="n">
        <v>7</v>
      </c>
      <c r="O376" s="194" t="n">
        <v>6.5</v>
      </c>
      <c r="P376" s="194" t="n">
        <v>7.5</v>
      </c>
      <c r="S376" s="182"/>
      <c r="T376" s="183"/>
      <c r="U376" s="184"/>
      <c r="V376" s="185"/>
      <c r="W376" s="186"/>
      <c r="BF376" s="91"/>
      <c r="BG376" s="128"/>
      <c r="BH376" s="128"/>
      <c r="BI376" s="128"/>
    </row>
    <row r="377" customFormat="false" ht="12.75" hidden="false" customHeight="false" outlineLevel="1" collapsed="false">
      <c r="C377" s="157"/>
      <c r="D377" s="97"/>
      <c r="E377" s="172"/>
      <c r="F377" s="159"/>
      <c r="G377" s="159"/>
      <c r="H377" s="159"/>
      <c r="I377" s="160"/>
      <c r="J377" s="160"/>
      <c r="K377" s="160"/>
      <c r="L377" s="160"/>
      <c r="M377" s="191" t="n">
        <v>72</v>
      </c>
      <c r="N377" s="196" t="n">
        <v>7.1</v>
      </c>
      <c r="O377" s="196" t="n">
        <v>7</v>
      </c>
      <c r="P377" s="196" t="n">
        <v>7.5</v>
      </c>
      <c r="S377" s="182"/>
      <c r="T377" s="183"/>
      <c r="U377" s="184"/>
      <c r="V377" s="185"/>
      <c r="W377" s="186"/>
      <c r="BF377" s="91"/>
      <c r="BG377" s="128"/>
      <c r="BH377" s="128"/>
      <c r="BI377" s="128"/>
    </row>
    <row r="378" customFormat="false" ht="12.75" hidden="false" customHeight="false" outlineLevel="1" collapsed="false">
      <c r="C378" s="157"/>
      <c r="D378" s="97"/>
      <c r="E378" s="172"/>
      <c r="F378" s="159"/>
      <c r="G378" s="159"/>
      <c r="H378" s="159"/>
      <c r="I378" s="160"/>
      <c r="J378" s="160"/>
      <c r="K378" s="160"/>
      <c r="L378" s="160"/>
      <c r="M378" s="191" t="n">
        <v>73</v>
      </c>
      <c r="N378" s="196" t="n">
        <v>7.2</v>
      </c>
      <c r="O378" s="196" t="n">
        <v>7</v>
      </c>
      <c r="P378" s="196" t="n">
        <v>7.5</v>
      </c>
      <c r="S378" s="182"/>
      <c r="T378" s="183"/>
      <c r="U378" s="184"/>
      <c r="V378" s="185"/>
      <c r="W378" s="186"/>
      <c r="BF378" s="91"/>
      <c r="BG378" s="128"/>
      <c r="BH378" s="128"/>
      <c r="BI378" s="128"/>
    </row>
    <row r="379" customFormat="false" ht="12.75" hidden="false" customHeight="false" outlineLevel="1" collapsed="false">
      <c r="C379" s="157"/>
      <c r="D379" s="97"/>
      <c r="E379" s="172"/>
      <c r="F379" s="159"/>
      <c r="G379" s="159"/>
      <c r="H379" s="159"/>
      <c r="I379" s="160"/>
      <c r="J379" s="160"/>
      <c r="K379" s="160"/>
      <c r="L379" s="160"/>
      <c r="M379" s="191" t="n">
        <v>74</v>
      </c>
      <c r="N379" s="196" t="n">
        <v>7.3</v>
      </c>
      <c r="O379" s="196" t="n">
        <v>7</v>
      </c>
      <c r="P379" s="196" t="n">
        <v>7.5</v>
      </c>
      <c r="S379" s="182"/>
      <c r="T379" s="183"/>
      <c r="U379" s="184"/>
      <c r="V379" s="185"/>
      <c r="W379" s="186"/>
      <c r="BF379" s="91"/>
      <c r="BG379" s="128"/>
      <c r="BH379" s="128"/>
      <c r="BI379" s="128"/>
    </row>
    <row r="380" customFormat="false" ht="12.75" hidden="false" customHeight="false" outlineLevel="1" collapsed="false">
      <c r="C380" s="157"/>
      <c r="D380" s="97"/>
      <c r="E380" s="172"/>
      <c r="F380" s="159"/>
      <c r="G380" s="159"/>
      <c r="H380" s="159"/>
      <c r="I380" s="160"/>
      <c r="J380" s="160"/>
      <c r="K380" s="160"/>
      <c r="L380" s="160"/>
      <c r="M380" s="191" t="n">
        <v>75</v>
      </c>
      <c r="N380" s="196" t="n">
        <v>7.4</v>
      </c>
      <c r="O380" s="196" t="n">
        <v>7</v>
      </c>
      <c r="P380" s="196" t="n">
        <v>7.5</v>
      </c>
      <c r="S380" s="182"/>
      <c r="T380" s="183"/>
      <c r="U380" s="184"/>
      <c r="V380" s="185"/>
      <c r="W380" s="186"/>
      <c r="BF380" s="91"/>
      <c r="BG380" s="128"/>
      <c r="BH380" s="128"/>
      <c r="BI380" s="128"/>
    </row>
    <row r="381" customFormat="false" ht="12.75" hidden="false" customHeight="false" outlineLevel="1" collapsed="false">
      <c r="C381" s="157"/>
      <c r="D381" s="97"/>
      <c r="E381" s="172"/>
      <c r="F381" s="159"/>
      <c r="G381" s="159"/>
      <c r="H381" s="159"/>
      <c r="I381" s="160"/>
      <c r="J381" s="160"/>
      <c r="K381" s="160"/>
      <c r="L381" s="160"/>
      <c r="M381" s="191" t="n">
        <v>76</v>
      </c>
      <c r="N381" s="194" t="n">
        <v>7.5</v>
      </c>
      <c r="O381" s="194" t="n">
        <v>7</v>
      </c>
      <c r="P381" s="194" t="n">
        <v>8</v>
      </c>
      <c r="S381" s="182"/>
      <c r="T381" s="183"/>
      <c r="U381" s="184"/>
      <c r="V381" s="185"/>
      <c r="W381" s="186"/>
      <c r="BF381" s="91"/>
      <c r="BG381" s="128"/>
      <c r="BH381" s="128"/>
      <c r="BI381" s="128"/>
    </row>
    <row r="382" customFormat="false" ht="12.75" hidden="false" customHeight="false" outlineLevel="1" collapsed="false">
      <c r="C382" s="157"/>
      <c r="D382" s="97"/>
      <c r="E382" s="172"/>
      <c r="F382" s="159"/>
      <c r="G382" s="159"/>
      <c r="H382" s="159"/>
      <c r="I382" s="160"/>
      <c r="J382" s="160"/>
      <c r="K382" s="160"/>
      <c r="L382" s="160"/>
      <c r="M382" s="191" t="n">
        <v>77</v>
      </c>
      <c r="N382" s="196" t="n">
        <v>7.6</v>
      </c>
      <c r="O382" s="196" t="n">
        <v>7.5</v>
      </c>
      <c r="P382" s="196" t="n">
        <v>8</v>
      </c>
      <c r="S382" s="182"/>
      <c r="T382" s="183"/>
      <c r="U382" s="184"/>
      <c r="V382" s="185"/>
      <c r="W382" s="186"/>
      <c r="BF382" s="91"/>
      <c r="BG382" s="128"/>
      <c r="BH382" s="128"/>
      <c r="BI382" s="128"/>
    </row>
    <row r="383" customFormat="false" ht="12.75" hidden="false" customHeight="false" outlineLevel="1" collapsed="false">
      <c r="C383" s="157"/>
      <c r="D383" s="97"/>
      <c r="E383" s="172"/>
      <c r="F383" s="159"/>
      <c r="G383" s="159"/>
      <c r="H383" s="159"/>
      <c r="I383" s="160"/>
      <c r="J383" s="160"/>
      <c r="K383" s="160"/>
      <c r="L383" s="160"/>
      <c r="M383" s="191" t="n">
        <v>78</v>
      </c>
      <c r="N383" s="196" t="n">
        <v>7.7</v>
      </c>
      <c r="O383" s="196" t="n">
        <v>7.5</v>
      </c>
      <c r="P383" s="196" t="n">
        <v>8</v>
      </c>
      <c r="S383" s="182"/>
      <c r="T383" s="183"/>
      <c r="U383" s="198"/>
      <c r="V383" s="198"/>
      <c r="W383" s="199"/>
      <c r="BF383" s="91"/>
      <c r="BG383" s="128"/>
      <c r="BH383" s="128"/>
      <c r="BI383" s="128"/>
    </row>
    <row r="384" customFormat="false" ht="12.75" hidden="false" customHeight="false" outlineLevel="1" collapsed="false">
      <c r="C384" s="157"/>
      <c r="D384" s="97"/>
      <c r="E384" s="172"/>
      <c r="F384" s="159"/>
      <c r="G384" s="159"/>
      <c r="H384" s="159"/>
      <c r="I384" s="160"/>
      <c r="J384" s="160"/>
      <c r="K384" s="160"/>
      <c r="L384" s="160"/>
      <c r="M384" s="191" t="n">
        <v>79</v>
      </c>
      <c r="N384" s="196" t="n">
        <v>7.8</v>
      </c>
      <c r="O384" s="196" t="n">
        <v>7.5</v>
      </c>
      <c r="P384" s="196" t="n">
        <v>8</v>
      </c>
      <c r="Q384" s="200"/>
      <c r="R384" s="201"/>
      <c r="S384" s="202"/>
      <c r="T384" s="183"/>
      <c r="U384" s="198"/>
      <c r="V384" s="198"/>
      <c r="W384" s="199"/>
      <c r="BF384" s="91"/>
      <c r="BG384" s="128"/>
      <c r="BH384" s="128"/>
      <c r="BI384" s="128"/>
    </row>
    <row r="385" customFormat="false" ht="12.75" hidden="false" customHeight="false" outlineLevel="1" collapsed="false">
      <c r="C385" s="157"/>
      <c r="D385" s="97"/>
      <c r="E385" s="172"/>
      <c r="F385" s="159"/>
      <c r="G385" s="159"/>
      <c r="H385" s="159"/>
      <c r="I385" s="160"/>
      <c r="J385" s="160"/>
      <c r="K385" s="160"/>
      <c r="L385" s="160"/>
      <c r="M385" s="191" t="n">
        <v>80</v>
      </c>
      <c r="N385" s="196" t="n">
        <v>7.9</v>
      </c>
      <c r="O385" s="196" t="n">
        <v>7.5</v>
      </c>
      <c r="P385" s="196" t="n">
        <v>8</v>
      </c>
      <c r="Q385" s="200"/>
      <c r="R385" s="201"/>
      <c r="S385" s="202"/>
      <c r="T385" s="183"/>
      <c r="U385" s="198"/>
      <c r="V385" s="198"/>
      <c r="W385" s="199"/>
      <c r="BF385" s="91"/>
      <c r="BG385" s="128"/>
      <c r="BH385" s="128"/>
      <c r="BI385" s="128"/>
    </row>
    <row r="386" customFormat="false" ht="12.75" hidden="false" customHeight="false" outlineLevel="1" collapsed="false">
      <c r="C386" s="157"/>
      <c r="D386" s="97"/>
      <c r="E386" s="172"/>
      <c r="F386" s="159"/>
      <c r="G386" s="159"/>
      <c r="H386" s="159"/>
      <c r="I386" s="160"/>
      <c r="J386" s="160"/>
      <c r="K386" s="160"/>
      <c r="L386" s="160"/>
      <c r="M386" s="191" t="n">
        <v>81</v>
      </c>
      <c r="N386" s="194" t="n">
        <v>8</v>
      </c>
      <c r="O386" s="194" t="n">
        <v>7.5</v>
      </c>
      <c r="P386" s="194" t="n">
        <v>8.5</v>
      </c>
      <c r="Q386" s="200"/>
      <c r="R386" s="201"/>
      <c r="S386" s="202"/>
      <c r="T386" s="183"/>
      <c r="U386" s="198"/>
      <c r="V386" s="198"/>
      <c r="W386" s="199"/>
      <c r="BF386" s="91"/>
      <c r="BG386" s="128"/>
      <c r="BH386" s="128"/>
      <c r="BI386" s="128"/>
    </row>
    <row r="387" customFormat="false" ht="12.75" hidden="false" customHeight="false" outlineLevel="1" collapsed="false">
      <c r="C387" s="157"/>
      <c r="D387" s="97"/>
      <c r="E387" s="172"/>
      <c r="F387" s="159"/>
      <c r="G387" s="159"/>
      <c r="H387" s="159"/>
      <c r="I387" s="160"/>
      <c r="J387" s="160"/>
      <c r="K387" s="160"/>
      <c r="L387" s="160"/>
      <c r="M387" s="191" t="n">
        <v>82</v>
      </c>
      <c r="N387" s="196" t="n">
        <v>8.1</v>
      </c>
      <c r="O387" s="196" t="n">
        <f aca="false">N386</f>
        <v>8</v>
      </c>
      <c r="P387" s="196" t="n">
        <v>8.5</v>
      </c>
      <c r="Q387" s="200"/>
      <c r="R387" s="201"/>
      <c r="S387" s="202"/>
      <c r="T387" s="183"/>
      <c r="U387" s="198"/>
      <c r="V387" s="198"/>
      <c r="W387" s="199"/>
      <c r="BF387" s="91"/>
      <c r="BG387" s="128"/>
      <c r="BH387" s="128"/>
      <c r="BI387" s="128"/>
    </row>
    <row r="388" customFormat="false" ht="12.75" hidden="false" customHeight="false" outlineLevel="1" collapsed="false">
      <c r="C388" s="157"/>
      <c r="D388" s="97"/>
      <c r="E388" s="172"/>
      <c r="F388" s="159"/>
      <c r="G388" s="159"/>
      <c r="H388" s="159"/>
      <c r="I388" s="160"/>
      <c r="J388" s="160"/>
      <c r="K388" s="160"/>
      <c r="L388" s="160"/>
      <c r="M388" s="191" t="n">
        <v>83</v>
      </c>
      <c r="N388" s="196" t="n">
        <v>8.2</v>
      </c>
      <c r="O388" s="196" t="n">
        <v>8</v>
      </c>
      <c r="P388" s="196" t="n">
        <v>8.5</v>
      </c>
      <c r="Q388" s="200"/>
      <c r="R388" s="201"/>
      <c r="S388" s="202"/>
      <c r="T388" s="183"/>
      <c r="U388" s="198"/>
      <c r="V388" s="198"/>
      <c r="W388" s="199"/>
      <c r="BF388" s="91"/>
      <c r="BG388" s="128"/>
      <c r="BH388" s="128"/>
      <c r="BI388" s="128"/>
    </row>
    <row r="389" customFormat="false" ht="12.75" hidden="false" customHeight="false" outlineLevel="1" collapsed="false">
      <c r="C389" s="157"/>
      <c r="D389" s="97"/>
      <c r="E389" s="172"/>
      <c r="F389" s="159"/>
      <c r="G389" s="159"/>
      <c r="H389" s="159"/>
      <c r="I389" s="160"/>
      <c r="J389" s="160"/>
      <c r="K389" s="160"/>
      <c r="L389" s="160"/>
      <c r="M389" s="191" t="n">
        <v>84</v>
      </c>
      <c r="N389" s="196" t="n">
        <v>8.3</v>
      </c>
      <c r="O389" s="196" t="n">
        <v>8</v>
      </c>
      <c r="P389" s="196" t="n">
        <v>8.5</v>
      </c>
      <c r="Q389" s="200"/>
      <c r="R389" s="201"/>
      <c r="S389" s="202"/>
      <c r="T389" s="183"/>
      <c r="U389" s="198"/>
      <c r="V389" s="198"/>
      <c r="W389" s="199"/>
      <c r="BF389" s="91"/>
      <c r="BG389" s="128"/>
      <c r="BH389" s="128"/>
      <c r="BI389" s="128"/>
    </row>
    <row r="390" customFormat="false" ht="12.75" hidden="false" customHeight="false" outlineLevel="1" collapsed="false">
      <c r="C390" s="157"/>
      <c r="D390" s="97"/>
      <c r="E390" s="172"/>
      <c r="F390" s="159"/>
      <c r="G390" s="159"/>
      <c r="H390" s="159"/>
      <c r="I390" s="160"/>
      <c r="J390" s="160"/>
      <c r="K390" s="160"/>
      <c r="L390" s="160"/>
      <c r="M390" s="191" t="n">
        <v>85</v>
      </c>
      <c r="N390" s="196" t="n">
        <v>8.4</v>
      </c>
      <c r="O390" s="196" t="n">
        <v>8</v>
      </c>
      <c r="P390" s="196" t="n">
        <v>8.5</v>
      </c>
      <c r="Q390" s="200"/>
      <c r="R390" s="201"/>
      <c r="S390" s="202"/>
      <c r="T390" s="183"/>
      <c r="U390" s="198"/>
      <c r="V390" s="198"/>
      <c r="W390" s="199"/>
      <c r="BF390" s="91"/>
      <c r="BG390" s="128"/>
      <c r="BH390" s="128"/>
      <c r="BI390" s="128"/>
    </row>
    <row r="391" customFormat="false" ht="12.75" hidden="false" customHeight="false" outlineLevel="1" collapsed="false">
      <c r="C391" s="157"/>
      <c r="D391" s="97"/>
      <c r="E391" s="172"/>
      <c r="F391" s="159"/>
      <c r="G391" s="159"/>
      <c r="H391" s="159"/>
      <c r="I391" s="160"/>
      <c r="J391" s="160"/>
      <c r="K391" s="160"/>
      <c r="L391" s="160"/>
      <c r="M391" s="191" t="n">
        <v>86</v>
      </c>
      <c r="N391" s="194" t="n">
        <v>8.5</v>
      </c>
      <c r="O391" s="194" t="n">
        <v>8</v>
      </c>
      <c r="P391" s="194" t="n">
        <v>9</v>
      </c>
      <c r="Q391" s="200"/>
      <c r="R391" s="201"/>
      <c r="S391" s="202"/>
      <c r="T391" s="183"/>
      <c r="U391" s="198"/>
      <c r="V391" s="198"/>
      <c r="W391" s="199"/>
      <c r="BF391" s="91"/>
      <c r="BG391" s="128"/>
      <c r="BH391" s="128"/>
      <c r="BI391" s="128"/>
    </row>
    <row r="392" customFormat="false" ht="12.75" hidden="false" customHeight="false" outlineLevel="1" collapsed="false">
      <c r="C392" s="157"/>
      <c r="D392" s="97"/>
      <c r="E392" s="172"/>
      <c r="F392" s="159"/>
      <c r="G392" s="159"/>
      <c r="H392" s="159"/>
      <c r="I392" s="160"/>
      <c r="J392" s="160"/>
      <c r="K392" s="160"/>
      <c r="L392" s="160"/>
      <c r="M392" s="191" t="n">
        <v>87</v>
      </c>
      <c r="N392" s="196" t="n">
        <v>8.6</v>
      </c>
      <c r="O392" s="196" t="n">
        <v>8.5</v>
      </c>
      <c r="P392" s="196" t="n">
        <v>9</v>
      </c>
      <c r="Q392" s="200"/>
      <c r="R392" s="201"/>
      <c r="S392" s="202"/>
      <c r="T392" s="183"/>
      <c r="U392" s="198"/>
      <c r="V392" s="198"/>
      <c r="W392" s="199"/>
      <c r="BF392" s="91"/>
      <c r="BG392" s="128"/>
      <c r="BH392" s="128"/>
      <c r="BI392" s="128"/>
    </row>
    <row r="393" customFormat="false" ht="12.75" hidden="false" customHeight="false" outlineLevel="1" collapsed="false">
      <c r="C393" s="157"/>
      <c r="D393" s="97"/>
      <c r="E393" s="172"/>
      <c r="F393" s="159"/>
      <c r="G393" s="159"/>
      <c r="H393" s="159"/>
      <c r="I393" s="160"/>
      <c r="J393" s="160"/>
      <c r="K393" s="160"/>
      <c r="L393" s="160"/>
      <c r="M393" s="191" t="n">
        <v>88</v>
      </c>
      <c r="N393" s="196" t="n">
        <v>8.7</v>
      </c>
      <c r="O393" s="196" t="n">
        <v>8.5</v>
      </c>
      <c r="P393" s="196" t="n">
        <v>9</v>
      </c>
      <c r="Q393" s="200"/>
      <c r="R393" s="201"/>
      <c r="S393" s="202"/>
      <c r="T393" s="183"/>
      <c r="U393" s="198"/>
      <c r="V393" s="198"/>
      <c r="W393" s="199"/>
      <c r="BF393" s="91"/>
      <c r="BG393" s="128"/>
      <c r="BH393" s="128"/>
      <c r="BI393" s="128"/>
    </row>
    <row r="394" customFormat="false" ht="12.75" hidden="false" customHeight="false" outlineLevel="1" collapsed="false">
      <c r="C394" s="157"/>
      <c r="D394" s="97"/>
      <c r="E394" s="172"/>
      <c r="F394" s="159"/>
      <c r="G394" s="159"/>
      <c r="H394" s="159"/>
      <c r="I394" s="160"/>
      <c r="J394" s="160"/>
      <c r="K394" s="160"/>
      <c r="L394" s="160"/>
      <c r="M394" s="191" t="n">
        <v>89</v>
      </c>
      <c r="N394" s="196" t="n">
        <v>8.8</v>
      </c>
      <c r="O394" s="196" t="n">
        <v>8.5</v>
      </c>
      <c r="P394" s="196" t="n">
        <v>9</v>
      </c>
      <c r="Q394" s="200"/>
      <c r="R394" s="201"/>
      <c r="S394" s="202"/>
      <c r="T394" s="183"/>
      <c r="U394" s="198"/>
      <c r="V394" s="198"/>
      <c r="W394" s="199"/>
      <c r="BF394" s="91"/>
      <c r="BG394" s="128"/>
      <c r="BH394" s="128"/>
      <c r="BI394" s="128"/>
    </row>
    <row r="395" customFormat="false" ht="12.75" hidden="false" customHeight="false" outlineLevel="1" collapsed="false">
      <c r="C395" s="157"/>
      <c r="D395" s="97"/>
      <c r="E395" s="172"/>
      <c r="F395" s="159"/>
      <c r="G395" s="159"/>
      <c r="H395" s="159"/>
      <c r="I395" s="160"/>
      <c r="J395" s="160"/>
      <c r="K395" s="160"/>
      <c r="L395" s="160"/>
      <c r="M395" s="191" t="n">
        <v>90</v>
      </c>
      <c r="N395" s="196" t="n">
        <v>8.9</v>
      </c>
      <c r="O395" s="196" t="n">
        <v>8.5</v>
      </c>
      <c r="P395" s="196" t="n">
        <v>9</v>
      </c>
      <c r="Q395" s="200"/>
      <c r="R395" s="201"/>
      <c r="S395" s="202"/>
      <c r="T395" s="183"/>
      <c r="U395" s="198"/>
      <c r="V395" s="198"/>
      <c r="W395" s="199"/>
      <c r="BF395" s="91"/>
      <c r="BG395" s="128"/>
      <c r="BH395" s="128"/>
      <c r="BI395" s="128"/>
    </row>
    <row r="396" customFormat="false" ht="12.75" hidden="false" customHeight="false" outlineLevel="1" collapsed="false">
      <c r="C396" s="157"/>
      <c r="D396" s="97"/>
      <c r="E396" s="172"/>
      <c r="F396" s="159"/>
      <c r="G396" s="159"/>
      <c r="H396" s="159"/>
      <c r="I396" s="160"/>
      <c r="J396" s="160"/>
      <c r="K396" s="160"/>
      <c r="L396" s="160"/>
      <c r="M396" s="191" t="n">
        <v>91</v>
      </c>
      <c r="N396" s="194" t="n">
        <v>9</v>
      </c>
      <c r="O396" s="194" t="n">
        <v>8.5</v>
      </c>
      <c r="P396" s="194" t="n">
        <v>9.5</v>
      </c>
      <c r="Q396" s="200"/>
      <c r="R396" s="201"/>
      <c r="S396" s="202"/>
      <c r="T396" s="183"/>
      <c r="U396" s="198"/>
      <c r="V396" s="198"/>
      <c r="W396" s="199"/>
      <c r="BF396" s="91"/>
      <c r="BG396" s="128"/>
      <c r="BH396" s="128"/>
      <c r="BI396" s="128"/>
    </row>
    <row r="397" customFormat="false" ht="12.75" hidden="false" customHeight="false" outlineLevel="1" collapsed="false">
      <c r="C397" s="157"/>
      <c r="D397" s="97"/>
      <c r="E397" s="172"/>
      <c r="F397" s="159"/>
      <c r="G397" s="159"/>
      <c r="H397" s="159"/>
      <c r="I397" s="160"/>
      <c r="J397" s="160"/>
      <c r="K397" s="160"/>
      <c r="L397" s="160"/>
      <c r="M397" s="191" t="n">
        <v>92</v>
      </c>
      <c r="N397" s="196" t="n">
        <v>9.1</v>
      </c>
      <c r="O397" s="196" t="n">
        <v>9</v>
      </c>
      <c r="P397" s="196" t="n">
        <v>9.5</v>
      </c>
      <c r="Q397" s="200"/>
      <c r="R397" s="201"/>
      <c r="S397" s="202"/>
      <c r="T397" s="183"/>
      <c r="U397" s="198"/>
      <c r="V397" s="198"/>
      <c r="W397" s="199"/>
      <c r="BF397" s="91"/>
      <c r="BG397" s="128"/>
      <c r="BH397" s="128"/>
      <c r="BI397" s="128"/>
    </row>
    <row r="398" customFormat="false" ht="12.75" hidden="false" customHeight="false" outlineLevel="1" collapsed="false">
      <c r="C398" s="157"/>
      <c r="D398" s="97"/>
      <c r="E398" s="172"/>
      <c r="F398" s="159"/>
      <c r="G398" s="159"/>
      <c r="H398" s="159"/>
      <c r="I398" s="160"/>
      <c r="J398" s="160"/>
      <c r="K398" s="160"/>
      <c r="L398" s="160"/>
      <c r="M398" s="191" t="n">
        <v>93</v>
      </c>
      <c r="N398" s="196" t="n">
        <v>9.2</v>
      </c>
      <c r="O398" s="196" t="n">
        <v>9</v>
      </c>
      <c r="P398" s="196" t="n">
        <v>9.5</v>
      </c>
      <c r="Q398" s="200"/>
      <c r="R398" s="201"/>
      <c r="S398" s="202"/>
      <c r="T398" s="183"/>
      <c r="U398" s="198"/>
      <c r="V398" s="198"/>
      <c r="W398" s="199"/>
      <c r="BF398" s="91"/>
      <c r="BG398" s="128"/>
      <c r="BH398" s="128"/>
      <c r="BI398" s="128"/>
    </row>
    <row r="399" customFormat="false" ht="12.75" hidden="false" customHeight="false" outlineLevel="1" collapsed="false">
      <c r="C399" s="157"/>
      <c r="D399" s="97"/>
      <c r="E399" s="172"/>
      <c r="F399" s="159"/>
      <c r="G399" s="159"/>
      <c r="H399" s="159"/>
      <c r="I399" s="160"/>
      <c r="J399" s="160"/>
      <c r="K399" s="160"/>
      <c r="L399" s="160"/>
      <c r="M399" s="191" t="n">
        <v>94</v>
      </c>
      <c r="N399" s="196" t="n">
        <v>9.3</v>
      </c>
      <c r="O399" s="196" t="n">
        <v>9</v>
      </c>
      <c r="P399" s="196" t="n">
        <v>9.5</v>
      </c>
      <c r="Q399" s="200"/>
      <c r="R399" s="201"/>
      <c r="S399" s="202"/>
      <c r="T399" s="183"/>
      <c r="U399" s="198"/>
      <c r="V399" s="198"/>
      <c r="W399" s="199"/>
      <c r="BF399" s="91"/>
      <c r="BG399" s="128"/>
      <c r="BH399" s="128"/>
      <c r="BI399" s="128"/>
    </row>
    <row r="400" customFormat="false" ht="12.75" hidden="false" customHeight="false" outlineLevel="1" collapsed="false">
      <c r="C400" s="157"/>
      <c r="D400" s="97"/>
      <c r="E400" s="172"/>
      <c r="F400" s="159"/>
      <c r="G400" s="159"/>
      <c r="H400" s="159"/>
      <c r="I400" s="160"/>
      <c r="J400" s="160"/>
      <c r="K400" s="160"/>
      <c r="L400" s="160"/>
      <c r="M400" s="191" t="n">
        <v>95</v>
      </c>
      <c r="N400" s="196" t="n">
        <v>9.4</v>
      </c>
      <c r="O400" s="196" t="n">
        <v>9</v>
      </c>
      <c r="P400" s="196" t="n">
        <v>9.5</v>
      </c>
      <c r="Q400" s="200"/>
      <c r="R400" s="201"/>
      <c r="S400" s="202"/>
      <c r="T400" s="183"/>
      <c r="U400" s="198"/>
      <c r="V400" s="198"/>
      <c r="W400" s="199"/>
      <c r="BF400" s="91"/>
      <c r="BG400" s="128"/>
      <c r="BH400" s="128"/>
      <c r="BI400" s="128"/>
    </row>
    <row r="401" customFormat="false" ht="12.75" hidden="false" customHeight="false" outlineLevel="1" collapsed="false">
      <c r="C401" s="157"/>
      <c r="D401" s="97"/>
      <c r="E401" s="172"/>
      <c r="F401" s="159"/>
      <c r="G401" s="159"/>
      <c r="H401" s="159"/>
      <c r="I401" s="160"/>
      <c r="J401" s="160"/>
      <c r="K401" s="160"/>
      <c r="L401" s="160"/>
      <c r="M401" s="191" t="n">
        <v>96</v>
      </c>
      <c r="N401" s="194" t="n">
        <v>9.5</v>
      </c>
      <c r="O401" s="194" t="n">
        <v>9</v>
      </c>
      <c r="P401" s="194" t="n">
        <v>10</v>
      </c>
      <c r="Q401" s="200"/>
      <c r="R401" s="201"/>
      <c r="S401" s="202"/>
      <c r="T401" s="183"/>
      <c r="U401" s="198"/>
      <c r="V401" s="198"/>
      <c r="W401" s="199"/>
      <c r="BF401" s="91"/>
      <c r="BG401" s="128"/>
      <c r="BH401" s="128"/>
      <c r="BI401" s="128"/>
    </row>
    <row r="402" customFormat="false" ht="12.75" hidden="false" customHeight="false" outlineLevel="1" collapsed="false">
      <c r="C402" s="157"/>
      <c r="D402" s="97"/>
      <c r="E402" s="172"/>
      <c r="F402" s="159"/>
      <c r="G402" s="159"/>
      <c r="H402" s="159"/>
      <c r="I402" s="160"/>
      <c r="J402" s="160"/>
      <c r="K402" s="160"/>
      <c r="L402" s="160"/>
      <c r="M402" s="191" t="n">
        <v>97</v>
      </c>
      <c r="N402" s="196" t="n">
        <v>9.6</v>
      </c>
      <c r="O402" s="196" t="n">
        <v>9.5</v>
      </c>
      <c r="P402" s="196" t="n">
        <v>10</v>
      </c>
      <c r="Q402" s="200"/>
      <c r="R402" s="201"/>
      <c r="S402" s="202"/>
      <c r="T402" s="183"/>
      <c r="U402" s="198"/>
      <c r="V402" s="198"/>
      <c r="W402" s="199"/>
      <c r="BF402" s="91"/>
      <c r="BG402" s="128"/>
      <c r="BH402" s="128"/>
      <c r="BI402" s="128"/>
    </row>
    <row r="403" customFormat="false" ht="12.75" hidden="false" customHeight="false" outlineLevel="1" collapsed="false">
      <c r="C403" s="157"/>
      <c r="D403" s="97"/>
      <c r="E403" s="172"/>
      <c r="F403" s="159"/>
      <c r="G403" s="159"/>
      <c r="H403" s="159"/>
      <c r="I403" s="160"/>
      <c r="J403" s="160"/>
      <c r="K403" s="160"/>
      <c r="L403" s="160"/>
      <c r="M403" s="191" t="n">
        <v>98</v>
      </c>
      <c r="N403" s="196" t="n">
        <v>9.7</v>
      </c>
      <c r="O403" s="196" t="n">
        <v>9.5</v>
      </c>
      <c r="P403" s="196" t="n">
        <v>10</v>
      </c>
      <c r="Q403" s="200"/>
      <c r="R403" s="201"/>
      <c r="S403" s="202"/>
      <c r="T403" s="183"/>
      <c r="U403" s="198"/>
      <c r="V403" s="198"/>
      <c r="W403" s="199"/>
      <c r="BF403" s="91"/>
      <c r="BG403" s="128"/>
      <c r="BH403" s="128"/>
      <c r="BI403" s="128"/>
    </row>
    <row r="404" customFormat="false" ht="12.75" hidden="false" customHeight="false" outlineLevel="1" collapsed="false">
      <c r="C404" s="157"/>
      <c r="D404" s="97"/>
      <c r="E404" s="172"/>
      <c r="F404" s="159"/>
      <c r="G404" s="159"/>
      <c r="H404" s="159"/>
      <c r="I404" s="160"/>
      <c r="J404" s="160"/>
      <c r="K404" s="160"/>
      <c r="L404" s="160"/>
      <c r="M404" s="191" t="n">
        <v>99</v>
      </c>
      <c r="N404" s="196" t="n">
        <v>9.8</v>
      </c>
      <c r="O404" s="196" t="n">
        <v>9.5</v>
      </c>
      <c r="P404" s="196" t="n">
        <v>10</v>
      </c>
      <c r="Q404" s="200"/>
      <c r="R404" s="201"/>
      <c r="S404" s="202"/>
      <c r="T404" s="183"/>
      <c r="U404" s="198"/>
      <c r="V404" s="198"/>
      <c r="W404" s="199"/>
      <c r="BF404" s="91"/>
      <c r="BG404" s="128"/>
      <c r="BH404" s="128"/>
      <c r="BI404" s="128"/>
    </row>
    <row r="405" customFormat="false" ht="12.75" hidden="false" customHeight="false" outlineLevel="1" collapsed="false">
      <c r="C405" s="157"/>
      <c r="D405" s="97"/>
      <c r="E405" s="172"/>
      <c r="F405" s="159"/>
      <c r="G405" s="159"/>
      <c r="H405" s="159"/>
      <c r="I405" s="160"/>
      <c r="J405" s="160"/>
      <c r="K405" s="160"/>
      <c r="L405" s="160"/>
      <c r="M405" s="191" t="n">
        <v>100</v>
      </c>
      <c r="N405" s="196" t="n">
        <v>9.9</v>
      </c>
      <c r="O405" s="196" t="n">
        <v>9.5</v>
      </c>
      <c r="P405" s="196" t="n">
        <v>10</v>
      </c>
      <c r="Q405" s="200"/>
      <c r="R405" s="201"/>
      <c r="S405" s="202"/>
      <c r="T405" s="183"/>
      <c r="U405" s="198"/>
      <c r="V405" s="198"/>
      <c r="W405" s="199"/>
      <c r="BF405" s="91"/>
      <c r="BG405" s="128"/>
      <c r="BH405" s="128"/>
      <c r="BI405" s="128"/>
    </row>
    <row r="406" customFormat="false" ht="12.75" hidden="false" customHeight="false" outlineLevel="1" collapsed="false">
      <c r="C406" s="157"/>
      <c r="D406" s="97"/>
      <c r="E406" s="172"/>
      <c r="F406" s="159"/>
      <c r="G406" s="159"/>
      <c r="H406" s="159"/>
      <c r="I406" s="160"/>
      <c r="J406" s="160"/>
      <c r="K406" s="160"/>
      <c r="L406" s="160"/>
      <c r="M406" s="191" t="n">
        <v>101</v>
      </c>
      <c r="N406" s="194" t="n">
        <v>10</v>
      </c>
      <c r="O406" s="194" t="n">
        <v>9.5</v>
      </c>
      <c r="P406" s="194" t="n">
        <v>10</v>
      </c>
      <c r="Q406" s="200"/>
      <c r="R406" s="201"/>
      <c r="S406" s="202"/>
      <c r="T406" s="183"/>
      <c r="U406" s="198"/>
      <c r="V406" s="198"/>
      <c r="W406" s="199"/>
      <c r="BF406" s="91"/>
      <c r="BG406" s="128"/>
      <c r="BH406" s="128"/>
      <c r="BI406" s="128"/>
    </row>
    <row r="407" customFormat="false" ht="14.25" hidden="false" customHeight="false" outlineLevel="0" collapsed="false">
      <c r="M407" s="29"/>
      <c r="O407" s="3"/>
      <c r="P407" s="4"/>
      <c r="Q407" s="200"/>
      <c r="R407" s="201"/>
      <c r="S407" s="202"/>
      <c r="T407" s="183"/>
      <c r="U407" s="198"/>
      <c r="V407" s="198"/>
      <c r="W407" s="199"/>
      <c r="BF407" s="91"/>
      <c r="BG407" s="128"/>
      <c r="BH407" s="128"/>
      <c r="BI407" s="128"/>
    </row>
    <row r="408" customFormat="false" ht="12.75" hidden="false" customHeight="false" outlineLevel="0" collapsed="false">
      <c r="M408" s="106"/>
      <c r="N408" s="128"/>
      <c r="O408" s="128"/>
      <c r="P408" s="203"/>
      <c r="Q408" s="200"/>
      <c r="R408" s="201"/>
      <c r="S408" s="202"/>
      <c r="T408" s="183"/>
      <c r="U408" s="198"/>
      <c r="V408" s="198"/>
      <c r="W408" s="199"/>
      <c r="BF408" s="91"/>
      <c r="BG408" s="128"/>
      <c r="BH408" s="128"/>
      <c r="BI408" s="128"/>
    </row>
    <row r="409" customFormat="false" ht="12.75" hidden="false" customHeight="false" outlineLevel="0" collapsed="false">
      <c r="M409" s="106"/>
      <c r="N409" s="128"/>
      <c r="O409" s="128"/>
      <c r="P409" s="93"/>
      <c r="Q409" s="93"/>
      <c r="R409" s="201"/>
      <c r="S409" s="202"/>
      <c r="T409" s="183"/>
      <c r="U409" s="198"/>
      <c r="V409" s="198"/>
      <c r="W409" s="199"/>
      <c r="BF409" s="91"/>
      <c r="BG409" s="128"/>
      <c r="BH409" s="128"/>
      <c r="BI409" s="128"/>
    </row>
    <row r="410" customFormat="false" ht="12.75" hidden="false" customHeight="false" outlineLevel="0" collapsed="false">
      <c r="D410" s="106"/>
      <c r="E410" s="92"/>
      <c r="F410" s="93"/>
      <c r="G410" s="93"/>
      <c r="M410" s="106"/>
      <c r="N410" s="128"/>
      <c r="O410" s="128"/>
      <c r="P410" s="106"/>
      <c r="Q410" s="106"/>
      <c r="R410" s="201"/>
      <c r="S410" s="202"/>
      <c r="T410" s="183"/>
      <c r="U410" s="198"/>
      <c r="V410" s="198"/>
      <c r="W410" s="199"/>
      <c r="BF410" s="91"/>
      <c r="BG410" s="128"/>
      <c r="BH410" s="128"/>
      <c r="BI410" s="128"/>
    </row>
    <row r="411" customFormat="false" ht="12.75" hidden="false" customHeight="false" outlineLevel="0" collapsed="false">
      <c r="D411" s="106"/>
      <c r="E411" s="105"/>
      <c r="F411" s="106"/>
      <c r="G411" s="106"/>
      <c r="M411" s="106"/>
      <c r="N411" s="128"/>
      <c r="O411" s="128"/>
      <c r="P411" s="106"/>
      <c r="Q411" s="106"/>
      <c r="R411" s="201"/>
      <c r="S411" s="202"/>
      <c r="T411" s="183"/>
      <c r="U411" s="198"/>
      <c r="V411" s="198"/>
      <c r="W411" s="199"/>
      <c r="BF411" s="91"/>
      <c r="BG411" s="128"/>
      <c r="BH411" s="128"/>
      <c r="BI411" s="128"/>
    </row>
    <row r="412" customFormat="false" ht="12.75" hidden="false" customHeight="false" outlineLevel="0" collapsed="false">
      <c r="D412" s="106"/>
      <c r="E412" s="105"/>
      <c r="F412" s="106"/>
      <c r="G412" s="106"/>
      <c r="M412" s="106"/>
      <c r="N412" s="128"/>
      <c r="O412" s="128"/>
      <c r="P412" s="106"/>
      <c r="Q412" s="106"/>
      <c r="R412" s="201"/>
      <c r="S412" s="202"/>
      <c r="T412" s="183"/>
      <c r="U412" s="198"/>
      <c r="V412" s="198"/>
      <c r="W412" s="199"/>
      <c r="BF412" s="91"/>
      <c r="BG412" s="128"/>
      <c r="BH412" s="128"/>
      <c r="BI412" s="128"/>
    </row>
    <row r="413" customFormat="false" ht="12.75" hidden="false" customHeight="false" outlineLevel="0" collapsed="false">
      <c r="D413" s="106"/>
      <c r="E413" s="105"/>
      <c r="F413" s="106"/>
      <c r="G413" s="106"/>
      <c r="M413" s="106"/>
      <c r="N413" s="128"/>
      <c r="O413" s="128"/>
      <c r="P413" s="106"/>
      <c r="Q413" s="106"/>
      <c r="R413" s="201"/>
      <c r="S413" s="202"/>
      <c r="T413" s="183"/>
      <c r="U413" s="198"/>
      <c r="V413" s="198"/>
      <c r="W413" s="199"/>
      <c r="BF413" s="91"/>
      <c r="BG413" s="128"/>
      <c r="BH413" s="128"/>
      <c r="BI413" s="128"/>
    </row>
    <row r="414" customFormat="false" ht="12.75" hidden="false" customHeight="false" outlineLevel="0" collapsed="false">
      <c r="D414" s="106"/>
      <c r="E414" s="105"/>
      <c r="F414" s="106"/>
      <c r="G414" s="106"/>
      <c r="M414" s="106"/>
      <c r="N414" s="128"/>
      <c r="O414" s="128"/>
      <c r="P414" s="106"/>
      <c r="Q414" s="106"/>
      <c r="R414" s="201"/>
      <c r="S414" s="202"/>
      <c r="T414" s="183"/>
      <c r="U414" s="198"/>
      <c r="V414" s="198"/>
      <c r="W414" s="199"/>
      <c r="BF414" s="91"/>
      <c r="BG414" s="128"/>
      <c r="BH414" s="128"/>
      <c r="BI414" s="128"/>
    </row>
    <row r="415" customFormat="false" ht="12.75" hidden="false" customHeight="false" outlineLevel="0" collapsed="false">
      <c r="D415" s="106"/>
      <c r="E415" s="105"/>
      <c r="F415" s="106"/>
      <c r="G415" s="106"/>
      <c r="M415" s="106"/>
      <c r="N415" s="128"/>
      <c r="O415" s="128"/>
      <c r="P415" s="106"/>
      <c r="Q415" s="106"/>
      <c r="R415" s="201"/>
      <c r="S415" s="202"/>
      <c r="T415" s="183"/>
      <c r="U415" s="198"/>
      <c r="V415" s="198"/>
      <c r="W415" s="199"/>
      <c r="BF415" s="91"/>
      <c r="BG415" s="128"/>
      <c r="BH415" s="128"/>
      <c r="BI415" s="128"/>
    </row>
    <row r="416" customFormat="false" ht="12.75" hidden="false" customHeight="false" outlineLevel="0" collapsed="false">
      <c r="D416" s="106"/>
      <c r="E416" s="105"/>
      <c r="F416" s="106"/>
      <c r="G416" s="106"/>
      <c r="M416" s="106"/>
      <c r="N416" s="128"/>
      <c r="O416" s="128"/>
      <c r="P416" s="106"/>
      <c r="Q416" s="106"/>
      <c r="R416" s="201"/>
      <c r="S416" s="202"/>
      <c r="T416" s="183"/>
      <c r="U416" s="198"/>
      <c r="V416" s="198"/>
      <c r="W416" s="199"/>
      <c r="BF416" s="91"/>
      <c r="BG416" s="128"/>
      <c r="BH416" s="128"/>
      <c r="BI416" s="128"/>
    </row>
    <row r="417" customFormat="false" ht="12.75" hidden="false" customHeight="false" outlineLevel="0" collapsed="false">
      <c r="D417" s="106"/>
      <c r="E417" s="105"/>
      <c r="F417" s="106"/>
      <c r="G417" s="106"/>
      <c r="M417" s="106"/>
      <c r="N417" s="128"/>
      <c r="O417" s="128"/>
      <c r="P417" s="106"/>
      <c r="Q417" s="106"/>
      <c r="R417" s="201"/>
      <c r="S417" s="202"/>
      <c r="T417" s="183"/>
      <c r="U417" s="198"/>
      <c r="V417" s="198"/>
      <c r="W417" s="199"/>
      <c r="BF417" s="91"/>
      <c r="BG417" s="128"/>
      <c r="BH417" s="128"/>
      <c r="BI417" s="128"/>
    </row>
    <row r="418" customFormat="false" ht="12.75" hidden="false" customHeight="false" outlineLevel="0" collapsed="false">
      <c r="D418" s="106"/>
      <c r="E418" s="105"/>
      <c r="F418" s="106"/>
      <c r="G418" s="106"/>
      <c r="M418" s="106"/>
      <c r="N418" s="128"/>
      <c r="O418" s="128"/>
      <c r="P418" s="106"/>
      <c r="Q418" s="106"/>
      <c r="R418" s="201"/>
      <c r="S418" s="202"/>
      <c r="T418" s="183"/>
      <c r="U418" s="198"/>
      <c r="V418" s="198"/>
      <c r="W418" s="199"/>
      <c r="BF418" s="91"/>
      <c r="BG418" s="128"/>
      <c r="BH418" s="128"/>
      <c r="BI418" s="128"/>
    </row>
    <row r="419" customFormat="false" ht="12.75" hidden="false" customHeight="false" outlineLevel="0" collapsed="false">
      <c r="D419" s="106"/>
      <c r="E419" s="105"/>
      <c r="F419" s="106"/>
      <c r="G419" s="106"/>
      <c r="M419" s="106"/>
      <c r="N419" s="128"/>
      <c r="O419" s="128"/>
      <c r="P419" s="106"/>
      <c r="Q419" s="106"/>
      <c r="R419" s="201"/>
      <c r="S419" s="202"/>
      <c r="T419" s="183"/>
      <c r="U419" s="198"/>
      <c r="V419" s="198"/>
      <c r="W419" s="199"/>
      <c r="BF419" s="91"/>
      <c r="BG419" s="128"/>
      <c r="BH419" s="128"/>
      <c r="BI419" s="128"/>
    </row>
    <row r="420" customFormat="false" ht="12.75" hidden="false" customHeight="false" outlineLevel="0" collapsed="false">
      <c r="D420" s="106"/>
      <c r="E420" s="105"/>
      <c r="F420" s="106"/>
      <c r="G420" s="106"/>
      <c r="M420" s="106"/>
      <c r="N420" s="128"/>
      <c r="O420" s="128"/>
      <c r="P420" s="106"/>
      <c r="Q420" s="106"/>
      <c r="R420" s="201"/>
      <c r="S420" s="202"/>
      <c r="T420" s="183"/>
      <c r="U420" s="198"/>
      <c r="V420" s="198"/>
      <c r="W420" s="199"/>
      <c r="BF420" s="91"/>
      <c r="BG420" s="128"/>
      <c r="BH420" s="128"/>
      <c r="BI420" s="128"/>
    </row>
    <row r="421" customFormat="false" ht="12.75" hidden="false" customHeight="false" outlineLevel="0" collapsed="false">
      <c r="D421" s="106"/>
      <c r="E421" s="105"/>
      <c r="F421" s="106"/>
      <c r="G421" s="106"/>
      <c r="M421" s="106"/>
      <c r="N421" s="128"/>
      <c r="O421" s="128"/>
      <c r="P421" s="128"/>
      <c r="Q421" s="129"/>
      <c r="R421" s="201"/>
      <c r="S421" s="202"/>
      <c r="T421" s="183"/>
      <c r="U421" s="198"/>
      <c r="V421" s="198"/>
      <c r="W421" s="199"/>
      <c r="BF421" s="91"/>
      <c r="BG421" s="128"/>
      <c r="BH421" s="128"/>
      <c r="BI421" s="128"/>
    </row>
    <row r="422" customFormat="false" ht="12.75" hidden="false" customHeight="false" outlineLevel="0" collapsed="false">
      <c r="D422" s="106"/>
      <c r="E422" s="128"/>
      <c r="F422" s="128"/>
      <c r="G422" s="129"/>
      <c r="M422" s="106"/>
      <c r="N422" s="128"/>
      <c r="O422" s="128"/>
      <c r="P422" s="128"/>
      <c r="Q422" s="129"/>
      <c r="R422" s="201"/>
      <c r="S422" s="202"/>
      <c r="T422" s="183"/>
      <c r="U422" s="198"/>
      <c r="V422" s="198"/>
      <c r="W422" s="199"/>
      <c r="BF422" s="91"/>
      <c r="BG422" s="128"/>
      <c r="BH422" s="128"/>
      <c r="BI422" s="128"/>
    </row>
    <row r="423" customFormat="false" ht="12.75" hidden="false" customHeight="false" outlineLevel="0" collapsed="false">
      <c r="D423" s="106"/>
      <c r="E423" s="128"/>
      <c r="F423" s="128"/>
      <c r="G423" s="129"/>
      <c r="M423" s="106"/>
      <c r="N423" s="128"/>
      <c r="O423" s="128"/>
      <c r="P423" s="128"/>
      <c r="Q423" s="129"/>
      <c r="R423" s="201"/>
      <c r="S423" s="202"/>
      <c r="T423" s="183"/>
      <c r="U423" s="198"/>
      <c r="V423" s="198"/>
      <c r="W423" s="199"/>
      <c r="BF423" s="91"/>
      <c r="BG423" s="128"/>
      <c r="BH423" s="128"/>
      <c r="BI423" s="128"/>
    </row>
    <row r="424" customFormat="false" ht="12.75" hidden="false" customHeight="false" outlineLevel="0" collapsed="false">
      <c r="D424" s="106"/>
      <c r="E424" s="128"/>
      <c r="F424" s="128"/>
      <c r="G424" s="129"/>
      <c r="M424" s="106"/>
      <c r="N424" s="128"/>
      <c r="O424" s="128"/>
      <c r="P424" s="128"/>
      <c r="Q424" s="129"/>
      <c r="R424" s="201"/>
      <c r="S424" s="202"/>
      <c r="T424" s="183"/>
      <c r="U424" s="198"/>
      <c r="V424" s="198"/>
      <c r="W424" s="199"/>
      <c r="BF424" s="91"/>
      <c r="BG424" s="128"/>
      <c r="BH424" s="128"/>
      <c r="BI424" s="128"/>
    </row>
    <row r="425" customFormat="false" ht="12.75" hidden="false" customHeight="false" outlineLevel="0" collapsed="false">
      <c r="D425" s="106"/>
      <c r="E425" s="128"/>
      <c r="F425" s="128"/>
      <c r="G425" s="129"/>
      <c r="M425" s="106"/>
      <c r="N425" s="128"/>
      <c r="O425" s="128"/>
      <c r="P425" s="128"/>
      <c r="Q425" s="129"/>
      <c r="R425" s="201"/>
      <c r="S425" s="202"/>
      <c r="T425" s="183"/>
      <c r="U425" s="198"/>
      <c r="V425" s="198"/>
      <c r="W425" s="199"/>
      <c r="BF425" s="91"/>
      <c r="BG425" s="128"/>
      <c r="BH425" s="128"/>
      <c r="BI425" s="128"/>
    </row>
    <row r="426" customFormat="false" ht="12.75" hidden="false" customHeight="false" outlineLevel="0" collapsed="false">
      <c r="D426" s="106"/>
      <c r="E426" s="128"/>
      <c r="F426" s="128"/>
      <c r="G426" s="129"/>
      <c r="M426" s="106"/>
      <c r="N426" s="128"/>
      <c r="O426" s="128"/>
      <c r="P426" s="128"/>
      <c r="Q426" s="128"/>
      <c r="R426" s="201"/>
      <c r="S426" s="202"/>
      <c r="T426" s="183"/>
      <c r="U426" s="198"/>
      <c r="V426" s="198"/>
      <c r="W426" s="199"/>
      <c r="BF426" s="91"/>
      <c r="BG426" s="128"/>
      <c r="BH426" s="128"/>
      <c r="BI426" s="128"/>
    </row>
    <row r="427" customFormat="false" ht="12.75" hidden="false" customHeight="false" outlineLevel="0" collapsed="false">
      <c r="D427" s="106"/>
      <c r="E427" s="128"/>
      <c r="F427" s="128"/>
      <c r="G427" s="128"/>
      <c r="M427" s="106"/>
      <c r="N427" s="128"/>
      <c r="O427" s="128"/>
      <c r="P427" s="128"/>
      <c r="Q427" s="128"/>
      <c r="R427" s="201"/>
      <c r="S427" s="202"/>
      <c r="T427" s="183"/>
      <c r="U427" s="198"/>
      <c r="V427" s="198"/>
      <c r="W427" s="199"/>
      <c r="BF427" s="91"/>
      <c r="BG427" s="128"/>
      <c r="BH427" s="128"/>
      <c r="BI427" s="128"/>
    </row>
    <row r="428" customFormat="false" ht="12.75" hidden="false" customHeight="false" outlineLevel="0" collapsed="false">
      <c r="D428" s="106"/>
      <c r="E428" s="128"/>
      <c r="F428" s="128"/>
      <c r="G428" s="128"/>
      <c r="M428" s="106"/>
      <c r="N428" s="128"/>
      <c r="O428" s="128"/>
      <c r="P428" s="128"/>
      <c r="Q428" s="128"/>
      <c r="R428" s="201"/>
      <c r="S428" s="202"/>
      <c r="T428" s="183"/>
      <c r="U428" s="198"/>
      <c r="V428" s="198"/>
      <c r="W428" s="199"/>
      <c r="BF428" s="91"/>
      <c r="BG428" s="128"/>
      <c r="BH428" s="128"/>
      <c r="BI428" s="128"/>
    </row>
    <row r="429" customFormat="false" ht="12.75" hidden="false" customHeight="false" outlineLevel="0" collapsed="false">
      <c r="D429" s="106"/>
      <c r="E429" s="128"/>
      <c r="F429" s="128"/>
      <c r="G429" s="128"/>
      <c r="M429" s="106"/>
      <c r="N429" s="128"/>
      <c r="O429" s="128"/>
      <c r="P429" s="128"/>
      <c r="Q429" s="128"/>
      <c r="R429" s="201"/>
      <c r="S429" s="202"/>
      <c r="T429" s="183"/>
      <c r="U429" s="198"/>
      <c r="V429" s="198"/>
      <c r="W429" s="199"/>
      <c r="BF429" s="91"/>
      <c r="BG429" s="128"/>
      <c r="BH429" s="128"/>
      <c r="BI429" s="128"/>
    </row>
    <row r="430" customFormat="false" ht="12.75" hidden="false" customHeight="false" outlineLevel="0" collapsed="false">
      <c r="D430" s="106"/>
      <c r="E430" s="128"/>
      <c r="F430" s="128"/>
      <c r="G430" s="128"/>
      <c r="M430" s="106"/>
      <c r="N430" s="128"/>
      <c r="O430" s="128"/>
      <c r="P430" s="128"/>
      <c r="Q430" s="128"/>
      <c r="R430" s="201"/>
      <c r="S430" s="202"/>
      <c r="T430" s="183"/>
      <c r="U430" s="198"/>
      <c r="V430" s="198"/>
      <c r="W430" s="199"/>
      <c r="BF430" s="91"/>
      <c r="BG430" s="128"/>
      <c r="BH430" s="128"/>
      <c r="BI430" s="128"/>
    </row>
    <row r="431" customFormat="false" ht="12.75" hidden="false" customHeight="false" outlineLevel="0" collapsed="false">
      <c r="D431" s="106"/>
      <c r="E431" s="128"/>
      <c r="F431" s="128"/>
      <c r="G431" s="128"/>
      <c r="M431" s="106"/>
      <c r="N431" s="128"/>
      <c r="O431" s="128"/>
      <c r="P431" s="128"/>
      <c r="Q431" s="128"/>
      <c r="R431" s="201"/>
      <c r="S431" s="202"/>
      <c r="T431" s="183"/>
      <c r="U431" s="198"/>
      <c r="V431" s="198"/>
      <c r="W431" s="199"/>
      <c r="BF431" s="91"/>
      <c r="BG431" s="128"/>
      <c r="BH431" s="128"/>
      <c r="BI431" s="128"/>
    </row>
    <row r="432" customFormat="false" ht="12.75" hidden="false" customHeight="false" outlineLevel="0" collapsed="false">
      <c r="D432" s="106"/>
      <c r="E432" s="128"/>
      <c r="F432" s="128"/>
      <c r="G432" s="128"/>
      <c r="M432" s="106"/>
      <c r="N432" s="128"/>
      <c r="O432" s="128"/>
      <c r="P432" s="128"/>
      <c r="Q432" s="128"/>
      <c r="R432" s="201"/>
      <c r="S432" s="202"/>
      <c r="T432" s="183"/>
      <c r="U432" s="198"/>
      <c r="V432" s="198"/>
      <c r="W432" s="199"/>
      <c r="BF432" s="91"/>
      <c r="BG432" s="128"/>
      <c r="BH432" s="128"/>
      <c r="BI432" s="128"/>
    </row>
    <row r="433" customFormat="false" ht="12.75" hidden="false" customHeight="false" outlineLevel="0" collapsed="false">
      <c r="D433" s="106"/>
      <c r="E433" s="128"/>
      <c r="F433" s="128"/>
      <c r="G433" s="128"/>
      <c r="M433" s="106"/>
      <c r="N433" s="128"/>
      <c r="O433" s="128"/>
      <c r="P433" s="128"/>
      <c r="Q433" s="128"/>
      <c r="R433" s="201"/>
      <c r="S433" s="202"/>
      <c r="T433" s="183"/>
      <c r="U433" s="198"/>
      <c r="V433" s="198"/>
      <c r="W433" s="199"/>
      <c r="BF433" s="91"/>
      <c r="BG433" s="128"/>
      <c r="BH433" s="128"/>
      <c r="BI433" s="128"/>
    </row>
    <row r="434" customFormat="false" ht="12.75" hidden="false" customHeight="false" outlineLevel="0" collapsed="false">
      <c r="D434" s="106"/>
      <c r="E434" s="128"/>
      <c r="F434" s="128"/>
      <c r="G434" s="128"/>
      <c r="M434" s="106"/>
      <c r="N434" s="128"/>
      <c r="O434" s="128"/>
      <c r="P434" s="128"/>
      <c r="Q434" s="128"/>
      <c r="R434" s="201"/>
      <c r="S434" s="202"/>
      <c r="T434" s="183"/>
      <c r="U434" s="198"/>
      <c r="V434" s="198"/>
      <c r="W434" s="199"/>
      <c r="BF434" s="91"/>
      <c r="BG434" s="128"/>
      <c r="BH434" s="128"/>
      <c r="BI434" s="128"/>
    </row>
    <row r="435" customFormat="false" ht="12.75" hidden="false" customHeight="false" outlineLevel="0" collapsed="false">
      <c r="D435" s="106"/>
      <c r="E435" s="128"/>
      <c r="F435" s="128"/>
      <c r="G435" s="128"/>
      <c r="M435" s="106"/>
      <c r="N435" s="128"/>
      <c r="O435" s="128"/>
      <c r="P435" s="128"/>
      <c r="Q435" s="128"/>
      <c r="R435" s="201"/>
      <c r="S435" s="202"/>
      <c r="T435" s="183"/>
      <c r="U435" s="198"/>
      <c r="V435" s="198"/>
      <c r="W435" s="199"/>
      <c r="BF435" s="91"/>
      <c r="BG435" s="128"/>
      <c r="BH435" s="128"/>
      <c r="BI435" s="128"/>
    </row>
    <row r="436" customFormat="false" ht="12.75" hidden="false" customHeight="false" outlineLevel="0" collapsed="false">
      <c r="D436" s="106"/>
      <c r="E436" s="128"/>
      <c r="F436" s="128"/>
      <c r="G436" s="128"/>
      <c r="M436" s="106"/>
      <c r="N436" s="128"/>
      <c r="O436" s="128"/>
      <c r="P436" s="128"/>
      <c r="Q436" s="128"/>
      <c r="R436" s="201"/>
      <c r="S436" s="202"/>
      <c r="T436" s="183"/>
      <c r="U436" s="198"/>
      <c r="V436" s="198"/>
      <c r="W436" s="199"/>
      <c r="BF436" s="91"/>
      <c r="BG436" s="128"/>
      <c r="BH436" s="128"/>
      <c r="BI436" s="128"/>
    </row>
    <row r="437" customFormat="false" ht="12.75" hidden="false" customHeight="false" outlineLevel="0" collapsed="false">
      <c r="D437" s="106"/>
      <c r="E437" s="128"/>
      <c r="F437" s="128"/>
      <c r="G437" s="128"/>
      <c r="M437" s="106"/>
      <c r="N437" s="128"/>
      <c r="O437" s="128"/>
      <c r="P437" s="128"/>
      <c r="Q437" s="128"/>
      <c r="R437" s="201"/>
      <c r="S437" s="202"/>
      <c r="T437" s="183"/>
      <c r="U437" s="198"/>
      <c r="V437" s="198"/>
      <c r="W437" s="199"/>
      <c r="BF437" s="91"/>
      <c r="BG437" s="128"/>
      <c r="BH437" s="128"/>
      <c r="BI437" s="128"/>
    </row>
    <row r="438" customFormat="false" ht="12.75" hidden="false" customHeight="false" outlineLevel="0" collapsed="false">
      <c r="D438" s="106"/>
      <c r="E438" s="128"/>
      <c r="F438" s="128"/>
      <c r="G438" s="128"/>
      <c r="M438" s="106"/>
      <c r="N438" s="128"/>
      <c r="O438" s="128"/>
      <c r="P438" s="128"/>
      <c r="Q438" s="128"/>
      <c r="R438" s="201"/>
      <c r="S438" s="202"/>
      <c r="T438" s="183"/>
      <c r="U438" s="198"/>
      <c r="V438" s="198"/>
      <c r="W438" s="199"/>
      <c r="BF438" s="91"/>
      <c r="BG438" s="128"/>
      <c r="BH438" s="128"/>
      <c r="BI438" s="128"/>
    </row>
    <row r="439" customFormat="false" ht="12.75" hidden="false" customHeight="false" outlineLevel="0" collapsed="false">
      <c r="D439" s="106"/>
      <c r="E439" s="128"/>
      <c r="F439" s="128"/>
      <c r="G439" s="128"/>
      <c r="M439" s="106"/>
      <c r="N439" s="128"/>
      <c r="O439" s="128"/>
      <c r="P439" s="128"/>
      <c r="Q439" s="128"/>
      <c r="R439" s="201"/>
      <c r="S439" s="202"/>
      <c r="T439" s="183"/>
      <c r="U439" s="198"/>
      <c r="V439" s="198"/>
      <c r="W439" s="199"/>
      <c r="BF439" s="91"/>
      <c r="BG439" s="128"/>
      <c r="BH439" s="128"/>
      <c r="BI439" s="128"/>
    </row>
    <row r="440" customFormat="false" ht="12.75" hidden="false" customHeight="false" outlineLevel="0" collapsed="false">
      <c r="D440" s="106"/>
      <c r="E440" s="128"/>
      <c r="F440" s="128"/>
      <c r="G440" s="128"/>
      <c r="M440" s="106"/>
      <c r="N440" s="128"/>
      <c r="O440" s="128"/>
      <c r="P440" s="128"/>
      <c r="Q440" s="128"/>
      <c r="R440" s="201"/>
      <c r="S440" s="202"/>
      <c r="T440" s="183"/>
      <c r="U440" s="198"/>
      <c r="V440" s="198"/>
      <c r="W440" s="199"/>
      <c r="BF440" s="91"/>
      <c r="BG440" s="128"/>
      <c r="BH440" s="128"/>
      <c r="BI440" s="128"/>
    </row>
    <row r="441" customFormat="false" ht="12.75" hidden="false" customHeight="false" outlineLevel="0" collapsed="false">
      <c r="D441" s="106"/>
      <c r="E441" s="128"/>
      <c r="F441" s="128"/>
      <c r="G441" s="128"/>
      <c r="M441" s="106"/>
      <c r="N441" s="128"/>
      <c r="O441" s="128"/>
      <c r="P441" s="128"/>
      <c r="Q441" s="128"/>
      <c r="R441" s="201"/>
      <c r="S441" s="202"/>
      <c r="T441" s="183"/>
      <c r="U441" s="198"/>
      <c r="V441" s="198"/>
      <c r="W441" s="199"/>
      <c r="BF441" s="91"/>
      <c r="BG441" s="128"/>
      <c r="BH441" s="128"/>
      <c r="BI441" s="128"/>
    </row>
    <row r="442" customFormat="false" ht="12.75" hidden="false" customHeight="false" outlineLevel="0" collapsed="false">
      <c r="D442" s="106"/>
      <c r="E442" s="128"/>
      <c r="F442" s="128"/>
      <c r="G442" s="128"/>
      <c r="M442" s="106"/>
      <c r="N442" s="128"/>
      <c r="O442" s="128"/>
      <c r="P442" s="128"/>
      <c r="Q442" s="128"/>
      <c r="R442" s="201"/>
      <c r="S442" s="202"/>
      <c r="T442" s="183"/>
      <c r="U442" s="198"/>
      <c r="V442" s="198"/>
      <c r="W442" s="199"/>
      <c r="BF442" s="91"/>
      <c r="BG442" s="128"/>
      <c r="BH442" s="128"/>
      <c r="BI442" s="128"/>
    </row>
    <row r="443" customFormat="false" ht="12.75" hidden="false" customHeight="false" outlineLevel="0" collapsed="false">
      <c r="D443" s="106"/>
      <c r="E443" s="128"/>
      <c r="F443" s="128"/>
      <c r="G443" s="128"/>
      <c r="M443" s="106"/>
      <c r="N443" s="128"/>
      <c r="O443" s="128"/>
      <c r="P443" s="128"/>
      <c r="Q443" s="128"/>
      <c r="R443" s="201"/>
      <c r="S443" s="202"/>
      <c r="T443" s="183"/>
      <c r="U443" s="198"/>
      <c r="V443" s="198"/>
      <c r="W443" s="199"/>
      <c r="BF443" s="91"/>
      <c r="BG443" s="128"/>
      <c r="BH443" s="128"/>
      <c r="BI443" s="128"/>
    </row>
    <row r="444" customFormat="false" ht="12.75" hidden="false" customHeight="false" outlineLevel="0" collapsed="false">
      <c r="D444" s="106"/>
      <c r="E444" s="128"/>
      <c r="F444" s="128"/>
      <c r="G444" s="128"/>
      <c r="M444" s="106"/>
      <c r="N444" s="128"/>
      <c r="O444" s="128"/>
      <c r="P444" s="128"/>
      <c r="Q444" s="128"/>
      <c r="R444" s="201"/>
      <c r="S444" s="202"/>
      <c r="T444" s="183"/>
      <c r="U444" s="198"/>
      <c r="V444" s="198"/>
      <c r="W444" s="199"/>
      <c r="BF444" s="91"/>
      <c r="BG444" s="128"/>
      <c r="BH444" s="128"/>
      <c r="BI444" s="128"/>
    </row>
    <row r="445" customFormat="false" ht="12.75" hidden="false" customHeight="false" outlineLevel="0" collapsed="false">
      <c r="D445" s="106"/>
      <c r="E445" s="128"/>
      <c r="F445" s="128"/>
      <c r="G445" s="128"/>
      <c r="M445" s="106"/>
      <c r="N445" s="128"/>
      <c r="O445" s="128"/>
      <c r="P445" s="128"/>
      <c r="Q445" s="128"/>
      <c r="R445" s="201"/>
      <c r="S445" s="202"/>
      <c r="T445" s="183"/>
      <c r="U445" s="198"/>
      <c r="V445" s="198"/>
      <c r="W445" s="199"/>
      <c r="BF445" s="91"/>
      <c r="BG445" s="128"/>
      <c r="BH445" s="128"/>
      <c r="BI445" s="128"/>
    </row>
    <row r="446" customFormat="false" ht="12.75" hidden="false" customHeight="false" outlineLevel="0" collapsed="false">
      <c r="D446" s="106"/>
      <c r="E446" s="128"/>
      <c r="F446" s="128"/>
      <c r="G446" s="128"/>
      <c r="M446" s="106"/>
      <c r="N446" s="128"/>
      <c r="O446" s="128"/>
      <c r="P446" s="128"/>
      <c r="Q446" s="128"/>
      <c r="R446" s="201"/>
      <c r="S446" s="202"/>
      <c r="T446" s="183"/>
      <c r="U446" s="198"/>
      <c r="V446" s="198"/>
      <c r="W446" s="199"/>
      <c r="BF446" s="91"/>
      <c r="BG446" s="128"/>
      <c r="BH446" s="128"/>
      <c r="BI446" s="128"/>
    </row>
    <row r="447" customFormat="false" ht="12.75" hidden="false" customHeight="false" outlineLevel="0" collapsed="false">
      <c r="D447" s="106"/>
      <c r="E447" s="128"/>
      <c r="F447" s="128"/>
      <c r="G447" s="128"/>
      <c r="M447" s="106"/>
      <c r="N447" s="128"/>
      <c r="O447" s="128"/>
      <c r="P447" s="128"/>
      <c r="Q447" s="128"/>
      <c r="R447" s="201"/>
      <c r="S447" s="202"/>
      <c r="T447" s="183"/>
      <c r="U447" s="198"/>
      <c r="V447" s="198"/>
      <c r="W447" s="199"/>
      <c r="BF447" s="91"/>
      <c r="BG447" s="128"/>
      <c r="BH447" s="128"/>
      <c r="BI447" s="128"/>
    </row>
    <row r="448" customFormat="false" ht="12.75" hidden="false" customHeight="false" outlineLevel="0" collapsed="false">
      <c r="D448" s="106"/>
      <c r="E448" s="128"/>
      <c r="F448" s="128"/>
      <c r="G448" s="128"/>
      <c r="M448" s="106"/>
      <c r="N448" s="128"/>
      <c r="O448" s="128"/>
      <c r="P448" s="128"/>
      <c r="Q448" s="128"/>
      <c r="R448" s="201"/>
      <c r="S448" s="202"/>
      <c r="T448" s="183"/>
      <c r="U448" s="198"/>
      <c r="V448" s="198"/>
      <c r="W448" s="199"/>
      <c r="BF448" s="91"/>
      <c r="BG448" s="128"/>
      <c r="BH448" s="128"/>
      <c r="BI448" s="128"/>
    </row>
    <row r="449" customFormat="false" ht="12.75" hidden="false" customHeight="false" outlineLevel="0" collapsed="false">
      <c r="D449" s="106"/>
      <c r="E449" s="128"/>
      <c r="F449" s="128"/>
      <c r="G449" s="128"/>
      <c r="M449" s="106"/>
      <c r="N449" s="128"/>
      <c r="O449" s="128"/>
      <c r="P449" s="128"/>
      <c r="Q449" s="128"/>
      <c r="R449" s="201"/>
      <c r="S449" s="202"/>
      <c r="T449" s="183"/>
      <c r="U449" s="198"/>
      <c r="V449" s="198"/>
      <c r="W449" s="199"/>
      <c r="BF449" s="91"/>
      <c r="BG449" s="128"/>
      <c r="BH449" s="128"/>
      <c r="BI449" s="128"/>
    </row>
    <row r="450" customFormat="false" ht="12.75" hidden="false" customHeight="false" outlineLevel="0" collapsed="false">
      <c r="D450" s="106"/>
      <c r="E450" s="128"/>
      <c r="F450" s="128"/>
      <c r="G450" s="128"/>
      <c r="M450" s="106"/>
      <c r="N450" s="128"/>
      <c r="O450" s="128"/>
      <c r="P450" s="128"/>
      <c r="Q450" s="128"/>
      <c r="R450" s="201"/>
      <c r="S450" s="202"/>
      <c r="T450" s="183"/>
      <c r="U450" s="198"/>
      <c r="V450" s="198"/>
      <c r="W450" s="199"/>
      <c r="BF450" s="91"/>
      <c r="BG450" s="128"/>
      <c r="BH450" s="128"/>
      <c r="BI450" s="128"/>
    </row>
    <row r="451" customFormat="false" ht="12.75" hidden="false" customHeight="false" outlineLevel="0" collapsed="false">
      <c r="D451" s="106"/>
      <c r="E451" s="128"/>
      <c r="F451" s="128"/>
      <c r="G451" s="128"/>
      <c r="M451" s="106"/>
      <c r="N451" s="128"/>
      <c r="O451" s="128"/>
      <c r="P451" s="128"/>
      <c r="Q451" s="128"/>
      <c r="R451" s="201"/>
      <c r="S451" s="202"/>
      <c r="T451" s="183"/>
      <c r="U451" s="198"/>
      <c r="V451" s="198"/>
      <c r="W451" s="199"/>
      <c r="BF451" s="91"/>
      <c r="BG451" s="128"/>
      <c r="BH451" s="128"/>
      <c r="BI451" s="128"/>
    </row>
    <row r="452" customFormat="false" ht="12.75" hidden="false" customHeight="false" outlineLevel="0" collapsed="false">
      <c r="D452" s="106"/>
      <c r="E452" s="128"/>
      <c r="F452" s="128"/>
      <c r="G452" s="128"/>
      <c r="M452" s="106"/>
      <c r="N452" s="128"/>
      <c r="O452" s="128"/>
      <c r="P452" s="128"/>
      <c r="Q452" s="128"/>
      <c r="R452" s="201"/>
      <c r="S452" s="202"/>
      <c r="T452" s="183"/>
      <c r="U452" s="198"/>
      <c r="V452" s="198"/>
      <c r="W452" s="199"/>
      <c r="BF452" s="91"/>
      <c r="BG452" s="128"/>
      <c r="BH452" s="128"/>
      <c r="BI452" s="128"/>
    </row>
    <row r="453" customFormat="false" ht="12.75" hidden="false" customHeight="false" outlineLevel="0" collapsed="false">
      <c r="D453" s="106"/>
      <c r="E453" s="128"/>
      <c r="F453" s="128"/>
      <c r="G453" s="128"/>
      <c r="M453" s="106"/>
      <c r="N453" s="128"/>
      <c r="O453" s="128"/>
      <c r="P453" s="128"/>
      <c r="Q453" s="128"/>
      <c r="R453" s="201"/>
      <c r="S453" s="202"/>
      <c r="T453" s="183"/>
      <c r="U453" s="198"/>
      <c r="V453" s="198"/>
      <c r="W453" s="199"/>
      <c r="BF453" s="91"/>
      <c r="BG453" s="128"/>
      <c r="BH453" s="128"/>
      <c r="BI453" s="128"/>
    </row>
    <row r="454" customFormat="false" ht="12.75" hidden="false" customHeight="false" outlineLevel="0" collapsed="false">
      <c r="D454" s="106"/>
      <c r="E454" s="128"/>
      <c r="F454" s="128"/>
      <c r="G454" s="128"/>
      <c r="M454" s="106"/>
      <c r="N454" s="128"/>
      <c r="O454" s="128"/>
      <c r="P454" s="128"/>
      <c r="Q454" s="128"/>
      <c r="R454" s="201"/>
      <c r="S454" s="202"/>
      <c r="T454" s="183"/>
      <c r="U454" s="198"/>
      <c r="V454" s="198"/>
      <c r="W454" s="199"/>
      <c r="BF454" s="91"/>
      <c r="BG454" s="128"/>
      <c r="BH454" s="128"/>
      <c r="BI454" s="128"/>
    </row>
    <row r="455" customFormat="false" ht="12.75" hidden="false" customHeight="false" outlineLevel="0" collapsed="false">
      <c r="D455" s="106"/>
      <c r="E455" s="128"/>
      <c r="F455" s="128"/>
      <c r="G455" s="128"/>
      <c r="M455" s="106"/>
      <c r="N455" s="128"/>
      <c r="O455" s="128"/>
      <c r="P455" s="128"/>
      <c r="Q455" s="128"/>
      <c r="R455" s="201"/>
      <c r="S455" s="202"/>
      <c r="T455" s="183"/>
      <c r="U455" s="198"/>
      <c r="V455" s="198"/>
      <c r="W455" s="199"/>
      <c r="BF455" s="91"/>
      <c r="BG455" s="128"/>
      <c r="BH455" s="128"/>
      <c r="BI455" s="128"/>
    </row>
    <row r="456" customFormat="false" ht="12.75" hidden="false" customHeight="false" outlineLevel="0" collapsed="false">
      <c r="D456" s="106"/>
      <c r="E456" s="128"/>
      <c r="F456" s="128"/>
      <c r="G456" s="128"/>
      <c r="M456" s="106"/>
      <c r="N456" s="128"/>
      <c r="O456" s="128"/>
      <c r="P456" s="128"/>
      <c r="Q456" s="128"/>
      <c r="R456" s="201"/>
      <c r="S456" s="202"/>
      <c r="T456" s="183"/>
      <c r="U456" s="198"/>
      <c r="V456" s="198"/>
      <c r="W456" s="199"/>
      <c r="BF456" s="91"/>
      <c r="BG456" s="128"/>
      <c r="BH456" s="128"/>
      <c r="BI456" s="128"/>
    </row>
    <row r="457" customFormat="false" ht="12.75" hidden="false" customHeight="false" outlineLevel="0" collapsed="false">
      <c r="D457" s="106"/>
      <c r="E457" s="128"/>
      <c r="F457" s="128"/>
      <c r="G457" s="128"/>
      <c r="M457" s="106"/>
      <c r="N457" s="128"/>
      <c r="O457" s="128"/>
      <c r="P457" s="128"/>
      <c r="Q457" s="128"/>
      <c r="R457" s="201"/>
      <c r="S457" s="202"/>
      <c r="T457" s="183"/>
      <c r="U457" s="198"/>
      <c r="V457" s="198"/>
      <c r="W457" s="199"/>
      <c r="BF457" s="91"/>
      <c r="BG457" s="128"/>
      <c r="BH457" s="128"/>
      <c r="BI457" s="128"/>
    </row>
    <row r="458" customFormat="false" ht="12.75" hidden="false" customHeight="false" outlineLevel="0" collapsed="false">
      <c r="D458" s="106"/>
      <c r="E458" s="128"/>
      <c r="F458" s="128"/>
      <c r="G458" s="128"/>
      <c r="M458" s="106"/>
      <c r="N458" s="128"/>
      <c r="O458" s="128"/>
      <c r="P458" s="128"/>
      <c r="Q458" s="128"/>
      <c r="R458" s="201"/>
      <c r="S458" s="202"/>
      <c r="T458" s="183"/>
      <c r="U458" s="198"/>
      <c r="V458" s="198"/>
      <c r="W458" s="199"/>
      <c r="BF458" s="91"/>
      <c r="BG458" s="128"/>
      <c r="BH458" s="128"/>
      <c r="BI458" s="128"/>
    </row>
    <row r="459" customFormat="false" ht="12.75" hidden="false" customHeight="false" outlineLevel="0" collapsed="false">
      <c r="D459" s="106"/>
      <c r="E459" s="128"/>
      <c r="F459" s="128"/>
      <c r="G459" s="128"/>
      <c r="M459" s="106"/>
      <c r="N459" s="128"/>
      <c r="O459" s="128"/>
      <c r="P459" s="128"/>
      <c r="Q459" s="128"/>
      <c r="R459" s="201"/>
      <c r="S459" s="202"/>
      <c r="T459" s="183"/>
      <c r="U459" s="198"/>
      <c r="V459" s="198"/>
      <c r="W459" s="199"/>
      <c r="BF459" s="91"/>
      <c r="BG459" s="128"/>
      <c r="BH459" s="128"/>
      <c r="BI459" s="128"/>
    </row>
    <row r="460" customFormat="false" ht="12.75" hidden="false" customHeight="false" outlineLevel="0" collapsed="false">
      <c r="D460" s="106"/>
      <c r="E460" s="128"/>
      <c r="F460" s="128"/>
      <c r="G460" s="128"/>
      <c r="M460" s="106"/>
      <c r="N460" s="128"/>
      <c r="O460" s="128"/>
      <c r="P460" s="128"/>
      <c r="Q460" s="128"/>
      <c r="R460" s="201"/>
      <c r="S460" s="202"/>
      <c r="T460" s="183"/>
      <c r="U460" s="198"/>
      <c r="V460" s="198"/>
      <c r="W460" s="199"/>
      <c r="BF460" s="91"/>
      <c r="BG460" s="128"/>
      <c r="BH460" s="128"/>
      <c r="BI460" s="128"/>
    </row>
    <row r="461" customFormat="false" ht="12.75" hidden="false" customHeight="false" outlineLevel="0" collapsed="false">
      <c r="D461" s="106"/>
      <c r="E461" s="128"/>
      <c r="F461" s="128"/>
      <c r="G461" s="128"/>
      <c r="M461" s="106"/>
      <c r="N461" s="128"/>
      <c r="O461" s="128"/>
      <c r="P461" s="128"/>
      <c r="Q461" s="128"/>
      <c r="R461" s="201"/>
      <c r="S461" s="202"/>
      <c r="T461" s="183"/>
      <c r="U461" s="198"/>
      <c r="V461" s="198"/>
      <c r="W461" s="199"/>
      <c r="BF461" s="91"/>
      <c r="BG461" s="128"/>
      <c r="BH461" s="128"/>
      <c r="BI461" s="128"/>
    </row>
    <row r="462" customFormat="false" ht="12.75" hidden="false" customHeight="false" outlineLevel="0" collapsed="false">
      <c r="D462" s="106"/>
      <c r="E462" s="128"/>
      <c r="F462" s="128"/>
      <c r="G462" s="128"/>
      <c r="M462" s="106"/>
      <c r="N462" s="128"/>
      <c r="O462" s="128"/>
      <c r="P462" s="128"/>
      <c r="Q462" s="128"/>
      <c r="R462" s="201"/>
      <c r="S462" s="202"/>
      <c r="T462" s="183"/>
      <c r="U462" s="198"/>
      <c r="V462" s="198"/>
      <c r="W462" s="199"/>
      <c r="BF462" s="91"/>
      <c r="BG462" s="128"/>
      <c r="BH462" s="128"/>
      <c r="BI462" s="128"/>
    </row>
    <row r="463" customFormat="false" ht="12.75" hidden="false" customHeight="false" outlineLevel="0" collapsed="false">
      <c r="D463" s="106"/>
      <c r="E463" s="128"/>
      <c r="F463" s="128"/>
      <c r="G463" s="128"/>
      <c r="M463" s="106"/>
      <c r="N463" s="128"/>
      <c r="O463" s="128"/>
      <c r="P463" s="128"/>
      <c r="Q463" s="128"/>
      <c r="R463" s="201"/>
      <c r="S463" s="202"/>
      <c r="T463" s="183"/>
      <c r="U463" s="198"/>
      <c r="V463" s="198"/>
      <c r="W463" s="199"/>
      <c r="BF463" s="91"/>
      <c r="BG463" s="128"/>
      <c r="BH463" s="128"/>
      <c r="BI463" s="128"/>
    </row>
    <row r="464" customFormat="false" ht="12.75" hidden="false" customHeight="false" outlineLevel="0" collapsed="false">
      <c r="D464" s="106"/>
      <c r="E464" s="128"/>
      <c r="F464" s="128"/>
      <c r="G464" s="128"/>
      <c r="M464" s="106"/>
      <c r="N464" s="128"/>
      <c r="O464" s="128"/>
      <c r="P464" s="128"/>
      <c r="Q464" s="128"/>
      <c r="R464" s="201"/>
      <c r="S464" s="202"/>
      <c r="T464" s="183"/>
      <c r="U464" s="198"/>
      <c r="V464" s="198"/>
      <c r="W464" s="199"/>
      <c r="BF464" s="91"/>
      <c r="BG464" s="128"/>
      <c r="BH464" s="128"/>
      <c r="BI464" s="128"/>
    </row>
    <row r="465" customFormat="false" ht="12.75" hidden="false" customHeight="false" outlineLevel="0" collapsed="false">
      <c r="D465" s="106"/>
      <c r="E465" s="128"/>
      <c r="F465" s="128"/>
      <c r="G465" s="128"/>
      <c r="M465" s="106"/>
      <c r="N465" s="128"/>
      <c r="O465" s="128"/>
      <c r="P465" s="128"/>
      <c r="Q465" s="128"/>
      <c r="R465" s="201"/>
      <c r="S465" s="202"/>
      <c r="T465" s="183"/>
      <c r="U465" s="198"/>
      <c r="V465" s="198"/>
      <c r="W465" s="199"/>
      <c r="BF465" s="91"/>
      <c r="BG465" s="128"/>
      <c r="BH465" s="128"/>
      <c r="BI465" s="128"/>
    </row>
    <row r="466" customFormat="false" ht="12.75" hidden="false" customHeight="false" outlineLevel="0" collapsed="false">
      <c r="D466" s="106"/>
      <c r="E466" s="128"/>
      <c r="F466" s="128"/>
      <c r="G466" s="128"/>
      <c r="M466" s="106"/>
      <c r="N466" s="128"/>
      <c r="O466" s="128"/>
      <c r="P466" s="128"/>
      <c r="Q466" s="128"/>
      <c r="R466" s="201"/>
      <c r="S466" s="202"/>
      <c r="T466" s="183"/>
      <c r="U466" s="198"/>
      <c r="V466" s="198"/>
      <c r="W466" s="199"/>
      <c r="BF466" s="91"/>
      <c r="BG466" s="128"/>
      <c r="BH466" s="128"/>
      <c r="BI466" s="128"/>
    </row>
    <row r="467" customFormat="false" ht="12.75" hidden="false" customHeight="false" outlineLevel="0" collapsed="false">
      <c r="D467" s="106"/>
      <c r="E467" s="128"/>
      <c r="F467" s="128"/>
      <c r="G467" s="128"/>
      <c r="M467" s="106"/>
      <c r="N467" s="128"/>
      <c r="O467" s="128"/>
      <c r="P467" s="128"/>
      <c r="Q467" s="128"/>
      <c r="R467" s="201"/>
      <c r="S467" s="202"/>
      <c r="T467" s="183"/>
      <c r="U467" s="198"/>
      <c r="V467" s="198"/>
      <c r="W467" s="199"/>
      <c r="BF467" s="91"/>
      <c r="BG467" s="128"/>
      <c r="BH467" s="128"/>
      <c r="BI467" s="128"/>
    </row>
    <row r="468" customFormat="false" ht="12.75" hidden="false" customHeight="false" outlineLevel="0" collapsed="false">
      <c r="D468" s="106"/>
      <c r="E468" s="128"/>
      <c r="F468" s="128"/>
      <c r="G468" s="128"/>
      <c r="M468" s="106"/>
      <c r="N468" s="128"/>
      <c r="O468" s="128"/>
      <c r="P468" s="128"/>
      <c r="Q468" s="128"/>
      <c r="R468" s="201"/>
      <c r="S468" s="202"/>
      <c r="T468" s="183"/>
      <c r="U468" s="198"/>
      <c r="V468" s="198"/>
      <c r="W468" s="199"/>
      <c r="BF468" s="91"/>
      <c r="BG468" s="128"/>
      <c r="BH468" s="128"/>
      <c r="BI468" s="128"/>
    </row>
    <row r="469" customFormat="false" ht="12.75" hidden="false" customHeight="false" outlineLevel="0" collapsed="false">
      <c r="D469" s="106"/>
      <c r="E469" s="128"/>
      <c r="F469" s="128"/>
      <c r="G469" s="128"/>
      <c r="M469" s="106"/>
      <c r="N469" s="128"/>
      <c r="O469" s="128"/>
      <c r="P469" s="128"/>
      <c r="Q469" s="128"/>
      <c r="R469" s="201"/>
      <c r="S469" s="202"/>
      <c r="T469" s="183"/>
      <c r="U469" s="198"/>
      <c r="V469" s="198"/>
      <c r="W469" s="199"/>
      <c r="BF469" s="91"/>
      <c r="BG469" s="128"/>
      <c r="BH469" s="128"/>
      <c r="BI469" s="128"/>
    </row>
    <row r="470" customFormat="false" ht="12.75" hidden="false" customHeight="false" outlineLevel="0" collapsed="false">
      <c r="D470" s="106"/>
      <c r="E470" s="128"/>
      <c r="F470" s="128"/>
      <c r="G470" s="128"/>
      <c r="M470" s="106"/>
      <c r="N470" s="128"/>
      <c r="O470" s="128"/>
      <c r="P470" s="128"/>
      <c r="Q470" s="128"/>
      <c r="R470" s="201"/>
      <c r="S470" s="202"/>
      <c r="BF470" s="91"/>
      <c r="BG470" s="128"/>
      <c r="BH470" s="128"/>
      <c r="BI470" s="128"/>
    </row>
    <row r="471" customFormat="false" ht="12.75" hidden="false" customHeight="false" outlineLevel="0" collapsed="false">
      <c r="D471" s="106"/>
      <c r="E471" s="128"/>
      <c r="F471" s="128"/>
      <c r="G471" s="128"/>
      <c r="M471" s="106"/>
      <c r="N471" s="128"/>
      <c r="O471" s="128"/>
      <c r="P471" s="128"/>
      <c r="Q471" s="128"/>
      <c r="R471" s="201"/>
      <c r="S471" s="202"/>
      <c r="BF471" s="91"/>
      <c r="BG471" s="128"/>
      <c r="BH471" s="128"/>
      <c r="BI471" s="128"/>
    </row>
    <row r="472" customFormat="false" ht="12.75" hidden="false" customHeight="false" outlineLevel="0" collapsed="false">
      <c r="D472" s="106"/>
      <c r="E472" s="128"/>
      <c r="F472" s="128"/>
      <c r="G472" s="128"/>
      <c r="M472" s="106"/>
      <c r="N472" s="128"/>
      <c r="O472" s="128"/>
      <c r="P472" s="128"/>
      <c r="Q472" s="128"/>
      <c r="R472" s="201"/>
      <c r="S472" s="202"/>
      <c r="BF472" s="91"/>
      <c r="BG472" s="128"/>
      <c r="BH472" s="128"/>
      <c r="BI472" s="128"/>
    </row>
    <row r="473" customFormat="false" ht="12.75" hidden="false" customHeight="false" outlineLevel="0" collapsed="false">
      <c r="D473" s="106"/>
      <c r="E473" s="128"/>
      <c r="F473" s="128"/>
      <c r="G473" s="128"/>
      <c r="M473" s="106"/>
      <c r="N473" s="128"/>
      <c r="O473" s="128"/>
      <c r="P473" s="128"/>
      <c r="Q473" s="128"/>
      <c r="R473" s="201"/>
      <c r="S473" s="202"/>
      <c r="BF473" s="91"/>
      <c r="BG473" s="128"/>
      <c r="BH473" s="128"/>
      <c r="BI473" s="128"/>
    </row>
    <row r="474" customFormat="false" ht="12.75" hidden="false" customHeight="false" outlineLevel="0" collapsed="false">
      <c r="D474" s="106"/>
      <c r="E474" s="128"/>
      <c r="F474" s="128"/>
      <c r="G474" s="128"/>
      <c r="M474" s="106"/>
      <c r="N474" s="128"/>
      <c r="O474" s="128"/>
      <c r="P474" s="128"/>
      <c r="Q474" s="128"/>
      <c r="R474" s="201"/>
      <c r="S474" s="202"/>
      <c r="BF474" s="91"/>
      <c r="BG474" s="128"/>
      <c r="BH474" s="128"/>
      <c r="BI474" s="128"/>
    </row>
    <row r="475" customFormat="false" ht="12.75" hidden="false" customHeight="false" outlineLevel="0" collapsed="false">
      <c r="D475" s="106"/>
      <c r="E475" s="128"/>
      <c r="F475" s="128"/>
      <c r="G475" s="128"/>
      <c r="M475" s="106"/>
      <c r="N475" s="128"/>
      <c r="O475" s="128"/>
      <c r="P475" s="128"/>
      <c r="Q475" s="128"/>
      <c r="R475" s="201"/>
      <c r="S475" s="202"/>
      <c r="BF475" s="204"/>
      <c r="BG475" s="205"/>
      <c r="BH475" s="205"/>
      <c r="BI475" s="205"/>
    </row>
    <row r="476" customFormat="false" ht="12.75" hidden="false" customHeight="false" outlineLevel="0" collapsed="false">
      <c r="D476" s="106"/>
      <c r="E476" s="128"/>
      <c r="F476" s="128"/>
      <c r="G476" s="128"/>
      <c r="M476" s="106"/>
      <c r="N476" s="128"/>
      <c r="O476" s="128"/>
      <c r="P476" s="128"/>
      <c r="Q476" s="128"/>
      <c r="R476" s="201"/>
      <c r="S476" s="202"/>
      <c r="BF476" s="204"/>
      <c r="BG476" s="205"/>
      <c r="BH476" s="205"/>
      <c r="BI476" s="205"/>
    </row>
    <row r="477" customFormat="false" ht="12.75" hidden="false" customHeight="false" outlineLevel="0" collapsed="false">
      <c r="D477" s="106"/>
      <c r="E477" s="128"/>
      <c r="F477" s="128"/>
      <c r="G477" s="128"/>
      <c r="M477" s="106"/>
      <c r="N477" s="128"/>
      <c r="O477" s="128"/>
      <c r="P477" s="128"/>
      <c r="Q477" s="128"/>
      <c r="R477" s="201"/>
      <c r="S477" s="202"/>
      <c r="BF477" s="204"/>
      <c r="BG477" s="205"/>
      <c r="BH477" s="205"/>
      <c r="BI477" s="205"/>
    </row>
    <row r="478" customFormat="false" ht="12.75" hidden="false" customHeight="false" outlineLevel="0" collapsed="false">
      <c r="D478" s="106"/>
      <c r="E478" s="128"/>
      <c r="F478" s="128"/>
      <c r="G478" s="128"/>
      <c r="M478" s="106"/>
      <c r="N478" s="128"/>
      <c r="O478" s="128"/>
      <c r="P478" s="128"/>
      <c r="Q478" s="128"/>
      <c r="R478" s="201"/>
      <c r="S478" s="202"/>
      <c r="BF478" s="204"/>
      <c r="BG478" s="205"/>
      <c r="BH478" s="205"/>
      <c r="BI478" s="205"/>
    </row>
    <row r="479" customFormat="false" ht="12.75" hidden="false" customHeight="false" outlineLevel="0" collapsed="false">
      <c r="D479" s="106"/>
      <c r="E479" s="128"/>
      <c r="F479" s="128"/>
      <c r="G479" s="128"/>
      <c r="M479" s="106"/>
      <c r="N479" s="128"/>
      <c r="O479" s="128"/>
      <c r="P479" s="128"/>
      <c r="Q479" s="128"/>
      <c r="R479" s="201"/>
      <c r="S479" s="202"/>
      <c r="BF479" s="204"/>
      <c r="BG479" s="205"/>
      <c r="BH479" s="205"/>
      <c r="BI479" s="205"/>
    </row>
    <row r="480" customFormat="false" ht="12.75" hidden="false" customHeight="false" outlineLevel="0" collapsed="false">
      <c r="D480" s="106"/>
      <c r="E480" s="128"/>
      <c r="F480" s="128"/>
      <c r="G480" s="128"/>
      <c r="M480" s="106"/>
      <c r="N480" s="128"/>
      <c r="O480" s="128"/>
      <c r="P480" s="128"/>
      <c r="Q480" s="128"/>
      <c r="R480" s="201"/>
      <c r="S480" s="202"/>
      <c r="BF480" s="204"/>
      <c r="BG480" s="205"/>
      <c r="BH480" s="205"/>
      <c r="BI480" s="205"/>
    </row>
    <row r="481" customFormat="false" ht="12.75" hidden="false" customHeight="false" outlineLevel="0" collapsed="false">
      <c r="D481" s="106"/>
      <c r="E481" s="128"/>
      <c r="F481" s="128"/>
      <c r="G481" s="128"/>
      <c r="M481" s="106"/>
      <c r="N481" s="128"/>
      <c r="O481" s="128"/>
      <c r="P481" s="128"/>
      <c r="Q481" s="128"/>
      <c r="R481" s="201"/>
      <c r="S481" s="202"/>
      <c r="BF481" s="204"/>
      <c r="BG481" s="205"/>
      <c r="BH481" s="205"/>
      <c r="BI481" s="205"/>
    </row>
    <row r="482" customFormat="false" ht="12.75" hidden="false" customHeight="false" outlineLevel="0" collapsed="false">
      <c r="D482" s="106"/>
      <c r="E482" s="128"/>
      <c r="F482" s="128"/>
      <c r="G482" s="128"/>
      <c r="M482" s="106"/>
      <c r="N482" s="128"/>
      <c r="O482" s="128"/>
      <c r="P482" s="128"/>
      <c r="Q482" s="128"/>
      <c r="R482" s="201"/>
      <c r="S482" s="202"/>
      <c r="BF482" s="204"/>
      <c r="BG482" s="205"/>
      <c r="BH482" s="205"/>
      <c r="BI482" s="205"/>
    </row>
    <row r="483" customFormat="false" ht="12.75" hidden="false" customHeight="false" outlineLevel="0" collapsed="false">
      <c r="D483" s="106"/>
      <c r="E483" s="128"/>
      <c r="F483" s="128"/>
      <c r="G483" s="128"/>
      <c r="M483" s="106"/>
      <c r="N483" s="128"/>
      <c r="O483" s="128"/>
      <c r="P483" s="128"/>
      <c r="Q483" s="128"/>
      <c r="R483" s="201"/>
      <c r="S483" s="202"/>
      <c r="BF483" s="204"/>
      <c r="BG483" s="205"/>
      <c r="BH483" s="205"/>
      <c r="BI483" s="205"/>
    </row>
    <row r="484" customFormat="false" ht="12.75" hidden="false" customHeight="false" outlineLevel="0" collapsed="false">
      <c r="D484" s="106"/>
      <c r="E484" s="128"/>
      <c r="F484" s="128"/>
      <c r="G484" s="128"/>
      <c r="M484" s="106"/>
      <c r="N484" s="128"/>
      <c r="O484" s="128"/>
      <c r="P484" s="128"/>
      <c r="Q484" s="128"/>
      <c r="R484" s="201"/>
      <c r="S484" s="202"/>
      <c r="BF484" s="204"/>
      <c r="BG484" s="205"/>
      <c r="BH484" s="205"/>
      <c r="BI484" s="205"/>
    </row>
    <row r="485" customFormat="false" ht="12.75" hidden="false" customHeight="false" outlineLevel="0" collapsed="false">
      <c r="D485" s="106"/>
      <c r="E485" s="128"/>
      <c r="F485" s="128"/>
      <c r="G485" s="128"/>
      <c r="M485" s="106"/>
      <c r="N485" s="128"/>
      <c r="O485" s="128"/>
      <c r="P485" s="128"/>
      <c r="Q485" s="128"/>
      <c r="R485" s="201"/>
      <c r="S485" s="202"/>
      <c r="BF485" s="204"/>
      <c r="BG485" s="205"/>
      <c r="BH485" s="205"/>
      <c r="BI485" s="205"/>
    </row>
    <row r="486" customFormat="false" ht="14.25" hidden="false" customHeight="false" outlineLevel="0" collapsed="false">
      <c r="D486" s="106"/>
      <c r="E486" s="128"/>
      <c r="F486" s="128"/>
      <c r="G486" s="128"/>
      <c r="M486" s="29"/>
      <c r="O486" s="3"/>
      <c r="P486" s="128"/>
      <c r="Q486" s="128"/>
      <c r="R486" s="201"/>
      <c r="S486" s="202"/>
      <c r="BF486" s="204"/>
      <c r="BG486" s="205"/>
      <c r="BH486" s="205"/>
      <c r="BI486" s="205"/>
    </row>
    <row r="487" customFormat="false" ht="12.75" hidden="false" customHeight="false" outlineLevel="0" collapsed="false">
      <c r="D487" s="106"/>
      <c r="E487" s="128"/>
      <c r="F487" s="128"/>
      <c r="G487" s="128"/>
      <c r="M487" s="200"/>
      <c r="N487" s="200"/>
      <c r="O487" s="106"/>
      <c r="P487" s="128"/>
      <c r="Q487" s="128"/>
      <c r="R487" s="201"/>
      <c r="S487" s="202"/>
      <c r="BF487" s="204"/>
      <c r="BG487" s="205"/>
      <c r="BH487" s="205"/>
      <c r="BI487" s="205"/>
    </row>
    <row r="488" customFormat="false" ht="12.75" hidden="false" customHeight="false" outlineLevel="0" collapsed="false">
      <c r="D488" s="106"/>
      <c r="E488" s="128"/>
      <c r="F488" s="128"/>
      <c r="G488" s="128"/>
      <c r="M488" s="200"/>
      <c r="N488" s="200"/>
      <c r="O488" s="106"/>
      <c r="P488" s="128"/>
      <c r="Q488" s="128"/>
      <c r="R488" s="201"/>
      <c r="S488" s="202"/>
      <c r="BF488" s="204"/>
      <c r="BG488" s="205"/>
      <c r="BH488" s="205"/>
      <c r="BI488" s="205"/>
    </row>
    <row r="489" customFormat="false" ht="12.75" hidden="false" customHeight="false" outlineLevel="0" collapsed="false">
      <c r="D489" s="106"/>
      <c r="E489" s="128"/>
      <c r="F489" s="128"/>
      <c r="G489" s="128"/>
      <c r="M489" s="200"/>
      <c r="N489" s="200"/>
      <c r="O489" s="106"/>
      <c r="P489" s="128"/>
      <c r="Q489" s="128"/>
      <c r="R489" s="201"/>
      <c r="S489" s="202"/>
      <c r="BF489" s="204"/>
      <c r="BG489" s="205"/>
      <c r="BH489" s="205"/>
      <c r="BI489" s="205"/>
    </row>
    <row r="490" customFormat="false" ht="12.75" hidden="false" customHeight="false" outlineLevel="0" collapsed="false">
      <c r="D490" s="106"/>
      <c r="E490" s="128"/>
      <c r="F490" s="128"/>
      <c r="G490" s="128"/>
      <c r="M490" s="200"/>
      <c r="N490" s="200"/>
      <c r="O490" s="106"/>
      <c r="P490" s="128"/>
      <c r="Q490" s="128"/>
      <c r="R490" s="201"/>
      <c r="S490" s="202"/>
      <c r="BF490" s="204"/>
      <c r="BG490" s="205"/>
      <c r="BH490" s="205"/>
      <c r="BI490" s="205"/>
    </row>
    <row r="491" customFormat="false" ht="12.75" hidden="false" customHeight="false" outlineLevel="0" collapsed="false">
      <c r="D491" s="106"/>
      <c r="E491" s="128"/>
      <c r="F491" s="128"/>
      <c r="G491" s="128"/>
      <c r="M491" s="200"/>
      <c r="N491" s="200"/>
      <c r="O491" s="106"/>
      <c r="P491" s="128"/>
      <c r="Q491" s="128"/>
      <c r="R491" s="201"/>
      <c r="S491" s="202"/>
      <c r="BF491" s="204"/>
      <c r="BG491" s="205"/>
      <c r="BH491" s="205"/>
      <c r="BI491" s="205"/>
    </row>
    <row r="492" customFormat="false" ht="12.75" hidden="false" customHeight="false" outlineLevel="0" collapsed="false">
      <c r="D492" s="106"/>
      <c r="E492" s="128"/>
      <c r="F492" s="128"/>
      <c r="G492" s="128"/>
      <c r="M492" s="200"/>
      <c r="N492" s="200"/>
      <c r="O492" s="106"/>
      <c r="P492" s="128"/>
      <c r="Q492" s="128"/>
      <c r="R492" s="201"/>
      <c r="S492" s="202"/>
      <c r="BF492" s="204"/>
      <c r="BG492" s="205"/>
      <c r="BH492" s="205"/>
      <c r="BI492" s="205"/>
    </row>
    <row r="493" customFormat="false" ht="12.75" hidden="false" customHeight="false" outlineLevel="0" collapsed="false">
      <c r="D493" s="106"/>
      <c r="E493" s="128"/>
      <c r="F493" s="128"/>
      <c r="G493" s="128"/>
      <c r="M493" s="200"/>
      <c r="N493" s="200"/>
      <c r="O493" s="106"/>
      <c r="P493" s="128"/>
      <c r="Q493" s="128"/>
      <c r="R493" s="201"/>
      <c r="S493" s="202"/>
      <c r="BF493" s="204"/>
      <c r="BG493" s="205"/>
      <c r="BH493" s="205"/>
      <c r="BI493" s="205"/>
    </row>
    <row r="494" customFormat="false" ht="12.75" hidden="false" customHeight="false" outlineLevel="0" collapsed="false">
      <c r="D494" s="106"/>
      <c r="E494" s="128"/>
      <c r="F494" s="128"/>
      <c r="G494" s="128"/>
      <c r="M494" s="200"/>
      <c r="N494" s="200"/>
      <c r="O494" s="106"/>
      <c r="P494" s="128"/>
      <c r="Q494" s="128"/>
      <c r="R494" s="201"/>
      <c r="S494" s="202"/>
      <c r="BF494" s="204"/>
      <c r="BG494" s="205"/>
      <c r="BH494" s="205"/>
      <c r="BI494" s="205"/>
    </row>
    <row r="495" customFormat="false" ht="12.75" hidden="false" customHeight="false" outlineLevel="0" collapsed="false">
      <c r="D495" s="106"/>
      <c r="E495" s="128"/>
      <c r="F495" s="128"/>
      <c r="G495" s="128"/>
      <c r="M495" s="200"/>
      <c r="N495" s="200"/>
      <c r="O495" s="106"/>
      <c r="P495" s="128"/>
      <c r="Q495" s="128"/>
      <c r="R495" s="201"/>
      <c r="S495" s="202"/>
      <c r="BF495" s="204"/>
      <c r="BG495" s="205"/>
      <c r="BH495" s="205"/>
      <c r="BI495" s="205"/>
    </row>
    <row r="496" customFormat="false" ht="12.75" hidden="false" customHeight="false" outlineLevel="0" collapsed="false">
      <c r="D496" s="106"/>
      <c r="E496" s="128"/>
      <c r="F496" s="128"/>
      <c r="G496" s="128"/>
      <c r="M496" s="200"/>
      <c r="N496" s="200"/>
      <c r="O496" s="106"/>
      <c r="P496" s="128"/>
      <c r="Q496" s="128"/>
      <c r="R496" s="201"/>
      <c r="S496" s="202"/>
      <c r="BF496" s="204"/>
      <c r="BG496" s="205"/>
      <c r="BH496" s="205"/>
      <c r="BI496" s="205"/>
    </row>
    <row r="497" customFormat="false" ht="12.75" hidden="false" customHeight="false" outlineLevel="0" collapsed="false">
      <c r="D497" s="106"/>
      <c r="E497" s="128"/>
      <c r="F497" s="128"/>
      <c r="G497" s="128"/>
      <c r="M497" s="200"/>
      <c r="N497" s="200"/>
      <c r="O497" s="106"/>
      <c r="P497" s="128"/>
      <c r="Q497" s="128"/>
      <c r="R497" s="201"/>
      <c r="S497" s="202"/>
      <c r="BF497" s="204"/>
      <c r="BG497" s="205"/>
      <c r="BH497" s="205"/>
      <c r="BI497" s="205"/>
    </row>
    <row r="498" customFormat="false" ht="12.75" hidden="false" customHeight="false" outlineLevel="0" collapsed="false">
      <c r="D498" s="106"/>
      <c r="E498" s="128"/>
      <c r="F498" s="128"/>
      <c r="G498" s="128"/>
      <c r="M498" s="200"/>
      <c r="N498" s="200"/>
      <c r="O498" s="106"/>
      <c r="P498" s="128"/>
      <c r="Q498" s="128"/>
      <c r="R498" s="201"/>
      <c r="S498" s="202"/>
    </row>
    <row r="499" customFormat="false" ht="14.25" hidden="false" customHeight="false" outlineLevel="0" collapsed="false">
      <c r="D499" s="106"/>
      <c r="E499" s="128"/>
      <c r="F499" s="128"/>
      <c r="G499" s="128"/>
      <c r="M499" s="200"/>
      <c r="N499" s="200"/>
      <c r="O499" s="206"/>
      <c r="P499" s="203"/>
      <c r="Q499" s="200"/>
      <c r="R499" s="201"/>
      <c r="S499" s="202"/>
    </row>
    <row r="500" customFormat="false" ht="14.25" hidden="false" customHeight="false" outlineLevel="0" collapsed="false">
      <c r="D500" s="207"/>
      <c r="E500" s="208"/>
      <c r="F500" s="200"/>
      <c r="G500" s="200"/>
      <c r="M500" s="200"/>
      <c r="N500" s="200"/>
      <c r="O500" s="206"/>
      <c r="P500" s="203"/>
      <c r="Q500" s="200"/>
      <c r="R500" s="201"/>
      <c r="S500" s="202"/>
    </row>
  </sheetData>
  <mergeCells count="19">
    <mergeCell ref="F5:L5"/>
    <mergeCell ref="T5:W6"/>
    <mergeCell ref="X5:AA6"/>
    <mergeCell ref="AB5:AE6"/>
    <mergeCell ref="AF5:AI6"/>
    <mergeCell ref="AJ5:AM6"/>
    <mergeCell ref="AN5:AQ6"/>
    <mergeCell ref="AR5:AU6"/>
    <mergeCell ref="AV5:AW5"/>
    <mergeCell ref="AX5:AX6"/>
    <mergeCell ref="AY5:AY6"/>
    <mergeCell ref="AZ5:AZ6"/>
    <mergeCell ref="BA5:BA6"/>
    <mergeCell ref="BB5:BC5"/>
    <mergeCell ref="BD5:BF6"/>
    <mergeCell ref="BH7:BI7"/>
    <mergeCell ref="O304:P304"/>
    <mergeCell ref="P409:Q409"/>
    <mergeCell ref="F410:G410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И ДЕВУШЕК
24-30 МАРТА 2012г
г.ПЕНЗА, СК "СУРА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98"/>
  <sheetViews>
    <sheetView showFormulas="false" showGridLines="true" showRowColHeaders="true" showZeros="true" rightToLeft="false" tabSelected="false" showOutlineSymbols="true" defaultGridColor="true" view="normal" topLeftCell="A226" colorId="64" zoomScale="90" zoomScaleNormal="90" zoomScalePageLayoutView="100" workbookViewId="0">
      <selection pane="topLeft" activeCell="K255" activeCellId="0" sqref="K255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true" outlineLevel="0" max="2" min="2" style="25" width="3.14"/>
    <col collapsed="false" customWidth="true" hidden="false" outlineLevel="0" max="3" min="3" style="4" width="1.7"/>
    <col collapsed="false" customWidth="true" hidden="false" outlineLevel="0" max="4" min="4" style="26" width="6.99"/>
    <col collapsed="false" customWidth="true" hidden="false" outlineLevel="0" max="5" min="5" style="26" width="4.7"/>
    <col collapsed="false" customWidth="true" hidden="false" outlineLevel="0" max="8" min="6" style="4" width="4.7"/>
    <col collapsed="false" customWidth="true" hidden="false" outlineLevel="0" max="10" min="9" style="28" width="4.7"/>
    <col collapsed="false" customWidth="true" hidden="false" outlineLevel="0" max="12" min="11" style="4" width="4.7"/>
    <col collapsed="false" customWidth="true" hidden="true" outlineLevel="0" max="13" min="13" style="4" width="6.7"/>
    <col collapsed="false" customWidth="true" hidden="false" outlineLevel="0" max="14" min="14" style="4" width="10.71"/>
    <col collapsed="false" customWidth="true" hidden="false" outlineLevel="0" max="15" min="15" style="29" width="10.28"/>
    <col collapsed="false" customWidth="true" hidden="false" outlineLevel="0" max="16" min="16" style="3" width="8.99"/>
    <col collapsed="false" customWidth="true" hidden="false" outlineLevel="0" max="17" min="17" style="4" width="25.41"/>
    <col collapsed="false" customWidth="true" hidden="false" outlineLevel="0" max="18" min="18" style="4" width="0.99"/>
    <col collapsed="false" customWidth="false" hidden="true" outlineLevel="0" max="19" min="19" style="4" width="7.99"/>
    <col collapsed="false" customWidth="true" hidden="false" outlineLevel="0" max="20" min="20" style="4" width="0.28"/>
    <col collapsed="false" customWidth="false" hidden="true" outlineLevel="0" max="21" min="21" style="4" width="7.99"/>
    <col collapsed="false" customWidth="true" hidden="false" outlineLevel="0" max="22" min="22" style="4" width="0.41"/>
    <col collapsed="false" customWidth="false" hidden="true" outlineLevel="0" max="24" min="23" style="4" width="7.99"/>
    <col collapsed="false" customWidth="false" hidden="false" outlineLevel="0" max="26" min="25" style="4" width="7.99"/>
    <col collapsed="false" customWidth="true" hidden="false" outlineLevel="0" max="27" min="27" style="4" width="17.99"/>
    <col collapsed="false" customWidth="true" hidden="false" outlineLevel="0" max="28" min="28" style="4" width="15.7"/>
    <col collapsed="false" customWidth="false" hidden="false" outlineLevel="0" max="257" min="29" style="4" width="7.99"/>
  </cols>
  <sheetData>
    <row r="1" customFormat="false" ht="15" hidden="false" customHeight="false" outlineLevel="0" collapsed="false">
      <c r="A1" s="37"/>
      <c r="B1" s="37"/>
      <c r="C1" s="6"/>
      <c r="D1" s="13"/>
      <c r="E1" s="13"/>
      <c r="F1" s="13"/>
      <c r="G1" s="13"/>
      <c r="H1" s="13"/>
      <c r="I1" s="6"/>
      <c r="J1" s="39"/>
      <c r="K1" s="6"/>
      <c r="L1" s="6"/>
      <c r="M1" s="6"/>
      <c r="N1" s="6"/>
      <c r="O1" s="40"/>
      <c r="P1" s="6"/>
      <c r="Q1" s="41"/>
    </row>
    <row r="2" customFormat="false" ht="14.25" hidden="false" customHeight="false" outlineLevel="0" collapsed="false">
      <c r="A2" s="9"/>
      <c r="B2" s="0"/>
      <c r="C2" s="43"/>
      <c r="D2" s="44" t="s">
        <v>1</v>
      </c>
      <c r="E2" s="46"/>
      <c r="F2" s="46"/>
      <c r="G2" s="46"/>
      <c r="H2" s="46"/>
      <c r="I2" s="46"/>
      <c r="J2" s="46"/>
      <c r="K2" s="0"/>
      <c r="L2" s="0"/>
      <c r="M2" s="6"/>
      <c r="N2" s="6"/>
      <c r="O2" s="40"/>
      <c r="P2" s="6"/>
      <c r="Q2" s="41"/>
    </row>
    <row r="3" customFormat="false" ht="15" hidden="false" customHeight="false" outlineLevel="0" collapsed="false">
      <c r="A3" s="47"/>
      <c r="B3" s="47"/>
      <c r="C3" s="13" t="n">
        <v>0</v>
      </c>
      <c r="D3" s="48" t="s">
        <v>2</v>
      </c>
      <c r="E3" s="48"/>
      <c r="F3" s="50"/>
      <c r="G3" s="50"/>
      <c r="H3" s="50"/>
      <c r="I3" s="50"/>
      <c r="J3" s="50"/>
      <c r="K3" s="38"/>
      <c r="L3" s="51"/>
      <c r="M3" s="6"/>
      <c r="N3" s="6"/>
      <c r="O3" s="40"/>
      <c r="P3" s="6"/>
      <c r="Q3" s="52"/>
    </row>
    <row r="4" customFormat="false" ht="15" hidden="false" customHeight="false" outlineLevel="0" collapsed="false">
      <c r="A4" s="47"/>
      <c r="B4" s="47"/>
      <c r="D4" s="13"/>
      <c r="E4" s="13"/>
      <c r="F4" s="53"/>
      <c r="G4" s="53"/>
      <c r="H4" s="53"/>
      <c r="I4" s="53"/>
      <c r="J4" s="53"/>
      <c r="K4" s="6"/>
      <c r="L4" s="6"/>
      <c r="M4" s="6"/>
      <c r="N4" s="6"/>
      <c r="O4" s="40"/>
      <c r="P4" s="6"/>
      <c r="Q4" s="41"/>
    </row>
    <row r="5" customFormat="false" ht="12.75" hidden="false" customHeight="true" outlineLevel="0" collapsed="false">
      <c r="A5" s="54"/>
      <c r="B5" s="54"/>
      <c r="C5" s="55" t="s">
        <v>93</v>
      </c>
      <c r="D5" s="56"/>
      <c r="E5" s="59"/>
      <c r="F5" s="58" t="s">
        <v>94</v>
      </c>
      <c r="G5" s="58"/>
      <c r="H5" s="58"/>
      <c r="I5" s="58"/>
      <c r="J5" s="58"/>
      <c r="K5" s="58"/>
      <c r="L5" s="58"/>
      <c r="M5" s="59"/>
      <c r="N5" s="59"/>
      <c r="O5" s="60" t="s">
        <v>95</v>
      </c>
      <c r="P5" s="61"/>
      <c r="Q5" s="62"/>
    </row>
    <row r="6" customFormat="false" ht="15" hidden="false" customHeight="true" outlineLevel="0" collapsed="false">
      <c r="A6" s="71" t="s">
        <v>110</v>
      </c>
      <c r="B6" s="71" t="s">
        <v>111</v>
      </c>
      <c r="C6" s="72"/>
      <c r="D6" s="73" t="s">
        <v>112</v>
      </c>
      <c r="E6" s="209" t="s">
        <v>113</v>
      </c>
      <c r="F6" s="75" t="n">
        <v>1</v>
      </c>
      <c r="G6" s="75" t="n">
        <v>2</v>
      </c>
      <c r="H6" s="75" t="n">
        <v>3</v>
      </c>
      <c r="I6" s="75" t="n">
        <v>4</v>
      </c>
      <c r="J6" s="75" t="n">
        <v>5</v>
      </c>
      <c r="K6" s="75" t="n">
        <v>6</v>
      </c>
      <c r="L6" s="75" t="n">
        <v>7</v>
      </c>
      <c r="M6" s="75"/>
      <c r="N6" s="76"/>
      <c r="O6" s="77" t="s">
        <v>114</v>
      </c>
      <c r="P6" s="78" t="s">
        <v>115</v>
      </c>
      <c r="Q6" s="79"/>
    </row>
    <row r="7" customFormat="false" ht="12.95" hidden="false" customHeight="true" outlineLevel="0" collapsed="false">
      <c r="A7" s="82"/>
      <c r="B7" s="82"/>
      <c r="C7" s="83"/>
      <c r="D7" s="84"/>
      <c r="E7" s="210"/>
      <c r="F7" s="86"/>
      <c r="G7" s="86"/>
      <c r="H7" s="86"/>
      <c r="I7" s="86"/>
      <c r="J7" s="86"/>
      <c r="K7" s="86"/>
      <c r="L7" s="86"/>
      <c r="M7" s="86"/>
      <c r="N7" s="87"/>
      <c r="O7" s="88" t="n">
        <v>9999</v>
      </c>
      <c r="P7" s="89"/>
      <c r="Q7" s="90"/>
    </row>
    <row r="8" s="103" customFormat="true" ht="14.25" hidden="false" customHeight="true" outlineLevel="0" collapsed="false">
      <c r="A8" s="94" t="n">
        <v>1</v>
      </c>
      <c r="B8" s="95" t="n">
        <v>25</v>
      </c>
      <c r="C8" s="96" t="s">
        <v>79</v>
      </c>
      <c r="D8" s="97"/>
      <c r="E8" s="97"/>
      <c r="F8" s="96"/>
      <c r="G8" s="96"/>
      <c r="H8" s="96"/>
      <c r="I8" s="99" t="s">
        <v>30</v>
      </c>
      <c r="J8" s="99" t="n">
        <v>2001</v>
      </c>
      <c r="K8" s="99" t="s">
        <v>58</v>
      </c>
      <c r="L8" s="99"/>
      <c r="M8" s="99"/>
      <c r="N8" s="100"/>
      <c r="O8" s="101" t="n">
        <v>172.8</v>
      </c>
      <c r="P8" s="102" t="s">
        <v>80</v>
      </c>
    </row>
    <row r="9" customFormat="false" ht="11.45" hidden="false" customHeight="true" outlineLevel="1" collapsed="false">
      <c r="C9" s="107"/>
      <c r="D9" s="94" t="s">
        <v>6</v>
      </c>
      <c r="E9" s="20" t="n">
        <v>1.7</v>
      </c>
      <c r="F9" s="109" t="n">
        <v>7.5</v>
      </c>
      <c r="G9" s="109" t="n">
        <v>6.5</v>
      </c>
      <c r="H9" s="109" t="n">
        <v>7</v>
      </c>
      <c r="I9" s="109" t="n">
        <v>7</v>
      </c>
      <c r="J9" s="109" t="n">
        <v>7</v>
      </c>
      <c r="K9" s="109" t="n">
        <v>6.5</v>
      </c>
      <c r="L9" s="109" t="n">
        <v>6.5</v>
      </c>
      <c r="M9" s="110" t="n">
        <v>20.5</v>
      </c>
      <c r="N9" s="111" t="n">
        <v>34.85</v>
      </c>
      <c r="O9" s="112" t="n">
        <v>172.8</v>
      </c>
    </row>
    <row r="10" customFormat="false" ht="11.45" hidden="false" customHeight="true" outlineLevel="1" collapsed="false">
      <c r="C10" s="107"/>
      <c r="D10" s="94" t="s">
        <v>8</v>
      </c>
      <c r="E10" s="20" t="n">
        <v>1.6</v>
      </c>
      <c r="F10" s="109" t="n">
        <v>6</v>
      </c>
      <c r="G10" s="109" t="n">
        <v>6.5</v>
      </c>
      <c r="H10" s="109" t="n">
        <v>6.5</v>
      </c>
      <c r="I10" s="109" t="n">
        <v>6.5</v>
      </c>
      <c r="J10" s="109" t="n">
        <v>6.5</v>
      </c>
      <c r="K10" s="109" t="n">
        <v>6</v>
      </c>
      <c r="L10" s="109" t="n">
        <v>6</v>
      </c>
      <c r="M10" s="110" t="n">
        <v>19</v>
      </c>
      <c r="N10" s="111" t="n">
        <v>30.4</v>
      </c>
      <c r="O10" s="112" t="n">
        <v>172.8</v>
      </c>
    </row>
    <row r="11" customFormat="false" ht="11.45" hidden="false" customHeight="true" outlineLevel="1" collapsed="false">
      <c r="C11" s="107"/>
      <c r="D11" s="94" t="s">
        <v>9</v>
      </c>
      <c r="E11" s="20" t="n">
        <v>1.7</v>
      </c>
      <c r="F11" s="109" t="n">
        <v>6</v>
      </c>
      <c r="G11" s="109" t="n">
        <v>7</v>
      </c>
      <c r="H11" s="109" t="n">
        <v>6.5</v>
      </c>
      <c r="I11" s="109" t="n">
        <v>6.5</v>
      </c>
      <c r="J11" s="109" t="n">
        <v>6</v>
      </c>
      <c r="K11" s="109" t="n">
        <v>6.5</v>
      </c>
      <c r="L11" s="109" t="n">
        <v>6.5</v>
      </c>
      <c r="M11" s="110" t="n">
        <v>19.5</v>
      </c>
      <c r="N11" s="111" t="n">
        <v>33.15</v>
      </c>
      <c r="O11" s="112" t="n">
        <v>172.8</v>
      </c>
    </row>
    <row r="12" customFormat="false" ht="11.45" hidden="false" customHeight="true" outlineLevel="1" collapsed="false">
      <c r="C12" s="107"/>
      <c r="D12" s="94" t="s">
        <v>7</v>
      </c>
      <c r="E12" s="20" t="n">
        <v>1.5</v>
      </c>
      <c r="F12" s="109" t="n">
        <v>7</v>
      </c>
      <c r="G12" s="109" t="n">
        <v>7</v>
      </c>
      <c r="H12" s="109" t="n">
        <v>7</v>
      </c>
      <c r="I12" s="109" t="n">
        <v>7.5</v>
      </c>
      <c r="J12" s="109" t="n">
        <v>7</v>
      </c>
      <c r="K12" s="109" t="n">
        <v>6.5</v>
      </c>
      <c r="L12" s="109" t="n">
        <v>7</v>
      </c>
      <c r="M12" s="110" t="n">
        <v>21</v>
      </c>
      <c r="N12" s="111" t="n">
        <v>31.5</v>
      </c>
      <c r="O12" s="112" t="n">
        <v>172.8</v>
      </c>
    </row>
    <row r="13" customFormat="false" ht="11.45" hidden="false" customHeight="true" outlineLevel="1" collapsed="false">
      <c r="C13" s="107"/>
      <c r="D13" s="94" t="s">
        <v>14</v>
      </c>
      <c r="E13" s="20" t="n">
        <v>2.2</v>
      </c>
      <c r="F13" s="109" t="n">
        <v>6.5</v>
      </c>
      <c r="G13" s="109" t="n">
        <v>6.5</v>
      </c>
      <c r="H13" s="109" t="n">
        <v>5.5</v>
      </c>
      <c r="I13" s="109" t="n">
        <v>7</v>
      </c>
      <c r="J13" s="109" t="n">
        <v>6</v>
      </c>
      <c r="K13" s="109" t="n">
        <v>6.5</v>
      </c>
      <c r="L13" s="109" t="n">
        <v>6.5</v>
      </c>
      <c r="M13" s="110" t="n">
        <v>19.5</v>
      </c>
      <c r="N13" s="111" t="n">
        <v>42.9</v>
      </c>
      <c r="O13" s="112" t="n">
        <v>172.8</v>
      </c>
    </row>
    <row r="14" customFormat="false" ht="11.45" hidden="false" customHeight="true" outlineLevel="1" collapsed="false">
      <c r="C14" s="157"/>
      <c r="D14" s="97" t="s">
        <v>118</v>
      </c>
      <c r="E14" s="211" t="n">
        <v>8.7</v>
      </c>
      <c r="F14" s="159" t="n">
        <v>9.5</v>
      </c>
      <c r="G14" s="159"/>
      <c r="H14" s="159"/>
      <c r="I14" s="160" t="n">
        <v>0.800000000000001</v>
      </c>
      <c r="J14" s="160"/>
      <c r="K14" s="160"/>
      <c r="L14" s="160"/>
      <c r="M14" s="161"/>
      <c r="N14" s="162" t="n">
        <v>172.8</v>
      </c>
      <c r="O14" s="112" t="n">
        <v>172.8</v>
      </c>
      <c r="P14" s="163"/>
    </row>
    <row r="15" customFormat="false" ht="11.45" hidden="false" customHeight="true" outlineLevel="1" collapsed="false">
      <c r="C15" s="157"/>
      <c r="D15" s="97"/>
      <c r="E15" s="212"/>
      <c r="F15" s="159"/>
      <c r="G15" s="159"/>
      <c r="H15" s="159"/>
      <c r="I15" s="160"/>
      <c r="J15" s="160"/>
      <c r="K15" s="160"/>
      <c r="L15" s="160"/>
      <c r="M15" s="161"/>
      <c r="N15" s="162"/>
      <c r="O15" s="112" t="n">
        <v>172.8</v>
      </c>
    </row>
    <row r="16" s="103" customFormat="true" ht="14.25" hidden="false" customHeight="true" outlineLevel="0" collapsed="false">
      <c r="A16" s="94" t="n">
        <v>2</v>
      </c>
      <c r="B16" s="95" t="n">
        <v>20</v>
      </c>
      <c r="C16" s="96" t="s">
        <v>71</v>
      </c>
      <c r="D16" s="97"/>
      <c r="E16" s="97"/>
      <c r="F16" s="96"/>
      <c r="G16" s="96"/>
      <c r="H16" s="96"/>
      <c r="I16" s="99" t="n">
        <v>3</v>
      </c>
      <c r="J16" s="99" t="n">
        <v>2003</v>
      </c>
      <c r="K16" s="99" t="s">
        <v>31</v>
      </c>
      <c r="L16" s="99"/>
      <c r="M16" s="99"/>
      <c r="N16" s="100"/>
      <c r="O16" s="101" t="n">
        <v>160.35</v>
      </c>
      <c r="P16" s="102" t="s">
        <v>32</v>
      </c>
    </row>
    <row r="17" customFormat="false" ht="11.45" hidden="false" customHeight="true" outlineLevel="1" collapsed="false">
      <c r="C17" s="107"/>
      <c r="D17" s="94" t="s">
        <v>6</v>
      </c>
      <c r="E17" s="20" t="n">
        <v>1.7</v>
      </c>
      <c r="F17" s="109" t="n">
        <v>7.5</v>
      </c>
      <c r="G17" s="109" t="n">
        <v>7</v>
      </c>
      <c r="H17" s="109" t="n">
        <v>7</v>
      </c>
      <c r="I17" s="109" t="n">
        <v>7</v>
      </c>
      <c r="J17" s="109" t="n">
        <v>7</v>
      </c>
      <c r="K17" s="109" t="n">
        <v>7</v>
      </c>
      <c r="L17" s="109" t="n">
        <v>7.5</v>
      </c>
      <c r="M17" s="110" t="n">
        <v>21</v>
      </c>
      <c r="N17" s="111" t="n">
        <v>35.7</v>
      </c>
      <c r="O17" s="112" t="n">
        <v>160.35</v>
      </c>
    </row>
    <row r="18" customFormat="false" ht="11.45" hidden="false" customHeight="true" outlineLevel="1" collapsed="false">
      <c r="C18" s="107"/>
      <c r="D18" s="94" t="s">
        <v>7</v>
      </c>
      <c r="E18" s="20" t="n">
        <v>1.5</v>
      </c>
      <c r="F18" s="109" t="n">
        <v>8</v>
      </c>
      <c r="G18" s="109" t="n">
        <v>7.5</v>
      </c>
      <c r="H18" s="109" t="n">
        <v>8</v>
      </c>
      <c r="I18" s="109" t="n">
        <v>7</v>
      </c>
      <c r="J18" s="109" t="n">
        <v>7.5</v>
      </c>
      <c r="K18" s="109" t="n">
        <v>7.5</v>
      </c>
      <c r="L18" s="109" t="n">
        <v>7.5</v>
      </c>
      <c r="M18" s="110" t="n">
        <v>22.5</v>
      </c>
      <c r="N18" s="111" t="n">
        <v>33.75</v>
      </c>
      <c r="O18" s="112" t="n">
        <v>160.35</v>
      </c>
    </row>
    <row r="19" customFormat="false" ht="11.45" hidden="false" customHeight="true" outlineLevel="1" collapsed="false">
      <c r="C19" s="107"/>
      <c r="D19" s="94" t="s">
        <v>20</v>
      </c>
      <c r="E19" s="20" t="n">
        <v>1.5</v>
      </c>
      <c r="F19" s="109" t="n">
        <v>6</v>
      </c>
      <c r="G19" s="109" t="n">
        <v>6.5</v>
      </c>
      <c r="H19" s="109" t="n">
        <v>6.5</v>
      </c>
      <c r="I19" s="109" t="n">
        <v>6</v>
      </c>
      <c r="J19" s="109" t="n">
        <v>6</v>
      </c>
      <c r="K19" s="109" t="n">
        <v>6.5</v>
      </c>
      <c r="L19" s="109" t="n">
        <v>7</v>
      </c>
      <c r="M19" s="110" t="n">
        <v>19</v>
      </c>
      <c r="N19" s="111" t="n">
        <v>28.5</v>
      </c>
      <c r="O19" s="112" t="n">
        <v>160.35</v>
      </c>
    </row>
    <row r="20" customFormat="false" ht="11.45" hidden="false" customHeight="true" outlineLevel="1" collapsed="false">
      <c r="C20" s="107"/>
      <c r="D20" s="94" t="s">
        <v>21</v>
      </c>
      <c r="E20" s="20" t="n">
        <v>1.6</v>
      </c>
      <c r="F20" s="109" t="n">
        <v>7.5</v>
      </c>
      <c r="G20" s="109" t="n">
        <v>7.5</v>
      </c>
      <c r="H20" s="109" t="n">
        <v>7</v>
      </c>
      <c r="I20" s="109" t="n">
        <v>7.5</v>
      </c>
      <c r="J20" s="109" t="n">
        <v>7.5</v>
      </c>
      <c r="K20" s="109" t="n">
        <v>7</v>
      </c>
      <c r="L20" s="109" t="n">
        <v>7</v>
      </c>
      <c r="M20" s="110" t="n">
        <v>22</v>
      </c>
      <c r="N20" s="111" t="n">
        <v>35.2</v>
      </c>
      <c r="O20" s="112" t="n">
        <v>160.35</v>
      </c>
    </row>
    <row r="21" customFormat="false" ht="11.45" hidden="false" customHeight="true" outlineLevel="1" collapsed="false">
      <c r="C21" s="107"/>
      <c r="D21" s="94" t="s">
        <v>28</v>
      </c>
      <c r="E21" s="20" t="n">
        <v>1.7</v>
      </c>
      <c r="F21" s="109" t="n">
        <v>5.5</v>
      </c>
      <c r="G21" s="109" t="n">
        <v>5.5</v>
      </c>
      <c r="H21" s="109" t="n">
        <v>5</v>
      </c>
      <c r="I21" s="109" t="n">
        <v>4.5</v>
      </c>
      <c r="J21" s="109" t="n">
        <v>5.5</v>
      </c>
      <c r="K21" s="109" t="n">
        <v>5</v>
      </c>
      <c r="L21" s="109" t="n">
        <v>5.5</v>
      </c>
      <c r="M21" s="110" t="n">
        <v>16</v>
      </c>
      <c r="N21" s="111" t="n">
        <v>27.2</v>
      </c>
      <c r="O21" s="112" t="n">
        <v>160.35</v>
      </c>
    </row>
    <row r="22" customFormat="false" ht="11.45" hidden="false" customHeight="true" outlineLevel="1" collapsed="false">
      <c r="C22" s="157"/>
      <c r="D22" s="97" t="s">
        <v>118</v>
      </c>
      <c r="E22" s="211" t="n">
        <v>8</v>
      </c>
      <c r="F22" s="159" t="n">
        <v>9.5</v>
      </c>
      <c r="G22" s="159"/>
      <c r="H22" s="159"/>
      <c r="I22" s="160" t="n">
        <v>1.5</v>
      </c>
      <c r="J22" s="160"/>
      <c r="K22" s="160"/>
      <c r="L22" s="160"/>
      <c r="M22" s="161"/>
      <c r="N22" s="162" t="n">
        <v>160.35</v>
      </c>
      <c r="O22" s="112" t="n">
        <v>160.35</v>
      </c>
      <c r="P22" s="163"/>
    </row>
    <row r="23" customFormat="false" ht="11.45" hidden="false" customHeight="true" outlineLevel="1" collapsed="false">
      <c r="C23" s="157"/>
      <c r="D23" s="97"/>
      <c r="E23" s="212"/>
      <c r="F23" s="159"/>
      <c r="G23" s="159"/>
      <c r="H23" s="159"/>
      <c r="I23" s="160"/>
      <c r="J23" s="160"/>
      <c r="K23" s="160"/>
      <c r="L23" s="160"/>
      <c r="M23" s="161"/>
      <c r="N23" s="162"/>
      <c r="O23" s="112" t="n">
        <v>160.35</v>
      </c>
    </row>
    <row r="24" s="103" customFormat="true" ht="14.25" hidden="false" customHeight="true" outlineLevel="0" collapsed="false">
      <c r="A24" s="94" t="n">
        <v>3</v>
      </c>
      <c r="B24" s="95" t="n">
        <v>7</v>
      </c>
      <c r="C24" s="96" t="s">
        <v>34</v>
      </c>
      <c r="D24" s="97"/>
      <c r="E24" s="97"/>
      <c r="F24" s="96"/>
      <c r="G24" s="96"/>
      <c r="H24" s="96"/>
      <c r="I24" s="99" t="n">
        <v>1</v>
      </c>
      <c r="J24" s="99" t="n">
        <v>2001</v>
      </c>
      <c r="K24" s="99" t="s">
        <v>16</v>
      </c>
      <c r="L24" s="99"/>
      <c r="M24" s="99"/>
      <c r="N24" s="100"/>
      <c r="O24" s="101" t="n">
        <v>158.25</v>
      </c>
      <c r="P24" s="102" t="s">
        <v>35</v>
      </c>
    </row>
    <row r="25" customFormat="false" ht="11.45" hidden="false" customHeight="true" outlineLevel="1" collapsed="false">
      <c r="C25" s="107"/>
      <c r="D25" s="94" t="s">
        <v>7</v>
      </c>
      <c r="E25" s="20" t="n">
        <v>1.5</v>
      </c>
      <c r="F25" s="109" t="n">
        <v>6.5</v>
      </c>
      <c r="G25" s="109" t="n">
        <v>6.5</v>
      </c>
      <c r="H25" s="109" t="n">
        <v>6</v>
      </c>
      <c r="I25" s="109" t="n">
        <v>6.5</v>
      </c>
      <c r="J25" s="109" t="n">
        <v>6.5</v>
      </c>
      <c r="K25" s="109" t="n">
        <v>6.5</v>
      </c>
      <c r="L25" s="109" t="n">
        <v>6</v>
      </c>
      <c r="M25" s="110" t="n">
        <v>19.5</v>
      </c>
      <c r="N25" s="111" t="n">
        <v>29.25</v>
      </c>
      <c r="O25" s="112" t="n">
        <v>158.25</v>
      </c>
    </row>
    <row r="26" customFormat="false" ht="11.45" hidden="false" customHeight="true" outlineLevel="1" collapsed="false">
      <c r="C26" s="107"/>
      <c r="D26" s="94" t="s">
        <v>6</v>
      </c>
      <c r="E26" s="20" t="n">
        <v>1.7</v>
      </c>
      <c r="F26" s="109" t="n">
        <v>5.5</v>
      </c>
      <c r="G26" s="109" t="n">
        <v>5.5</v>
      </c>
      <c r="H26" s="109" t="n">
        <v>5</v>
      </c>
      <c r="I26" s="109" t="n">
        <v>5.5</v>
      </c>
      <c r="J26" s="109" t="n">
        <v>5.5</v>
      </c>
      <c r="K26" s="109" t="n">
        <v>6</v>
      </c>
      <c r="L26" s="109" t="n">
        <v>5</v>
      </c>
      <c r="M26" s="110" t="n">
        <v>16.5</v>
      </c>
      <c r="N26" s="111" t="n">
        <v>28.05</v>
      </c>
      <c r="O26" s="112" t="n">
        <v>158.25</v>
      </c>
    </row>
    <row r="27" customFormat="false" ht="11.45" hidden="false" customHeight="true" outlineLevel="1" collapsed="false">
      <c r="C27" s="107"/>
      <c r="D27" s="94" t="s">
        <v>20</v>
      </c>
      <c r="E27" s="20" t="n">
        <v>1.5</v>
      </c>
      <c r="F27" s="109" t="n">
        <v>7</v>
      </c>
      <c r="G27" s="109" t="n">
        <v>6.5</v>
      </c>
      <c r="H27" s="109" t="n">
        <v>6</v>
      </c>
      <c r="I27" s="109" t="n">
        <v>6.5</v>
      </c>
      <c r="J27" s="109" t="n">
        <v>6.5</v>
      </c>
      <c r="K27" s="109" t="n">
        <v>6.5</v>
      </c>
      <c r="L27" s="109" t="n">
        <v>6.5</v>
      </c>
      <c r="M27" s="110" t="n">
        <v>19.5</v>
      </c>
      <c r="N27" s="111" t="n">
        <v>29.25</v>
      </c>
      <c r="O27" s="112" t="n">
        <v>158.25</v>
      </c>
    </row>
    <row r="28" customFormat="false" ht="11.45" hidden="false" customHeight="true" outlineLevel="1" collapsed="false">
      <c r="C28" s="107"/>
      <c r="D28" s="94" t="s">
        <v>21</v>
      </c>
      <c r="E28" s="20" t="n">
        <v>1.6</v>
      </c>
      <c r="F28" s="109" t="n">
        <v>6.5</v>
      </c>
      <c r="G28" s="109" t="n">
        <v>6</v>
      </c>
      <c r="H28" s="109" t="n">
        <v>6</v>
      </c>
      <c r="I28" s="109" t="n">
        <v>6</v>
      </c>
      <c r="J28" s="109" t="n">
        <v>6</v>
      </c>
      <c r="K28" s="109" t="n">
        <v>5.5</v>
      </c>
      <c r="L28" s="109" t="n">
        <v>6</v>
      </c>
      <c r="M28" s="110" t="n">
        <v>18</v>
      </c>
      <c r="N28" s="111" t="n">
        <v>28.8</v>
      </c>
      <c r="O28" s="112" t="n">
        <v>158.25</v>
      </c>
    </row>
    <row r="29" customFormat="false" ht="11.45" hidden="false" customHeight="true" outlineLevel="1" collapsed="false">
      <c r="C29" s="107"/>
      <c r="D29" s="94" t="s">
        <v>14</v>
      </c>
      <c r="E29" s="20" t="n">
        <v>2.2</v>
      </c>
      <c r="F29" s="109" t="n">
        <v>6.5</v>
      </c>
      <c r="G29" s="109" t="n">
        <v>6.5</v>
      </c>
      <c r="H29" s="109" t="n">
        <v>6</v>
      </c>
      <c r="I29" s="109" t="n">
        <v>6.5</v>
      </c>
      <c r="J29" s="109" t="n">
        <v>6.5</v>
      </c>
      <c r="K29" s="109" t="n">
        <v>6.5</v>
      </c>
      <c r="L29" s="109" t="n">
        <v>6.5</v>
      </c>
      <c r="M29" s="110" t="n">
        <v>19.5</v>
      </c>
      <c r="N29" s="111" t="n">
        <v>42.9</v>
      </c>
      <c r="O29" s="112" t="n">
        <v>158.25</v>
      </c>
    </row>
    <row r="30" customFormat="false" ht="11.45" hidden="false" customHeight="true" outlineLevel="1" collapsed="false">
      <c r="C30" s="157"/>
      <c r="D30" s="97" t="s">
        <v>118</v>
      </c>
      <c r="E30" s="211" t="n">
        <v>8.5</v>
      </c>
      <c r="F30" s="159" t="n">
        <v>9.5</v>
      </c>
      <c r="G30" s="159"/>
      <c r="H30" s="159"/>
      <c r="I30" s="160" t="n">
        <v>1</v>
      </c>
      <c r="J30" s="160"/>
      <c r="K30" s="160"/>
      <c r="L30" s="160"/>
      <c r="M30" s="161"/>
      <c r="N30" s="162" t="n">
        <v>158.25</v>
      </c>
      <c r="O30" s="112" t="n">
        <v>158.25</v>
      </c>
      <c r="P30" s="163"/>
    </row>
    <row r="31" customFormat="false" ht="11.45" hidden="false" customHeight="true" outlineLevel="1" collapsed="false">
      <c r="C31" s="157"/>
      <c r="D31" s="97"/>
      <c r="E31" s="212"/>
      <c r="F31" s="159"/>
      <c r="G31" s="159"/>
      <c r="H31" s="159"/>
      <c r="I31" s="160"/>
      <c r="J31" s="160"/>
      <c r="K31" s="160"/>
      <c r="L31" s="160"/>
      <c r="M31" s="161"/>
      <c r="N31" s="162"/>
      <c r="O31" s="112" t="n">
        <v>158.25</v>
      </c>
    </row>
    <row r="32" s="103" customFormat="true" ht="14.25" hidden="false" customHeight="true" outlineLevel="0" collapsed="false">
      <c r="A32" s="94" t="n">
        <v>4</v>
      </c>
      <c r="B32" s="95" t="n">
        <v>2</v>
      </c>
      <c r="C32" s="96" t="s">
        <v>11</v>
      </c>
      <c r="D32" s="97"/>
      <c r="E32" s="97"/>
      <c r="F32" s="96"/>
      <c r="G32" s="96"/>
      <c r="H32" s="96"/>
      <c r="I32" s="99" t="n">
        <v>1</v>
      </c>
      <c r="J32" s="99" t="n">
        <v>2002</v>
      </c>
      <c r="K32" s="99" t="s">
        <v>12</v>
      </c>
      <c r="L32" s="99"/>
      <c r="M32" s="99"/>
      <c r="N32" s="100"/>
      <c r="O32" s="101" t="n">
        <v>145.7</v>
      </c>
      <c r="P32" s="102" t="s">
        <v>13</v>
      </c>
    </row>
    <row r="33" customFormat="false" ht="11.45" hidden="false" customHeight="true" outlineLevel="1" collapsed="false">
      <c r="C33" s="107"/>
      <c r="D33" s="94" t="s">
        <v>6</v>
      </c>
      <c r="E33" s="20" t="n">
        <v>1.7</v>
      </c>
      <c r="F33" s="109" t="n">
        <v>5.5</v>
      </c>
      <c r="G33" s="109" t="n">
        <v>6</v>
      </c>
      <c r="H33" s="109" t="n">
        <v>6</v>
      </c>
      <c r="I33" s="109" t="n">
        <v>5.5</v>
      </c>
      <c r="J33" s="109" t="n">
        <v>6</v>
      </c>
      <c r="K33" s="109" t="n">
        <v>6</v>
      </c>
      <c r="L33" s="109" t="n">
        <v>6</v>
      </c>
      <c r="M33" s="110" t="n">
        <v>18</v>
      </c>
      <c r="N33" s="111" t="n">
        <v>30.6</v>
      </c>
      <c r="O33" s="112" t="n">
        <v>145.7</v>
      </c>
    </row>
    <row r="34" customFormat="false" ht="11.45" hidden="false" customHeight="true" outlineLevel="1" collapsed="false">
      <c r="C34" s="107"/>
      <c r="D34" s="94" t="s">
        <v>8</v>
      </c>
      <c r="E34" s="20" t="n">
        <v>1.6</v>
      </c>
      <c r="F34" s="109" t="n">
        <v>6</v>
      </c>
      <c r="G34" s="109" t="n">
        <v>5.5</v>
      </c>
      <c r="H34" s="109" t="n">
        <v>5.5</v>
      </c>
      <c r="I34" s="109" t="n">
        <v>5</v>
      </c>
      <c r="J34" s="109" t="n">
        <v>5</v>
      </c>
      <c r="K34" s="109" t="n">
        <v>5.5</v>
      </c>
      <c r="L34" s="109" t="n">
        <v>5.5</v>
      </c>
      <c r="M34" s="110" t="n">
        <v>16.5</v>
      </c>
      <c r="N34" s="111" t="n">
        <v>26.4</v>
      </c>
      <c r="O34" s="112" t="n">
        <v>145.7</v>
      </c>
    </row>
    <row r="35" customFormat="false" ht="11.45" hidden="false" customHeight="true" outlineLevel="1" collapsed="false">
      <c r="C35" s="107"/>
      <c r="D35" s="94" t="s">
        <v>9</v>
      </c>
      <c r="E35" s="20" t="n">
        <v>1.7</v>
      </c>
      <c r="F35" s="109" t="n">
        <v>4.5</v>
      </c>
      <c r="G35" s="109" t="n">
        <v>5</v>
      </c>
      <c r="H35" s="109" t="n">
        <v>5</v>
      </c>
      <c r="I35" s="109" t="n">
        <v>4.5</v>
      </c>
      <c r="J35" s="109" t="n">
        <v>4.5</v>
      </c>
      <c r="K35" s="109" t="n">
        <v>5.5</v>
      </c>
      <c r="L35" s="109" t="n">
        <v>5.5</v>
      </c>
      <c r="M35" s="110" t="n">
        <v>14.5</v>
      </c>
      <c r="N35" s="111" t="n">
        <v>24.65</v>
      </c>
      <c r="O35" s="112" t="n">
        <v>145.7</v>
      </c>
    </row>
    <row r="36" customFormat="false" ht="11.45" hidden="false" customHeight="true" outlineLevel="1" collapsed="false">
      <c r="C36" s="107"/>
      <c r="D36" s="94" t="s">
        <v>7</v>
      </c>
      <c r="E36" s="20" t="n">
        <v>1.5</v>
      </c>
      <c r="F36" s="109" t="n">
        <v>6</v>
      </c>
      <c r="G36" s="109" t="n">
        <v>6.5</v>
      </c>
      <c r="H36" s="109" t="n">
        <v>6</v>
      </c>
      <c r="I36" s="109" t="n">
        <v>6.5</v>
      </c>
      <c r="J36" s="109" t="n">
        <v>6</v>
      </c>
      <c r="K36" s="109" t="n">
        <v>6.5</v>
      </c>
      <c r="L36" s="109" t="n">
        <v>6</v>
      </c>
      <c r="M36" s="110" t="n">
        <v>18.5</v>
      </c>
      <c r="N36" s="111" t="n">
        <v>27.75</v>
      </c>
      <c r="O36" s="112" t="n">
        <v>145.7</v>
      </c>
    </row>
    <row r="37" customFormat="false" ht="11.45" hidden="false" customHeight="true" outlineLevel="1" collapsed="false">
      <c r="C37" s="107"/>
      <c r="D37" s="94" t="s">
        <v>14</v>
      </c>
      <c r="E37" s="20" t="n">
        <v>2.2</v>
      </c>
      <c r="F37" s="109" t="n">
        <v>5</v>
      </c>
      <c r="G37" s="109" t="n">
        <v>5.5</v>
      </c>
      <c r="H37" s="109" t="n">
        <v>5.5</v>
      </c>
      <c r="I37" s="109" t="n">
        <v>5.5</v>
      </c>
      <c r="J37" s="109" t="n">
        <v>6</v>
      </c>
      <c r="K37" s="109" t="n">
        <v>5.5</v>
      </c>
      <c r="L37" s="109" t="n">
        <v>5.5</v>
      </c>
      <c r="M37" s="110" t="n">
        <v>16.5</v>
      </c>
      <c r="N37" s="111" t="n">
        <v>36.3</v>
      </c>
      <c r="O37" s="112" t="n">
        <v>145.7</v>
      </c>
    </row>
    <row r="38" customFormat="false" ht="11.45" hidden="false" customHeight="true" outlineLevel="1" collapsed="false">
      <c r="C38" s="157"/>
      <c r="D38" s="97" t="s">
        <v>118</v>
      </c>
      <c r="E38" s="211" t="n">
        <v>8.7</v>
      </c>
      <c r="F38" s="159" t="n">
        <v>9.5</v>
      </c>
      <c r="G38" s="159"/>
      <c r="H38" s="159"/>
      <c r="I38" s="160" t="n">
        <v>0.800000000000001</v>
      </c>
      <c r="J38" s="160"/>
      <c r="K38" s="160"/>
      <c r="L38" s="160"/>
      <c r="M38" s="161"/>
      <c r="N38" s="162" t="n">
        <v>145.7</v>
      </c>
      <c r="O38" s="112" t="n">
        <v>145.7</v>
      </c>
      <c r="P38" s="163"/>
    </row>
    <row r="39" customFormat="false" ht="11.45" hidden="false" customHeight="true" outlineLevel="1" collapsed="false">
      <c r="C39" s="157"/>
      <c r="D39" s="97"/>
      <c r="E39" s="212"/>
      <c r="F39" s="159"/>
      <c r="G39" s="159"/>
      <c r="H39" s="159"/>
      <c r="I39" s="160"/>
      <c r="J39" s="160"/>
      <c r="K39" s="160"/>
      <c r="L39" s="160"/>
      <c r="M39" s="161"/>
      <c r="N39" s="162"/>
      <c r="O39" s="112" t="n">
        <v>145.7</v>
      </c>
    </row>
    <row r="40" s="103" customFormat="true" ht="14.25" hidden="false" customHeight="true" outlineLevel="0" collapsed="false">
      <c r="A40" s="94" t="n">
        <v>5</v>
      </c>
      <c r="B40" s="95" t="n">
        <v>14</v>
      </c>
      <c r="C40" s="96" t="s">
        <v>54</v>
      </c>
      <c r="D40" s="97"/>
      <c r="E40" s="97"/>
      <c r="F40" s="96"/>
      <c r="G40" s="96"/>
      <c r="H40" s="96"/>
      <c r="I40" s="99" t="n">
        <v>1</v>
      </c>
      <c r="J40" s="99" t="n">
        <v>2001</v>
      </c>
      <c r="K40" s="99" t="s">
        <v>55</v>
      </c>
      <c r="L40" s="99"/>
      <c r="M40" s="99"/>
      <c r="N40" s="100"/>
      <c r="O40" s="101" t="n">
        <v>142.7</v>
      </c>
      <c r="P40" s="102" t="s">
        <v>56</v>
      </c>
    </row>
    <row r="41" customFormat="false" ht="11.45" hidden="false" customHeight="true" outlineLevel="1" collapsed="false">
      <c r="C41" s="107"/>
      <c r="D41" s="94" t="s">
        <v>6</v>
      </c>
      <c r="E41" s="20" t="n">
        <v>1.7</v>
      </c>
      <c r="F41" s="109" t="n">
        <v>5</v>
      </c>
      <c r="G41" s="109" t="n">
        <v>5.5</v>
      </c>
      <c r="H41" s="109" t="n">
        <v>4.5</v>
      </c>
      <c r="I41" s="109" t="n">
        <v>5</v>
      </c>
      <c r="J41" s="109" t="n">
        <v>5</v>
      </c>
      <c r="K41" s="109" t="n">
        <v>4.5</v>
      </c>
      <c r="L41" s="109" t="n">
        <v>5</v>
      </c>
      <c r="M41" s="110" t="n">
        <v>15</v>
      </c>
      <c r="N41" s="111" t="n">
        <v>25.5</v>
      </c>
      <c r="O41" s="112" t="n">
        <v>142.7</v>
      </c>
    </row>
    <row r="42" customFormat="false" ht="11.45" hidden="false" customHeight="true" outlineLevel="1" collapsed="false">
      <c r="C42" s="107"/>
      <c r="D42" s="94" t="s">
        <v>28</v>
      </c>
      <c r="E42" s="20" t="n">
        <v>1.7</v>
      </c>
      <c r="F42" s="109" t="n">
        <v>5</v>
      </c>
      <c r="G42" s="109" t="n">
        <v>5.5</v>
      </c>
      <c r="H42" s="109" t="n">
        <v>5</v>
      </c>
      <c r="I42" s="109" t="n">
        <v>5</v>
      </c>
      <c r="J42" s="109" t="n">
        <v>5</v>
      </c>
      <c r="K42" s="109" t="n">
        <v>5</v>
      </c>
      <c r="L42" s="109" t="n">
        <v>5</v>
      </c>
      <c r="M42" s="110" t="n">
        <v>15</v>
      </c>
      <c r="N42" s="111" t="n">
        <v>25.5</v>
      </c>
      <c r="O42" s="112" t="n">
        <v>142.7</v>
      </c>
    </row>
    <row r="43" customFormat="false" ht="11.45" hidden="false" customHeight="true" outlineLevel="1" collapsed="false">
      <c r="C43" s="107"/>
      <c r="D43" s="94" t="s">
        <v>18</v>
      </c>
      <c r="E43" s="20" t="n">
        <v>2.2</v>
      </c>
      <c r="F43" s="109" t="n">
        <v>5.5</v>
      </c>
      <c r="G43" s="109" t="n">
        <v>5.5</v>
      </c>
      <c r="H43" s="109" t="n">
        <v>5</v>
      </c>
      <c r="I43" s="109" t="n">
        <v>5</v>
      </c>
      <c r="J43" s="109" t="n">
        <v>5</v>
      </c>
      <c r="K43" s="109" t="n">
        <v>5</v>
      </c>
      <c r="L43" s="109" t="n">
        <v>5.5</v>
      </c>
      <c r="M43" s="110" t="n">
        <v>15.5</v>
      </c>
      <c r="N43" s="111" t="n">
        <v>34.1</v>
      </c>
      <c r="O43" s="112" t="n">
        <v>142.7</v>
      </c>
    </row>
    <row r="44" customFormat="false" ht="11.45" hidden="false" customHeight="true" outlineLevel="1" collapsed="false">
      <c r="C44" s="107"/>
      <c r="D44" s="94" t="s">
        <v>8</v>
      </c>
      <c r="E44" s="20" t="n">
        <v>1.6</v>
      </c>
      <c r="F44" s="109" t="n">
        <v>5.5</v>
      </c>
      <c r="G44" s="109" t="n">
        <v>6</v>
      </c>
      <c r="H44" s="109" t="n">
        <v>5</v>
      </c>
      <c r="I44" s="109" t="n">
        <v>6</v>
      </c>
      <c r="J44" s="109" t="n">
        <v>5.5</v>
      </c>
      <c r="K44" s="109" t="n">
        <v>5.5</v>
      </c>
      <c r="L44" s="109" t="n">
        <v>5.5</v>
      </c>
      <c r="M44" s="110" t="n">
        <v>16.5</v>
      </c>
      <c r="N44" s="111" t="n">
        <v>26.4</v>
      </c>
      <c r="O44" s="112" t="n">
        <v>142.7</v>
      </c>
    </row>
    <row r="45" customFormat="false" ht="11.45" hidden="false" customHeight="true" outlineLevel="1" collapsed="false">
      <c r="C45" s="107"/>
      <c r="D45" s="94" t="s">
        <v>21</v>
      </c>
      <c r="E45" s="20" t="n">
        <v>1.6</v>
      </c>
      <c r="F45" s="109" t="n">
        <v>7</v>
      </c>
      <c r="G45" s="109" t="n">
        <v>6.5</v>
      </c>
      <c r="H45" s="109" t="n">
        <v>6</v>
      </c>
      <c r="I45" s="109" t="n">
        <v>6.5</v>
      </c>
      <c r="J45" s="109" t="n">
        <v>6.5</v>
      </c>
      <c r="K45" s="109" t="n">
        <v>6.5</v>
      </c>
      <c r="L45" s="109" t="n">
        <v>6.5</v>
      </c>
      <c r="M45" s="110" t="n">
        <v>19.5</v>
      </c>
      <c r="N45" s="111" t="n">
        <v>31.2</v>
      </c>
      <c r="O45" s="112" t="n">
        <v>142.7</v>
      </c>
    </row>
    <row r="46" customFormat="false" ht="11.45" hidden="false" customHeight="true" outlineLevel="1" collapsed="false">
      <c r="C46" s="157"/>
      <c r="D46" s="97" t="s">
        <v>118</v>
      </c>
      <c r="E46" s="211" t="n">
        <v>8.8</v>
      </c>
      <c r="F46" s="159" t="n">
        <v>9.5</v>
      </c>
      <c r="G46" s="159"/>
      <c r="H46" s="159"/>
      <c r="I46" s="160" t="n">
        <v>0.700000000000001</v>
      </c>
      <c r="J46" s="160"/>
      <c r="K46" s="160"/>
      <c r="L46" s="160"/>
      <c r="M46" s="161"/>
      <c r="N46" s="162" t="n">
        <v>142.7</v>
      </c>
      <c r="O46" s="112" t="n">
        <v>142.7</v>
      </c>
      <c r="P46" s="163"/>
    </row>
    <row r="47" customFormat="false" ht="11.45" hidden="false" customHeight="true" outlineLevel="1" collapsed="false">
      <c r="C47" s="157"/>
      <c r="D47" s="97"/>
      <c r="E47" s="212"/>
      <c r="F47" s="159"/>
      <c r="G47" s="159"/>
      <c r="H47" s="159"/>
      <c r="I47" s="160"/>
      <c r="J47" s="160"/>
      <c r="K47" s="160"/>
      <c r="L47" s="160"/>
      <c r="M47" s="161"/>
      <c r="N47" s="162"/>
      <c r="O47" s="112" t="n">
        <v>142.7</v>
      </c>
    </row>
    <row r="48" s="103" customFormat="true" ht="14.25" hidden="false" customHeight="true" outlineLevel="0" collapsed="false">
      <c r="A48" s="94" t="n">
        <v>6</v>
      </c>
      <c r="B48" s="95" t="n">
        <v>19</v>
      </c>
      <c r="C48" s="96" t="s">
        <v>69</v>
      </c>
      <c r="D48" s="97"/>
      <c r="E48" s="97"/>
      <c r="F48" s="96"/>
      <c r="G48" s="96"/>
      <c r="H48" s="96"/>
      <c r="I48" s="99" t="n">
        <v>1</v>
      </c>
      <c r="J48" s="99" t="n">
        <v>2001</v>
      </c>
      <c r="K48" s="99" t="s">
        <v>12</v>
      </c>
      <c r="L48" s="99"/>
      <c r="M48" s="99"/>
      <c r="N48" s="100"/>
      <c r="O48" s="101" t="n">
        <v>141.55</v>
      </c>
      <c r="P48" s="102" t="s">
        <v>70</v>
      </c>
    </row>
    <row r="49" customFormat="false" ht="11.45" hidden="false" customHeight="true" outlineLevel="1" collapsed="false">
      <c r="C49" s="107"/>
      <c r="D49" s="94" t="s">
        <v>7</v>
      </c>
      <c r="E49" s="20" t="n">
        <v>1.5</v>
      </c>
      <c r="F49" s="109" t="n">
        <v>7</v>
      </c>
      <c r="G49" s="109" t="n">
        <v>6.5</v>
      </c>
      <c r="H49" s="109" t="n">
        <v>6</v>
      </c>
      <c r="I49" s="109" t="n">
        <v>6.5</v>
      </c>
      <c r="J49" s="109" t="n">
        <v>6</v>
      </c>
      <c r="K49" s="109" t="n">
        <v>5.5</v>
      </c>
      <c r="L49" s="109" t="n">
        <v>6</v>
      </c>
      <c r="M49" s="110" t="n">
        <v>18.5</v>
      </c>
      <c r="N49" s="111" t="n">
        <v>27.75</v>
      </c>
      <c r="O49" s="112" t="n">
        <v>141.55</v>
      </c>
    </row>
    <row r="50" customFormat="false" ht="11.45" hidden="false" customHeight="true" outlineLevel="1" collapsed="false">
      <c r="C50" s="107"/>
      <c r="D50" s="94" t="s">
        <v>6</v>
      </c>
      <c r="E50" s="20" t="n">
        <v>1.7</v>
      </c>
      <c r="F50" s="109" t="n">
        <v>6</v>
      </c>
      <c r="G50" s="109" t="n">
        <v>5.5</v>
      </c>
      <c r="H50" s="109" t="n">
        <v>6</v>
      </c>
      <c r="I50" s="109" t="n">
        <v>5.5</v>
      </c>
      <c r="J50" s="109" t="n">
        <v>5</v>
      </c>
      <c r="K50" s="109" t="n">
        <v>5</v>
      </c>
      <c r="L50" s="109" t="n">
        <v>6</v>
      </c>
      <c r="M50" s="110" t="n">
        <v>17</v>
      </c>
      <c r="N50" s="111" t="n">
        <v>28.9</v>
      </c>
      <c r="O50" s="112" t="n">
        <v>141.55</v>
      </c>
    </row>
    <row r="51" customFormat="false" ht="11.45" hidden="false" customHeight="true" outlineLevel="1" collapsed="false">
      <c r="C51" s="107"/>
      <c r="D51" s="94" t="s">
        <v>14</v>
      </c>
      <c r="E51" s="20" t="n">
        <v>2.2</v>
      </c>
      <c r="F51" s="109" t="n">
        <v>5</v>
      </c>
      <c r="G51" s="109" t="n">
        <v>5</v>
      </c>
      <c r="H51" s="109" t="n">
        <v>5</v>
      </c>
      <c r="I51" s="109" t="n">
        <v>4</v>
      </c>
      <c r="J51" s="109" t="n">
        <v>5</v>
      </c>
      <c r="K51" s="109" t="n">
        <v>5</v>
      </c>
      <c r="L51" s="109" t="n">
        <v>5</v>
      </c>
      <c r="M51" s="110" t="n">
        <v>15</v>
      </c>
      <c r="N51" s="111" t="n">
        <v>33</v>
      </c>
      <c r="O51" s="112" t="n">
        <v>141.55</v>
      </c>
    </row>
    <row r="52" customFormat="false" ht="11.45" hidden="false" customHeight="true" outlineLevel="1" collapsed="false">
      <c r="C52" s="107"/>
      <c r="D52" s="94" t="s">
        <v>8</v>
      </c>
      <c r="E52" s="20" t="n">
        <v>1.6</v>
      </c>
      <c r="F52" s="109" t="n">
        <v>5.5</v>
      </c>
      <c r="G52" s="109" t="n">
        <v>5.5</v>
      </c>
      <c r="H52" s="109" t="n">
        <v>5</v>
      </c>
      <c r="I52" s="109" t="n">
        <v>5.5</v>
      </c>
      <c r="J52" s="109" t="n">
        <v>5</v>
      </c>
      <c r="K52" s="109" t="n">
        <v>5.5</v>
      </c>
      <c r="L52" s="109" t="n">
        <v>5.5</v>
      </c>
      <c r="M52" s="110" t="n">
        <v>16.5</v>
      </c>
      <c r="N52" s="111" t="n">
        <v>26.4</v>
      </c>
      <c r="O52" s="112" t="n">
        <v>141.55</v>
      </c>
    </row>
    <row r="53" customFormat="false" ht="11.45" hidden="false" customHeight="true" outlineLevel="1" collapsed="false">
      <c r="C53" s="107"/>
      <c r="D53" s="94" t="s">
        <v>9</v>
      </c>
      <c r="E53" s="20" t="n">
        <v>1.7</v>
      </c>
      <c r="F53" s="109" t="n">
        <v>5</v>
      </c>
      <c r="G53" s="109" t="n">
        <v>6</v>
      </c>
      <c r="H53" s="109" t="n">
        <v>6</v>
      </c>
      <c r="I53" s="109" t="n">
        <v>5</v>
      </c>
      <c r="J53" s="109" t="n">
        <v>5</v>
      </c>
      <c r="K53" s="109" t="n">
        <v>5</v>
      </c>
      <c r="L53" s="109" t="n">
        <v>5</v>
      </c>
      <c r="M53" s="110" t="n">
        <v>15</v>
      </c>
      <c r="N53" s="111" t="n">
        <v>25.5</v>
      </c>
      <c r="O53" s="112" t="n">
        <v>141.55</v>
      </c>
    </row>
    <row r="54" customFormat="false" ht="11.45" hidden="false" customHeight="true" outlineLevel="1" collapsed="false">
      <c r="C54" s="157"/>
      <c r="D54" s="97" t="s">
        <v>118</v>
      </c>
      <c r="E54" s="211" t="n">
        <v>8.7</v>
      </c>
      <c r="F54" s="159" t="n">
        <v>9.5</v>
      </c>
      <c r="G54" s="159"/>
      <c r="H54" s="159"/>
      <c r="I54" s="160" t="n">
        <v>0.800000000000001</v>
      </c>
      <c r="J54" s="160"/>
      <c r="K54" s="160"/>
      <c r="L54" s="160"/>
      <c r="M54" s="161"/>
      <c r="N54" s="162" t="n">
        <v>141.55</v>
      </c>
      <c r="O54" s="112" t="n">
        <v>141.55</v>
      </c>
      <c r="P54" s="163"/>
    </row>
    <row r="55" customFormat="false" ht="11.45" hidden="false" customHeight="true" outlineLevel="1" collapsed="false">
      <c r="C55" s="157"/>
      <c r="D55" s="97"/>
      <c r="E55" s="212"/>
      <c r="F55" s="159"/>
      <c r="G55" s="159"/>
      <c r="H55" s="159"/>
      <c r="I55" s="160"/>
      <c r="J55" s="160"/>
      <c r="K55" s="160"/>
      <c r="L55" s="160"/>
      <c r="M55" s="161"/>
      <c r="N55" s="162"/>
      <c r="O55" s="112" t="n">
        <v>141.55</v>
      </c>
    </row>
    <row r="56" s="103" customFormat="true" ht="14.25" hidden="false" customHeight="true" outlineLevel="0" collapsed="false">
      <c r="A56" s="94" t="n">
        <v>7</v>
      </c>
      <c r="B56" s="95" t="n">
        <v>6</v>
      </c>
      <c r="C56" s="96" t="s">
        <v>29</v>
      </c>
      <c r="D56" s="97"/>
      <c r="E56" s="97"/>
      <c r="F56" s="96"/>
      <c r="G56" s="96"/>
      <c r="H56" s="96"/>
      <c r="I56" s="99" t="s">
        <v>30</v>
      </c>
      <c r="J56" s="99" t="n">
        <v>2001</v>
      </c>
      <c r="K56" s="99" t="s">
        <v>31</v>
      </c>
      <c r="L56" s="99"/>
      <c r="M56" s="99"/>
      <c r="N56" s="100"/>
      <c r="O56" s="101" t="n">
        <v>141.55</v>
      </c>
      <c r="P56" s="102" t="s">
        <v>32</v>
      </c>
    </row>
    <row r="57" customFormat="false" ht="11.45" hidden="false" customHeight="true" outlineLevel="1" collapsed="false">
      <c r="C57" s="107"/>
      <c r="D57" s="94" t="s">
        <v>6</v>
      </c>
      <c r="E57" s="20" t="n">
        <v>1.7</v>
      </c>
      <c r="F57" s="109" t="n">
        <v>7</v>
      </c>
      <c r="G57" s="109" t="n">
        <v>7</v>
      </c>
      <c r="H57" s="109" t="n">
        <v>7.5</v>
      </c>
      <c r="I57" s="109" t="n">
        <v>7.5</v>
      </c>
      <c r="J57" s="109" t="n">
        <v>7.5</v>
      </c>
      <c r="K57" s="109" t="n">
        <v>7</v>
      </c>
      <c r="L57" s="109" t="n">
        <v>7</v>
      </c>
      <c r="M57" s="110" t="n">
        <v>21.5</v>
      </c>
      <c r="N57" s="111" t="n">
        <v>36.55</v>
      </c>
      <c r="O57" s="112" t="n">
        <v>141.55</v>
      </c>
    </row>
    <row r="58" customFormat="false" ht="11.45" hidden="false" customHeight="true" outlineLevel="1" collapsed="false">
      <c r="C58" s="107"/>
      <c r="D58" s="94" t="s">
        <v>7</v>
      </c>
      <c r="E58" s="20" t="n">
        <v>1.5</v>
      </c>
      <c r="F58" s="109" t="n">
        <v>7</v>
      </c>
      <c r="G58" s="109" t="n">
        <v>6.5</v>
      </c>
      <c r="H58" s="109" t="n">
        <v>6.5</v>
      </c>
      <c r="I58" s="109" t="n">
        <v>6.5</v>
      </c>
      <c r="J58" s="109" t="n">
        <v>6.5</v>
      </c>
      <c r="K58" s="109" t="n">
        <v>6.5</v>
      </c>
      <c r="L58" s="109" t="n">
        <v>6.5</v>
      </c>
      <c r="M58" s="110" t="n">
        <v>19.5</v>
      </c>
      <c r="N58" s="111" t="n">
        <v>29.25</v>
      </c>
      <c r="O58" s="112" t="n">
        <v>141.55</v>
      </c>
    </row>
    <row r="59" customFormat="false" ht="11.45" hidden="false" customHeight="true" outlineLevel="1" collapsed="false">
      <c r="C59" s="107"/>
      <c r="D59" s="94" t="s">
        <v>8</v>
      </c>
      <c r="E59" s="20" t="n">
        <v>1.6</v>
      </c>
      <c r="F59" s="109" t="n">
        <v>6.5</v>
      </c>
      <c r="G59" s="109" t="n">
        <v>5.5</v>
      </c>
      <c r="H59" s="109" t="n">
        <v>5.5</v>
      </c>
      <c r="I59" s="109" t="n">
        <v>6</v>
      </c>
      <c r="J59" s="109" t="n">
        <v>6</v>
      </c>
      <c r="K59" s="109" t="n">
        <v>5.5</v>
      </c>
      <c r="L59" s="109" t="n">
        <v>6</v>
      </c>
      <c r="M59" s="110" t="n">
        <v>17.5</v>
      </c>
      <c r="N59" s="111" t="n">
        <v>28</v>
      </c>
      <c r="O59" s="112" t="n">
        <v>141.55</v>
      </c>
    </row>
    <row r="60" customFormat="false" ht="11.45" hidden="false" customHeight="true" outlineLevel="1" collapsed="false">
      <c r="C60" s="107"/>
      <c r="D60" s="94" t="s">
        <v>33</v>
      </c>
      <c r="E60" s="20" t="n">
        <v>2.1</v>
      </c>
      <c r="F60" s="109" t="n">
        <v>5.5</v>
      </c>
      <c r="G60" s="109" t="n">
        <v>6</v>
      </c>
      <c r="H60" s="109" t="n">
        <v>5</v>
      </c>
      <c r="I60" s="109" t="n">
        <v>4.5</v>
      </c>
      <c r="J60" s="109" t="n">
        <v>4.5</v>
      </c>
      <c r="K60" s="109" t="n">
        <v>5</v>
      </c>
      <c r="L60" s="109" t="n">
        <v>5.5</v>
      </c>
      <c r="M60" s="110" t="n">
        <v>15.5</v>
      </c>
      <c r="N60" s="111" t="n">
        <v>32.55</v>
      </c>
      <c r="O60" s="112" t="n">
        <v>141.55</v>
      </c>
    </row>
    <row r="61" customFormat="false" ht="11.45" hidden="false" customHeight="true" outlineLevel="1" collapsed="false">
      <c r="C61" s="107"/>
      <c r="D61" s="94" t="s">
        <v>10</v>
      </c>
      <c r="E61" s="20" t="n">
        <v>1.9</v>
      </c>
      <c r="F61" s="109" t="n">
        <v>2.5</v>
      </c>
      <c r="G61" s="109" t="n">
        <v>3</v>
      </c>
      <c r="H61" s="109" t="n">
        <v>2</v>
      </c>
      <c r="I61" s="109" t="n">
        <v>2</v>
      </c>
      <c r="J61" s="109" t="n">
        <v>3</v>
      </c>
      <c r="K61" s="109" t="n">
        <v>2.5</v>
      </c>
      <c r="L61" s="109" t="n">
        <v>3.5</v>
      </c>
      <c r="M61" s="110" t="n">
        <v>8</v>
      </c>
      <c r="N61" s="111" t="n">
        <v>15.2</v>
      </c>
      <c r="O61" s="112" t="n">
        <v>141.55</v>
      </c>
    </row>
    <row r="62" customFormat="false" ht="11.45" hidden="false" customHeight="true" outlineLevel="1" collapsed="false">
      <c r="C62" s="157"/>
      <c r="D62" s="97" t="s">
        <v>118</v>
      </c>
      <c r="E62" s="211" t="n">
        <v>8.8</v>
      </c>
      <c r="F62" s="159" t="n">
        <v>9.5</v>
      </c>
      <c r="G62" s="159"/>
      <c r="H62" s="159"/>
      <c r="I62" s="160" t="n">
        <v>0.699999999999999</v>
      </c>
      <c r="J62" s="160"/>
      <c r="K62" s="160"/>
      <c r="L62" s="160"/>
      <c r="M62" s="161"/>
      <c r="N62" s="162" t="n">
        <v>141.55</v>
      </c>
      <c r="O62" s="112" t="n">
        <v>141.55</v>
      </c>
      <c r="P62" s="163"/>
    </row>
    <row r="63" customFormat="false" ht="11.45" hidden="false" customHeight="true" outlineLevel="1" collapsed="false">
      <c r="C63" s="157"/>
      <c r="D63" s="97"/>
      <c r="E63" s="212"/>
      <c r="F63" s="159"/>
      <c r="G63" s="159"/>
      <c r="H63" s="159"/>
      <c r="I63" s="160"/>
      <c r="J63" s="160"/>
      <c r="K63" s="160"/>
      <c r="L63" s="160"/>
      <c r="M63" s="161"/>
      <c r="N63" s="162"/>
      <c r="O63" s="112" t="n">
        <v>141.55</v>
      </c>
    </row>
    <row r="64" s="103" customFormat="true" ht="14.25" hidden="false" customHeight="true" outlineLevel="0" collapsed="false">
      <c r="A64" s="94" t="n">
        <v>8</v>
      </c>
      <c r="B64" s="95" t="n">
        <v>8</v>
      </c>
      <c r="C64" s="96" t="s">
        <v>36</v>
      </c>
      <c r="D64" s="97"/>
      <c r="E64" s="97"/>
      <c r="F64" s="96"/>
      <c r="G64" s="96"/>
      <c r="H64" s="96"/>
      <c r="I64" s="99" t="n">
        <v>2</v>
      </c>
      <c r="J64" s="99" t="n">
        <v>2001</v>
      </c>
      <c r="K64" s="99" t="s">
        <v>37</v>
      </c>
      <c r="L64" s="99"/>
      <c r="M64" s="99"/>
      <c r="N64" s="100"/>
      <c r="O64" s="101" t="n">
        <v>138.5</v>
      </c>
      <c r="P64" s="102" t="s">
        <v>38</v>
      </c>
    </row>
    <row r="65" customFormat="false" ht="11.45" hidden="false" customHeight="true" outlineLevel="1" collapsed="false">
      <c r="C65" s="107"/>
      <c r="D65" s="94" t="s">
        <v>6</v>
      </c>
      <c r="E65" s="20" t="n">
        <v>1.7</v>
      </c>
      <c r="F65" s="109" t="n">
        <v>5</v>
      </c>
      <c r="G65" s="109" t="n">
        <v>6</v>
      </c>
      <c r="H65" s="109" t="n">
        <v>5.5</v>
      </c>
      <c r="I65" s="109" t="n">
        <v>6</v>
      </c>
      <c r="J65" s="109" t="n">
        <v>6</v>
      </c>
      <c r="K65" s="109" t="n">
        <v>5.5</v>
      </c>
      <c r="L65" s="109" t="n">
        <v>5.5</v>
      </c>
      <c r="M65" s="110" t="n">
        <v>17</v>
      </c>
      <c r="N65" s="111" t="n">
        <v>28.9</v>
      </c>
      <c r="O65" s="112" t="n">
        <v>138.5</v>
      </c>
    </row>
    <row r="66" customFormat="false" ht="11.45" hidden="false" customHeight="true" outlineLevel="1" collapsed="false">
      <c r="C66" s="107"/>
      <c r="D66" s="94" t="s">
        <v>18</v>
      </c>
      <c r="E66" s="20" t="n">
        <v>2.2</v>
      </c>
      <c r="F66" s="109" t="n">
        <v>4.5</v>
      </c>
      <c r="G66" s="109" t="n">
        <v>5.5</v>
      </c>
      <c r="H66" s="109" t="n">
        <v>5</v>
      </c>
      <c r="I66" s="109" t="n">
        <v>5.5</v>
      </c>
      <c r="J66" s="109" t="n">
        <v>5</v>
      </c>
      <c r="K66" s="109" t="n">
        <v>4.5</v>
      </c>
      <c r="L66" s="109" t="n">
        <v>4.5</v>
      </c>
      <c r="M66" s="110" t="n">
        <v>14.5</v>
      </c>
      <c r="N66" s="111" t="n">
        <v>31.9</v>
      </c>
      <c r="O66" s="112" t="n">
        <v>138.5</v>
      </c>
    </row>
    <row r="67" customFormat="false" ht="11.45" hidden="false" customHeight="true" outlineLevel="1" collapsed="false">
      <c r="C67" s="107"/>
      <c r="D67" s="94" t="s">
        <v>20</v>
      </c>
      <c r="E67" s="20" t="n">
        <v>1.5</v>
      </c>
      <c r="F67" s="109" t="n">
        <v>4.5</v>
      </c>
      <c r="G67" s="109" t="n">
        <v>4.5</v>
      </c>
      <c r="H67" s="109" t="n">
        <v>4.5</v>
      </c>
      <c r="I67" s="109" t="n">
        <v>4.5</v>
      </c>
      <c r="J67" s="109" t="n">
        <v>5</v>
      </c>
      <c r="K67" s="109" t="n">
        <v>4.5</v>
      </c>
      <c r="L67" s="109" t="n">
        <v>4.5</v>
      </c>
      <c r="M67" s="110" t="n">
        <v>13.5</v>
      </c>
      <c r="N67" s="111" t="n">
        <v>20.25</v>
      </c>
      <c r="O67" s="112" t="n">
        <v>138.5</v>
      </c>
    </row>
    <row r="68" customFormat="false" ht="11.45" hidden="false" customHeight="true" outlineLevel="1" collapsed="false">
      <c r="C68" s="107"/>
      <c r="D68" s="94" t="s">
        <v>21</v>
      </c>
      <c r="E68" s="20" t="n">
        <v>1.6</v>
      </c>
      <c r="F68" s="109" t="n">
        <v>7</v>
      </c>
      <c r="G68" s="109" t="n">
        <v>6.5</v>
      </c>
      <c r="H68" s="109" t="n">
        <v>6.5</v>
      </c>
      <c r="I68" s="109" t="n">
        <v>7</v>
      </c>
      <c r="J68" s="109" t="n">
        <v>7</v>
      </c>
      <c r="K68" s="109" t="n">
        <v>6.5</v>
      </c>
      <c r="L68" s="109" t="n">
        <v>7</v>
      </c>
      <c r="M68" s="110" t="n">
        <v>20.5</v>
      </c>
      <c r="N68" s="111" t="n">
        <v>32.8</v>
      </c>
      <c r="O68" s="112" t="n">
        <v>138.5</v>
      </c>
    </row>
    <row r="69" customFormat="false" ht="11.45" hidden="false" customHeight="true" outlineLevel="1" collapsed="false">
      <c r="C69" s="107"/>
      <c r="D69" s="94" t="s">
        <v>28</v>
      </c>
      <c r="E69" s="20" t="n">
        <v>1.7</v>
      </c>
      <c r="F69" s="109" t="n">
        <v>5</v>
      </c>
      <c r="G69" s="109" t="n">
        <v>4.5</v>
      </c>
      <c r="H69" s="109" t="n">
        <v>4.5</v>
      </c>
      <c r="I69" s="109" t="n">
        <v>5</v>
      </c>
      <c r="J69" s="109" t="n">
        <v>6</v>
      </c>
      <c r="K69" s="109" t="n">
        <v>4.5</v>
      </c>
      <c r="L69" s="109" t="n">
        <v>5.5</v>
      </c>
      <c r="M69" s="110" t="n">
        <v>14.5</v>
      </c>
      <c r="N69" s="111" t="n">
        <v>24.65</v>
      </c>
      <c r="O69" s="112" t="n">
        <v>138.5</v>
      </c>
    </row>
    <row r="70" customFormat="false" ht="11.45" hidden="false" customHeight="true" outlineLevel="1" collapsed="false">
      <c r="C70" s="157"/>
      <c r="D70" s="97" t="s">
        <v>118</v>
      </c>
      <c r="E70" s="211" t="n">
        <v>8.7</v>
      </c>
      <c r="F70" s="159" t="n">
        <v>9.5</v>
      </c>
      <c r="G70" s="159"/>
      <c r="H70" s="159"/>
      <c r="I70" s="160" t="n">
        <v>0.800000000000001</v>
      </c>
      <c r="J70" s="160"/>
      <c r="K70" s="160"/>
      <c r="L70" s="160"/>
      <c r="M70" s="161"/>
      <c r="N70" s="162" t="n">
        <v>138.5</v>
      </c>
      <c r="O70" s="112" t="n">
        <v>138.5</v>
      </c>
      <c r="P70" s="163"/>
    </row>
    <row r="71" customFormat="false" ht="11.45" hidden="false" customHeight="true" outlineLevel="1" collapsed="false">
      <c r="C71" s="157"/>
      <c r="D71" s="97"/>
      <c r="E71" s="212"/>
      <c r="F71" s="159"/>
      <c r="G71" s="159"/>
      <c r="H71" s="159"/>
      <c r="I71" s="160"/>
      <c r="J71" s="160"/>
      <c r="K71" s="160"/>
      <c r="L71" s="160"/>
      <c r="M71" s="161"/>
      <c r="N71" s="162"/>
      <c r="O71" s="112" t="n">
        <v>138.5</v>
      </c>
    </row>
    <row r="72" s="103" customFormat="true" ht="14.25" hidden="false" customHeight="true" outlineLevel="0" collapsed="false">
      <c r="A72" s="94" t="n">
        <v>9</v>
      </c>
      <c r="B72" s="95" t="n">
        <v>24</v>
      </c>
      <c r="C72" s="96" t="s">
        <v>76</v>
      </c>
      <c r="D72" s="97"/>
      <c r="E72" s="97"/>
      <c r="F72" s="96"/>
      <c r="G72" s="96"/>
      <c r="H72" s="96"/>
      <c r="I72" s="99" t="n">
        <v>1</v>
      </c>
      <c r="J72" s="99" t="n">
        <v>2001</v>
      </c>
      <c r="K72" s="99" t="s">
        <v>77</v>
      </c>
      <c r="L72" s="99"/>
      <c r="M72" s="99"/>
      <c r="N72" s="100"/>
      <c r="O72" s="101" t="n">
        <v>137.3</v>
      </c>
      <c r="P72" s="102" t="s">
        <v>78</v>
      </c>
    </row>
    <row r="73" customFormat="false" ht="11.45" hidden="false" customHeight="true" outlineLevel="1" collapsed="false">
      <c r="C73" s="107"/>
      <c r="D73" s="94" t="s">
        <v>6</v>
      </c>
      <c r="E73" s="20" t="n">
        <v>1.7</v>
      </c>
      <c r="F73" s="109" t="n">
        <v>5</v>
      </c>
      <c r="G73" s="109" t="n">
        <v>5.5</v>
      </c>
      <c r="H73" s="109" t="n">
        <v>4.5</v>
      </c>
      <c r="I73" s="109" t="n">
        <v>5</v>
      </c>
      <c r="J73" s="109" t="n">
        <v>5</v>
      </c>
      <c r="K73" s="109" t="n">
        <v>5.5</v>
      </c>
      <c r="L73" s="109" t="n">
        <v>5</v>
      </c>
      <c r="M73" s="110" t="n">
        <v>15</v>
      </c>
      <c r="N73" s="111" t="n">
        <v>25.5</v>
      </c>
      <c r="O73" s="112" t="n">
        <v>137.3</v>
      </c>
    </row>
    <row r="74" customFormat="false" ht="11.45" hidden="false" customHeight="true" outlineLevel="1" collapsed="false">
      <c r="C74" s="107"/>
      <c r="D74" s="94" t="s">
        <v>18</v>
      </c>
      <c r="E74" s="20" t="n">
        <v>2.2</v>
      </c>
      <c r="F74" s="109" t="n">
        <v>4.5</v>
      </c>
      <c r="G74" s="109" t="n">
        <v>5.5</v>
      </c>
      <c r="H74" s="109" t="n">
        <v>5</v>
      </c>
      <c r="I74" s="109" t="n">
        <v>5.5</v>
      </c>
      <c r="J74" s="109" t="n">
        <v>5.5</v>
      </c>
      <c r="K74" s="109" t="n">
        <v>5</v>
      </c>
      <c r="L74" s="109" t="n">
        <v>4.5</v>
      </c>
      <c r="M74" s="110" t="n">
        <v>15.5</v>
      </c>
      <c r="N74" s="111" t="n">
        <v>34.1</v>
      </c>
      <c r="O74" s="112" t="n">
        <v>137.3</v>
      </c>
    </row>
    <row r="75" customFormat="false" ht="11.45" hidden="false" customHeight="true" outlineLevel="1" collapsed="false">
      <c r="C75" s="107"/>
      <c r="D75" s="94" t="s">
        <v>20</v>
      </c>
      <c r="E75" s="20" t="n">
        <v>1.5</v>
      </c>
      <c r="F75" s="109" t="n">
        <v>6</v>
      </c>
      <c r="G75" s="109" t="n">
        <v>6</v>
      </c>
      <c r="H75" s="109" t="n">
        <v>6.5</v>
      </c>
      <c r="I75" s="109" t="n">
        <v>6</v>
      </c>
      <c r="J75" s="109" t="n">
        <v>6</v>
      </c>
      <c r="K75" s="109" t="n">
        <v>6</v>
      </c>
      <c r="L75" s="109" t="n">
        <v>6</v>
      </c>
      <c r="M75" s="110" t="n">
        <v>18</v>
      </c>
      <c r="N75" s="111" t="n">
        <v>27</v>
      </c>
      <c r="O75" s="112" t="n">
        <v>137.3</v>
      </c>
    </row>
    <row r="76" customFormat="false" ht="11.45" hidden="false" customHeight="true" outlineLevel="1" collapsed="false">
      <c r="C76" s="107"/>
      <c r="D76" s="94" t="s">
        <v>21</v>
      </c>
      <c r="E76" s="20" t="n">
        <v>1.6</v>
      </c>
      <c r="F76" s="109" t="n">
        <v>7</v>
      </c>
      <c r="G76" s="109" t="n">
        <v>7</v>
      </c>
      <c r="H76" s="109" t="n">
        <v>7</v>
      </c>
      <c r="I76" s="109" t="n">
        <v>7.5</v>
      </c>
      <c r="J76" s="109" t="n">
        <v>7</v>
      </c>
      <c r="K76" s="109" t="n">
        <v>7</v>
      </c>
      <c r="L76" s="109" t="n">
        <v>7.5</v>
      </c>
      <c r="M76" s="110" t="n">
        <v>21</v>
      </c>
      <c r="N76" s="111" t="n">
        <v>33.6</v>
      </c>
      <c r="O76" s="112" t="n">
        <v>137.3</v>
      </c>
    </row>
    <row r="77" customFormat="false" ht="11.45" hidden="false" customHeight="true" outlineLevel="1" collapsed="false">
      <c r="C77" s="107"/>
      <c r="D77" s="94" t="s">
        <v>10</v>
      </c>
      <c r="E77" s="20" t="n">
        <v>1.9</v>
      </c>
      <c r="F77" s="109" t="n">
        <v>3</v>
      </c>
      <c r="G77" s="109" t="n">
        <v>3.5</v>
      </c>
      <c r="H77" s="109" t="n">
        <v>2.5</v>
      </c>
      <c r="I77" s="109" t="n">
        <v>3</v>
      </c>
      <c r="J77" s="109" t="n">
        <v>3</v>
      </c>
      <c r="K77" s="109" t="n">
        <v>3</v>
      </c>
      <c r="L77" s="109" t="n">
        <v>3.5</v>
      </c>
      <c r="M77" s="110" t="n">
        <v>9</v>
      </c>
      <c r="N77" s="111" t="n">
        <v>17.1</v>
      </c>
      <c r="O77" s="112" t="n">
        <v>137.3</v>
      </c>
    </row>
    <row r="78" customFormat="false" ht="11.45" hidden="false" customHeight="true" outlineLevel="1" collapsed="false">
      <c r="C78" s="157"/>
      <c r="D78" s="97" t="s">
        <v>118</v>
      </c>
      <c r="E78" s="211" t="n">
        <v>8.9</v>
      </c>
      <c r="F78" s="159" t="n">
        <v>9.5</v>
      </c>
      <c r="G78" s="159"/>
      <c r="H78" s="159"/>
      <c r="I78" s="160" t="n">
        <v>0.6</v>
      </c>
      <c r="J78" s="160"/>
      <c r="K78" s="160"/>
      <c r="L78" s="160"/>
      <c r="M78" s="161"/>
      <c r="N78" s="162" t="n">
        <v>137.3</v>
      </c>
      <c r="O78" s="112" t="n">
        <v>137.3</v>
      </c>
      <c r="P78" s="163"/>
    </row>
    <row r="79" customFormat="false" ht="11.45" hidden="false" customHeight="true" outlineLevel="1" collapsed="false">
      <c r="C79" s="157"/>
      <c r="D79" s="97"/>
      <c r="E79" s="212"/>
      <c r="F79" s="159"/>
      <c r="G79" s="159"/>
      <c r="H79" s="159"/>
      <c r="I79" s="160"/>
      <c r="J79" s="160"/>
      <c r="K79" s="160"/>
      <c r="L79" s="160"/>
      <c r="M79" s="161"/>
      <c r="N79" s="162"/>
      <c r="O79" s="112" t="n">
        <v>137.3</v>
      </c>
    </row>
    <row r="80" s="103" customFormat="true" ht="14.25" hidden="false" customHeight="true" outlineLevel="0" collapsed="false">
      <c r="A80" s="94" t="n">
        <v>10</v>
      </c>
      <c r="B80" s="95" t="n">
        <v>22</v>
      </c>
      <c r="C80" s="96" t="s">
        <v>73</v>
      </c>
      <c r="D80" s="97"/>
      <c r="E80" s="97"/>
      <c r="F80" s="96"/>
      <c r="G80" s="96"/>
      <c r="H80" s="96"/>
      <c r="I80" s="99" t="n">
        <v>2</v>
      </c>
      <c r="J80" s="99" t="n">
        <v>2001</v>
      </c>
      <c r="K80" s="99" t="s">
        <v>16</v>
      </c>
      <c r="L80" s="99"/>
      <c r="M80" s="99"/>
      <c r="N80" s="100"/>
      <c r="O80" s="101" t="n">
        <v>136.4</v>
      </c>
      <c r="P80" s="102" t="s">
        <v>17</v>
      </c>
    </row>
    <row r="81" customFormat="false" ht="11.45" hidden="false" customHeight="true" outlineLevel="1" collapsed="false">
      <c r="C81" s="107"/>
      <c r="D81" s="94" t="s">
        <v>18</v>
      </c>
      <c r="E81" s="20" t="n">
        <v>2.2</v>
      </c>
      <c r="F81" s="109" t="n">
        <v>5.5</v>
      </c>
      <c r="G81" s="109" t="n">
        <v>5.5</v>
      </c>
      <c r="H81" s="109" t="n">
        <v>5.5</v>
      </c>
      <c r="I81" s="109" t="n">
        <v>5.5</v>
      </c>
      <c r="J81" s="109" t="n">
        <v>5</v>
      </c>
      <c r="K81" s="109" t="n">
        <v>6</v>
      </c>
      <c r="L81" s="109" t="n">
        <v>5.5</v>
      </c>
      <c r="M81" s="110" t="n">
        <v>16.5</v>
      </c>
      <c r="N81" s="111" t="n">
        <v>36.3</v>
      </c>
      <c r="O81" s="112" t="n">
        <v>136.4</v>
      </c>
    </row>
    <row r="82" customFormat="false" ht="11.45" hidden="false" customHeight="true" outlineLevel="1" collapsed="false">
      <c r="C82" s="107"/>
      <c r="D82" s="94" t="s">
        <v>6</v>
      </c>
      <c r="E82" s="20" t="n">
        <v>1.7</v>
      </c>
      <c r="F82" s="109" t="n">
        <v>4.5</v>
      </c>
      <c r="G82" s="109" t="n">
        <v>5</v>
      </c>
      <c r="H82" s="109" t="n">
        <v>4.5</v>
      </c>
      <c r="I82" s="109" t="n">
        <v>4</v>
      </c>
      <c r="J82" s="109" t="n">
        <v>4</v>
      </c>
      <c r="K82" s="109" t="n">
        <v>4</v>
      </c>
      <c r="L82" s="109" t="n">
        <v>4.5</v>
      </c>
      <c r="M82" s="110" t="n">
        <v>13</v>
      </c>
      <c r="N82" s="111" t="n">
        <v>22.1</v>
      </c>
      <c r="O82" s="112" t="n">
        <v>136.4</v>
      </c>
    </row>
    <row r="83" customFormat="false" ht="11.45" hidden="false" customHeight="true" outlineLevel="1" collapsed="false">
      <c r="C83" s="107"/>
      <c r="D83" s="94" t="s">
        <v>20</v>
      </c>
      <c r="E83" s="20" t="n">
        <v>1.5</v>
      </c>
      <c r="F83" s="109" t="n">
        <v>5.5</v>
      </c>
      <c r="G83" s="109" t="n">
        <v>5.5</v>
      </c>
      <c r="H83" s="109" t="n">
        <v>6</v>
      </c>
      <c r="I83" s="109" t="n">
        <v>5.5</v>
      </c>
      <c r="J83" s="109" t="n">
        <v>5.5</v>
      </c>
      <c r="K83" s="109" t="n">
        <v>6</v>
      </c>
      <c r="L83" s="109" t="n">
        <v>6</v>
      </c>
      <c r="M83" s="110" t="n">
        <v>17</v>
      </c>
      <c r="N83" s="111" t="n">
        <v>25.5</v>
      </c>
      <c r="O83" s="112" t="n">
        <v>136.4</v>
      </c>
    </row>
    <row r="84" customFormat="false" ht="11.45" hidden="false" customHeight="true" outlineLevel="1" collapsed="false">
      <c r="C84" s="107"/>
      <c r="D84" s="94" t="s">
        <v>21</v>
      </c>
      <c r="E84" s="20" t="n">
        <v>1.6</v>
      </c>
      <c r="F84" s="109" t="n">
        <v>5</v>
      </c>
      <c r="G84" s="109" t="n">
        <v>5.5</v>
      </c>
      <c r="H84" s="109" t="n">
        <v>5</v>
      </c>
      <c r="I84" s="109" t="n">
        <v>4.5</v>
      </c>
      <c r="J84" s="109" t="n">
        <v>5</v>
      </c>
      <c r="K84" s="109" t="n">
        <v>4.5</v>
      </c>
      <c r="L84" s="109" t="n">
        <v>5</v>
      </c>
      <c r="M84" s="110" t="n">
        <v>15</v>
      </c>
      <c r="N84" s="111" t="n">
        <v>24</v>
      </c>
      <c r="O84" s="112" t="n">
        <v>136.4</v>
      </c>
    </row>
    <row r="85" customFormat="false" ht="11.45" hidden="false" customHeight="true" outlineLevel="1" collapsed="false">
      <c r="C85" s="107"/>
      <c r="D85" s="94" t="s">
        <v>10</v>
      </c>
      <c r="E85" s="20" t="n">
        <v>1.9</v>
      </c>
      <c r="F85" s="109" t="n">
        <v>5</v>
      </c>
      <c r="G85" s="109" t="n">
        <v>5</v>
      </c>
      <c r="H85" s="109" t="n">
        <v>4.5</v>
      </c>
      <c r="I85" s="109" t="n">
        <v>4.5</v>
      </c>
      <c r="J85" s="109" t="n">
        <v>5</v>
      </c>
      <c r="K85" s="109" t="n">
        <v>5</v>
      </c>
      <c r="L85" s="109" t="n">
        <v>5</v>
      </c>
      <c r="M85" s="110" t="n">
        <v>15</v>
      </c>
      <c r="N85" s="111" t="n">
        <v>28.5</v>
      </c>
      <c r="O85" s="112" t="n">
        <v>136.4</v>
      </c>
    </row>
    <row r="86" customFormat="false" ht="11.45" hidden="false" customHeight="true" outlineLevel="1" collapsed="false">
      <c r="C86" s="157"/>
      <c r="D86" s="97" t="s">
        <v>118</v>
      </c>
      <c r="E86" s="211" t="n">
        <v>8.9</v>
      </c>
      <c r="F86" s="159" t="n">
        <v>9.5</v>
      </c>
      <c r="G86" s="159"/>
      <c r="H86" s="159"/>
      <c r="I86" s="160" t="n">
        <v>0.6</v>
      </c>
      <c r="J86" s="160"/>
      <c r="K86" s="160"/>
      <c r="L86" s="160"/>
      <c r="M86" s="161"/>
      <c r="N86" s="162" t="n">
        <v>136.4</v>
      </c>
      <c r="O86" s="112" t="n">
        <v>136.4</v>
      </c>
      <c r="P86" s="163"/>
    </row>
    <row r="87" customFormat="false" ht="11.45" hidden="false" customHeight="true" outlineLevel="1" collapsed="false">
      <c r="C87" s="157"/>
      <c r="D87" s="97"/>
      <c r="E87" s="212"/>
      <c r="F87" s="159"/>
      <c r="G87" s="159"/>
      <c r="H87" s="159"/>
      <c r="I87" s="160"/>
      <c r="J87" s="160"/>
      <c r="K87" s="160"/>
      <c r="L87" s="160"/>
      <c r="M87" s="161"/>
      <c r="N87" s="162"/>
      <c r="O87" s="112" t="n">
        <v>136.4</v>
      </c>
    </row>
    <row r="88" customFormat="false" ht="12.75" hidden="false" customHeight="true" outlineLevel="0" collapsed="false">
      <c r="A88" s="54"/>
      <c r="B88" s="54"/>
      <c r="C88" s="55" t="s">
        <v>93</v>
      </c>
      <c r="D88" s="56"/>
      <c r="E88" s="59"/>
      <c r="F88" s="58" t="s">
        <v>94</v>
      </c>
      <c r="G88" s="58"/>
      <c r="H88" s="58"/>
      <c r="I88" s="58"/>
      <c r="J88" s="58"/>
      <c r="K88" s="58"/>
      <c r="L88" s="58"/>
      <c r="M88" s="59"/>
      <c r="N88" s="59"/>
      <c r="O88" s="60" t="s">
        <v>95</v>
      </c>
      <c r="P88" s="61"/>
      <c r="Q88" s="62"/>
    </row>
    <row r="89" customFormat="false" ht="15" hidden="false" customHeight="true" outlineLevel="0" collapsed="false">
      <c r="A89" s="71" t="s">
        <v>110</v>
      </c>
      <c r="B89" s="71" t="s">
        <v>111</v>
      </c>
      <c r="C89" s="72"/>
      <c r="D89" s="73" t="s">
        <v>112</v>
      </c>
      <c r="E89" s="209" t="s">
        <v>113</v>
      </c>
      <c r="F89" s="75" t="n">
        <v>1</v>
      </c>
      <c r="G89" s="75" t="n">
        <v>2</v>
      </c>
      <c r="H89" s="75" t="n">
        <v>3</v>
      </c>
      <c r="I89" s="75" t="n">
        <v>4</v>
      </c>
      <c r="J89" s="75" t="n">
        <v>5</v>
      </c>
      <c r="K89" s="75" t="n">
        <v>6</v>
      </c>
      <c r="L89" s="75" t="n">
        <v>7</v>
      </c>
      <c r="M89" s="75"/>
      <c r="N89" s="76"/>
      <c r="O89" s="77" t="s">
        <v>114</v>
      </c>
      <c r="P89" s="78" t="s">
        <v>115</v>
      </c>
      <c r="Q89" s="79"/>
    </row>
    <row r="90" customFormat="false" ht="11.45" hidden="false" customHeight="true" outlineLevel="1" collapsed="false">
      <c r="C90" s="157"/>
      <c r="D90" s="97"/>
      <c r="E90" s="212"/>
      <c r="F90" s="159"/>
      <c r="G90" s="159"/>
      <c r="H90" s="159"/>
      <c r="I90" s="160"/>
      <c r="J90" s="160"/>
      <c r="K90" s="160"/>
      <c r="L90" s="160"/>
      <c r="M90" s="161"/>
      <c r="N90" s="162"/>
      <c r="O90" s="112"/>
    </row>
    <row r="91" customFormat="false" ht="11.45" hidden="false" customHeight="true" outlineLevel="1" collapsed="false">
      <c r="C91" s="157"/>
      <c r="D91" s="97"/>
      <c r="E91" s="212"/>
      <c r="F91" s="159"/>
      <c r="G91" s="159"/>
      <c r="H91" s="159"/>
      <c r="I91" s="160"/>
      <c r="J91" s="160"/>
      <c r="K91" s="160"/>
      <c r="L91" s="160"/>
      <c r="M91" s="161"/>
      <c r="N91" s="162"/>
      <c r="O91" s="112"/>
    </row>
    <row r="92" s="103" customFormat="true" ht="14.25" hidden="false" customHeight="true" outlineLevel="0" collapsed="false">
      <c r="A92" s="94" t="n">
        <v>11</v>
      </c>
      <c r="B92" s="95" t="n">
        <v>30</v>
      </c>
      <c r="C92" s="96" t="s">
        <v>91</v>
      </c>
      <c r="D92" s="97"/>
      <c r="E92" s="97"/>
      <c r="F92" s="96"/>
      <c r="G92" s="96"/>
      <c r="H92" s="96"/>
      <c r="I92" s="99" t="n">
        <v>1</v>
      </c>
      <c r="J92" s="99" t="n">
        <v>2001</v>
      </c>
      <c r="K92" s="99" t="s">
        <v>55</v>
      </c>
      <c r="L92" s="99"/>
      <c r="M92" s="99"/>
      <c r="N92" s="100"/>
      <c r="O92" s="101" t="n">
        <v>136.1</v>
      </c>
      <c r="P92" s="102" t="s">
        <v>92</v>
      </c>
    </row>
    <row r="93" customFormat="false" ht="11.45" hidden="false" customHeight="true" outlineLevel="1" collapsed="false">
      <c r="C93" s="107"/>
      <c r="D93" s="94" t="s">
        <v>6</v>
      </c>
      <c r="E93" s="20" t="n">
        <v>1.7</v>
      </c>
      <c r="F93" s="109" t="n">
        <v>5.5</v>
      </c>
      <c r="G93" s="109" t="n">
        <v>6.5</v>
      </c>
      <c r="H93" s="109" t="n">
        <v>6</v>
      </c>
      <c r="I93" s="109" t="n">
        <v>5.5</v>
      </c>
      <c r="J93" s="109" t="n">
        <v>5.5</v>
      </c>
      <c r="K93" s="109" t="n">
        <v>6</v>
      </c>
      <c r="L93" s="109" t="n">
        <v>5</v>
      </c>
      <c r="M93" s="110" t="n">
        <v>17</v>
      </c>
      <c r="N93" s="111" t="n">
        <v>28.9</v>
      </c>
      <c r="O93" s="112" t="n">
        <v>136.1</v>
      </c>
    </row>
    <row r="94" customFormat="false" ht="11.45" hidden="false" customHeight="true" outlineLevel="1" collapsed="false">
      <c r="C94" s="107"/>
      <c r="D94" s="94" t="s">
        <v>18</v>
      </c>
      <c r="E94" s="20" t="n">
        <v>2.2</v>
      </c>
      <c r="F94" s="109" t="n">
        <v>5.5</v>
      </c>
      <c r="G94" s="109" t="n">
        <v>6</v>
      </c>
      <c r="H94" s="109" t="n">
        <v>5</v>
      </c>
      <c r="I94" s="109" t="n">
        <v>5</v>
      </c>
      <c r="J94" s="109" t="n">
        <v>6</v>
      </c>
      <c r="K94" s="109" t="n">
        <v>5</v>
      </c>
      <c r="L94" s="109" t="n">
        <v>5.5</v>
      </c>
      <c r="M94" s="110" t="n">
        <v>16</v>
      </c>
      <c r="N94" s="111" t="n">
        <v>35.2</v>
      </c>
      <c r="O94" s="112" t="n">
        <v>136.1</v>
      </c>
    </row>
    <row r="95" customFormat="false" ht="11.45" hidden="false" customHeight="true" outlineLevel="1" collapsed="false">
      <c r="C95" s="107"/>
      <c r="D95" s="94" t="s">
        <v>20</v>
      </c>
      <c r="E95" s="20" t="n">
        <v>1.5</v>
      </c>
      <c r="F95" s="109" t="n">
        <v>4.5</v>
      </c>
      <c r="G95" s="109" t="n">
        <v>5</v>
      </c>
      <c r="H95" s="109" t="n">
        <v>5</v>
      </c>
      <c r="I95" s="109" t="n">
        <v>4.5</v>
      </c>
      <c r="J95" s="109" t="n">
        <v>4.5</v>
      </c>
      <c r="K95" s="109" t="n">
        <v>5</v>
      </c>
      <c r="L95" s="109" t="n">
        <v>5</v>
      </c>
      <c r="M95" s="110" t="n">
        <v>14.5</v>
      </c>
      <c r="N95" s="111" t="n">
        <v>21.75</v>
      </c>
      <c r="O95" s="112" t="n">
        <v>136.1</v>
      </c>
    </row>
    <row r="96" customFormat="false" ht="11.45" hidden="false" customHeight="true" outlineLevel="1" collapsed="false">
      <c r="C96" s="107"/>
      <c r="D96" s="94" t="s">
        <v>21</v>
      </c>
      <c r="E96" s="20" t="n">
        <v>1.6</v>
      </c>
      <c r="F96" s="109" t="n">
        <v>5.5</v>
      </c>
      <c r="G96" s="109" t="n">
        <v>5</v>
      </c>
      <c r="H96" s="109" t="n">
        <v>5</v>
      </c>
      <c r="I96" s="109" t="n">
        <v>5</v>
      </c>
      <c r="J96" s="109" t="n">
        <v>5.5</v>
      </c>
      <c r="K96" s="109" t="n">
        <v>5.5</v>
      </c>
      <c r="L96" s="109" t="n">
        <v>5.5</v>
      </c>
      <c r="M96" s="110" t="n">
        <v>16</v>
      </c>
      <c r="N96" s="111" t="n">
        <v>25.6</v>
      </c>
      <c r="O96" s="112" t="n">
        <v>136.1</v>
      </c>
    </row>
    <row r="97" customFormat="false" ht="11.45" hidden="false" customHeight="true" outlineLevel="1" collapsed="false">
      <c r="C97" s="107"/>
      <c r="D97" s="94" t="s">
        <v>28</v>
      </c>
      <c r="E97" s="20" t="n">
        <v>1.7</v>
      </c>
      <c r="F97" s="109" t="n">
        <v>5</v>
      </c>
      <c r="G97" s="109" t="n">
        <v>4.5</v>
      </c>
      <c r="H97" s="109" t="n">
        <v>4.5</v>
      </c>
      <c r="I97" s="109" t="n">
        <v>4.5</v>
      </c>
      <c r="J97" s="109" t="n">
        <v>5.5</v>
      </c>
      <c r="K97" s="109" t="n">
        <v>5</v>
      </c>
      <c r="L97" s="109" t="n">
        <v>5</v>
      </c>
      <c r="M97" s="110" t="n">
        <v>14.5</v>
      </c>
      <c r="N97" s="111" t="n">
        <v>24.65</v>
      </c>
      <c r="O97" s="112" t="n">
        <v>136.1</v>
      </c>
    </row>
    <row r="98" customFormat="false" ht="11.45" hidden="false" customHeight="true" outlineLevel="1" collapsed="false">
      <c r="C98" s="157"/>
      <c r="D98" s="97" t="s">
        <v>118</v>
      </c>
      <c r="E98" s="211" t="n">
        <v>8.7</v>
      </c>
      <c r="F98" s="159" t="n">
        <v>9.5</v>
      </c>
      <c r="G98" s="159"/>
      <c r="H98" s="159"/>
      <c r="I98" s="160" t="n">
        <v>0.800000000000001</v>
      </c>
      <c r="J98" s="160"/>
      <c r="K98" s="160"/>
      <c r="L98" s="160"/>
      <c r="M98" s="161"/>
      <c r="N98" s="162" t="n">
        <v>136.1</v>
      </c>
      <c r="O98" s="112" t="n">
        <v>136.1</v>
      </c>
      <c r="P98" s="163"/>
    </row>
    <row r="99" customFormat="false" ht="11.45" hidden="false" customHeight="true" outlineLevel="1" collapsed="false">
      <c r="C99" s="157"/>
      <c r="D99" s="97"/>
      <c r="E99" s="212"/>
      <c r="F99" s="159"/>
      <c r="G99" s="159"/>
      <c r="H99" s="159"/>
      <c r="I99" s="160"/>
      <c r="J99" s="160"/>
      <c r="K99" s="160"/>
      <c r="L99" s="160"/>
      <c r="M99" s="161"/>
      <c r="N99" s="162"/>
      <c r="O99" s="112" t="n">
        <v>136.1</v>
      </c>
    </row>
    <row r="100" s="103" customFormat="true" ht="14.25" hidden="false" customHeight="true" outlineLevel="0" collapsed="false">
      <c r="A100" s="94" t="n">
        <v>12</v>
      </c>
      <c r="B100" s="95" t="n">
        <v>3</v>
      </c>
      <c r="C100" s="96" t="s">
        <v>15</v>
      </c>
      <c r="D100" s="97"/>
      <c r="E100" s="97"/>
      <c r="F100" s="96"/>
      <c r="G100" s="96"/>
      <c r="H100" s="96"/>
      <c r="I100" s="99" t="n">
        <v>2</v>
      </c>
      <c r="J100" s="99" t="n">
        <v>2002</v>
      </c>
      <c r="K100" s="99" t="s">
        <v>16</v>
      </c>
      <c r="L100" s="99"/>
      <c r="M100" s="99"/>
      <c r="N100" s="100"/>
      <c r="O100" s="101" t="n">
        <v>135.75</v>
      </c>
      <c r="P100" s="102" t="s">
        <v>17</v>
      </c>
    </row>
    <row r="101" customFormat="false" ht="11.45" hidden="false" customHeight="true" outlineLevel="1" collapsed="false">
      <c r="C101" s="107"/>
      <c r="D101" s="94" t="s">
        <v>18</v>
      </c>
      <c r="E101" s="20" t="n">
        <v>2.2</v>
      </c>
      <c r="F101" s="109" t="n">
        <v>6</v>
      </c>
      <c r="G101" s="109" t="n">
        <v>6</v>
      </c>
      <c r="H101" s="109" t="n">
        <v>6</v>
      </c>
      <c r="I101" s="109" t="n">
        <v>5</v>
      </c>
      <c r="J101" s="109" t="n">
        <v>6</v>
      </c>
      <c r="K101" s="109" t="n">
        <v>6</v>
      </c>
      <c r="L101" s="109" t="n">
        <v>6</v>
      </c>
      <c r="M101" s="110" t="n">
        <v>18</v>
      </c>
      <c r="N101" s="111" t="n">
        <v>39.6</v>
      </c>
      <c r="O101" s="112" t="n">
        <v>135.75</v>
      </c>
    </row>
    <row r="102" customFormat="false" ht="11.45" hidden="false" customHeight="true" outlineLevel="1" collapsed="false">
      <c r="C102" s="107"/>
      <c r="D102" s="94" t="s">
        <v>19</v>
      </c>
      <c r="E102" s="20" t="n">
        <v>1.6</v>
      </c>
      <c r="F102" s="109" t="n">
        <v>4</v>
      </c>
      <c r="G102" s="109" t="n">
        <v>4.5</v>
      </c>
      <c r="H102" s="109" t="n">
        <v>4</v>
      </c>
      <c r="I102" s="109" t="n">
        <v>3.5</v>
      </c>
      <c r="J102" s="109" t="n">
        <v>4.5</v>
      </c>
      <c r="K102" s="109" t="n">
        <v>4</v>
      </c>
      <c r="L102" s="109" t="n">
        <v>4</v>
      </c>
      <c r="M102" s="110" t="n">
        <v>12</v>
      </c>
      <c r="N102" s="111" t="n">
        <v>19.2</v>
      </c>
      <c r="O102" s="112" t="n">
        <v>135.75</v>
      </c>
    </row>
    <row r="103" customFormat="false" ht="11.45" hidden="false" customHeight="true" outlineLevel="1" collapsed="false">
      <c r="C103" s="107"/>
      <c r="D103" s="94" t="s">
        <v>20</v>
      </c>
      <c r="E103" s="20" t="n">
        <v>1.5</v>
      </c>
      <c r="F103" s="109" t="n">
        <v>6</v>
      </c>
      <c r="G103" s="109" t="n">
        <v>5.5</v>
      </c>
      <c r="H103" s="109" t="n">
        <v>6</v>
      </c>
      <c r="I103" s="109" t="n">
        <v>6</v>
      </c>
      <c r="J103" s="109" t="n">
        <v>6</v>
      </c>
      <c r="K103" s="109" t="n">
        <v>6</v>
      </c>
      <c r="L103" s="109" t="n">
        <v>6</v>
      </c>
      <c r="M103" s="110" t="n">
        <v>18</v>
      </c>
      <c r="N103" s="111" t="n">
        <v>27</v>
      </c>
      <c r="O103" s="112" t="n">
        <v>135.75</v>
      </c>
    </row>
    <row r="104" customFormat="false" ht="11.45" hidden="false" customHeight="true" outlineLevel="1" collapsed="false">
      <c r="C104" s="107"/>
      <c r="D104" s="94" t="s">
        <v>21</v>
      </c>
      <c r="E104" s="20" t="n">
        <v>1.6</v>
      </c>
      <c r="F104" s="109" t="n">
        <v>4.5</v>
      </c>
      <c r="G104" s="109" t="n">
        <v>4.5</v>
      </c>
      <c r="H104" s="109" t="n">
        <v>5</v>
      </c>
      <c r="I104" s="109" t="n">
        <v>4.5</v>
      </c>
      <c r="J104" s="109" t="n">
        <v>4.5</v>
      </c>
      <c r="K104" s="109" t="n">
        <v>4.5</v>
      </c>
      <c r="L104" s="109" t="n">
        <v>4.5</v>
      </c>
      <c r="M104" s="110" t="n">
        <v>13.5</v>
      </c>
      <c r="N104" s="111" t="n">
        <v>21.6</v>
      </c>
      <c r="O104" s="112" t="n">
        <v>135.75</v>
      </c>
    </row>
    <row r="105" customFormat="false" ht="11.45" hidden="false" customHeight="true" outlineLevel="1" collapsed="false">
      <c r="C105" s="107"/>
      <c r="D105" s="94" t="s">
        <v>22</v>
      </c>
      <c r="E105" s="20" t="n">
        <v>2.1</v>
      </c>
      <c r="F105" s="109" t="n">
        <v>4</v>
      </c>
      <c r="G105" s="109" t="n">
        <v>4.5</v>
      </c>
      <c r="H105" s="109" t="n">
        <v>4.5</v>
      </c>
      <c r="I105" s="109" t="n">
        <v>4.5</v>
      </c>
      <c r="J105" s="109" t="n">
        <v>4</v>
      </c>
      <c r="K105" s="109" t="n">
        <v>4.5</v>
      </c>
      <c r="L105" s="109" t="n">
        <v>4.5</v>
      </c>
      <c r="M105" s="110" t="n">
        <v>13.5</v>
      </c>
      <c r="N105" s="111" t="n">
        <v>28.35</v>
      </c>
      <c r="O105" s="112" t="n">
        <v>135.75</v>
      </c>
    </row>
    <row r="106" customFormat="false" ht="11.45" hidden="false" customHeight="true" outlineLevel="1" collapsed="false">
      <c r="C106" s="157"/>
      <c r="D106" s="97" t="s">
        <v>118</v>
      </c>
      <c r="E106" s="211" t="n">
        <v>9</v>
      </c>
      <c r="F106" s="159" t="n">
        <v>9.5</v>
      </c>
      <c r="G106" s="159"/>
      <c r="H106" s="159"/>
      <c r="I106" s="160" t="n">
        <v>0.5</v>
      </c>
      <c r="J106" s="160"/>
      <c r="K106" s="160"/>
      <c r="L106" s="160"/>
      <c r="M106" s="161"/>
      <c r="N106" s="162" t="n">
        <v>135.75</v>
      </c>
      <c r="O106" s="112" t="n">
        <v>135.75</v>
      </c>
      <c r="P106" s="163"/>
    </row>
    <row r="107" customFormat="false" ht="11.45" hidden="false" customHeight="true" outlineLevel="1" collapsed="false">
      <c r="C107" s="157"/>
      <c r="D107" s="97"/>
      <c r="E107" s="212"/>
      <c r="F107" s="159"/>
      <c r="G107" s="159"/>
      <c r="H107" s="159"/>
      <c r="I107" s="160"/>
      <c r="J107" s="160"/>
      <c r="K107" s="160"/>
      <c r="L107" s="160"/>
      <c r="M107" s="161"/>
      <c r="N107" s="162"/>
      <c r="O107" s="112" t="n">
        <v>135.75</v>
      </c>
    </row>
    <row r="108" s="103" customFormat="true" ht="14.25" hidden="false" customHeight="true" outlineLevel="0" collapsed="false">
      <c r="A108" s="94" t="n">
        <v>13</v>
      </c>
      <c r="B108" s="95" t="n">
        <v>28</v>
      </c>
      <c r="C108" s="96" t="s">
        <v>87</v>
      </c>
      <c r="D108" s="97"/>
      <c r="E108" s="97"/>
      <c r="F108" s="96"/>
      <c r="G108" s="96"/>
      <c r="H108" s="96"/>
      <c r="I108" s="99" t="n">
        <v>1</v>
      </c>
      <c r="J108" s="99" t="n">
        <v>2001</v>
      </c>
      <c r="K108" s="99" t="s">
        <v>12</v>
      </c>
      <c r="L108" s="99"/>
      <c r="M108" s="99"/>
      <c r="N108" s="100"/>
      <c r="O108" s="101" t="n">
        <v>133.45</v>
      </c>
      <c r="P108" s="102" t="s">
        <v>46</v>
      </c>
    </row>
    <row r="109" customFormat="false" ht="11.45" hidden="false" customHeight="true" outlineLevel="1" collapsed="false">
      <c r="C109" s="107"/>
      <c r="D109" s="94" t="s">
        <v>7</v>
      </c>
      <c r="E109" s="20" t="n">
        <v>1.5</v>
      </c>
      <c r="F109" s="109" t="n">
        <v>6.5</v>
      </c>
      <c r="G109" s="109" t="n">
        <v>6.5</v>
      </c>
      <c r="H109" s="109" t="n">
        <v>6</v>
      </c>
      <c r="I109" s="109" t="n">
        <v>6.5</v>
      </c>
      <c r="J109" s="109" t="n">
        <v>6.5</v>
      </c>
      <c r="K109" s="109" t="n">
        <v>6</v>
      </c>
      <c r="L109" s="109" t="n">
        <v>6</v>
      </c>
      <c r="M109" s="110" t="n">
        <v>19</v>
      </c>
      <c r="N109" s="111" t="n">
        <v>28.5</v>
      </c>
      <c r="O109" s="112" t="n">
        <v>133.45</v>
      </c>
    </row>
    <row r="110" customFormat="false" ht="11.45" hidden="false" customHeight="true" outlineLevel="1" collapsed="false">
      <c r="C110" s="107"/>
      <c r="D110" s="94" t="s">
        <v>6</v>
      </c>
      <c r="E110" s="20" t="n">
        <v>1.7</v>
      </c>
      <c r="F110" s="109" t="n">
        <v>5.5</v>
      </c>
      <c r="G110" s="109" t="n">
        <v>6</v>
      </c>
      <c r="H110" s="109" t="n">
        <v>6</v>
      </c>
      <c r="I110" s="109" t="n">
        <v>5.5</v>
      </c>
      <c r="J110" s="109" t="n">
        <v>5.5</v>
      </c>
      <c r="K110" s="109" t="n">
        <v>6</v>
      </c>
      <c r="L110" s="109" t="n">
        <v>5.5</v>
      </c>
      <c r="M110" s="110" t="n">
        <v>17</v>
      </c>
      <c r="N110" s="111" t="n">
        <v>28.9</v>
      </c>
      <c r="O110" s="112" t="n">
        <v>133.45</v>
      </c>
    </row>
    <row r="111" customFormat="false" ht="11.45" hidden="false" customHeight="true" outlineLevel="1" collapsed="false">
      <c r="C111" s="107"/>
      <c r="D111" s="94" t="s">
        <v>47</v>
      </c>
      <c r="E111" s="20" t="n">
        <v>1.7</v>
      </c>
      <c r="F111" s="109" t="n">
        <v>5</v>
      </c>
      <c r="G111" s="109" t="n">
        <v>4.5</v>
      </c>
      <c r="H111" s="109" t="n">
        <v>4.5</v>
      </c>
      <c r="I111" s="109" t="n">
        <v>5</v>
      </c>
      <c r="J111" s="109" t="n">
        <v>4.5</v>
      </c>
      <c r="K111" s="109" t="n">
        <v>5</v>
      </c>
      <c r="L111" s="109" t="n">
        <v>4.5</v>
      </c>
      <c r="M111" s="110" t="n">
        <v>14</v>
      </c>
      <c r="N111" s="111" t="n">
        <v>23.8</v>
      </c>
      <c r="O111" s="112" t="n">
        <v>133.45</v>
      </c>
    </row>
    <row r="112" customFormat="false" ht="11.45" hidden="false" customHeight="true" outlineLevel="1" collapsed="false">
      <c r="C112" s="107"/>
      <c r="D112" s="94" t="s">
        <v>9</v>
      </c>
      <c r="E112" s="20" t="n">
        <v>1.7</v>
      </c>
      <c r="F112" s="109" t="n">
        <v>4.5</v>
      </c>
      <c r="G112" s="109" t="n">
        <v>6</v>
      </c>
      <c r="H112" s="109" t="n">
        <v>4.5</v>
      </c>
      <c r="I112" s="109" t="n">
        <v>5</v>
      </c>
      <c r="J112" s="109" t="n">
        <v>5</v>
      </c>
      <c r="K112" s="109" t="n">
        <v>5</v>
      </c>
      <c r="L112" s="109" t="n">
        <v>4.5</v>
      </c>
      <c r="M112" s="110" t="n">
        <v>14.5</v>
      </c>
      <c r="N112" s="111" t="n">
        <v>24.65</v>
      </c>
      <c r="O112" s="112" t="n">
        <v>133.45</v>
      </c>
    </row>
    <row r="113" customFormat="false" ht="11.45" hidden="false" customHeight="true" outlineLevel="1" collapsed="false">
      <c r="C113" s="107"/>
      <c r="D113" s="94" t="s">
        <v>88</v>
      </c>
      <c r="E113" s="20" t="n">
        <v>2.3</v>
      </c>
      <c r="F113" s="109" t="n">
        <v>4.5</v>
      </c>
      <c r="G113" s="109" t="n">
        <v>4</v>
      </c>
      <c r="H113" s="109" t="n">
        <v>3.5</v>
      </c>
      <c r="I113" s="109" t="n">
        <v>3.5</v>
      </c>
      <c r="J113" s="109" t="n">
        <v>4</v>
      </c>
      <c r="K113" s="109" t="n">
        <v>4</v>
      </c>
      <c r="L113" s="109" t="n">
        <v>4</v>
      </c>
      <c r="M113" s="110" t="n">
        <v>12</v>
      </c>
      <c r="N113" s="111" t="n">
        <v>27.6</v>
      </c>
      <c r="O113" s="112" t="n">
        <v>133.45</v>
      </c>
    </row>
    <row r="114" customFormat="false" ht="11.45" hidden="false" customHeight="true" outlineLevel="1" collapsed="false">
      <c r="C114" s="157"/>
      <c r="D114" s="97" t="s">
        <v>118</v>
      </c>
      <c r="E114" s="211" t="n">
        <v>8.9</v>
      </c>
      <c r="F114" s="159" t="n">
        <v>9.5</v>
      </c>
      <c r="G114" s="159"/>
      <c r="H114" s="159"/>
      <c r="I114" s="160" t="n">
        <v>0.6</v>
      </c>
      <c r="J114" s="160"/>
      <c r="K114" s="160"/>
      <c r="L114" s="160"/>
      <c r="M114" s="161"/>
      <c r="N114" s="162" t="n">
        <v>133.45</v>
      </c>
      <c r="O114" s="112" t="n">
        <v>133.45</v>
      </c>
      <c r="P114" s="163"/>
    </row>
    <row r="115" customFormat="false" ht="11.45" hidden="false" customHeight="true" outlineLevel="1" collapsed="false">
      <c r="C115" s="157"/>
      <c r="D115" s="97"/>
      <c r="E115" s="212"/>
      <c r="F115" s="159"/>
      <c r="G115" s="159"/>
      <c r="H115" s="159"/>
      <c r="I115" s="160"/>
      <c r="J115" s="160"/>
      <c r="K115" s="160"/>
      <c r="L115" s="160"/>
      <c r="M115" s="161"/>
      <c r="N115" s="162"/>
      <c r="O115" s="112" t="n">
        <v>133.45</v>
      </c>
    </row>
    <row r="116" s="103" customFormat="true" ht="14.25" hidden="false" customHeight="true" outlineLevel="0" collapsed="false">
      <c r="A116" s="94" t="n">
        <v>14</v>
      </c>
      <c r="B116" s="95" t="n">
        <v>17</v>
      </c>
      <c r="C116" s="96" t="s">
        <v>62</v>
      </c>
      <c r="D116" s="97"/>
      <c r="E116" s="97"/>
      <c r="F116" s="96"/>
      <c r="G116" s="96"/>
      <c r="H116" s="96"/>
      <c r="I116" s="99" t="n">
        <v>2</v>
      </c>
      <c r="J116" s="99" t="n">
        <v>2002</v>
      </c>
      <c r="K116" s="99" t="s">
        <v>63</v>
      </c>
      <c r="L116" s="99"/>
      <c r="M116" s="99"/>
      <c r="N116" s="100"/>
      <c r="O116" s="101" t="n">
        <v>131.25</v>
      </c>
      <c r="P116" s="102" t="s">
        <v>64</v>
      </c>
    </row>
    <row r="117" customFormat="false" ht="11.45" hidden="false" customHeight="true" outlineLevel="1" collapsed="false">
      <c r="C117" s="107"/>
      <c r="D117" s="94" t="s">
        <v>6</v>
      </c>
      <c r="E117" s="20" t="n">
        <v>1.7</v>
      </c>
      <c r="F117" s="109" t="n">
        <v>6</v>
      </c>
      <c r="G117" s="109" t="n">
        <v>6</v>
      </c>
      <c r="H117" s="109" t="n">
        <v>6</v>
      </c>
      <c r="I117" s="109" t="n">
        <v>5.5</v>
      </c>
      <c r="J117" s="109" t="n">
        <v>5.5</v>
      </c>
      <c r="K117" s="109" t="n">
        <v>6</v>
      </c>
      <c r="L117" s="109" t="n">
        <v>6</v>
      </c>
      <c r="M117" s="110" t="n">
        <v>18</v>
      </c>
      <c r="N117" s="111" t="n">
        <v>30.6</v>
      </c>
      <c r="O117" s="112" t="n">
        <v>131.25</v>
      </c>
    </row>
    <row r="118" customFormat="false" ht="11.45" hidden="false" customHeight="true" outlineLevel="1" collapsed="false">
      <c r="C118" s="107"/>
      <c r="D118" s="94" t="s">
        <v>20</v>
      </c>
      <c r="E118" s="20" t="n">
        <v>1.5</v>
      </c>
      <c r="F118" s="109" t="n">
        <v>5</v>
      </c>
      <c r="G118" s="109" t="n">
        <v>4.5</v>
      </c>
      <c r="H118" s="109" t="n">
        <v>4.5</v>
      </c>
      <c r="I118" s="109" t="n">
        <v>5</v>
      </c>
      <c r="J118" s="109" t="n">
        <v>5.5</v>
      </c>
      <c r="K118" s="109" t="n">
        <v>4.5</v>
      </c>
      <c r="L118" s="109" t="n">
        <v>5</v>
      </c>
      <c r="M118" s="110" t="n">
        <v>14.5</v>
      </c>
      <c r="N118" s="111" t="n">
        <v>21.75</v>
      </c>
      <c r="O118" s="112" t="n">
        <v>131.25</v>
      </c>
    </row>
    <row r="119" customFormat="false" ht="11.45" hidden="false" customHeight="true" outlineLevel="1" collapsed="false">
      <c r="C119" s="107"/>
      <c r="D119" s="94" t="s">
        <v>21</v>
      </c>
      <c r="E119" s="20" t="n">
        <v>1.6</v>
      </c>
      <c r="F119" s="109" t="n">
        <v>4.5</v>
      </c>
      <c r="G119" s="109" t="n">
        <v>4.5</v>
      </c>
      <c r="H119" s="109" t="n">
        <v>5</v>
      </c>
      <c r="I119" s="109" t="n">
        <v>4.5</v>
      </c>
      <c r="J119" s="109" t="n">
        <v>4.5</v>
      </c>
      <c r="K119" s="109" t="n">
        <v>5</v>
      </c>
      <c r="L119" s="109" t="n">
        <v>5</v>
      </c>
      <c r="M119" s="110" t="n">
        <v>14</v>
      </c>
      <c r="N119" s="111" t="n">
        <v>22.4</v>
      </c>
      <c r="O119" s="112" t="n">
        <v>131.25</v>
      </c>
    </row>
    <row r="120" customFormat="false" ht="11.45" hidden="false" customHeight="true" outlineLevel="1" collapsed="false">
      <c r="C120" s="107"/>
      <c r="D120" s="94" t="s">
        <v>18</v>
      </c>
      <c r="E120" s="20" t="n">
        <v>2.2</v>
      </c>
      <c r="F120" s="109" t="n">
        <v>6</v>
      </c>
      <c r="G120" s="109" t="n">
        <v>5.5</v>
      </c>
      <c r="H120" s="109" t="n">
        <v>5.5</v>
      </c>
      <c r="I120" s="109" t="n">
        <v>6</v>
      </c>
      <c r="J120" s="109" t="n">
        <v>5.5</v>
      </c>
      <c r="K120" s="109" t="n">
        <v>6</v>
      </c>
      <c r="L120" s="109" t="n">
        <v>6</v>
      </c>
      <c r="M120" s="110" t="n">
        <v>17.5</v>
      </c>
      <c r="N120" s="111" t="n">
        <v>38.5</v>
      </c>
      <c r="O120" s="112" t="n">
        <v>131.25</v>
      </c>
    </row>
    <row r="121" customFormat="false" ht="11.45" hidden="false" customHeight="true" outlineLevel="1" collapsed="false">
      <c r="C121" s="107"/>
      <c r="D121" s="94" t="s">
        <v>65</v>
      </c>
      <c r="E121" s="20" t="n">
        <v>1.8</v>
      </c>
      <c r="F121" s="109" t="n">
        <v>2.5</v>
      </c>
      <c r="G121" s="109" t="n">
        <v>4</v>
      </c>
      <c r="H121" s="109" t="n">
        <v>4</v>
      </c>
      <c r="I121" s="109" t="n">
        <v>3</v>
      </c>
      <c r="J121" s="109" t="n">
        <v>4</v>
      </c>
      <c r="K121" s="109" t="n">
        <v>3</v>
      </c>
      <c r="L121" s="109" t="n">
        <v>3</v>
      </c>
      <c r="M121" s="110" t="n">
        <v>10</v>
      </c>
      <c r="N121" s="111" t="n">
        <v>18</v>
      </c>
      <c r="O121" s="112" t="n">
        <v>131.25</v>
      </c>
    </row>
    <row r="122" customFormat="false" ht="11.45" hidden="false" customHeight="true" outlineLevel="1" collapsed="false">
      <c r="C122" s="157"/>
      <c r="D122" s="97" t="s">
        <v>118</v>
      </c>
      <c r="E122" s="211" t="n">
        <v>8.8</v>
      </c>
      <c r="F122" s="159" t="n">
        <v>9.5</v>
      </c>
      <c r="G122" s="159"/>
      <c r="H122" s="159"/>
      <c r="I122" s="160" t="n">
        <v>0.699999999999999</v>
      </c>
      <c r="J122" s="160"/>
      <c r="K122" s="160"/>
      <c r="L122" s="160"/>
      <c r="M122" s="161"/>
      <c r="N122" s="162" t="n">
        <v>131.25</v>
      </c>
      <c r="O122" s="112" t="n">
        <v>131.25</v>
      </c>
      <c r="P122" s="163"/>
    </row>
    <row r="123" customFormat="false" ht="11.45" hidden="false" customHeight="true" outlineLevel="1" collapsed="false">
      <c r="C123" s="157"/>
      <c r="D123" s="97"/>
      <c r="E123" s="212"/>
      <c r="F123" s="159"/>
      <c r="G123" s="159"/>
      <c r="H123" s="159"/>
      <c r="I123" s="160"/>
      <c r="J123" s="160"/>
      <c r="K123" s="160"/>
      <c r="L123" s="160"/>
      <c r="M123" s="161"/>
      <c r="N123" s="162"/>
      <c r="O123" s="112" t="n">
        <v>131.25</v>
      </c>
    </row>
    <row r="124" s="103" customFormat="true" ht="14.25" hidden="false" customHeight="true" outlineLevel="0" collapsed="false">
      <c r="A124" s="94" t="n">
        <v>15</v>
      </c>
      <c r="B124" s="95" t="n">
        <v>11</v>
      </c>
      <c r="C124" s="96" t="s">
        <v>45</v>
      </c>
      <c r="D124" s="97"/>
      <c r="E124" s="97"/>
      <c r="F124" s="96"/>
      <c r="G124" s="96"/>
      <c r="H124" s="96"/>
      <c r="I124" s="99" t="n">
        <v>1</v>
      </c>
      <c r="J124" s="99" t="n">
        <v>2001</v>
      </c>
      <c r="K124" s="99" t="s">
        <v>12</v>
      </c>
      <c r="L124" s="99"/>
      <c r="M124" s="99"/>
      <c r="N124" s="100"/>
      <c r="O124" s="101" t="n">
        <v>129.5</v>
      </c>
      <c r="P124" s="102" t="s">
        <v>46</v>
      </c>
    </row>
    <row r="125" customFormat="false" ht="11.45" hidden="false" customHeight="true" outlineLevel="1" collapsed="false">
      <c r="C125" s="107"/>
      <c r="D125" s="94" t="s">
        <v>7</v>
      </c>
      <c r="E125" s="20" t="n">
        <v>1.5</v>
      </c>
      <c r="F125" s="109" t="n">
        <v>6.5</v>
      </c>
      <c r="G125" s="109" t="n">
        <v>5.5</v>
      </c>
      <c r="H125" s="109" t="n">
        <v>6</v>
      </c>
      <c r="I125" s="109" t="n">
        <v>6</v>
      </c>
      <c r="J125" s="109" t="n">
        <v>6</v>
      </c>
      <c r="K125" s="109" t="n">
        <v>6</v>
      </c>
      <c r="L125" s="109" t="n">
        <v>6</v>
      </c>
      <c r="M125" s="110" t="n">
        <v>18</v>
      </c>
      <c r="N125" s="111" t="n">
        <v>27</v>
      </c>
      <c r="O125" s="112" t="n">
        <v>129.5</v>
      </c>
    </row>
    <row r="126" customFormat="false" ht="11.45" hidden="false" customHeight="true" outlineLevel="1" collapsed="false">
      <c r="C126" s="107"/>
      <c r="D126" s="94" t="s">
        <v>6</v>
      </c>
      <c r="E126" s="20" t="n">
        <v>1.7</v>
      </c>
      <c r="F126" s="109" t="n">
        <v>5</v>
      </c>
      <c r="G126" s="109" t="n">
        <v>5.5</v>
      </c>
      <c r="H126" s="109" t="n">
        <v>5.5</v>
      </c>
      <c r="I126" s="109" t="n">
        <v>5.5</v>
      </c>
      <c r="J126" s="109" t="n">
        <v>5.5</v>
      </c>
      <c r="K126" s="109" t="n">
        <v>5</v>
      </c>
      <c r="L126" s="109" t="n">
        <v>5.5</v>
      </c>
      <c r="M126" s="110" t="n">
        <v>16.5</v>
      </c>
      <c r="N126" s="111" t="n">
        <v>28.05</v>
      </c>
      <c r="O126" s="112" t="n">
        <v>129.5</v>
      </c>
    </row>
    <row r="127" customFormat="false" ht="11.45" hidden="false" customHeight="true" outlineLevel="1" collapsed="false">
      <c r="C127" s="107"/>
      <c r="D127" s="94" t="s">
        <v>47</v>
      </c>
      <c r="E127" s="20" t="n">
        <v>1.7</v>
      </c>
      <c r="F127" s="109" t="n">
        <v>5</v>
      </c>
      <c r="G127" s="109" t="n">
        <v>4.5</v>
      </c>
      <c r="H127" s="109" t="n">
        <v>4.5</v>
      </c>
      <c r="I127" s="109" t="n">
        <v>5</v>
      </c>
      <c r="J127" s="109" t="n">
        <v>4.5</v>
      </c>
      <c r="K127" s="109" t="n">
        <v>5</v>
      </c>
      <c r="L127" s="109" t="n">
        <v>5</v>
      </c>
      <c r="M127" s="110" t="n">
        <v>14.5</v>
      </c>
      <c r="N127" s="111" t="n">
        <v>24.65</v>
      </c>
      <c r="O127" s="112" t="n">
        <v>129.5</v>
      </c>
    </row>
    <row r="128" customFormat="false" ht="11.45" hidden="false" customHeight="true" outlineLevel="1" collapsed="false">
      <c r="C128" s="107"/>
      <c r="D128" s="94" t="s">
        <v>48</v>
      </c>
      <c r="E128" s="20" t="n">
        <v>1.8</v>
      </c>
      <c r="F128" s="109" t="n">
        <v>5.5</v>
      </c>
      <c r="G128" s="109" t="n">
        <v>5</v>
      </c>
      <c r="H128" s="109" t="n">
        <v>4.5</v>
      </c>
      <c r="I128" s="109" t="n">
        <v>5.5</v>
      </c>
      <c r="J128" s="109" t="n">
        <v>5.5</v>
      </c>
      <c r="K128" s="109" t="n">
        <v>4</v>
      </c>
      <c r="L128" s="109" t="n">
        <v>4.5</v>
      </c>
      <c r="M128" s="110" t="n">
        <v>15</v>
      </c>
      <c r="N128" s="111" t="n">
        <v>27</v>
      </c>
      <c r="O128" s="112" t="n">
        <v>129.5</v>
      </c>
    </row>
    <row r="129" customFormat="false" ht="11.45" hidden="false" customHeight="true" outlineLevel="1" collapsed="false">
      <c r="C129" s="107"/>
      <c r="D129" s="94" t="s">
        <v>10</v>
      </c>
      <c r="E129" s="20" t="n">
        <v>1.9</v>
      </c>
      <c r="F129" s="109" t="n">
        <v>4</v>
      </c>
      <c r="G129" s="109" t="n">
        <v>4</v>
      </c>
      <c r="H129" s="109" t="n">
        <v>4</v>
      </c>
      <c r="I129" s="109" t="n">
        <v>4</v>
      </c>
      <c r="J129" s="109" t="n">
        <v>4</v>
      </c>
      <c r="K129" s="109" t="n">
        <v>3.5</v>
      </c>
      <c r="L129" s="109" t="n">
        <v>4</v>
      </c>
      <c r="M129" s="110" t="n">
        <v>12</v>
      </c>
      <c r="N129" s="111" t="n">
        <v>22.8</v>
      </c>
      <c r="O129" s="112" t="n">
        <v>129.5</v>
      </c>
    </row>
    <row r="130" customFormat="false" ht="11.45" hidden="false" customHeight="true" outlineLevel="1" collapsed="false">
      <c r="C130" s="157"/>
      <c r="D130" s="97" t="s">
        <v>118</v>
      </c>
      <c r="E130" s="211" t="n">
        <v>8.6</v>
      </c>
      <c r="F130" s="159" t="n">
        <v>9.5</v>
      </c>
      <c r="G130" s="159"/>
      <c r="H130" s="159"/>
      <c r="I130" s="160" t="n">
        <v>0.9</v>
      </c>
      <c r="J130" s="160"/>
      <c r="K130" s="160"/>
      <c r="L130" s="160"/>
      <c r="M130" s="161"/>
      <c r="N130" s="162" t="n">
        <v>129.5</v>
      </c>
      <c r="O130" s="112" t="n">
        <v>129.5</v>
      </c>
      <c r="P130" s="163"/>
    </row>
    <row r="131" customFormat="false" ht="11.45" hidden="false" customHeight="true" outlineLevel="1" collapsed="false">
      <c r="C131" s="157"/>
      <c r="D131" s="97"/>
      <c r="E131" s="212"/>
      <c r="F131" s="159"/>
      <c r="G131" s="159"/>
      <c r="H131" s="159"/>
      <c r="I131" s="160"/>
      <c r="J131" s="160"/>
      <c r="K131" s="160"/>
      <c r="L131" s="160"/>
      <c r="M131" s="161"/>
      <c r="N131" s="162"/>
      <c r="O131" s="112" t="n">
        <v>129.5</v>
      </c>
    </row>
    <row r="132" s="103" customFormat="true" ht="14.25" hidden="false" customHeight="true" outlineLevel="0" collapsed="false">
      <c r="A132" s="94" t="n">
        <v>16</v>
      </c>
      <c r="B132" s="95" t="n">
        <v>18</v>
      </c>
      <c r="C132" s="96" t="s">
        <v>66</v>
      </c>
      <c r="D132" s="97"/>
      <c r="E132" s="97"/>
      <c r="F132" s="96"/>
      <c r="G132" s="96"/>
      <c r="H132" s="96"/>
      <c r="I132" s="99" t="n">
        <v>2</v>
      </c>
      <c r="J132" s="99" t="n">
        <v>2001</v>
      </c>
      <c r="K132" s="99" t="s">
        <v>67</v>
      </c>
      <c r="L132" s="99"/>
      <c r="M132" s="99"/>
      <c r="N132" s="100"/>
      <c r="O132" s="101" t="n">
        <v>129.4</v>
      </c>
      <c r="P132" s="102" t="s">
        <v>68</v>
      </c>
    </row>
    <row r="133" customFormat="false" ht="11.45" hidden="false" customHeight="true" outlineLevel="1" collapsed="false">
      <c r="C133" s="107"/>
      <c r="D133" s="94" t="s">
        <v>6</v>
      </c>
      <c r="E133" s="20" t="n">
        <v>1.7</v>
      </c>
      <c r="F133" s="109" t="n">
        <v>3.5</v>
      </c>
      <c r="G133" s="109" t="n">
        <v>4.5</v>
      </c>
      <c r="H133" s="109" t="n">
        <v>4.5</v>
      </c>
      <c r="I133" s="109" t="n">
        <v>3.5</v>
      </c>
      <c r="J133" s="109" t="n">
        <v>4</v>
      </c>
      <c r="K133" s="109" t="n">
        <v>4</v>
      </c>
      <c r="L133" s="109" t="n">
        <v>4</v>
      </c>
      <c r="M133" s="110" t="n">
        <v>12</v>
      </c>
      <c r="N133" s="111" t="n">
        <v>20.4</v>
      </c>
      <c r="O133" s="112" t="n">
        <v>129.4</v>
      </c>
    </row>
    <row r="134" customFormat="false" ht="11.45" hidden="false" customHeight="true" outlineLevel="1" collapsed="false">
      <c r="C134" s="107"/>
      <c r="D134" s="94" t="s">
        <v>18</v>
      </c>
      <c r="E134" s="20" t="n">
        <v>2.2</v>
      </c>
      <c r="F134" s="109" t="n">
        <v>4.5</v>
      </c>
      <c r="G134" s="109" t="n">
        <v>5.5</v>
      </c>
      <c r="H134" s="109" t="n">
        <v>5</v>
      </c>
      <c r="I134" s="109" t="n">
        <v>5.5</v>
      </c>
      <c r="J134" s="109" t="n">
        <v>5.5</v>
      </c>
      <c r="K134" s="109" t="n">
        <v>5.5</v>
      </c>
      <c r="L134" s="109" t="n">
        <v>5.5</v>
      </c>
      <c r="M134" s="110" t="n">
        <v>16.5</v>
      </c>
      <c r="N134" s="111" t="n">
        <v>36.3</v>
      </c>
      <c r="O134" s="112" t="n">
        <v>129.4</v>
      </c>
    </row>
    <row r="135" customFormat="false" ht="11.45" hidden="false" customHeight="true" outlineLevel="1" collapsed="false">
      <c r="C135" s="107"/>
      <c r="D135" s="94" t="s">
        <v>8</v>
      </c>
      <c r="E135" s="20" t="n">
        <v>1.6</v>
      </c>
      <c r="F135" s="109" t="n">
        <v>5.5</v>
      </c>
      <c r="G135" s="109" t="n">
        <v>6</v>
      </c>
      <c r="H135" s="109" t="n">
        <v>5</v>
      </c>
      <c r="I135" s="109" t="n">
        <v>5.5</v>
      </c>
      <c r="J135" s="109" t="n">
        <v>5.5</v>
      </c>
      <c r="K135" s="109" t="n">
        <v>5.5</v>
      </c>
      <c r="L135" s="109" t="n">
        <v>5.5</v>
      </c>
      <c r="M135" s="110" t="n">
        <v>16.5</v>
      </c>
      <c r="N135" s="111" t="n">
        <v>26.4</v>
      </c>
      <c r="O135" s="112" t="n">
        <v>129.4</v>
      </c>
    </row>
    <row r="136" customFormat="false" ht="11.45" hidden="false" customHeight="true" outlineLevel="1" collapsed="false">
      <c r="C136" s="107"/>
      <c r="D136" s="94" t="s">
        <v>21</v>
      </c>
      <c r="E136" s="20" t="n">
        <v>1.6</v>
      </c>
      <c r="F136" s="109" t="n">
        <v>5</v>
      </c>
      <c r="G136" s="109" t="n">
        <v>3</v>
      </c>
      <c r="H136" s="109" t="n">
        <v>5</v>
      </c>
      <c r="I136" s="109" t="n">
        <v>4</v>
      </c>
      <c r="J136" s="109" t="n">
        <v>4.5</v>
      </c>
      <c r="K136" s="109" t="n">
        <v>4</v>
      </c>
      <c r="L136" s="109" t="n">
        <v>4.5</v>
      </c>
      <c r="M136" s="110" t="n">
        <v>13</v>
      </c>
      <c r="N136" s="111" t="n">
        <v>20.8</v>
      </c>
      <c r="O136" s="112" t="n">
        <v>129.4</v>
      </c>
    </row>
    <row r="137" customFormat="false" ht="11.45" hidden="false" customHeight="true" outlineLevel="1" collapsed="false">
      <c r="C137" s="107"/>
      <c r="D137" s="94" t="s">
        <v>28</v>
      </c>
      <c r="E137" s="20" t="n">
        <v>1.7</v>
      </c>
      <c r="F137" s="109" t="n">
        <v>6</v>
      </c>
      <c r="G137" s="109" t="n">
        <v>5</v>
      </c>
      <c r="H137" s="109" t="n">
        <v>5</v>
      </c>
      <c r="I137" s="109" t="n">
        <v>5</v>
      </c>
      <c r="J137" s="109" t="n">
        <v>5</v>
      </c>
      <c r="K137" s="109" t="n">
        <v>5</v>
      </c>
      <c r="L137" s="109" t="n">
        <v>6</v>
      </c>
      <c r="M137" s="110" t="n">
        <v>15</v>
      </c>
      <c r="N137" s="111" t="n">
        <v>25.5</v>
      </c>
      <c r="O137" s="112" t="n">
        <v>129.4</v>
      </c>
    </row>
    <row r="138" customFormat="false" ht="11.45" hidden="false" customHeight="true" outlineLevel="1" collapsed="false">
      <c r="C138" s="157"/>
      <c r="D138" s="97" t="s">
        <v>118</v>
      </c>
      <c r="E138" s="211" t="n">
        <v>8.8</v>
      </c>
      <c r="F138" s="159" t="n">
        <v>9.5</v>
      </c>
      <c r="G138" s="159"/>
      <c r="H138" s="159"/>
      <c r="I138" s="160" t="n">
        <v>0.700000000000001</v>
      </c>
      <c r="J138" s="160"/>
      <c r="K138" s="160"/>
      <c r="L138" s="160"/>
      <c r="M138" s="161"/>
      <c r="N138" s="162" t="n">
        <v>129.4</v>
      </c>
      <c r="O138" s="112" t="n">
        <v>129.4</v>
      </c>
      <c r="P138" s="163"/>
    </row>
    <row r="139" customFormat="false" ht="11.45" hidden="false" customHeight="true" outlineLevel="1" collapsed="false">
      <c r="C139" s="157"/>
      <c r="D139" s="97"/>
      <c r="E139" s="212"/>
      <c r="F139" s="159"/>
      <c r="G139" s="159"/>
      <c r="H139" s="159"/>
      <c r="I139" s="160"/>
      <c r="J139" s="160"/>
      <c r="K139" s="160"/>
      <c r="L139" s="160"/>
      <c r="M139" s="161"/>
      <c r="N139" s="162"/>
      <c r="O139" s="112" t="n">
        <v>129.4</v>
      </c>
    </row>
    <row r="140" s="103" customFormat="true" ht="14.25" hidden="false" customHeight="true" outlineLevel="0" collapsed="false">
      <c r="A140" s="94" t="n">
        <v>17</v>
      </c>
      <c r="B140" s="95" t="n">
        <v>10</v>
      </c>
      <c r="C140" s="96" t="s">
        <v>42</v>
      </c>
      <c r="D140" s="97"/>
      <c r="E140" s="97"/>
      <c r="F140" s="96"/>
      <c r="G140" s="96"/>
      <c r="H140" s="96"/>
      <c r="I140" s="99" t="n">
        <v>1</v>
      </c>
      <c r="J140" s="99" t="n">
        <v>2001</v>
      </c>
      <c r="K140" s="99" t="s">
        <v>43</v>
      </c>
      <c r="L140" s="99"/>
      <c r="M140" s="99"/>
      <c r="N140" s="100"/>
      <c r="O140" s="101" t="n">
        <v>123.5</v>
      </c>
      <c r="P140" s="102" t="s">
        <v>44</v>
      </c>
    </row>
    <row r="141" customFormat="false" ht="11.45" hidden="false" customHeight="true" outlineLevel="1" collapsed="false">
      <c r="C141" s="107"/>
      <c r="D141" s="94" t="s">
        <v>6</v>
      </c>
      <c r="E141" s="20" t="n">
        <v>1.7</v>
      </c>
      <c r="F141" s="109" t="n">
        <v>4</v>
      </c>
      <c r="G141" s="109" t="n">
        <v>5.5</v>
      </c>
      <c r="H141" s="109" t="n">
        <v>4.5</v>
      </c>
      <c r="I141" s="109" t="n">
        <v>5.5</v>
      </c>
      <c r="J141" s="109" t="n">
        <v>4.5</v>
      </c>
      <c r="K141" s="109" t="n">
        <v>5</v>
      </c>
      <c r="L141" s="109" t="n">
        <v>5</v>
      </c>
      <c r="M141" s="110" t="n">
        <v>14.5</v>
      </c>
      <c r="N141" s="111" t="n">
        <v>24.65</v>
      </c>
      <c r="O141" s="112" t="n">
        <v>123.5</v>
      </c>
    </row>
    <row r="142" customFormat="false" ht="11.45" hidden="false" customHeight="true" outlineLevel="1" collapsed="false">
      <c r="C142" s="107"/>
      <c r="D142" s="94" t="s">
        <v>8</v>
      </c>
      <c r="E142" s="20" t="n">
        <v>1.6</v>
      </c>
      <c r="F142" s="109" t="n">
        <v>5.5</v>
      </c>
      <c r="G142" s="109" t="n">
        <v>5</v>
      </c>
      <c r="H142" s="109" t="n">
        <v>5</v>
      </c>
      <c r="I142" s="109" t="n">
        <v>5</v>
      </c>
      <c r="J142" s="109" t="n">
        <v>6</v>
      </c>
      <c r="K142" s="109" t="n">
        <v>5</v>
      </c>
      <c r="L142" s="109" t="n">
        <v>6</v>
      </c>
      <c r="M142" s="110" t="n">
        <v>15.5</v>
      </c>
      <c r="N142" s="111" t="n">
        <v>24.8</v>
      </c>
      <c r="O142" s="112" t="n">
        <v>123.5</v>
      </c>
    </row>
    <row r="143" customFormat="false" ht="11.45" hidden="false" customHeight="true" outlineLevel="1" collapsed="false">
      <c r="C143" s="107"/>
      <c r="D143" s="94" t="s">
        <v>9</v>
      </c>
      <c r="E143" s="20" t="n">
        <v>1.7</v>
      </c>
      <c r="F143" s="109" t="n">
        <v>5</v>
      </c>
      <c r="G143" s="109" t="n">
        <v>5.5</v>
      </c>
      <c r="H143" s="109" t="n">
        <v>5</v>
      </c>
      <c r="I143" s="109" t="n">
        <v>5</v>
      </c>
      <c r="J143" s="109" t="n">
        <v>4.5</v>
      </c>
      <c r="K143" s="109" t="n">
        <v>5</v>
      </c>
      <c r="L143" s="109" t="n">
        <v>5</v>
      </c>
      <c r="M143" s="110" t="n">
        <v>15</v>
      </c>
      <c r="N143" s="111" t="n">
        <v>25.5</v>
      </c>
      <c r="O143" s="112" t="n">
        <v>123.5</v>
      </c>
    </row>
    <row r="144" customFormat="false" ht="11.45" hidden="false" customHeight="true" outlineLevel="1" collapsed="false">
      <c r="C144" s="107"/>
      <c r="D144" s="94" t="s">
        <v>7</v>
      </c>
      <c r="E144" s="20" t="n">
        <v>1.5</v>
      </c>
      <c r="F144" s="109" t="n">
        <v>5.5</v>
      </c>
      <c r="G144" s="109" t="n">
        <v>5</v>
      </c>
      <c r="H144" s="109" t="n">
        <v>5.5</v>
      </c>
      <c r="I144" s="109" t="n">
        <v>5</v>
      </c>
      <c r="J144" s="109" t="n">
        <v>5</v>
      </c>
      <c r="K144" s="109" t="n">
        <v>5.5</v>
      </c>
      <c r="L144" s="109" t="n">
        <v>4</v>
      </c>
      <c r="M144" s="110" t="n">
        <v>15.5</v>
      </c>
      <c r="N144" s="111" t="n">
        <v>23.25</v>
      </c>
      <c r="O144" s="112" t="n">
        <v>123.5</v>
      </c>
    </row>
    <row r="145" customFormat="false" ht="11.45" hidden="false" customHeight="true" outlineLevel="1" collapsed="false">
      <c r="C145" s="107"/>
      <c r="D145" s="94" t="s">
        <v>14</v>
      </c>
      <c r="E145" s="20" t="n">
        <v>2.2</v>
      </c>
      <c r="F145" s="109" t="n">
        <v>3.5</v>
      </c>
      <c r="G145" s="109" t="n">
        <v>4</v>
      </c>
      <c r="H145" s="109" t="n">
        <v>4</v>
      </c>
      <c r="I145" s="109" t="n">
        <v>4</v>
      </c>
      <c r="J145" s="109" t="n">
        <v>3.5</v>
      </c>
      <c r="K145" s="109" t="n">
        <v>3.5</v>
      </c>
      <c r="L145" s="109" t="n">
        <v>4</v>
      </c>
      <c r="M145" s="110" t="n">
        <v>11.5</v>
      </c>
      <c r="N145" s="111" t="n">
        <v>25.3</v>
      </c>
      <c r="O145" s="112" t="n">
        <v>123.5</v>
      </c>
    </row>
    <row r="146" customFormat="false" ht="11.45" hidden="false" customHeight="true" outlineLevel="1" collapsed="false">
      <c r="C146" s="157"/>
      <c r="D146" s="97" t="s">
        <v>118</v>
      </c>
      <c r="E146" s="211" t="n">
        <v>8.7</v>
      </c>
      <c r="F146" s="159" t="n">
        <v>9.5</v>
      </c>
      <c r="G146" s="159"/>
      <c r="H146" s="159"/>
      <c r="I146" s="160" t="n">
        <v>0.800000000000001</v>
      </c>
      <c r="J146" s="160"/>
      <c r="K146" s="160"/>
      <c r="L146" s="160"/>
      <c r="M146" s="161"/>
      <c r="N146" s="162" t="n">
        <v>123.5</v>
      </c>
      <c r="O146" s="112" t="n">
        <v>123.5</v>
      </c>
      <c r="P146" s="163"/>
    </row>
    <row r="147" customFormat="false" ht="11.45" hidden="false" customHeight="true" outlineLevel="1" collapsed="false">
      <c r="C147" s="157"/>
      <c r="D147" s="97"/>
      <c r="E147" s="212"/>
      <c r="F147" s="159"/>
      <c r="G147" s="159"/>
      <c r="H147" s="159"/>
      <c r="I147" s="160"/>
      <c r="J147" s="160"/>
      <c r="K147" s="160"/>
      <c r="L147" s="160"/>
      <c r="M147" s="161"/>
      <c r="N147" s="162"/>
      <c r="O147" s="112" t="n">
        <v>123.5</v>
      </c>
    </row>
    <row r="148" s="103" customFormat="true" ht="14.25" hidden="false" customHeight="true" outlineLevel="0" collapsed="false">
      <c r="A148" s="94" t="n">
        <v>18</v>
      </c>
      <c r="B148" s="95" t="n">
        <v>21</v>
      </c>
      <c r="C148" s="96" t="s">
        <v>72</v>
      </c>
      <c r="D148" s="97"/>
      <c r="E148" s="97"/>
      <c r="F148" s="96"/>
      <c r="G148" s="96"/>
      <c r="H148" s="96"/>
      <c r="I148" s="99" t="n">
        <v>2</v>
      </c>
      <c r="J148" s="99" t="n">
        <v>2002</v>
      </c>
      <c r="K148" s="99" t="s">
        <v>12</v>
      </c>
      <c r="L148" s="99"/>
      <c r="M148" s="99"/>
      <c r="N148" s="100"/>
      <c r="O148" s="101" t="n">
        <v>122.55</v>
      </c>
      <c r="P148" s="102" t="s">
        <v>70</v>
      </c>
    </row>
    <row r="149" customFormat="false" ht="11.45" hidden="false" customHeight="true" outlineLevel="1" collapsed="false">
      <c r="C149" s="107"/>
      <c r="D149" s="94" t="s">
        <v>7</v>
      </c>
      <c r="E149" s="20" t="n">
        <v>1.5</v>
      </c>
      <c r="F149" s="109" t="n">
        <v>5.5</v>
      </c>
      <c r="G149" s="109" t="n">
        <v>5.5</v>
      </c>
      <c r="H149" s="109" t="n">
        <v>5.5</v>
      </c>
      <c r="I149" s="109" t="n">
        <v>4.5</v>
      </c>
      <c r="J149" s="109" t="n">
        <v>4.5</v>
      </c>
      <c r="K149" s="109" t="n">
        <v>5</v>
      </c>
      <c r="L149" s="109" t="n">
        <v>5</v>
      </c>
      <c r="M149" s="110" t="n">
        <v>15.5</v>
      </c>
      <c r="N149" s="111" t="n">
        <v>23.25</v>
      </c>
      <c r="O149" s="112" t="n">
        <v>122.55</v>
      </c>
    </row>
    <row r="150" customFormat="false" ht="11.45" hidden="false" customHeight="true" outlineLevel="1" collapsed="false">
      <c r="C150" s="107"/>
      <c r="D150" s="94" t="s">
        <v>6</v>
      </c>
      <c r="E150" s="20" t="n">
        <v>1.7</v>
      </c>
      <c r="F150" s="109" t="n">
        <v>5</v>
      </c>
      <c r="G150" s="109" t="n">
        <v>5.5</v>
      </c>
      <c r="H150" s="109" t="n">
        <v>5</v>
      </c>
      <c r="I150" s="109" t="n">
        <v>5</v>
      </c>
      <c r="J150" s="109" t="n">
        <v>5.5</v>
      </c>
      <c r="K150" s="109" t="n">
        <v>5</v>
      </c>
      <c r="L150" s="109" t="n">
        <v>5</v>
      </c>
      <c r="M150" s="110" t="n">
        <v>15</v>
      </c>
      <c r="N150" s="111" t="n">
        <v>25.5</v>
      </c>
      <c r="O150" s="112" t="n">
        <v>122.55</v>
      </c>
    </row>
    <row r="151" customFormat="false" ht="11.45" hidden="false" customHeight="true" outlineLevel="1" collapsed="false">
      <c r="C151" s="107"/>
      <c r="D151" s="94" t="s">
        <v>10</v>
      </c>
      <c r="E151" s="20" t="n">
        <v>1.9</v>
      </c>
      <c r="F151" s="109" t="n">
        <v>2.5</v>
      </c>
      <c r="G151" s="109" t="n">
        <v>4</v>
      </c>
      <c r="H151" s="109" t="n">
        <v>4</v>
      </c>
      <c r="I151" s="109" t="n">
        <v>3</v>
      </c>
      <c r="J151" s="109" t="n">
        <v>2.5</v>
      </c>
      <c r="K151" s="109" t="n">
        <v>3</v>
      </c>
      <c r="L151" s="109" t="n">
        <v>3</v>
      </c>
      <c r="M151" s="110" t="n">
        <v>9</v>
      </c>
      <c r="N151" s="111" t="n">
        <v>17.1</v>
      </c>
      <c r="O151" s="112" t="n">
        <v>122.55</v>
      </c>
    </row>
    <row r="152" customFormat="false" ht="11.45" hidden="false" customHeight="true" outlineLevel="1" collapsed="false">
      <c r="C152" s="107"/>
      <c r="D152" s="94" t="s">
        <v>8</v>
      </c>
      <c r="E152" s="20" t="n">
        <v>1.6</v>
      </c>
      <c r="F152" s="109" t="n">
        <v>6.5</v>
      </c>
      <c r="G152" s="109" t="n">
        <v>6.5</v>
      </c>
      <c r="H152" s="109" t="n">
        <v>6.5</v>
      </c>
      <c r="I152" s="109" t="n">
        <v>6.5</v>
      </c>
      <c r="J152" s="109" t="n">
        <v>6</v>
      </c>
      <c r="K152" s="109" t="n">
        <v>6</v>
      </c>
      <c r="L152" s="109" t="n">
        <v>6.5</v>
      </c>
      <c r="M152" s="110" t="n">
        <v>19.5</v>
      </c>
      <c r="N152" s="111" t="n">
        <v>31.2</v>
      </c>
      <c r="O152" s="112" t="n">
        <v>122.55</v>
      </c>
    </row>
    <row r="153" customFormat="false" ht="11.45" hidden="false" customHeight="true" outlineLevel="1" collapsed="false">
      <c r="C153" s="107"/>
      <c r="D153" s="94" t="s">
        <v>9</v>
      </c>
      <c r="E153" s="20" t="n">
        <v>1.7</v>
      </c>
      <c r="F153" s="109" t="n">
        <v>5</v>
      </c>
      <c r="G153" s="109" t="n">
        <v>5</v>
      </c>
      <c r="H153" s="109" t="n">
        <v>5</v>
      </c>
      <c r="I153" s="109" t="n">
        <v>5</v>
      </c>
      <c r="J153" s="109" t="n">
        <v>5</v>
      </c>
      <c r="K153" s="109" t="n">
        <v>5</v>
      </c>
      <c r="L153" s="109" t="n">
        <v>5</v>
      </c>
      <c r="M153" s="110" t="n">
        <v>15</v>
      </c>
      <c r="N153" s="111" t="n">
        <v>25.5</v>
      </c>
      <c r="O153" s="112" t="n">
        <v>122.55</v>
      </c>
    </row>
    <row r="154" customFormat="false" ht="11.45" hidden="false" customHeight="true" outlineLevel="1" collapsed="false">
      <c r="C154" s="157"/>
      <c r="D154" s="97" t="s">
        <v>118</v>
      </c>
      <c r="E154" s="211" t="n">
        <v>8.4</v>
      </c>
      <c r="F154" s="159" t="n">
        <v>9.5</v>
      </c>
      <c r="G154" s="159"/>
      <c r="H154" s="159"/>
      <c r="I154" s="160" t="n">
        <v>1.1</v>
      </c>
      <c r="J154" s="160"/>
      <c r="K154" s="160"/>
      <c r="L154" s="160"/>
      <c r="M154" s="161"/>
      <c r="N154" s="162" t="n">
        <v>122.55</v>
      </c>
      <c r="O154" s="112" t="n">
        <v>122.55</v>
      </c>
      <c r="P154" s="163"/>
    </row>
    <row r="155" customFormat="false" ht="11.45" hidden="false" customHeight="true" outlineLevel="1" collapsed="false">
      <c r="C155" s="157"/>
      <c r="D155" s="97"/>
      <c r="E155" s="212"/>
      <c r="F155" s="159"/>
      <c r="G155" s="159"/>
      <c r="H155" s="159"/>
      <c r="I155" s="160"/>
      <c r="J155" s="160"/>
      <c r="K155" s="160"/>
      <c r="L155" s="160"/>
      <c r="M155" s="161"/>
      <c r="N155" s="162"/>
      <c r="O155" s="112" t="n">
        <v>122.55</v>
      </c>
    </row>
    <row r="156" s="103" customFormat="true" ht="14.25" hidden="false" customHeight="true" outlineLevel="0" collapsed="false">
      <c r="A156" s="94" t="n">
        <v>19</v>
      </c>
      <c r="B156" s="95" t="n">
        <v>5</v>
      </c>
      <c r="C156" s="96" t="s">
        <v>26</v>
      </c>
      <c r="D156" s="97"/>
      <c r="E156" s="97"/>
      <c r="F156" s="96"/>
      <c r="G156" s="96"/>
      <c r="H156" s="96"/>
      <c r="I156" s="99" t="n">
        <v>1</v>
      </c>
      <c r="J156" s="99" t="n">
        <v>2002</v>
      </c>
      <c r="K156" s="99" t="s">
        <v>12</v>
      </c>
      <c r="L156" s="99"/>
      <c r="M156" s="99"/>
      <c r="N156" s="100"/>
      <c r="O156" s="101" t="n">
        <v>122.5</v>
      </c>
      <c r="P156" s="102" t="s">
        <v>27</v>
      </c>
    </row>
    <row r="157" customFormat="false" ht="11.45" hidden="false" customHeight="true" outlineLevel="1" collapsed="false">
      <c r="C157" s="107"/>
      <c r="D157" s="94" t="s">
        <v>6</v>
      </c>
      <c r="E157" s="20" t="n">
        <v>1.7</v>
      </c>
      <c r="F157" s="109" t="n">
        <v>5.5</v>
      </c>
      <c r="G157" s="109" t="n">
        <v>6</v>
      </c>
      <c r="H157" s="109" t="n">
        <v>5.5</v>
      </c>
      <c r="I157" s="109" t="n">
        <v>4</v>
      </c>
      <c r="J157" s="109" t="n">
        <v>4.5</v>
      </c>
      <c r="K157" s="109" t="n">
        <v>5.5</v>
      </c>
      <c r="L157" s="109" t="n">
        <v>5.5</v>
      </c>
      <c r="M157" s="110" t="n">
        <v>16.5</v>
      </c>
      <c r="N157" s="111" t="n">
        <v>28.05</v>
      </c>
      <c r="O157" s="112" t="n">
        <v>122.5</v>
      </c>
    </row>
    <row r="158" customFormat="false" ht="11.45" hidden="false" customHeight="true" outlineLevel="1" collapsed="false">
      <c r="C158" s="107"/>
      <c r="D158" s="94" t="s">
        <v>8</v>
      </c>
      <c r="E158" s="20" t="n">
        <v>1.6</v>
      </c>
      <c r="F158" s="109" t="n">
        <v>6</v>
      </c>
      <c r="G158" s="109" t="n">
        <v>5.5</v>
      </c>
      <c r="H158" s="109" t="n">
        <v>6.5</v>
      </c>
      <c r="I158" s="109" t="n">
        <v>5.5</v>
      </c>
      <c r="J158" s="109" t="n">
        <v>6</v>
      </c>
      <c r="K158" s="109" t="n">
        <v>5.5</v>
      </c>
      <c r="L158" s="109" t="n">
        <v>6</v>
      </c>
      <c r="M158" s="110" t="n">
        <v>17.5</v>
      </c>
      <c r="N158" s="111" t="n">
        <v>28</v>
      </c>
      <c r="O158" s="112" t="n">
        <v>122.5</v>
      </c>
    </row>
    <row r="159" customFormat="false" ht="11.45" hidden="false" customHeight="true" outlineLevel="1" collapsed="false">
      <c r="C159" s="107"/>
      <c r="D159" s="94" t="s">
        <v>9</v>
      </c>
      <c r="E159" s="20" t="n">
        <v>1.7</v>
      </c>
      <c r="F159" s="109" t="n">
        <v>5</v>
      </c>
      <c r="G159" s="109" t="n">
        <v>5.5</v>
      </c>
      <c r="H159" s="109" t="n">
        <v>5</v>
      </c>
      <c r="I159" s="109" t="n">
        <v>4.5</v>
      </c>
      <c r="J159" s="109" t="n">
        <v>5</v>
      </c>
      <c r="K159" s="109" t="n">
        <v>4.5</v>
      </c>
      <c r="L159" s="109" t="n">
        <v>5.5</v>
      </c>
      <c r="M159" s="110" t="n">
        <v>15</v>
      </c>
      <c r="N159" s="111" t="n">
        <v>25.5</v>
      </c>
      <c r="O159" s="112" t="n">
        <v>122.5</v>
      </c>
    </row>
    <row r="160" customFormat="false" ht="11.45" hidden="false" customHeight="true" outlineLevel="1" collapsed="false">
      <c r="C160" s="107"/>
      <c r="D160" s="94" t="s">
        <v>7</v>
      </c>
      <c r="E160" s="20" t="n">
        <v>1.5</v>
      </c>
      <c r="F160" s="109" t="n">
        <v>4</v>
      </c>
      <c r="G160" s="109" t="n">
        <v>4</v>
      </c>
      <c r="H160" s="109" t="n">
        <v>4</v>
      </c>
      <c r="I160" s="109" t="n">
        <v>4</v>
      </c>
      <c r="J160" s="109" t="n">
        <v>4</v>
      </c>
      <c r="K160" s="109" t="n">
        <v>4</v>
      </c>
      <c r="L160" s="109" t="n">
        <v>4</v>
      </c>
      <c r="M160" s="110" t="n">
        <v>12</v>
      </c>
      <c r="N160" s="111" t="n">
        <v>18</v>
      </c>
      <c r="O160" s="112" t="n">
        <v>122.5</v>
      </c>
    </row>
    <row r="161" customFormat="false" ht="11.45" hidden="false" customHeight="true" outlineLevel="1" collapsed="false">
      <c r="C161" s="107"/>
      <c r="D161" s="94" t="s">
        <v>28</v>
      </c>
      <c r="E161" s="20" t="n">
        <v>1.7</v>
      </c>
      <c r="F161" s="109" t="n">
        <v>4</v>
      </c>
      <c r="G161" s="109" t="n">
        <v>4.5</v>
      </c>
      <c r="H161" s="109" t="n">
        <v>4.5</v>
      </c>
      <c r="I161" s="109" t="n">
        <v>4.5</v>
      </c>
      <c r="J161" s="109" t="n">
        <v>5</v>
      </c>
      <c r="K161" s="109" t="n">
        <v>5</v>
      </c>
      <c r="L161" s="109" t="n">
        <v>4.5</v>
      </c>
      <c r="M161" s="110" t="n">
        <v>13.5</v>
      </c>
      <c r="N161" s="111" t="n">
        <v>22.95</v>
      </c>
      <c r="O161" s="112" t="n">
        <v>122.5</v>
      </c>
    </row>
    <row r="162" customFormat="false" ht="11.45" hidden="false" customHeight="true" outlineLevel="1" collapsed="false">
      <c r="C162" s="157"/>
      <c r="D162" s="97" t="s">
        <v>118</v>
      </c>
      <c r="E162" s="211" t="n">
        <v>8.2</v>
      </c>
      <c r="F162" s="159" t="n">
        <v>9.5</v>
      </c>
      <c r="G162" s="159"/>
      <c r="H162" s="159"/>
      <c r="I162" s="160" t="n">
        <v>1.3</v>
      </c>
      <c r="J162" s="160"/>
      <c r="K162" s="160"/>
      <c r="L162" s="160"/>
      <c r="M162" s="161"/>
      <c r="N162" s="162" t="n">
        <v>122.5</v>
      </c>
      <c r="O162" s="112" t="n">
        <v>122.5</v>
      </c>
      <c r="P162" s="163"/>
    </row>
    <row r="163" customFormat="false" ht="11.45" hidden="false" customHeight="true" outlineLevel="1" collapsed="false">
      <c r="C163" s="157"/>
      <c r="D163" s="97"/>
      <c r="E163" s="212"/>
      <c r="F163" s="159"/>
      <c r="G163" s="159"/>
      <c r="H163" s="159"/>
      <c r="I163" s="160"/>
      <c r="J163" s="160"/>
      <c r="K163" s="160"/>
      <c r="L163" s="160"/>
      <c r="M163" s="161"/>
      <c r="N163" s="162"/>
      <c r="O163" s="112" t="n">
        <v>122.5</v>
      </c>
    </row>
    <row r="164" s="103" customFormat="true" ht="14.25" hidden="false" customHeight="true" outlineLevel="0" collapsed="false">
      <c r="A164" s="94" t="n">
        <v>20</v>
      </c>
      <c r="B164" s="95" t="n">
        <v>9</v>
      </c>
      <c r="C164" s="96" t="s">
        <v>39</v>
      </c>
      <c r="D164" s="97"/>
      <c r="E164" s="97"/>
      <c r="F164" s="96"/>
      <c r="G164" s="96"/>
      <c r="H164" s="96"/>
      <c r="I164" s="99" t="n">
        <v>1</v>
      </c>
      <c r="J164" s="99" t="n">
        <v>2001</v>
      </c>
      <c r="K164" s="99" t="s">
        <v>40</v>
      </c>
      <c r="L164" s="99"/>
      <c r="M164" s="99"/>
      <c r="N164" s="100"/>
      <c r="O164" s="101" t="n">
        <v>122.25</v>
      </c>
      <c r="P164" s="102" t="s">
        <v>41</v>
      </c>
    </row>
    <row r="165" customFormat="false" ht="11.45" hidden="false" customHeight="true" outlineLevel="1" collapsed="false">
      <c r="C165" s="107"/>
      <c r="D165" s="94" t="s">
        <v>6</v>
      </c>
      <c r="E165" s="20" t="n">
        <v>1.7</v>
      </c>
      <c r="F165" s="109" t="n">
        <v>5.5</v>
      </c>
      <c r="G165" s="109" t="n">
        <v>6</v>
      </c>
      <c r="H165" s="109" t="n">
        <v>6</v>
      </c>
      <c r="I165" s="109" t="n">
        <v>6</v>
      </c>
      <c r="J165" s="109" t="n">
        <v>6</v>
      </c>
      <c r="K165" s="109" t="n">
        <v>6</v>
      </c>
      <c r="L165" s="109" t="n">
        <v>6</v>
      </c>
      <c r="M165" s="110" t="n">
        <v>18</v>
      </c>
      <c r="N165" s="111" t="n">
        <v>30.6</v>
      </c>
      <c r="O165" s="112" t="n">
        <v>122.25</v>
      </c>
    </row>
    <row r="166" customFormat="false" ht="11.45" hidden="false" customHeight="true" outlineLevel="1" collapsed="false">
      <c r="C166" s="107"/>
      <c r="D166" s="94" t="s">
        <v>7</v>
      </c>
      <c r="E166" s="20" t="n">
        <v>1.5</v>
      </c>
      <c r="F166" s="109" t="n">
        <v>4.5</v>
      </c>
      <c r="G166" s="109" t="n">
        <v>5.5</v>
      </c>
      <c r="H166" s="109" t="n">
        <v>5</v>
      </c>
      <c r="I166" s="109" t="n">
        <v>5</v>
      </c>
      <c r="J166" s="109" t="n">
        <v>5</v>
      </c>
      <c r="K166" s="109" t="n">
        <v>4.5</v>
      </c>
      <c r="L166" s="109" t="n">
        <v>4.5</v>
      </c>
      <c r="M166" s="110" t="n">
        <v>14.5</v>
      </c>
      <c r="N166" s="111" t="n">
        <v>21.75</v>
      </c>
      <c r="O166" s="112" t="n">
        <v>122.25</v>
      </c>
    </row>
    <row r="167" customFormat="false" ht="11.45" hidden="false" customHeight="true" outlineLevel="1" collapsed="false">
      <c r="C167" s="107"/>
      <c r="D167" s="94" t="s">
        <v>20</v>
      </c>
      <c r="E167" s="20" t="n">
        <v>1.5</v>
      </c>
      <c r="F167" s="109" t="n">
        <v>4</v>
      </c>
      <c r="G167" s="109" t="n">
        <v>5</v>
      </c>
      <c r="H167" s="109" t="n">
        <v>4</v>
      </c>
      <c r="I167" s="109" t="n">
        <v>4.5</v>
      </c>
      <c r="J167" s="109" t="n">
        <v>4.5</v>
      </c>
      <c r="K167" s="109" t="n">
        <v>4</v>
      </c>
      <c r="L167" s="109" t="n">
        <v>5</v>
      </c>
      <c r="M167" s="110" t="n">
        <v>13</v>
      </c>
      <c r="N167" s="111" t="n">
        <v>19.5</v>
      </c>
      <c r="O167" s="112" t="n">
        <v>122.25</v>
      </c>
    </row>
    <row r="168" customFormat="false" ht="11.45" hidden="false" customHeight="true" outlineLevel="1" collapsed="false">
      <c r="C168" s="107"/>
      <c r="D168" s="94" t="s">
        <v>21</v>
      </c>
      <c r="E168" s="20" t="n">
        <v>1.6</v>
      </c>
      <c r="F168" s="109" t="n">
        <v>5</v>
      </c>
      <c r="G168" s="109" t="n">
        <v>5</v>
      </c>
      <c r="H168" s="109" t="n">
        <v>5</v>
      </c>
      <c r="I168" s="109" t="n">
        <v>5</v>
      </c>
      <c r="J168" s="109" t="n">
        <v>5.5</v>
      </c>
      <c r="K168" s="109" t="n">
        <v>5</v>
      </c>
      <c r="L168" s="109" t="n">
        <v>5.5</v>
      </c>
      <c r="M168" s="110" t="n">
        <v>15</v>
      </c>
      <c r="N168" s="111" t="n">
        <v>24</v>
      </c>
      <c r="O168" s="112" t="n">
        <v>122.25</v>
      </c>
    </row>
    <row r="169" customFormat="false" ht="11.45" hidden="false" customHeight="true" outlineLevel="1" collapsed="false">
      <c r="C169" s="107"/>
      <c r="D169" s="94" t="s">
        <v>14</v>
      </c>
      <c r="E169" s="20" t="n">
        <v>2.2</v>
      </c>
      <c r="F169" s="109" t="n">
        <v>4</v>
      </c>
      <c r="G169" s="109" t="n">
        <v>4</v>
      </c>
      <c r="H169" s="109" t="n">
        <v>4</v>
      </c>
      <c r="I169" s="109" t="n">
        <v>3.5</v>
      </c>
      <c r="J169" s="109" t="n">
        <v>4</v>
      </c>
      <c r="K169" s="109" t="n">
        <v>4</v>
      </c>
      <c r="L169" s="109" t="n">
        <v>4</v>
      </c>
      <c r="M169" s="110" t="n">
        <v>12</v>
      </c>
      <c r="N169" s="111" t="n">
        <v>26.4</v>
      </c>
      <c r="O169" s="112" t="n">
        <v>122.25</v>
      </c>
    </row>
    <row r="170" customFormat="false" ht="11.45" hidden="false" customHeight="true" outlineLevel="1" collapsed="false">
      <c r="C170" s="157"/>
      <c r="D170" s="97" t="s">
        <v>118</v>
      </c>
      <c r="E170" s="211" t="n">
        <v>8.5</v>
      </c>
      <c r="F170" s="159" t="n">
        <v>9.5</v>
      </c>
      <c r="G170" s="159"/>
      <c r="H170" s="159"/>
      <c r="I170" s="160" t="n">
        <v>1</v>
      </c>
      <c r="J170" s="160"/>
      <c r="K170" s="160"/>
      <c r="L170" s="160"/>
      <c r="M170" s="161"/>
      <c r="N170" s="162" t="n">
        <v>122.25</v>
      </c>
      <c r="O170" s="112" t="n">
        <v>122.25</v>
      </c>
      <c r="P170" s="163"/>
    </row>
    <row r="171" customFormat="false" ht="11.45" hidden="false" customHeight="true" outlineLevel="1" collapsed="false">
      <c r="C171" s="157"/>
      <c r="D171" s="97"/>
      <c r="E171" s="212"/>
      <c r="F171" s="159"/>
      <c r="G171" s="159"/>
      <c r="H171" s="159"/>
      <c r="I171" s="160"/>
      <c r="J171" s="160"/>
      <c r="K171" s="160"/>
      <c r="L171" s="160"/>
      <c r="M171" s="161"/>
      <c r="N171" s="162"/>
      <c r="O171" s="112" t="n">
        <v>122.25</v>
      </c>
    </row>
    <row r="172" s="103" customFormat="true" ht="14.25" hidden="false" customHeight="true" outlineLevel="0" collapsed="false">
      <c r="A172" s="94" t="n">
        <v>21</v>
      </c>
      <c r="B172" s="95" t="n">
        <v>23</v>
      </c>
      <c r="C172" s="96" t="s">
        <v>74</v>
      </c>
      <c r="D172" s="97"/>
      <c r="E172" s="97"/>
      <c r="F172" s="96"/>
      <c r="G172" s="96"/>
      <c r="H172" s="96"/>
      <c r="I172" s="99" t="n">
        <v>2</v>
      </c>
      <c r="J172" s="99" t="n">
        <v>2002</v>
      </c>
      <c r="K172" s="99" t="s">
        <v>40</v>
      </c>
      <c r="L172" s="99"/>
      <c r="M172" s="99"/>
      <c r="N172" s="100"/>
      <c r="O172" s="101" t="n">
        <v>120.4</v>
      </c>
      <c r="P172" s="102" t="s">
        <v>75</v>
      </c>
    </row>
    <row r="173" customFormat="false" ht="11.45" hidden="false" customHeight="true" outlineLevel="1" collapsed="false">
      <c r="C173" s="107"/>
      <c r="D173" s="94" t="s">
        <v>6</v>
      </c>
      <c r="E173" s="20" t="n">
        <v>1.7</v>
      </c>
      <c r="F173" s="109" t="n">
        <v>4</v>
      </c>
      <c r="G173" s="109" t="n">
        <v>4.5</v>
      </c>
      <c r="H173" s="109" t="n">
        <v>4</v>
      </c>
      <c r="I173" s="109" t="n">
        <v>4</v>
      </c>
      <c r="J173" s="109" t="n">
        <v>4.5</v>
      </c>
      <c r="K173" s="109" t="n">
        <v>3.5</v>
      </c>
      <c r="L173" s="109" t="n">
        <v>4</v>
      </c>
      <c r="M173" s="110" t="n">
        <v>12</v>
      </c>
      <c r="N173" s="111" t="n">
        <v>20.4</v>
      </c>
      <c r="O173" s="112" t="n">
        <v>120.4</v>
      </c>
    </row>
    <row r="174" customFormat="false" ht="11.45" hidden="false" customHeight="true" outlineLevel="1" collapsed="false">
      <c r="C174" s="107"/>
      <c r="D174" s="94" t="s">
        <v>18</v>
      </c>
      <c r="E174" s="20" t="n">
        <v>2.2</v>
      </c>
      <c r="F174" s="109" t="n">
        <v>3</v>
      </c>
      <c r="G174" s="109" t="n">
        <v>4</v>
      </c>
      <c r="H174" s="109" t="n">
        <v>3.5</v>
      </c>
      <c r="I174" s="109" t="n">
        <v>3.5</v>
      </c>
      <c r="J174" s="109" t="n">
        <v>3.5</v>
      </c>
      <c r="K174" s="109" t="n">
        <v>3.5</v>
      </c>
      <c r="L174" s="109" t="n">
        <v>3</v>
      </c>
      <c r="M174" s="110" t="n">
        <v>10.5</v>
      </c>
      <c r="N174" s="111" t="n">
        <v>23.1</v>
      </c>
      <c r="O174" s="112" t="n">
        <v>120.4</v>
      </c>
    </row>
    <row r="175" customFormat="false" ht="11.45" hidden="false" customHeight="true" outlineLevel="1" collapsed="false">
      <c r="C175" s="107"/>
      <c r="D175" s="94" t="s">
        <v>8</v>
      </c>
      <c r="E175" s="20" t="n">
        <v>1.6</v>
      </c>
      <c r="F175" s="109" t="n">
        <v>5.5</v>
      </c>
      <c r="G175" s="109" t="n">
        <v>5.5</v>
      </c>
      <c r="H175" s="109" t="n">
        <v>5.5</v>
      </c>
      <c r="I175" s="109" t="n">
        <v>6</v>
      </c>
      <c r="J175" s="109" t="n">
        <v>5.5</v>
      </c>
      <c r="K175" s="109" t="n">
        <v>6</v>
      </c>
      <c r="L175" s="109" t="n">
        <v>6</v>
      </c>
      <c r="M175" s="110" t="n">
        <v>17</v>
      </c>
      <c r="N175" s="111" t="n">
        <v>27.2</v>
      </c>
      <c r="O175" s="112" t="n">
        <v>120.4</v>
      </c>
    </row>
    <row r="176" customFormat="false" ht="11.45" hidden="false" customHeight="true" outlineLevel="1" collapsed="false">
      <c r="C176" s="107"/>
      <c r="D176" s="94" t="s">
        <v>21</v>
      </c>
      <c r="E176" s="20" t="n">
        <v>1.6</v>
      </c>
      <c r="F176" s="109" t="n">
        <v>6</v>
      </c>
      <c r="G176" s="109" t="n">
        <v>5.5</v>
      </c>
      <c r="H176" s="109" t="n">
        <v>6</v>
      </c>
      <c r="I176" s="109" t="n">
        <v>6</v>
      </c>
      <c r="J176" s="109" t="n">
        <v>6</v>
      </c>
      <c r="K176" s="109" t="n">
        <v>6</v>
      </c>
      <c r="L176" s="109" t="n">
        <v>6.5</v>
      </c>
      <c r="M176" s="110" t="n">
        <v>18</v>
      </c>
      <c r="N176" s="111" t="n">
        <v>28.8</v>
      </c>
      <c r="O176" s="112" t="n">
        <v>120.4</v>
      </c>
    </row>
    <row r="177" customFormat="false" ht="11.45" hidden="false" customHeight="true" outlineLevel="1" collapsed="false">
      <c r="C177" s="107"/>
      <c r="D177" s="94" t="s">
        <v>10</v>
      </c>
      <c r="E177" s="20" t="n">
        <v>1.9</v>
      </c>
      <c r="F177" s="109" t="n">
        <v>3.5</v>
      </c>
      <c r="G177" s="109" t="n">
        <v>4</v>
      </c>
      <c r="H177" s="109" t="n">
        <v>4</v>
      </c>
      <c r="I177" s="109" t="n">
        <v>3</v>
      </c>
      <c r="J177" s="109" t="n">
        <v>4</v>
      </c>
      <c r="K177" s="109" t="n">
        <v>3</v>
      </c>
      <c r="L177" s="109" t="n">
        <v>3.5</v>
      </c>
      <c r="M177" s="110" t="n">
        <v>11</v>
      </c>
      <c r="N177" s="111" t="n">
        <v>20.9</v>
      </c>
      <c r="O177" s="112" t="n">
        <v>120.4</v>
      </c>
    </row>
    <row r="178" customFormat="false" ht="11.45" hidden="false" customHeight="true" outlineLevel="1" collapsed="false">
      <c r="C178" s="157"/>
      <c r="D178" s="97" t="s">
        <v>118</v>
      </c>
      <c r="E178" s="211" t="n">
        <v>9</v>
      </c>
      <c r="F178" s="159" t="n">
        <v>9.5</v>
      </c>
      <c r="G178" s="159"/>
      <c r="H178" s="159"/>
      <c r="I178" s="160" t="n">
        <v>0.5</v>
      </c>
      <c r="J178" s="160"/>
      <c r="K178" s="160"/>
      <c r="L178" s="160"/>
      <c r="M178" s="161"/>
      <c r="N178" s="162" t="n">
        <v>120.4</v>
      </c>
      <c r="O178" s="112" t="n">
        <v>120.4</v>
      </c>
      <c r="P178" s="163"/>
    </row>
    <row r="179" customFormat="false" ht="11.25" hidden="false" customHeight="true" outlineLevel="1" collapsed="false">
      <c r="C179" s="157"/>
      <c r="D179" s="97"/>
      <c r="E179" s="212"/>
      <c r="F179" s="159"/>
      <c r="G179" s="159"/>
      <c r="H179" s="159"/>
      <c r="I179" s="160"/>
      <c r="J179" s="160"/>
      <c r="K179" s="160"/>
      <c r="L179" s="160"/>
      <c r="M179" s="161"/>
      <c r="N179" s="162"/>
      <c r="O179" s="112" t="n">
        <v>120.4</v>
      </c>
    </row>
    <row r="180" customFormat="false" ht="11.25" hidden="false" customHeight="true" outlineLevel="1" collapsed="false">
      <c r="C180" s="157"/>
      <c r="D180" s="97"/>
      <c r="E180" s="212"/>
      <c r="F180" s="159"/>
      <c r="G180" s="159"/>
      <c r="H180" s="159"/>
      <c r="I180" s="160"/>
      <c r="J180" s="160"/>
      <c r="K180" s="160"/>
      <c r="L180" s="160"/>
      <c r="M180" s="161"/>
      <c r="N180" s="162"/>
      <c r="O180" s="112"/>
    </row>
    <row r="181" customFormat="false" ht="12.75" hidden="false" customHeight="true" outlineLevel="0" collapsed="false">
      <c r="A181" s="54"/>
      <c r="B181" s="54"/>
      <c r="C181" s="55" t="s">
        <v>93</v>
      </c>
      <c r="D181" s="56"/>
      <c r="E181" s="59"/>
      <c r="F181" s="58" t="s">
        <v>94</v>
      </c>
      <c r="G181" s="58"/>
      <c r="H181" s="58"/>
      <c r="I181" s="58"/>
      <c r="J181" s="58"/>
      <c r="K181" s="58"/>
      <c r="L181" s="58"/>
      <c r="M181" s="59"/>
      <c r="N181" s="59"/>
      <c r="O181" s="60" t="s">
        <v>95</v>
      </c>
      <c r="P181" s="61"/>
      <c r="Q181" s="62"/>
    </row>
    <row r="182" customFormat="false" ht="15" hidden="false" customHeight="true" outlineLevel="0" collapsed="false">
      <c r="A182" s="71" t="s">
        <v>110</v>
      </c>
      <c r="B182" s="71" t="s">
        <v>111</v>
      </c>
      <c r="C182" s="72"/>
      <c r="D182" s="73" t="s">
        <v>112</v>
      </c>
      <c r="E182" s="209" t="s">
        <v>113</v>
      </c>
      <c r="F182" s="75" t="n">
        <v>1</v>
      </c>
      <c r="G182" s="75" t="n">
        <v>2</v>
      </c>
      <c r="H182" s="75" t="n">
        <v>3</v>
      </c>
      <c r="I182" s="75" t="n">
        <v>4</v>
      </c>
      <c r="J182" s="75" t="n">
        <v>5</v>
      </c>
      <c r="K182" s="75" t="n">
        <v>6</v>
      </c>
      <c r="L182" s="75" t="n">
        <v>7</v>
      </c>
      <c r="M182" s="75"/>
      <c r="N182" s="76"/>
      <c r="O182" s="77" t="s">
        <v>114</v>
      </c>
      <c r="P182" s="78" t="s">
        <v>115</v>
      </c>
      <c r="Q182" s="79"/>
    </row>
    <row r="183" customFormat="false" ht="11.25" hidden="false" customHeight="true" outlineLevel="1" collapsed="false">
      <c r="C183" s="157"/>
      <c r="D183" s="97"/>
      <c r="E183" s="212"/>
      <c r="F183" s="159"/>
      <c r="G183" s="159"/>
      <c r="H183" s="159"/>
      <c r="I183" s="160"/>
      <c r="J183" s="160"/>
      <c r="K183" s="160"/>
      <c r="L183" s="160"/>
      <c r="M183" s="161"/>
      <c r="N183" s="162"/>
      <c r="O183" s="112"/>
    </row>
    <row r="184" s="103" customFormat="true" ht="14.25" hidden="false" customHeight="true" outlineLevel="0" collapsed="false">
      <c r="A184" s="94" t="n">
        <v>22</v>
      </c>
      <c r="B184" s="95" t="n">
        <v>26</v>
      </c>
      <c r="C184" s="96" t="s">
        <v>81</v>
      </c>
      <c r="D184" s="97"/>
      <c r="E184" s="97"/>
      <c r="F184" s="96"/>
      <c r="G184" s="96"/>
      <c r="H184" s="96"/>
      <c r="I184" s="99" t="n">
        <v>1</v>
      </c>
      <c r="J184" s="99" t="n">
        <v>2002</v>
      </c>
      <c r="K184" s="99" t="s">
        <v>55</v>
      </c>
      <c r="L184" s="99"/>
      <c r="M184" s="99"/>
      <c r="N184" s="100"/>
      <c r="O184" s="101" t="n">
        <v>120.05</v>
      </c>
      <c r="P184" s="102" t="s">
        <v>82</v>
      </c>
    </row>
    <row r="185" customFormat="false" ht="11.45" hidden="false" customHeight="true" outlineLevel="1" collapsed="false">
      <c r="C185" s="107"/>
      <c r="D185" s="94" t="s">
        <v>6</v>
      </c>
      <c r="E185" s="20" t="n">
        <v>1.7</v>
      </c>
      <c r="F185" s="109" t="n">
        <v>6</v>
      </c>
      <c r="G185" s="109" t="n">
        <v>6.5</v>
      </c>
      <c r="H185" s="109" t="n">
        <v>5.5</v>
      </c>
      <c r="I185" s="109" t="n">
        <v>5</v>
      </c>
      <c r="J185" s="109" t="n">
        <v>6</v>
      </c>
      <c r="K185" s="109" t="n">
        <v>6</v>
      </c>
      <c r="L185" s="109" t="n">
        <v>6</v>
      </c>
      <c r="M185" s="110" t="n">
        <v>18</v>
      </c>
      <c r="N185" s="111" t="n">
        <v>30.6</v>
      </c>
      <c r="O185" s="112" t="n">
        <v>120.05</v>
      </c>
    </row>
    <row r="186" customFormat="false" ht="11.45" hidden="false" customHeight="true" outlineLevel="1" collapsed="false">
      <c r="C186" s="107"/>
      <c r="D186" s="94" t="s">
        <v>8</v>
      </c>
      <c r="E186" s="20" t="n">
        <v>1.6</v>
      </c>
      <c r="F186" s="109" t="n">
        <v>3.5</v>
      </c>
      <c r="G186" s="109" t="n">
        <v>4.5</v>
      </c>
      <c r="H186" s="109" t="n">
        <v>3.5</v>
      </c>
      <c r="I186" s="109" t="n">
        <v>3.5</v>
      </c>
      <c r="J186" s="109" t="n">
        <v>3</v>
      </c>
      <c r="K186" s="109" t="n">
        <v>3.5</v>
      </c>
      <c r="L186" s="109" t="n">
        <v>3</v>
      </c>
      <c r="M186" s="110" t="n">
        <v>10.5</v>
      </c>
      <c r="N186" s="111" t="n">
        <v>16.8</v>
      </c>
      <c r="O186" s="112" t="n">
        <v>120.05</v>
      </c>
    </row>
    <row r="187" customFormat="false" ht="11.45" hidden="false" customHeight="true" outlineLevel="1" collapsed="false">
      <c r="C187" s="107"/>
      <c r="D187" s="94" t="s">
        <v>9</v>
      </c>
      <c r="E187" s="20" t="n">
        <v>1.7</v>
      </c>
      <c r="F187" s="109" t="n">
        <v>4</v>
      </c>
      <c r="G187" s="109" t="n">
        <v>4</v>
      </c>
      <c r="H187" s="109" t="n">
        <v>3</v>
      </c>
      <c r="I187" s="109" t="n">
        <v>3</v>
      </c>
      <c r="J187" s="109" t="n">
        <v>3</v>
      </c>
      <c r="K187" s="109" t="n">
        <v>4</v>
      </c>
      <c r="L187" s="109" t="n">
        <v>4</v>
      </c>
      <c r="M187" s="110" t="n">
        <v>11</v>
      </c>
      <c r="N187" s="111" t="n">
        <v>18.7</v>
      </c>
      <c r="O187" s="112" t="n">
        <v>120.05</v>
      </c>
    </row>
    <row r="188" customFormat="false" ht="11.45" hidden="false" customHeight="true" outlineLevel="1" collapsed="false">
      <c r="C188" s="107"/>
      <c r="D188" s="94" t="s">
        <v>7</v>
      </c>
      <c r="E188" s="20" t="n">
        <v>1.5</v>
      </c>
      <c r="F188" s="109" t="n">
        <v>7</v>
      </c>
      <c r="G188" s="109" t="n">
        <v>6.5</v>
      </c>
      <c r="H188" s="109" t="n">
        <v>6.5</v>
      </c>
      <c r="I188" s="109" t="n">
        <v>7</v>
      </c>
      <c r="J188" s="109" t="n">
        <v>6.5</v>
      </c>
      <c r="K188" s="109" t="n">
        <v>6.5</v>
      </c>
      <c r="L188" s="109" t="n">
        <v>6.5</v>
      </c>
      <c r="M188" s="110" t="n">
        <v>19.5</v>
      </c>
      <c r="N188" s="111" t="n">
        <v>29.25</v>
      </c>
      <c r="O188" s="112" t="n">
        <v>120.05</v>
      </c>
    </row>
    <row r="189" customFormat="false" ht="11.45" hidden="false" customHeight="true" outlineLevel="1" collapsed="false">
      <c r="C189" s="107"/>
      <c r="D189" s="94" t="s">
        <v>10</v>
      </c>
      <c r="E189" s="20" t="n">
        <v>1.9</v>
      </c>
      <c r="F189" s="109" t="n">
        <v>5</v>
      </c>
      <c r="G189" s="109" t="n">
        <v>4.5</v>
      </c>
      <c r="H189" s="109" t="n">
        <v>4</v>
      </c>
      <c r="I189" s="109" t="n">
        <v>4</v>
      </c>
      <c r="J189" s="109" t="n">
        <v>4.5</v>
      </c>
      <c r="K189" s="109" t="n">
        <v>4</v>
      </c>
      <c r="L189" s="109" t="n">
        <v>4.5</v>
      </c>
      <c r="M189" s="110" t="n">
        <v>13</v>
      </c>
      <c r="N189" s="111" t="n">
        <v>24.7</v>
      </c>
      <c r="O189" s="112" t="n">
        <v>120.05</v>
      </c>
    </row>
    <row r="190" customFormat="false" ht="11.45" hidden="false" customHeight="true" outlineLevel="1" collapsed="false">
      <c r="C190" s="157"/>
      <c r="D190" s="97" t="s">
        <v>118</v>
      </c>
      <c r="E190" s="211" t="n">
        <v>8.4</v>
      </c>
      <c r="F190" s="159" t="n">
        <v>9.5</v>
      </c>
      <c r="G190" s="159"/>
      <c r="H190" s="159"/>
      <c r="I190" s="160" t="n">
        <v>1.1</v>
      </c>
      <c r="J190" s="160"/>
      <c r="K190" s="160"/>
      <c r="L190" s="160"/>
      <c r="M190" s="161"/>
      <c r="N190" s="162" t="n">
        <v>120.05</v>
      </c>
      <c r="O190" s="112" t="n">
        <v>120.05</v>
      </c>
      <c r="P190" s="163"/>
    </row>
    <row r="191" customFormat="false" ht="11.45" hidden="false" customHeight="true" outlineLevel="1" collapsed="false">
      <c r="C191" s="157"/>
      <c r="D191" s="97"/>
      <c r="E191" s="212"/>
      <c r="F191" s="159"/>
      <c r="G191" s="159"/>
      <c r="H191" s="159"/>
      <c r="I191" s="160"/>
      <c r="J191" s="160"/>
      <c r="K191" s="160"/>
      <c r="L191" s="160"/>
      <c r="M191" s="161"/>
      <c r="N191" s="162"/>
      <c r="O191" s="112" t="n">
        <v>120.05</v>
      </c>
    </row>
    <row r="192" s="103" customFormat="true" ht="14.25" hidden="false" customHeight="true" outlineLevel="0" collapsed="false">
      <c r="A192" s="94" t="n">
        <v>23</v>
      </c>
      <c r="B192" s="95" t="n">
        <v>15</v>
      </c>
      <c r="C192" s="96" t="s">
        <v>57</v>
      </c>
      <c r="D192" s="97"/>
      <c r="E192" s="97"/>
      <c r="F192" s="96"/>
      <c r="G192" s="96"/>
      <c r="H192" s="96"/>
      <c r="I192" s="99" t="n">
        <v>2</v>
      </c>
      <c r="J192" s="99" t="n">
        <v>2002</v>
      </c>
      <c r="K192" s="99" t="s">
        <v>58</v>
      </c>
      <c r="L192" s="99"/>
      <c r="M192" s="99"/>
      <c r="N192" s="100"/>
      <c r="O192" s="101" t="n">
        <v>119.35</v>
      </c>
      <c r="P192" s="102" t="s">
        <v>59</v>
      </c>
    </row>
    <row r="193" customFormat="false" ht="11.45" hidden="false" customHeight="true" outlineLevel="1" collapsed="false">
      <c r="C193" s="107"/>
      <c r="D193" s="94" t="s">
        <v>6</v>
      </c>
      <c r="E193" s="20" t="n">
        <v>1.7</v>
      </c>
      <c r="F193" s="109" t="n">
        <v>3</v>
      </c>
      <c r="G193" s="109" t="n">
        <v>4</v>
      </c>
      <c r="H193" s="109" t="n">
        <v>3.5</v>
      </c>
      <c r="I193" s="109" t="n">
        <v>3.5</v>
      </c>
      <c r="J193" s="109" t="n">
        <v>3.5</v>
      </c>
      <c r="K193" s="109" t="n">
        <v>4</v>
      </c>
      <c r="L193" s="109" t="n">
        <v>3.5</v>
      </c>
      <c r="M193" s="110" t="n">
        <v>10.5</v>
      </c>
      <c r="N193" s="111" t="n">
        <v>17.85</v>
      </c>
      <c r="O193" s="112" t="n">
        <v>119.35</v>
      </c>
    </row>
    <row r="194" customFormat="false" ht="11.45" hidden="false" customHeight="true" outlineLevel="1" collapsed="false">
      <c r="C194" s="107"/>
      <c r="D194" s="94" t="s">
        <v>8</v>
      </c>
      <c r="E194" s="20" t="n">
        <v>1.6</v>
      </c>
      <c r="F194" s="109" t="n">
        <v>4</v>
      </c>
      <c r="G194" s="109" t="n">
        <v>4.5</v>
      </c>
      <c r="H194" s="109" t="n">
        <v>4</v>
      </c>
      <c r="I194" s="109" t="n">
        <v>4</v>
      </c>
      <c r="J194" s="109" t="n">
        <v>4</v>
      </c>
      <c r="K194" s="109" t="n">
        <v>3</v>
      </c>
      <c r="L194" s="109" t="n">
        <v>4</v>
      </c>
      <c r="M194" s="110" t="n">
        <v>12</v>
      </c>
      <c r="N194" s="111" t="n">
        <v>19.2</v>
      </c>
      <c r="O194" s="112" t="n">
        <v>119.35</v>
      </c>
    </row>
    <row r="195" customFormat="false" ht="11.45" hidden="false" customHeight="true" outlineLevel="1" collapsed="false">
      <c r="C195" s="107"/>
      <c r="D195" s="94" t="s">
        <v>21</v>
      </c>
      <c r="E195" s="20" t="n">
        <v>1.6</v>
      </c>
      <c r="F195" s="109" t="n">
        <v>5</v>
      </c>
      <c r="G195" s="109" t="n">
        <v>6</v>
      </c>
      <c r="H195" s="109" t="n">
        <v>5</v>
      </c>
      <c r="I195" s="109" t="n">
        <v>5</v>
      </c>
      <c r="J195" s="109" t="n">
        <v>5.5</v>
      </c>
      <c r="K195" s="109" t="n">
        <v>5.5</v>
      </c>
      <c r="L195" s="109" t="n">
        <v>6</v>
      </c>
      <c r="M195" s="110" t="n">
        <v>16</v>
      </c>
      <c r="N195" s="111" t="n">
        <v>25.6</v>
      </c>
      <c r="O195" s="112" t="n">
        <v>119.35</v>
      </c>
    </row>
    <row r="196" customFormat="false" ht="11.45" hidden="false" customHeight="true" outlineLevel="1" collapsed="false">
      <c r="C196" s="107"/>
      <c r="D196" s="94" t="s">
        <v>18</v>
      </c>
      <c r="E196" s="20" t="n">
        <v>2.2</v>
      </c>
      <c r="F196" s="109" t="n">
        <v>5.5</v>
      </c>
      <c r="G196" s="109" t="n">
        <v>6</v>
      </c>
      <c r="H196" s="109" t="n">
        <v>5.5</v>
      </c>
      <c r="I196" s="109" t="n">
        <v>5.5</v>
      </c>
      <c r="J196" s="109" t="n">
        <v>5.5</v>
      </c>
      <c r="K196" s="109" t="n">
        <v>5.5</v>
      </c>
      <c r="L196" s="109" t="n">
        <v>5</v>
      </c>
      <c r="M196" s="110" t="n">
        <v>16.5</v>
      </c>
      <c r="N196" s="111" t="n">
        <v>36.3</v>
      </c>
      <c r="O196" s="112" t="n">
        <v>119.35</v>
      </c>
    </row>
    <row r="197" customFormat="false" ht="11.45" hidden="false" customHeight="true" outlineLevel="1" collapsed="false">
      <c r="C197" s="107"/>
      <c r="D197" s="94" t="s">
        <v>28</v>
      </c>
      <c r="E197" s="20" t="n">
        <v>1.7</v>
      </c>
      <c r="F197" s="109" t="n">
        <v>4.5</v>
      </c>
      <c r="G197" s="109" t="n">
        <v>4.5</v>
      </c>
      <c r="H197" s="109" t="n">
        <v>4.5</v>
      </c>
      <c r="I197" s="109" t="n">
        <v>4.5</v>
      </c>
      <c r="J197" s="109" t="n">
        <v>3</v>
      </c>
      <c r="K197" s="109" t="n">
        <v>3</v>
      </c>
      <c r="L197" s="109" t="n">
        <v>2.5</v>
      </c>
      <c r="M197" s="110" t="n">
        <v>12</v>
      </c>
      <c r="N197" s="111" t="n">
        <v>20.4</v>
      </c>
      <c r="O197" s="112" t="n">
        <v>119.35</v>
      </c>
    </row>
    <row r="198" customFormat="false" ht="11.45" hidden="false" customHeight="true" outlineLevel="1" collapsed="false">
      <c r="C198" s="157"/>
      <c r="D198" s="97" t="s">
        <v>118</v>
      </c>
      <c r="E198" s="211" t="n">
        <v>8.8</v>
      </c>
      <c r="F198" s="159" t="n">
        <v>9.5</v>
      </c>
      <c r="G198" s="159"/>
      <c r="H198" s="159"/>
      <c r="I198" s="160" t="n">
        <v>0.699999999999999</v>
      </c>
      <c r="J198" s="160"/>
      <c r="K198" s="160"/>
      <c r="L198" s="160"/>
      <c r="M198" s="161"/>
      <c r="N198" s="162" t="n">
        <v>119.35</v>
      </c>
      <c r="O198" s="112" t="n">
        <v>119.35</v>
      </c>
      <c r="P198" s="163"/>
    </row>
    <row r="199" customFormat="false" ht="11.45" hidden="false" customHeight="true" outlineLevel="1" collapsed="false">
      <c r="C199" s="157"/>
      <c r="D199" s="97"/>
      <c r="E199" s="212"/>
      <c r="F199" s="159"/>
      <c r="G199" s="159"/>
      <c r="H199" s="159"/>
      <c r="I199" s="160"/>
      <c r="J199" s="160"/>
      <c r="K199" s="160"/>
      <c r="L199" s="160"/>
      <c r="M199" s="161"/>
      <c r="N199" s="162"/>
      <c r="O199" s="112" t="n">
        <v>119.35</v>
      </c>
    </row>
    <row r="200" s="103" customFormat="true" ht="14.25" hidden="false" customHeight="true" outlineLevel="0" collapsed="false">
      <c r="A200" s="94" t="n">
        <v>24</v>
      </c>
      <c r="B200" s="95" t="n">
        <v>1</v>
      </c>
      <c r="C200" s="96" t="s">
        <v>3</v>
      </c>
      <c r="D200" s="97"/>
      <c r="E200" s="97"/>
      <c r="F200" s="96"/>
      <c r="G200" s="96"/>
      <c r="H200" s="96"/>
      <c r="I200" s="99" t="n">
        <v>2</v>
      </c>
      <c r="J200" s="99" t="n">
        <v>2002</v>
      </c>
      <c r="K200" s="99" t="s">
        <v>4</v>
      </c>
      <c r="L200" s="99"/>
      <c r="M200" s="99"/>
      <c r="N200" s="100"/>
      <c r="O200" s="101" t="n">
        <v>118.45</v>
      </c>
      <c r="P200" s="102" t="s">
        <v>5</v>
      </c>
    </row>
    <row r="201" customFormat="false" ht="11.45" hidden="false" customHeight="true" outlineLevel="1" collapsed="false">
      <c r="C201" s="107"/>
      <c r="D201" s="94" t="s">
        <v>6</v>
      </c>
      <c r="E201" s="20" t="n">
        <v>1.7</v>
      </c>
      <c r="F201" s="109" t="n">
        <v>5.5</v>
      </c>
      <c r="G201" s="109" t="n">
        <v>5.5</v>
      </c>
      <c r="H201" s="109" t="n">
        <v>5.5</v>
      </c>
      <c r="I201" s="109" t="n">
        <v>6</v>
      </c>
      <c r="J201" s="109" t="n">
        <v>6</v>
      </c>
      <c r="K201" s="109" t="n">
        <v>5.5</v>
      </c>
      <c r="L201" s="109" t="n">
        <v>5</v>
      </c>
      <c r="M201" s="110" t="n">
        <v>16.5</v>
      </c>
      <c r="N201" s="111" t="n">
        <v>28.05</v>
      </c>
      <c r="O201" s="112" t="n">
        <v>118.45</v>
      </c>
    </row>
    <row r="202" customFormat="false" ht="11.45" hidden="false" customHeight="true" outlineLevel="1" collapsed="false">
      <c r="C202" s="107"/>
      <c r="D202" s="94" t="s">
        <v>7</v>
      </c>
      <c r="E202" s="20" t="n">
        <v>1.5</v>
      </c>
      <c r="F202" s="109" t="n">
        <v>5</v>
      </c>
      <c r="G202" s="109" t="n">
        <v>6</v>
      </c>
      <c r="H202" s="109" t="n">
        <v>5.5</v>
      </c>
      <c r="I202" s="109" t="n">
        <v>5</v>
      </c>
      <c r="J202" s="109" t="n">
        <v>6</v>
      </c>
      <c r="K202" s="109" t="n">
        <v>5.5</v>
      </c>
      <c r="L202" s="109" t="n">
        <v>6</v>
      </c>
      <c r="M202" s="110" t="n">
        <v>17</v>
      </c>
      <c r="N202" s="111" t="n">
        <v>25.5</v>
      </c>
      <c r="O202" s="112" t="n">
        <v>118.45</v>
      </c>
    </row>
    <row r="203" customFormat="false" ht="11.45" hidden="false" customHeight="true" outlineLevel="1" collapsed="false">
      <c r="C203" s="107"/>
      <c r="D203" s="94" t="s">
        <v>8</v>
      </c>
      <c r="E203" s="20" t="n">
        <v>1.6</v>
      </c>
      <c r="F203" s="109" t="n">
        <v>5</v>
      </c>
      <c r="G203" s="109" t="n">
        <v>5.5</v>
      </c>
      <c r="H203" s="109" t="n">
        <v>5</v>
      </c>
      <c r="I203" s="109" t="n">
        <v>5.5</v>
      </c>
      <c r="J203" s="109" t="n">
        <v>5</v>
      </c>
      <c r="K203" s="109" t="n">
        <v>5</v>
      </c>
      <c r="L203" s="109" t="n">
        <v>5.5</v>
      </c>
      <c r="M203" s="110" t="n">
        <v>15.5</v>
      </c>
      <c r="N203" s="111" t="n">
        <v>24.8</v>
      </c>
      <c r="O203" s="112" t="n">
        <v>118.45</v>
      </c>
    </row>
    <row r="204" customFormat="false" ht="11.45" hidden="false" customHeight="true" outlineLevel="1" collapsed="false">
      <c r="C204" s="107"/>
      <c r="D204" s="94" t="s">
        <v>9</v>
      </c>
      <c r="E204" s="20" t="n">
        <v>1.7</v>
      </c>
      <c r="F204" s="109" t="n">
        <v>6</v>
      </c>
      <c r="G204" s="109" t="n">
        <v>6</v>
      </c>
      <c r="H204" s="109" t="n">
        <v>5.5</v>
      </c>
      <c r="I204" s="109" t="n">
        <v>6</v>
      </c>
      <c r="J204" s="109" t="n">
        <v>6</v>
      </c>
      <c r="K204" s="109" t="n">
        <v>6</v>
      </c>
      <c r="L204" s="109" t="n">
        <v>6.5</v>
      </c>
      <c r="M204" s="110" t="n">
        <v>18</v>
      </c>
      <c r="N204" s="111" t="n">
        <v>30.6</v>
      </c>
      <c r="O204" s="112" t="n">
        <v>118.45</v>
      </c>
    </row>
    <row r="205" customFormat="false" ht="11.45" hidden="false" customHeight="true" outlineLevel="1" collapsed="false">
      <c r="C205" s="107"/>
      <c r="D205" s="94" t="s">
        <v>10</v>
      </c>
      <c r="E205" s="20" t="n">
        <v>1.9</v>
      </c>
      <c r="F205" s="109" t="n">
        <v>2</v>
      </c>
      <c r="G205" s="109" t="n">
        <v>3.5</v>
      </c>
      <c r="H205" s="109" t="n">
        <v>2</v>
      </c>
      <c r="I205" s="109" t="n">
        <v>1.5</v>
      </c>
      <c r="J205" s="109" t="n">
        <v>1.5</v>
      </c>
      <c r="K205" s="109" t="n">
        <v>1.5</v>
      </c>
      <c r="L205" s="109" t="n">
        <v>0.5</v>
      </c>
      <c r="M205" s="110" t="n">
        <v>5</v>
      </c>
      <c r="N205" s="111" t="n">
        <v>9.5</v>
      </c>
      <c r="O205" s="112" t="n">
        <v>118.45</v>
      </c>
    </row>
    <row r="206" customFormat="false" ht="11.45" hidden="false" customHeight="true" outlineLevel="1" collapsed="false">
      <c r="C206" s="157"/>
      <c r="D206" s="97" t="s">
        <v>118</v>
      </c>
      <c r="E206" s="211" t="n">
        <v>8.4</v>
      </c>
      <c r="F206" s="159" t="n">
        <v>9.5</v>
      </c>
      <c r="G206" s="159"/>
      <c r="H206" s="159"/>
      <c r="I206" s="160" t="n">
        <v>1.1</v>
      </c>
      <c r="J206" s="160"/>
      <c r="K206" s="160"/>
      <c r="L206" s="160"/>
      <c r="M206" s="161"/>
      <c r="N206" s="162" t="n">
        <v>118.45</v>
      </c>
      <c r="O206" s="112" t="n">
        <v>118.45</v>
      </c>
      <c r="P206" s="163"/>
    </row>
    <row r="207" customFormat="false" ht="11.45" hidden="false" customHeight="true" outlineLevel="1" collapsed="false">
      <c r="C207" s="157"/>
      <c r="D207" s="97"/>
      <c r="E207" s="212"/>
      <c r="F207" s="159"/>
      <c r="G207" s="159"/>
      <c r="H207" s="159"/>
      <c r="I207" s="160"/>
      <c r="J207" s="160"/>
      <c r="K207" s="160"/>
      <c r="L207" s="160"/>
      <c r="M207" s="161"/>
      <c r="N207" s="162"/>
      <c r="O207" s="112" t="n">
        <v>118.45</v>
      </c>
    </row>
    <row r="208" s="103" customFormat="true" ht="14.25" hidden="false" customHeight="true" outlineLevel="0" collapsed="false">
      <c r="A208" s="94" t="n">
        <v>25</v>
      </c>
      <c r="B208" s="95" t="n">
        <v>4</v>
      </c>
      <c r="C208" s="96" t="s">
        <v>23</v>
      </c>
      <c r="D208" s="97"/>
      <c r="E208" s="97"/>
      <c r="F208" s="96"/>
      <c r="G208" s="96"/>
      <c r="H208" s="96"/>
      <c r="I208" s="99" t="n">
        <v>2</v>
      </c>
      <c r="J208" s="99" t="n">
        <v>2002</v>
      </c>
      <c r="K208" s="99" t="s">
        <v>24</v>
      </c>
      <c r="L208" s="99"/>
      <c r="M208" s="99"/>
      <c r="N208" s="100"/>
      <c r="O208" s="101" t="n">
        <v>117.65</v>
      </c>
      <c r="P208" s="102" t="s">
        <v>25</v>
      </c>
    </row>
    <row r="209" customFormat="false" ht="11.45" hidden="false" customHeight="true" outlineLevel="1" collapsed="false">
      <c r="C209" s="107"/>
      <c r="D209" s="94" t="s">
        <v>6</v>
      </c>
      <c r="E209" s="20" t="n">
        <v>1.7</v>
      </c>
      <c r="F209" s="109" t="n">
        <v>4</v>
      </c>
      <c r="G209" s="109" t="n">
        <v>4.5</v>
      </c>
      <c r="H209" s="109" t="n">
        <v>4</v>
      </c>
      <c r="I209" s="109" t="n">
        <v>4</v>
      </c>
      <c r="J209" s="109" t="n">
        <v>4</v>
      </c>
      <c r="K209" s="109" t="n">
        <v>4</v>
      </c>
      <c r="L209" s="109" t="n">
        <v>4.5</v>
      </c>
      <c r="M209" s="110" t="n">
        <v>12</v>
      </c>
      <c r="N209" s="111" t="n">
        <v>20.4</v>
      </c>
      <c r="O209" s="112" t="n">
        <v>117.65</v>
      </c>
    </row>
    <row r="210" customFormat="false" ht="11.45" hidden="false" customHeight="true" outlineLevel="1" collapsed="false">
      <c r="C210" s="107"/>
      <c r="D210" s="94" t="s">
        <v>18</v>
      </c>
      <c r="E210" s="20" t="n">
        <v>2.2</v>
      </c>
      <c r="F210" s="109" t="n">
        <v>3.5</v>
      </c>
      <c r="G210" s="109" t="n">
        <v>4.5</v>
      </c>
      <c r="H210" s="109" t="n">
        <v>4</v>
      </c>
      <c r="I210" s="109" t="n">
        <v>4.5</v>
      </c>
      <c r="J210" s="109" t="n">
        <v>4.5</v>
      </c>
      <c r="K210" s="109" t="n">
        <v>3.5</v>
      </c>
      <c r="L210" s="109" t="n">
        <v>4</v>
      </c>
      <c r="M210" s="110" t="n">
        <v>12.5</v>
      </c>
      <c r="N210" s="111" t="n">
        <v>27.5</v>
      </c>
      <c r="O210" s="112" t="n">
        <v>117.65</v>
      </c>
    </row>
    <row r="211" customFormat="false" ht="11.45" hidden="false" customHeight="true" outlineLevel="1" collapsed="false">
      <c r="C211" s="107"/>
      <c r="D211" s="94" t="s">
        <v>20</v>
      </c>
      <c r="E211" s="20" t="n">
        <v>1.5</v>
      </c>
      <c r="F211" s="109" t="n">
        <v>5.5</v>
      </c>
      <c r="G211" s="109" t="n">
        <v>5.5</v>
      </c>
      <c r="H211" s="109" t="n">
        <v>5</v>
      </c>
      <c r="I211" s="109" t="n">
        <v>5.5</v>
      </c>
      <c r="J211" s="109" t="n">
        <v>5.5</v>
      </c>
      <c r="K211" s="109" t="n">
        <v>5</v>
      </c>
      <c r="L211" s="109" t="n">
        <v>6.5</v>
      </c>
      <c r="M211" s="110" t="n">
        <v>16.5</v>
      </c>
      <c r="N211" s="111" t="n">
        <v>24.75</v>
      </c>
      <c r="O211" s="112" t="n">
        <v>117.65</v>
      </c>
    </row>
    <row r="212" customFormat="false" ht="11.45" hidden="false" customHeight="true" outlineLevel="1" collapsed="false">
      <c r="C212" s="107"/>
      <c r="D212" s="94" t="s">
        <v>9</v>
      </c>
      <c r="E212" s="20" t="n">
        <v>1.7</v>
      </c>
      <c r="F212" s="109" t="n">
        <v>4</v>
      </c>
      <c r="G212" s="109" t="n">
        <v>4</v>
      </c>
      <c r="H212" s="109" t="n">
        <v>4.5</v>
      </c>
      <c r="I212" s="109" t="n">
        <v>5</v>
      </c>
      <c r="J212" s="109" t="n">
        <v>5</v>
      </c>
      <c r="K212" s="109" t="n">
        <v>4</v>
      </c>
      <c r="L212" s="109" t="n">
        <v>4</v>
      </c>
      <c r="M212" s="110" t="n">
        <v>12.5</v>
      </c>
      <c r="N212" s="111" t="n">
        <v>21.25</v>
      </c>
      <c r="O212" s="112" t="n">
        <v>117.65</v>
      </c>
    </row>
    <row r="213" customFormat="false" ht="11.45" hidden="false" customHeight="true" outlineLevel="1" collapsed="false">
      <c r="C213" s="107"/>
      <c r="D213" s="94" t="s">
        <v>10</v>
      </c>
      <c r="E213" s="20" t="n">
        <v>1.9</v>
      </c>
      <c r="F213" s="109" t="n">
        <v>4</v>
      </c>
      <c r="G213" s="109" t="n">
        <v>3</v>
      </c>
      <c r="H213" s="109" t="n">
        <v>4.5</v>
      </c>
      <c r="I213" s="109" t="n">
        <v>4.5</v>
      </c>
      <c r="J213" s="109" t="n">
        <v>4.5</v>
      </c>
      <c r="K213" s="109" t="n">
        <v>4</v>
      </c>
      <c r="L213" s="109" t="n">
        <v>4</v>
      </c>
      <c r="M213" s="110" t="n">
        <v>12.5</v>
      </c>
      <c r="N213" s="111" t="n">
        <v>23.75</v>
      </c>
      <c r="O213" s="112" t="n">
        <v>117.65</v>
      </c>
    </row>
    <row r="214" customFormat="false" ht="11.45" hidden="false" customHeight="true" outlineLevel="1" collapsed="false">
      <c r="C214" s="157"/>
      <c r="D214" s="97" t="s">
        <v>118</v>
      </c>
      <c r="E214" s="211" t="n">
        <v>9</v>
      </c>
      <c r="F214" s="159" t="n">
        <v>9.5</v>
      </c>
      <c r="G214" s="159"/>
      <c r="H214" s="159"/>
      <c r="I214" s="160" t="n">
        <v>0.5</v>
      </c>
      <c r="J214" s="160"/>
      <c r="K214" s="160"/>
      <c r="L214" s="160"/>
      <c r="M214" s="161"/>
      <c r="N214" s="162" t="n">
        <v>117.65</v>
      </c>
      <c r="O214" s="112" t="n">
        <v>117.65</v>
      </c>
      <c r="P214" s="163"/>
    </row>
    <row r="215" customFormat="false" ht="11.45" hidden="false" customHeight="true" outlineLevel="1" collapsed="false">
      <c r="C215" s="157"/>
      <c r="D215" s="97"/>
      <c r="E215" s="212"/>
      <c r="F215" s="159"/>
      <c r="G215" s="159"/>
      <c r="H215" s="159"/>
      <c r="I215" s="160"/>
      <c r="J215" s="160"/>
      <c r="K215" s="160"/>
      <c r="L215" s="160"/>
      <c r="M215" s="161"/>
      <c r="N215" s="162"/>
      <c r="O215" s="112" t="n">
        <v>117.65</v>
      </c>
    </row>
    <row r="216" s="103" customFormat="true" ht="14.25" hidden="false" customHeight="true" outlineLevel="0" collapsed="false">
      <c r="A216" s="94" t="n">
        <v>26</v>
      </c>
      <c r="B216" s="95" t="n">
        <v>12</v>
      </c>
      <c r="C216" s="96" t="s">
        <v>49</v>
      </c>
      <c r="D216" s="97"/>
      <c r="E216" s="97"/>
      <c r="F216" s="96"/>
      <c r="G216" s="96"/>
      <c r="H216" s="96"/>
      <c r="I216" s="99" t="n">
        <v>2</v>
      </c>
      <c r="J216" s="99" t="n">
        <v>2002</v>
      </c>
      <c r="K216" s="99" t="s">
        <v>31</v>
      </c>
      <c r="L216" s="99"/>
      <c r="M216" s="99"/>
      <c r="N216" s="100"/>
      <c r="O216" s="101" t="n">
        <v>115.8</v>
      </c>
      <c r="P216" s="102" t="s">
        <v>50</v>
      </c>
    </row>
    <row r="217" customFormat="false" ht="11.45" hidden="false" customHeight="true" outlineLevel="1" collapsed="false">
      <c r="C217" s="107"/>
      <c r="D217" s="94" t="s">
        <v>6</v>
      </c>
      <c r="E217" s="20" t="n">
        <v>1.7</v>
      </c>
      <c r="F217" s="109" t="n">
        <v>6</v>
      </c>
      <c r="G217" s="109" t="n">
        <v>5.5</v>
      </c>
      <c r="H217" s="109" t="n">
        <v>5.5</v>
      </c>
      <c r="I217" s="109" t="n">
        <v>5.5</v>
      </c>
      <c r="J217" s="109" t="n">
        <v>5.5</v>
      </c>
      <c r="K217" s="109" t="n">
        <v>6</v>
      </c>
      <c r="L217" s="109" t="n">
        <v>5.5</v>
      </c>
      <c r="M217" s="110" t="n">
        <v>16.5</v>
      </c>
      <c r="N217" s="111" t="n">
        <v>28.05</v>
      </c>
      <c r="O217" s="112" t="n">
        <v>115.8</v>
      </c>
    </row>
    <row r="218" customFormat="false" ht="11.45" hidden="false" customHeight="true" outlineLevel="1" collapsed="false">
      <c r="C218" s="107"/>
      <c r="D218" s="94" t="s">
        <v>7</v>
      </c>
      <c r="E218" s="20" t="n">
        <v>1.5</v>
      </c>
      <c r="F218" s="109" t="n">
        <v>5.5</v>
      </c>
      <c r="G218" s="109" t="n">
        <v>5</v>
      </c>
      <c r="H218" s="109" t="n">
        <v>5</v>
      </c>
      <c r="I218" s="109" t="n">
        <v>5</v>
      </c>
      <c r="J218" s="109" t="n">
        <v>5</v>
      </c>
      <c r="K218" s="109" t="n">
        <v>6</v>
      </c>
      <c r="L218" s="109" t="n">
        <v>5.5</v>
      </c>
      <c r="M218" s="110" t="n">
        <v>15.5</v>
      </c>
      <c r="N218" s="111" t="n">
        <v>23.25</v>
      </c>
      <c r="O218" s="112" t="n">
        <v>115.8</v>
      </c>
    </row>
    <row r="219" customFormat="false" ht="11.45" hidden="false" customHeight="true" outlineLevel="1" collapsed="false">
      <c r="C219" s="107"/>
      <c r="D219" s="94" t="s">
        <v>20</v>
      </c>
      <c r="E219" s="20" t="n">
        <v>1.5</v>
      </c>
      <c r="F219" s="109" t="n">
        <v>5.5</v>
      </c>
      <c r="G219" s="109" t="n">
        <v>5</v>
      </c>
      <c r="H219" s="109" t="n">
        <v>4.5</v>
      </c>
      <c r="I219" s="109" t="n">
        <v>5</v>
      </c>
      <c r="J219" s="109" t="n">
        <v>4.5</v>
      </c>
      <c r="K219" s="109" t="n">
        <v>5</v>
      </c>
      <c r="L219" s="109" t="n">
        <v>5</v>
      </c>
      <c r="M219" s="110" t="n">
        <v>15</v>
      </c>
      <c r="N219" s="111" t="n">
        <v>22.5</v>
      </c>
      <c r="O219" s="112" t="n">
        <v>115.8</v>
      </c>
    </row>
    <row r="220" customFormat="false" ht="11.45" hidden="false" customHeight="true" outlineLevel="1" collapsed="false">
      <c r="C220" s="107"/>
      <c r="D220" s="94" t="s">
        <v>21</v>
      </c>
      <c r="E220" s="20" t="n">
        <v>1.6</v>
      </c>
      <c r="F220" s="109" t="n">
        <v>5</v>
      </c>
      <c r="G220" s="109" t="n">
        <v>4</v>
      </c>
      <c r="H220" s="109" t="n">
        <v>4</v>
      </c>
      <c r="I220" s="109" t="n">
        <v>4.5</v>
      </c>
      <c r="J220" s="109" t="n">
        <v>4.5</v>
      </c>
      <c r="K220" s="109" t="n">
        <v>4.5</v>
      </c>
      <c r="L220" s="109" t="n">
        <v>5</v>
      </c>
      <c r="M220" s="110" t="n">
        <v>13.5</v>
      </c>
      <c r="N220" s="111" t="n">
        <v>21.6</v>
      </c>
      <c r="O220" s="112" t="n">
        <v>115.8</v>
      </c>
    </row>
    <row r="221" customFormat="false" ht="11.45" hidden="false" customHeight="true" outlineLevel="1" collapsed="false">
      <c r="C221" s="107"/>
      <c r="D221" s="94" t="s">
        <v>28</v>
      </c>
      <c r="E221" s="20" t="n">
        <v>1.7</v>
      </c>
      <c r="F221" s="109" t="n">
        <v>5</v>
      </c>
      <c r="G221" s="109" t="n">
        <v>4</v>
      </c>
      <c r="H221" s="109" t="n">
        <v>4</v>
      </c>
      <c r="I221" s="109" t="n">
        <v>3.5</v>
      </c>
      <c r="J221" s="109" t="n">
        <v>4</v>
      </c>
      <c r="K221" s="109" t="n">
        <v>4</v>
      </c>
      <c r="L221" s="109" t="n">
        <v>5</v>
      </c>
      <c r="M221" s="110" t="n">
        <v>12</v>
      </c>
      <c r="N221" s="111" t="n">
        <v>20.4</v>
      </c>
      <c r="O221" s="112" t="n">
        <v>115.8</v>
      </c>
    </row>
    <row r="222" customFormat="false" ht="11.45" hidden="false" customHeight="true" outlineLevel="1" collapsed="false">
      <c r="C222" s="157"/>
      <c r="D222" s="97" t="s">
        <v>118</v>
      </c>
      <c r="E222" s="211" t="n">
        <v>8</v>
      </c>
      <c r="F222" s="159" t="n">
        <v>9.5</v>
      </c>
      <c r="G222" s="159"/>
      <c r="H222" s="159"/>
      <c r="I222" s="160" t="n">
        <v>1.5</v>
      </c>
      <c r="J222" s="160"/>
      <c r="K222" s="160"/>
      <c r="L222" s="160"/>
      <c r="M222" s="161"/>
      <c r="N222" s="162" t="n">
        <v>115.8</v>
      </c>
      <c r="O222" s="112" t="n">
        <v>115.8</v>
      </c>
      <c r="P222" s="163"/>
    </row>
    <row r="223" customFormat="false" ht="11.45" hidden="false" customHeight="true" outlineLevel="1" collapsed="false">
      <c r="C223" s="157"/>
      <c r="D223" s="97"/>
      <c r="E223" s="212"/>
      <c r="F223" s="159"/>
      <c r="G223" s="159"/>
      <c r="H223" s="159"/>
      <c r="I223" s="160"/>
      <c r="J223" s="160"/>
      <c r="K223" s="160"/>
      <c r="L223" s="160"/>
      <c r="M223" s="161"/>
      <c r="N223" s="162"/>
      <c r="O223" s="112" t="n">
        <v>115.8</v>
      </c>
    </row>
    <row r="224" s="103" customFormat="true" ht="14.25" hidden="false" customHeight="true" outlineLevel="0" collapsed="false">
      <c r="A224" s="94" t="n">
        <v>27</v>
      </c>
      <c r="B224" s="95" t="n">
        <v>27</v>
      </c>
      <c r="C224" s="96" t="s">
        <v>83</v>
      </c>
      <c r="D224" s="97"/>
      <c r="E224" s="97"/>
      <c r="F224" s="96"/>
      <c r="G224" s="96"/>
      <c r="H224" s="96"/>
      <c r="I224" s="99" t="n">
        <v>2</v>
      </c>
      <c r="J224" s="99" t="n">
        <v>2001</v>
      </c>
      <c r="K224" s="99" t="s">
        <v>43</v>
      </c>
      <c r="L224" s="99"/>
      <c r="M224" s="99"/>
      <c r="N224" s="100"/>
      <c r="O224" s="101" t="n">
        <v>103.8</v>
      </c>
      <c r="P224" s="102" t="s">
        <v>84</v>
      </c>
    </row>
    <row r="225" customFormat="false" ht="11.45" hidden="false" customHeight="true" outlineLevel="1" collapsed="false">
      <c r="C225" s="107"/>
      <c r="D225" s="94" t="s">
        <v>7</v>
      </c>
      <c r="E225" s="20" t="n">
        <v>1.5</v>
      </c>
      <c r="F225" s="109" t="n">
        <v>5</v>
      </c>
      <c r="G225" s="109" t="n">
        <v>5</v>
      </c>
      <c r="H225" s="109" t="n">
        <v>5</v>
      </c>
      <c r="I225" s="109" t="n">
        <v>5</v>
      </c>
      <c r="J225" s="109" t="n">
        <v>5.5</v>
      </c>
      <c r="K225" s="109" t="n">
        <v>5</v>
      </c>
      <c r="L225" s="109" t="n">
        <v>5.5</v>
      </c>
      <c r="M225" s="110" t="n">
        <v>15</v>
      </c>
      <c r="N225" s="111" t="n">
        <v>22.5</v>
      </c>
      <c r="O225" s="112" t="n">
        <v>103.8</v>
      </c>
    </row>
    <row r="226" customFormat="false" ht="11.45" hidden="false" customHeight="true" outlineLevel="1" collapsed="false">
      <c r="C226" s="107"/>
      <c r="D226" s="94" t="s">
        <v>19</v>
      </c>
      <c r="E226" s="20" t="n">
        <v>1.6</v>
      </c>
      <c r="F226" s="109" t="n">
        <v>4</v>
      </c>
      <c r="G226" s="109" t="n">
        <v>4</v>
      </c>
      <c r="H226" s="109" t="n">
        <v>3</v>
      </c>
      <c r="I226" s="109" t="n">
        <v>4.5</v>
      </c>
      <c r="J226" s="109" t="n">
        <v>4.5</v>
      </c>
      <c r="K226" s="109" t="n">
        <v>4.5</v>
      </c>
      <c r="L226" s="109" t="n">
        <v>4.5</v>
      </c>
      <c r="M226" s="110" t="n">
        <v>13</v>
      </c>
      <c r="N226" s="111" t="n">
        <v>20.8</v>
      </c>
      <c r="O226" s="112" t="n">
        <v>103.8</v>
      </c>
    </row>
    <row r="227" customFormat="false" ht="11.45" hidden="false" customHeight="true" outlineLevel="1" collapsed="false">
      <c r="C227" s="107"/>
      <c r="D227" s="94" t="s">
        <v>21</v>
      </c>
      <c r="E227" s="20" t="n">
        <v>1.6</v>
      </c>
      <c r="F227" s="109" t="n">
        <v>3.5</v>
      </c>
      <c r="G227" s="109" t="n">
        <v>4</v>
      </c>
      <c r="H227" s="109" t="n">
        <v>4</v>
      </c>
      <c r="I227" s="109" t="n">
        <v>3.5</v>
      </c>
      <c r="J227" s="109" t="n">
        <v>3.5</v>
      </c>
      <c r="K227" s="109" t="n">
        <v>3.5</v>
      </c>
      <c r="L227" s="109" t="n">
        <v>3.5</v>
      </c>
      <c r="M227" s="110" t="n">
        <v>10.5</v>
      </c>
      <c r="N227" s="111" t="n">
        <v>16.8</v>
      </c>
      <c r="O227" s="112" t="n">
        <v>103.8</v>
      </c>
    </row>
    <row r="228" customFormat="false" ht="11.45" hidden="false" customHeight="true" outlineLevel="1" collapsed="false">
      <c r="C228" s="107"/>
      <c r="D228" s="94" t="s">
        <v>85</v>
      </c>
      <c r="E228" s="20" t="n">
        <v>2</v>
      </c>
      <c r="F228" s="109" t="n">
        <v>3.5</v>
      </c>
      <c r="G228" s="109" t="n">
        <v>3.5</v>
      </c>
      <c r="H228" s="109" t="n">
        <v>4</v>
      </c>
      <c r="I228" s="109" t="n">
        <v>4.5</v>
      </c>
      <c r="J228" s="109" t="n">
        <v>3</v>
      </c>
      <c r="K228" s="109" t="n">
        <v>4</v>
      </c>
      <c r="L228" s="109" t="n">
        <v>4</v>
      </c>
      <c r="M228" s="110" t="n">
        <v>11.5</v>
      </c>
      <c r="N228" s="111" t="n">
        <v>23</v>
      </c>
      <c r="O228" s="112" t="n">
        <v>103.8</v>
      </c>
    </row>
    <row r="229" customFormat="false" ht="11.45" hidden="false" customHeight="true" outlineLevel="1" collapsed="false">
      <c r="C229" s="107"/>
      <c r="D229" s="94" t="s">
        <v>86</v>
      </c>
      <c r="E229" s="20" t="n">
        <v>2.3</v>
      </c>
      <c r="F229" s="109" t="n">
        <v>3.5</v>
      </c>
      <c r="G229" s="109" t="n">
        <v>3</v>
      </c>
      <c r="H229" s="109" t="n">
        <v>3</v>
      </c>
      <c r="I229" s="109" t="n">
        <v>3</v>
      </c>
      <c r="J229" s="109" t="n">
        <v>3</v>
      </c>
      <c r="K229" s="109" t="n">
        <v>3</v>
      </c>
      <c r="L229" s="109" t="n">
        <v>3.5</v>
      </c>
      <c r="M229" s="110" t="n">
        <v>9</v>
      </c>
      <c r="N229" s="111" t="n">
        <v>20.7</v>
      </c>
      <c r="O229" s="112" t="n">
        <v>103.8</v>
      </c>
    </row>
    <row r="230" customFormat="false" ht="11.45" hidden="false" customHeight="true" outlineLevel="1" collapsed="false">
      <c r="C230" s="157"/>
      <c r="D230" s="97" t="s">
        <v>118</v>
      </c>
      <c r="E230" s="211" t="n">
        <v>9</v>
      </c>
      <c r="F230" s="159" t="n">
        <v>9.5</v>
      </c>
      <c r="G230" s="159"/>
      <c r="H230" s="159"/>
      <c r="I230" s="160" t="n">
        <v>0.5</v>
      </c>
      <c r="J230" s="160"/>
      <c r="K230" s="160"/>
      <c r="L230" s="160"/>
      <c r="M230" s="161"/>
      <c r="N230" s="162" t="n">
        <v>103.8</v>
      </c>
      <c r="O230" s="112" t="n">
        <v>103.8</v>
      </c>
      <c r="P230" s="163"/>
    </row>
    <row r="231" customFormat="false" ht="11.45" hidden="false" customHeight="true" outlineLevel="1" collapsed="false">
      <c r="C231" s="157"/>
      <c r="D231" s="97"/>
      <c r="E231" s="212"/>
      <c r="F231" s="159"/>
      <c r="G231" s="159"/>
      <c r="H231" s="159"/>
      <c r="I231" s="160"/>
      <c r="J231" s="160"/>
      <c r="K231" s="160"/>
      <c r="L231" s="160"/>
      <c r="M231" s="161"/>
      <c r="N231" s="162"/>
      <c r="O231" s="112" t="n">
        <v>103.8</v>
      </c>
    </row>
    <row r="232" s="103" customFormat="true" ht="14.25" hidden="false" customHeight="true" outlineLevel="0" collapsed="false">
      <c r="A232" s="94" t="n">
        <v>28</v>
      </c>
      <c r="B232" s="95" t="n">
        <v>16</v>
      </c>
      <c r="C232" s="96" t="s">
        <v>60</v>
      </c>
      <c r="D232" s="97"/>
      <c r="E232" s="97"/>
      <c r="F232" s="96"/>
      <c r="G232" s="96"/>
      <c r="H232" s="96"/>
      <c r="I232" s="99" t="n">
        <v>2</v>
      </c>
      <c r="J232" s="99" t="n">
        <v>2002</v>
      </c>
      <c r="K232" s="99" t="s">
        <v>37</v>
      </c>
      <c r="L232" s="99"/>
      <c r="M232" s="99"/>
      <c r="N232" s="100"/>
      <c r="O232" s="101" t="n">
        <v>103.5</v>
      </c>
      <c r="P232" s="102" t="s">
        <v>61</v>
      </c>
    </row>
    <row r="233" customFormat="false" ht="11.45" hidden="false" customHeight="true" outlineLevel="1" collapsed="false">
      <c r="C233" s="107"/>
      <c r="D233" s="94" t="s">
        <v>7</v>
      </c>
      <c r="E233" s="20" t="n">
        <v>1.5</v>
      </c>
      <c r="F233" s="109" t="n">
        <v>4.5</v>
      </c>
      <c r="G233" s="109" t="n">
        <v>5.5</v>
      </c>
      <c r="H233" s="109" t="n">
        <v>5</v>
      </c>
      <c r="I233" s="109" t="n">
        <v>5.5</v>
      </c>
      <c r="J233" s="109" t="n">
        <v>5</v>
      </c>
      <c r="K233" s="109" t="n">
        <v>5</v>
      </c>
      <c r="L233" s="109" t="n">
        <v>5</v>
      </c>
      <c r="M233" s="110" t="n">
        <v>15</v>
      </c>
      <c r="N233" s="111" t="n">
        <v>22.5</v>
      </c>
      <c r="O233" s="112" t="n">
        <v>103.5</v>
      </c>
    </row>
    <row r="234" customFormat="false" ht="11.45" hidden="false" customHeight="true" outlineLevel="1" collapsed="false">
      <c r="C234" s="107"/>
      <c r="D234" s="94" t="s">
        <v>6</v>
      </c>
      <c r="E234" s="20" t="n">
        <v>1.7</v>
      </c>
      <c r="F234" s="109" t="n">
        <v>5</v>
      </c>
      <c r="G234" s="109" t="n">
        <v>5.5</v>
      </c>
      <c r="H234" s="109" t="n">
        <v>5.5</v>
      </c>
      <c r="I234" s="109" t="n">
        <v>6</v>
      </c>
      <c r="J234" s="109" t="n">
        <v>5.5</v>
      </c>
      <c r="K234" s="109" t="n">
        <v>5</v>
      </c>
      <c r="L234" s="109" t="n">
        <v>5</v>
      </c>
      <c r="M234" s="110" t="n">
        <v>16</v>
      </c>
      <c r="N234" s="111" t="n">
        <v>27.2</v>
      </c>
      <c r="O234" s="112" t="n">
        <v>103.5</v>
      </c>
    </row>
    <row r="235" customFormat="false" ht="11.45" hidden="false" customHeight="true" outlineLevel="1" collapsed="false">
      <c r="C235" s="107"/>
      <c r="D235" s="94" t="s">
        <v>20</v>
      </c>
      <c r="E235" s="20" t="n">
        <v>1.5</v>
      </c>
      <c r="F235" s="109" t="n">
        <v>4</v>
      </c>
      <c r="G235" s="109" t="n">
        <v>4.5</v>
      </c>
      <c r="H235" s="109" t="n">
        <v>4</v>
      </c>
      <c r="I235" s="109" t="n">
        <v>4.5</v>
      </c>
      <c r="J235" s="109" t="n">
        <v>4.5</v>
      </c>
      <c r="K235" s="109" t="n">
        <v>4</v>
      </c>
      <c r="L235" s="109" t="n">
        <v>3.5</v>
      </c>
      <c r="M235" s="110" t="n">
        <v>12.5</v>
      </c>
      <c r="N235" s="111" t="n">
        <v>18.75</v>
      </c>
      <c r="O235" s="112" t="n">
        <v>103.5</v>
      </c>
    </row>
    <row r="236" customFormat="false" ht="11.45" hidden="false" customHeight="true" outlineLevel="1" collapsed="false">
      <c r="C236" s="107"/>
      <c r="D236" s="94" t="s">
        <v>21</v>
      </c>
      <c r="E236" s="20" t="n">
        <v>1.6</v>
      </c>
      <c r="F236" s="109" t="n">
        <v>4.5</v>
      </c>
      <c r="G236" s="109" t="n">
        <v>4</v>
      </c>
      <c r="H236" s="109" t="n">
        <v>4</v>
      </c>
      <c r="I236" s="109" t="n">
        <v>4.5</v>
      </c>
      <c r="J236" s="109" t="n">
        <v>4.5</v>
      </c>
      <c r="K236" s="109" t="n">
        <v>4</v>
      </c>
      <c r="L236" s="109" t="n">
        <v>4.5</v>
      </c>
      <c r="M236" s="110" t="n">
        <v>13</v>
      </c>
      <c r="N236" s="111" t="n">
        <v>20.8</v>
      </c>
      <c r="O236" s="112" t="n">
        <v>103.5</v>
      </c>
    </row>
    <row r="237" customFormat="false" ht="11.45" hidden="false" customHeight="true" outlineLevel="1" collapsed="false">
      <c r="C237" s="107"/>
      <c r="D237" s="94" t="s">
        <v>10</v>
      </c>
      <c r="E237" s="20" t="n">
        <v>1.9</v>
      </c>
      <c r="F237" s="109" t="n">
        <v>2</v>
      </c>
      <c r="G237" s="109" t="n">
        <v>2</v>
      </c>
      <c r="H237" s="109" t="n">
        <v>2</v>
      </c>
      <c r="I237" s="109" t="n">
        <v>3</v>
      </c>
      <c r="J237" s="109" t="n">
        <v>3</v>
      </c>
      <c r="K237" s="109" t="n">
        <v>2.5</v>
      </c>
      <c r="L237" s="109" t="n">
        <v>3.5</v>
      </c>
      <c r="M237" s="110" t="n">
        <v>7.5</v>
      </c>
      <c r="N237" s="111" t="n">
        <v>14.25</v>
      </c>
      <c r="O237" s="112" t="n">
        <v>103.5</v>
      </c>
    </row>
    <row r="238" customFormat="false" ht="11.45" hidden="false" customHeight="true" outlineLevel="1" collapsed="false">
      <c r="C238" s="157"/>
      <c r="D238" s="97" t="s">
        <v>118</v>
      </c>
      <c r="E238" s="211" t="n">
        <v>8.2</v>
      </c>
      <c r="F238" s="159" t="n">
        <v>9.5</v>
      </c>
      <c r="G238" s="159"/>
      <c r="H238" s="159"/>
      <c r="I238" s="160" t="n">
        <v>1.3</v>
      </c>
      <c r="J238" s="160"/>
      <c r="K238" s="160"/>
      <c r="L238" s="160"/>
      <c r="M238" s="161"/>
      <c r="N238" s="162" t="n">
        <v>103.5</v>
      </c>
      <c r="O238" s="112" t="n">
        <v>103.5</v>
      </c>
      <c r="P238" s="163"/>
    </row>
    <row r="239" customFormat="false" ht="11.45" hidden="false" customHeight="true" outlineLevel="1" collapsed="false">
      <c r="C239" s="157"/>
      <c r="D239" s="97"/>
      <c r="E239" s="212"/>
      <c r="F239" s="159"/>
      <c r="G239" s="159"/>
      <c r="H239" s="159"/>
      <c r="I239" s="160"/>
      <c r="J239" s="160"/>
      <c r="K239" s="160"/>
      <c r="L239" s="160"/>
      <c r="M239" s="161"/>
      <c r="N239" s="162"/>
      <c r="O239" s="112" t="n">
        <v>103.5</v>
      </c>
    </row>
    <row r="240" s="103" customFormat="true" ht="14.25" hidden="false" customHeight="true" outlineLevel="0" collapsed="false">
      <c r="A240" s="94" t="n">
        <v>29</v>
      </c>
      <c r="B240" s="95" t="n">
        <v>13</v>
      </c>
      <c r="C240" s="96" t="s">
        <v>51</v>
      </c>
      <c r="D240" s="97"/>
      <c r="E240" s="97"/>
      <c r="F240" s="96"/>
      <c r="G240" s="96"/>
      <c r="H240" s="96"/>
      <c r="I240" s="99" t="n">
        <v>2</v>
      </c>
      <c r="J240" s="99" t="n">
        <v>2002</v>
      </c>
      <c r="K240" s="99" t="s">
        <v>52</v>
      </c>
      <c r="L240" s="99"/>
      <c r="M240" s="99"/>
      <c r="N240" s="100"/>
      <c r="O240" s="101" t="n">
        <v>96.7</v>
      </c>
      <c r="P240" s="102" t="s">
        <v>53</v>
      </c>
    </row>
    <row r="241" customFormat="false" ht="11.45" hidden="false" customHeight="true" outlineLevel="1" collapsed="false">
      <c r="C241" s="107"/>
      <c r="D241" s="94" t="s">
        <v>6</v>
      </c>
      <c r="E241" s="20" t="n">
        <v>1.7</v>
      </c>
      <c r="F241" s="109" t="n">
        <v>5</v>
      </c>
      <c r="G241" s="109" t="n">
        <v>4.5</v>
      </c>
      <c r="H241" s="109" t="n">
        <v>5</v>
      </c>
      <c r="I241" s="109" t="n">
        <v>5</v>
      </c>
      <c r="J241" s="109" t="n">
        <v>4.5</v>
      </c>
      <c r="K241" s="109" t="n">
        <v>4.5</v>
      </c>
      <c r="L241" s="109" t="n">
        <v>4.5</v>
      </c>
      <c r="M241" s="110" t="n">
        <v>14</v>
      </c>
      <c r="N241" s="111" t="n">
        <v>23.8</v>
      </c>
      <c r="O241" s="112" t="n">
        <v>96.7</v>
      </c>
    </row>
    <row r="242" customFormat="false" ht="11.45" hidden="false" customHeight="true" outlineLevel="1" collapsed="false">
      <c r="C242" s="107"/>
      <c r="D242" s="94" t="s">
        <v>7</v>
      </c>
      <c r="E242" s="20" t="n">
        <v>1.5</v>
      </c>
      <c r="F242" s="109" t="n">
        <v>5.5</v>
      </c>
      <c r="G242" s="109" t="n">
        <v>5.5</v>
      </c>
      <c r="H242" s="109" t="n">
        <v>5.5</v>
      </c>
      <c r="I242" s="109" t="n">
        <v>6</v>
      </c>
      <c r="J242" s="109" t="n">
        <v>6</v>
      </c>
      <c r="K242" s="109" t="n">
        <v>5.5</v>
      </c>
      <c r="L242" s="109" t="n">
        <v>6</v>
      </c>
      <c r="M242" s="110" t="n">
        <v>17</v>
      </c>
      <c r="N242" s="111" t="n">
        <v>25.5</v>
      </c>
      <c r="O242" s="112" t="n">
        <v>96.7</v>
      </c>
    </row>
    <row r="243" customFormat="false" ht="11.45" hidden="false" customHeight="true" outlineLevel="1" collapsed="false">
      <c r="C243" s="107"/>
      <c r="D243" s="94" t="s">
        <v>8</v>
      </c>
      <c r="E243" s="20" t="n">
        <v>1.6</v>
      </c>
      <c r="F243" s="109" t="n">
        <v>2.5</v>
      </c>
      <c r="G243" s="109" t="n">
        <v>3.5</v>
      </c>
      <c r="H243" s="109" t="n">
        <v>2</v>
      </c>
      <c r="I243" s="109" t="n">
        <v>3</v>
      </c>
      <c r="J243" s="109" t="n">
        <v>2.5</v>
      </c>
      <c r="K243" s="109" t="n">
        <v>2.5</v>
      </c>
      <c r="L243" s="109" t="n">
        <v>3</v>
      </c>
      <c r="M243" s="110" t="n">
        <v>8</v>
      </c>
      <c r="N243" s="111" t="n">
        <v>12.8</v>
      </c>
      <c r="O243" s="112" t="n">
        <v>96.7</v>
      </c>
    </row>
    <row r="244" customFormat="false" ht="11.45" hidden="false" customHeight="true" outlineLevel="1" collapsed="false">
      <c r="C244" s="107"/>
      <c r="D244" s="94" t="s">
        <v>9</v>
      </c>
      <c r="E244" s="20" t="n">
        <v>1.7</v>
      </c>
      <c r="F244" s="109" t="n">
        <v>3.5</v>
      </c>
      <c r="G244" s="109" t="n">
        <v>2.5</v>
      </c>
      <c r="H244" s="109" t="n">
        <v>3</v>
      </c>
      <c r="I244" s="109" t="n">
        <v>3</v>
      </c>
      <c r="J244" s="109" t="n">
        <v>2.5</v>
      </c>
      <c r="K244" s="109" t="n">
        <v>2</v>
      </c>
      <c r="L244" s="109" t="n">
        <v>2.5</v>
      </c>
      <c r="M244" s="110" t="n">
        <v>8</v>
      </c>
      <c r="N244" s="111" t="n">
        <v>13.6</v>
      </c>
      <c r="O244" s="112" t="n">
        <v>96.7</v>
      </c>
    </row>
    <row r="245" customFormat="false" ht="11.45" hidden="false" customHeight="true" outlineLevel="1" collapsed="false">
      <c r="C245" s="107"/>
      <c r="D245" s="94" t="s">
        <v>22</v>
      </c>
      <c r="E245" s="20" t="n">
        <v>2.1</v>
      </c>
      <c r="F245" s="109" t="n">
        <v>3.5</v>
      </c>
      <c r="G245" s="109" t="n">
        <v>2</v>
      </c>
      <c r="H245" s="109" t="n">
        <v>3</v>
      </c>
      <c r="I245" s="109" t="n">
        <v>3.5</v>
      </c>
      <c r="J245" s="109" t="n">
        <v>3.5</v>
      </c>
      <c r="K245" s="109" t="n">
        <v>3.5</v>
      </c>
      <c r="L245" s="109" t="n">
        <v>3</v>
      </c>
      <c r="M245" s="110" t="n">
        <v>10</v>
      </c>
      <c r="N245" s="111" t="n">
        <v>21</v>
      </c>
      <c r="O245" s="112" t="n">
        <v>96.7</v>
      </c>
    </row>
    <row r="246" customFormat="false" ht="11.45" hidden="false" customHeight="true" outlineLevel="1" collapsed="false">
      <c r="C246" s="157"/>
      <c r="D246" s="97" t="s">
        <v>118</v>
      </c>
      <c r="E246" s="211" t="n">
        <v>8.6</v>
      </c>
      <c r="F246" s="159" t="n">
        <v>9.5</v>
      </c>
      <c r="G246" s="159"/>
      <c r="H246" s="159"/>
      <c r="I246" s="160" t="n">
        <v>0.899999999999999</v>
      </c>
      <c r="J246" s="160"/>
      <c r="K246" s="160"/>
      <c r="L246" s="160"/>
      <c r="M246" s="161"/>
      <c r="N246" s="162" t="n">
        <v>96.7</v>
      </c>
      <c r="O246" s="112" t="n">
        <v>96.7</v>
      </c>
      <c r="P246" s="163"/>
    </row>
    <row r="247" customFormat="false" ht="11.45" hidden="false" customHeight="true" outlineLevel="1" collapsed="false">
      <c r="C247" s="157"/>
      <c r="D247" s="97"/>
      <c r="E247" s="212"/>
      <c r="F247" s="159"/>
      <c r="G247" s="159"/>
      <c r="H247" s="159"/>
      <c r="I247" s="160"/>
      <c r="J247" s="160"/>
      <c r="K247" s="160"/>
      <c r="L247" s="160"/>
      <c r="M247" s="161"/>
      <c r="N247" s="162"/>
      <c r="O247" s="112" t="n">
        <v>96.7</v>
      </c>
    </row>
    <row r="248" customFormat="false" ht="11.25" hidden="false" customHeight="true" outlineLevel="1" collapsed="false">
      <c r="C248" s="157"/>
      <c r="D248" s="97"/>
      <c r="E248" s="212"/>
      <c r="F248" s="159"/>
      <c r="G248" s="159"/>
      <c r="H248" s="159"/>
      <c r="I248" s="160"/>
      <c r="J248" s="160"/>
      <c r="K248" s="160"/>
      <c r="L248" s="160"/>
      <c r="M248" s="161"/>
      <c r="N248" s="162"/>
      <c r="O248" s="112"/>
    </row>
    <row r="249" customFormat="false" ht="11.25" hidden="false" customHeight="true" outlineLevel="1" collapsed="false">
      <c r="C249" s="157"/>
      <c r="D249" s="97"/>
      <c r="E249" s="212"/>
      <c r="F249" s="159"/>
      <c r="G249" s="159"/>
      <c r="H249" s="159"/>
      <c r="I249" s="160"/>
      <c r="J249" s="160"/>
      <c r="K249" s="160"/>
      <c r="L249" s="160"/>
      <c r="M249" s="161"/>
      <c r="N249" s="162"/>
      <c r="O249" s="112"/>
    </row>
    <row r="250" customFormat="false" ht="11.25" hidden="false" customHeight="true" outlineLevel="1" collapsed="false">
      <c r="C250" s="157"/>
      <c r="D250" s="97"/>
      <c r="E250" s="212"/>
      <c r="F250" s="159"/>
      <c r="G250" s="159"/>
      <c r="H250" s="159"/>
      <c r="I250" s="160"/>
      <c r="J250" s="160"/>
      <c r="K250" s="160"/>
      <c r="L250" s="160"/>
      <c r="M250" s="161"/>
      <c r="N250" s="162"/>
      <c r="O250" s="112"/>
    </row>
    <row r="251" customFormat="false" ht="11.25" hidden="false" customHeight="true" outlineLevel="1" collapsed="false">
      <c r="C251" s="157"/>
      <c r="D251" s="97"/>
      <c r="E251" s="212"/>
      <c r="F251" s="159"/>
      <c r="G251" s="159"/>
      <c r="H251" s="159"/>
      <c r="I251" s="160"/>
      <c r="J251" s="160"/>
      <c r="K251" s="160"/>
      <c r="L251" s="160"/>
      <c r="M251" s="161"/>
      <c r="N251" s="162"/>
      <c r="O251" s="112"/>
    </row>
    <row r="252" customFormat="false" ht="11.25" hidden="false" customHeight="true" outlineLevel="1" collapsed="false">
      <c r="C252" s="157"/>
      <c r="D252" s="97"/>
      <c r="E252" s="212"/>
      <c r="F252" s="159"/>
      <c r="G252" s="159"/>
      <c r="H252" s="159"/>
      <c r="I252" s="160"/>
      <c r="J252" s="160"/>
      <c r="K252" s="160"/>
      <c r="L252" s="160"/>
      <c r="M252" s="161"/>
      <c r="N252" s="162"/>
      <c r="O252" s="112"/>
    </row>
    <row r="253" customFormat="false" ht="11.25" hidden="false" customHeight="true" outlineLevel="1" collapsed="false">
      <c r="C253" s="157"/>
      <c r="D253" s="97"/>
      <c r="E253" s="212"/>
      <c r="F253" s="159"/>
      <c r="G253" s="159"/>
      <c r="H253" s="159"/>
      <c r="I253" s="160"/>
      <c r="J253" s="160"/>
      <c r="K253" s="160"/>
      <c r="L253" s="160"/>
      <c r="M253" s="161"/>
      <c r="N253" s="162"/>
      <c r="O253" s="112"/>
    </row>
    <row r="254" customFormat="false" ht="11.25" hidden="false" customHeight="true" outlineLevel="1" collapsed="false">
      <c r="C254" s="157"/>
      <c r="D254" s="97"/>
      <c r="E254" s="212"/>
      <c r="F254" s="159"/>
      <c r="G254" s="159"/>
      <c r="H254" s="159"/>
      <c r="I254" s="160"/>
      <c r="J254" s="160"/>
      <c r="K254" s="160"/>
      <c r="L254" s="160"/>
      <c r="M254" s="161"/>
      <c r="N254" s="162"/>
      <c r="O254" s="112"/>
    </row>
    <row r="255" customFormat="false" ht="11.25" hidden="false" customHeight="true" outlineLevel="1" collapsed="false">
      <c r="C255" s="157"/>
      <c r="D255" s="97"/>
      <c r="E255" s="212"/>
      <c r="F255" s="159"/>
      <c r="G255" s="159"/>
      <c r="H255" s="159"/>
      <c r="I255" s="160"/>
      <c r="J255" s="160"/>
      <c r="K255" s="160"/>
      <c r="L255" s="160"/>
      <c r="M255" s="161"/>
      <c r="N255" s="162"/>
      <c r="O255" s="112"/>
    </row>
    <row r="256" customFormat="false" ht="11.25" hidden="false" customHeight="true" outlineLevel="1" collapsed="false">
      <c r="C256" s="157"/>
      <c r="D256" s="97"/>
      <c r="E256" s="212"/>
      <c r="F256" s="159"/>
      <c r="G256" s="159"/>
      <c r="H256" s="159"/>
      <c r="I256" s="160"/>
      <c r="J256" s="160"/>
      <c r="K256" s="160"/>
      <c r="L256" s="160"/>
      <c r="M256" s="161"/>
      <c r="N256" s="162"/>
      <c r="O256" s="112"/>
    </row>
    <row r="257" customFormat="false" ht="11.25" hidden="false" customHeight="true" outlineLevel="1" collapsed="false">
      <c r="C257" s="157"/>
      <c r="D257" s="97"/>
      <c r="E257" s="212"/>
      <c r="F257" s="159"/>
      <c r="G257" s="159"/>
      <c r="H257" s="159"/>
      <c r="I257" s="160"/>
      <c r="J257" s="160"/>
      <c r="K257" s="160"/>
      <c r="L257" s="160"/>
      <c r="M257" s="161"/>
      <c r="N257" s="162"/>
      <c r="O257" s="112"/>
    </row>
    <row r="258" customFormat="false" ht="11.25" hidden="false" customHeight="true" outlineLevel="1" collapsed="false">
      <c r="C258" s="157"/>
      <c r="D258" s="97"/>
      <c r="E258" s="212"/>
      <c r="F258" s="159"/>
      <c r="G258" s="159"/>
      <c r="H258" s="159"/>
      <c r="I258" s="160"/>
      <c r="J258" s="160"/>
      <c r="K258" s="160"/>
      <c r="L258" s="160"/>
      <c r="M258" s="161"/>
      <c r="N258" s="162"/>
      <c r="O258" s="112"/>
    </row>
    <row r="259" customFormat="false" ht="11.25" hidden="false" customHeight="true" outlineLevel="1" collapsed="false">
      <c r="C259" s="157"/>
      <c r="D259" s="97"/>
      <c r="E259" s="212"/>
      <c r="F259" s="159"/>
      <c r="G259" s="159"/>
      <c r="H259" s="159"/>
      <c r="I259" s="160"/>
      <c r="J259" s="160"/>
      <c r="K259" s="160"/>
      <c r="L259" s="160"/>
      <c r="M259" s="161"/>
      <c r="N259" s="162"/>
      <c r="O259" s="112"/>
    </row>
    <row r="260" customFormat="false" ht="11.25" hidden="false" customHeight="true" outlineLevel="1" collapsed="false">
      <c r="C260" s="157"/>
      <c r="D260" s="97"/>
      <c r="E260" s="212"/>
      <c r="F260" s="159"/>
      <c r="G260" s="159"/>
      <c r="H260" s="159"/>
      <c r="I260" s="160"/>
      <c r="J260" s="160"/>
      <c r="K260" s="160"/>
      <c r="L260" s="160"/>
      <c r="M260" s="161"/>
      <c r="N260" s="162"/>
      <c r="O260" s="112"/>
    </row>
    <row r="261" customFormat="false" ht="11.25" hidden="false" customHeight="true" outlineLevel="1" collapsed="false">
      <c r="C261" s="157"/>
      <c r="D261" s="97"/>
      <c r="E261" s="212"/>
      <c r="F261" s="159"/>
      <c r="G261" s="159"/>
      <c r="H261" s="159"/>
      <c r="I261" s="160"/>
      <c r="J261" s="160"/>
      <c r="K261" s="160"/>
      <c r="L261" s="160"/>
      <c r="M261" s="161"/>
      <c r="N261" s="162"/>
      <c r="O261" s="112"/>
    </row>
    <row r="262" customFormat="false" ht="11.25" hidden="false" customHeight="true" outlineLevel="1" collapsed="false">
      <c r="C262" s="157"/>
      <c r="D262" s="97"/>
      <c r="E262" s="212"/>
      <c r="F262" s="159"/>
      <c r="G262" s="159"/>
      <c r="H262" s="159"/>
      <c r="I262" s="160"/>
      <c r="J262" s="160"/>
      <c r="K262" s="160"/>
      <c r="L262" s="160"/>
      <c r="M262" s="161"/>
      <c r="N262" s="162"/>
      <c r="O262" s="112"/>
    </row>
    <row r="263" customFormat="false" ht="11.25" hidden="false" customHeight="true" outlineLevel="1" collapsed="false">
      <c r="C263" s="157"/>
      <c r="D263" s="97"/>
      <c r="E263" s="212"/>
      <c r="F263" s="159"/>
      <c r="G263" s="159"/>
      <c r="H263" s="159"/>
      <c r="I263" s="160"/>
      <c r="J263" s="160"/>
      <c r="K263" s="160"/>
      <c r="L263" s="160"/>
      <c r="M263" s="161"/>
      <c r="N263" s="162"/>
      <c r="O263" s="112"/>
    </row>
    <row r="264" customFormat="false" ht="11.25" hidden="false" customHeight="true" outlineLevel="1" collapsed="false">
      <c r="C264" s="157"/>
      <c r="D264" s="97"/>
      <c r="E264" s="212"/>
      <c r="F264" s="159"/>
      <c r="G264" s="159"/>
      <c r="H264" s="159"/>
      <c r="I264" s="160"/>
      <c r="J264" s="160"/>
      <c r="K264" s="160"/>
      <c r="L264" s="160"/>
      <c r="M264" s="161"/>
      <c r="N264" s="162"/>
      <c r="O264" s="112"/>
    </row>
    <row r="265" customFormat="false" ht="11.25" hidden="false" customHeight="true" outlineLevel="1" collapsed="false">
      <c r="C265" s="157"/>
      <c r="D265" s="97"/>
      <c r="E265" s="212"/>
      <c r="F265" s="159"/>
      <c r="G265" s="159"/>
      <c r="H265" s="159"/>
      <c r="I265" s="160"/>
      <c r="J265" s="160"/>
      <c r="K265" s="160"/>
      <c r="L265" s="160"/>
      <c r="M265" s="161"/>
      <c r="N265" s="162"/>
      <c r="O265" s="112"/>
    </row>
    <row r="266" customFormat="false" ht="11.25" hidden="false" customHeight="true" outlineLevel="1" collapsed="false">
      <c r="C266" s="157"/>
      <c r="D266" s="97"/>
      <c r="E266" s="212"/>
      <c r="F266" s="159"/>
      <c r="G266" s="159"/>
      <c r="H266" s="159"/>
      <c r="I266" s="160"/>
      <c r="J266" s="160"/>
      <c r="K266" s="160"/>
      <c r="L266" s="160"/>
      <c r="M266" s="161"/>
      <c r="N266" s="162"/>
      <c r="O266" s="112"/>
    </row>
    <row r="267" customFormat="false" ht="11.25" hidden="false" customHeight="true" outlineLevel="1" collapsed="false">
      <c r="C267" s="157"/>
      <c r="D267" s="97"/>
      <c r="E267" s="212"/>
      <c r="F267" s="159"/>
      <c r="G267" s="159"/>
      <c r="H267" s="159"/>
      <c r="I267" s="160"/>
      <c r="J267" s="160"/>
      <c r="K267" s="160"/>
      <c r="L267" s="160"/>
      <c r="M267" s="161"/>
      <c r="N267" s="162"/>
      <c r="O267" s="112"/>
    </row>
    <row r="268" customFormat="false" ht="11.25" hidden="false" customHeight="true" outlineLevel="1" collapsed="false">
      <c r="C268" s="157"/>
      <c r="D268" s="97"/>
      <c r="E268" s="212"/>
      <c r="F268" s="159"/>
      <c r="G268" s="159"/>
      <c r="H268" s="159"/>
      <c r="I268" s="160"/>
      <c r="J268" s="160"/>
      <c r="K268" s="160"/>
      <c r="L268" s="160"/>
      <c r="M268" s="161"/>
      <c r="N268" s="162"/>
      <c r="O268" s="112"/>
    </row>
    <row r="269" customFormat="false" ht="11.25" hidden="false" customHeight="true" outlineLevel="1" collapsed="false">
      <c r="C269" s="157"/>
      <c r="D269" s="97"/>
      <c r="E269" s="212"/>
      <c r="F269" s="159"/>
      <c r="G269" s="159"/>
      <c r="H269" s="159"/>
      <c r="I269" s="160"/>
      <c r="J269" s="160"/>
      <c r="K269" s="160"/>
      <c r="L269" s="160"/>
      <c r="M269" s="161"/>
      <c r="N269" s="162"/>
      <c r="O269" s="112"/>
    </row>
    <row r="270" customFormat="false" ht="11.25" hidden="false" customHeight="true" outlineLevel="1" collapsed="false">
      <c r="C270" s="157"/>
      <c r="D270" s="97"/>
      <c r="E270" s="212"/>
      <c r="F270" s="159"/>
      <c r="G270" s="159"/>
      <c r="H270" s="159"/>
      <c r="I270" s="160"/>
      <c r="J270" s="160"/>
      <c r="K270" s="160"/>
      <c r="L270" s="160"/>
      <c r="M270" s="161"/>
      <c r="N270" s="162"/>
      <c r="O270" s="112"/>
    </row>
    <row r="271" customFormat="false" ht="11.25" hidden="false" customHeight="true" outlineLevel="1" collapsed="false">
      <c r="C271" s="157"/>
      <c r="D271" s="97"/>
      <c r="E271" s="212"/>
      <c r="F271" s="159"/>
      <c r="G271" s="159"/>
      <c r="H271" s="159"/>
      <c r="I271" s="160"/>
      <c r="J271" s="160"/>
      <c r="K271" s="160"/>
      <c r="L271" s="160"/>
      <c r="M271" s="161"/>
      <c r="N271" s="162"/>
      <c r="O271" s="112"/>
    </row>
    <row r="272" customFormat="false" ht="11.25" hidden="false" customHeight="true" outlineLevel="1" collapsed="false">
      <c r="C272" s="157"/>
      <c r="D272" s="97"/>
      <c r="E272" s="212"/>
      <c r="F272" s="159"/>
      <c r="G272" s="159"/>
      <c r="H272" s="159"/>
      <c r="I272" s="160"/>
      <c r="J272" s="160"/>
      <c r="K272" s="160"/>
      <c r="L272" s="160"/>
      <c r="M272" s="161"/>
      <c r="N272" s="162"/>
      <c r="O272" s="112"/>
    </row>
    <row r="273" customFormat="false" ht="11.25" hidden="false" customHeight="true" outlineLevel="1" collapsed="false">
      <c r="C273" s="157"/>
      <c r="D273" s="97"/>
      <c r="E273" s="212"/>
      <c r="F273" s="159"/>
      <c r="G273" s="159"/>
      <c r="H273" s="159"/>
      <c r="I273" s="160"/>
      <c r="J273" s="160"/>
      <c r="K273" s="160"/>
      <c r="L273" s="160"/>
      <c r="M273" s="161"/>
      <c r="N273" s="162"/>
      <c r="O273" s="112"/>
    </row>
    <row r="274" customFormat="false" ht="11.25" hidden="false" customHeight="true" outlineLevel="1" collapsed="false">
      <c r="C274" s="157"/>
      <c r="D274" s="97"/>
      <c r="E274" s="212"/>
      <c r="F274" s="159"/>
      <c r="G274" s="159"/>
      <c r="H274" s="159"/>
      <c r="I274" s="160"/>
      <c r="J274" s="160"/>
      <c r="K274" s="160"/>
      <c r="L274" s="160"/>
      <c r="M274" s="161"/>
      <c r="N274" s="162"/>
      <c r="O274" s="112"/>
    </row>
    <row r="275" customFormat="false" ht="11.25" hidden="false" customHeight="true" outlineLevel="1" collapsed="false">
      <c r="C275" s="157"/>
      <c r="D275" s="97"/>
      <c r="E275" s="212"/>
      <c r="F275" s="159"/>
      <c r="G275" s="159"/>
      <c r="H275" s="159"/>
      <c r="I275" s="160"/>
      <c r="J275" s="160"/>
      <c r="K275" s="160"/>
      <c r="L275" s="160"/>
      <c r="M275" s="161"/>
      <c r="N275" s="162"/>
      <c r="O275" s="112"/>
    </row>
    <row r="276" customFormat="false" ht="11.25" hidden="false" customHeight="true" outlineLevel="1" collapsed="false">
      <c r="C276" s="157"/>
      <c r="D276" s="97"/>
      <c r="E276" s="212"/>
      <c r="F276" s="159"/>
      <c r="G276" s="159"/>
      <c r="H276" s="159"/>
      <c r="I276" s="160"/>
      <c r="J276" s="160"/>
      <c r="K276" s="160"/>
      <c r="L276" s="160"/>
      <c r="M276" s="161"/>
      <c r="N276" s="162"/>
      <c r="O276" s="112"/>
    </row>
    <row r="277" customFormat="false" ht="11.25" hidden="false" customHeight="true" outlineLevel="1" collapsed="false">
      <c r="C277" s="157"/>
      <c r="D277" s="97"/>
      <c r="E277" s="212"/>
      <c r="F277" s="159"/>
      <c r="G277" s="159"/>
      <c r="H277" s="159"/>
      <c r="I277" s="160"/>
      <c r="J277" s="160"/>
      <c r="K277" s="160"/>
      <c r="L277" s="160"/>
      <c r="M277" s="161"/>
      <c r="N277" s="162"/>
      <c r="O277" s="112"/>
    </row>
    <row r="278" customFormat="false" ht="11.25" hidden="false" customHeight="true" outlineLevel="1" collapsed="false">
      <c r="C278" s="157"/>
      <c r="D278" s="97"/>
      <c r="E278" s="212"/>
      <c r="F278" s="159"/>
      <c r="G278" s="159"/>
      <c r="H278" s="159"/>
      <c r="I278" s="160"/>
      <c r="J278" s="160"/>
      <c r="K278" s="160"/>
      <c r="L278" s="160"/>
      <c r="M278" s="161"/>
      <c r="N278" s="162"/>
      <c r="O278" s="112"/>
    </row>
    <row r="279" customFormat="false" ht="11.25" hidden="false" customHeight="true" outlineLevel="1" collapsed="false">
      <c r="C279" s="157"/>
      <c r="D279" s="97"/>
      <c r="E279" s="212"/>
      <c r="F279" s="159"/>
      <c r="G279" s="159"/>
      <c r="H279" s="159"/>
      <c r="I279" s="160"/>
      <c r="J279" s="160"/>
      <c r="K279" s="160"/>
      <c r="L279" s="160"/>
      <c r="M279" s="161"/>
      <c r="N279" s="162"/>
      <c r="O279" s="112"/>
    </row>
    <row r="280" customFormat="false" ht="11.25" hidden="false" customHeight="true" outlineLevel="1" collapsed="false">
      <c r="C280" s="157"/>
      <c r="D280" s="97"/>
      <c r="E280" s="212"/>
      <c r="F280" s="159"/>
      <c r="G280" s="159"/>
      <c r="H280" s="159"/>
      <c r="I280" s="160"/>
      <c r="J280" s="160"/>
      <c r="K280" s="160"/>
      <c r="L280" s="160"/>
      <c r="M280" s="161"/>
      <c r="N280" s="162"/>
      <c r="O280" s="112"/>
    </row>
    <row r="281" customFormat="false" ht="11.25" hidden="false" customHeight="true" outlineLevel="1" collapsed="false">
      <c r="C281" s="157"/>
      <c r="D281" s="97"/>
      <c r="E281" s="212"/>
      <c r="F281" s="159"/>
      <c r="G281" s="159"/>
      <c r="H281" s="159"/>
      <c r="I281" s="160"/>
      <c r="J281" s="160"/>
      <c r="K281" s="160"/>
      <c r="L281" s="160"/>
      <c r="M281" s="161"/>
      <c r="N281" s="162"/>
      <c r="O281" s="112"/>
    </row>
    <row r="282" customFormat="false" ht="11.25" hidden="false" customHeight="true" outlineLevel="1" collapsed="false">
      <c r="C282" s="157"/>
      <c r="D282" s="97"/>
      <c r="E282" s="212"/>
      <c r="F282" s="159"/>
      <c r="G282" s="159"/>
      <c r="H282" s="159"/>
      <c r="I282" s="160"/>
      <c r="J282" s="160"/>
      <c r="K282" s="160"/>
      <c r="L282" s="160"/>
      <c r="M282" s="161"/>
      <c r="N282" s="162"/>
      <c r="O282" s="112"/>
    </row>
    <row r="283" customFormat="false" ht="11.25" hidden="false" customHeight="true" outlineLevel="1" collapsed="false">
      <c r="C283" s="157"/>
      <c r="D283" s="97"/>
      <c r="E283" s="212"/>
      <c r="F283" s="159"/>
      <c r="G283" s="159"/>
      <c r="H283" s="159"/>
      <c r="I283" s="160"/>
      <c r="J283" s="160"/>
      <c r="K283" s="160"/>
      <c r="L283" s="160"/>
      <c r="M283" s="161"/>
      <c r="N283" s="162"/>
      <c r="O283" s="112"/>
    </row>
    <row r="284" customFormat="false" ht="11.25" hidden="false" customHeight="true" outlineLevel="1" collapsed="false">
      <c r="C284" s="157"/>
      <c r="D284" s="97"/>
      <c r="E284" s="212"/>
      <c r="F284" s="159"/>
      <c r="G284" s="159"/>
      <c r="H284" s="159"/>
      <c r="I284" s="160"/>
      <c r="J284" s="160"/>
      <c r="K284" s="160"/>
      <c r="L284" s="160"/>
      <c r="M284" s="161"/>
      <c r="N284" s="162"/>
      <c r="O284" s="112"/>
    </row>
    <row r="285" customFormat="false" ht="11.25" hidden="false" customHeight="true" outlineLevel="1" collapsed="false">
      <c r="C285" s="157"/>
      <c r="D285" s="97"/>
      <c r="E285" s="212"/>
      <c r="F285" s="159"/>
      <c r="G285" s="159"/>
      <c r="H285" s="159"/>
      <c r="I285" s="160"/>
      <c r="J285" s="160"/>
      <c r="K285" s="160"/>
      <c r="L285" s="160"/>
      <c r="M285" s="161"/>
      <c r="N285" s="162"/>
      <c r="O285" s="112"/>
    </row>
    <row r="286" customFormat="false" ht="11.25" hidden="false" customHeight="true" outlineLevel="1" collapsed="false">
      <c r="C286" s="157"/>
      <c r="D286" s="97"/>
      <c r="E286" s="212"/>
      <c r="F286" s="159"/>
      <c r="G286" s="159"/>
      <c r="H286" s="159"/>
      <c r="I286" s="160"/>
      <c r="J286" s="160"/>
      <c r="K286" s="160"/>
      <c r="L286" s="160"/>
      <c r="M286" s="161"/>
      <c r="N286" s="162"/>
      <c r="O286" s="112"/>
    </row>
    <row r="287" customFormat="false" ht="11.25" hidden="false" customHeight="true" outlineLevel="1" collapsed="false">
      <c r="C287" s="157"/>
      <c r="D287" s="97"/>
      <c r="E287" s="212"/>
      <c r="F287" s="159"/>
      <c r="G287" s="159"/>
      <c r="H287" s="159"/>
      <c r="I287" s="160"/>
      <c r="J287" s="160"/>
      <c r="K287" s="160"/>
      <c r="L287" s="160"/>
      <c r="M287" s="161"/>
      <c r="N287" s="162"/>
      <c r="O287" s="112"/>
    </row>
    <row r="288" customFormat="false" ht="11.25" hidden="false" customHeight="true" outlineLevel="1" collapsed="false">
      <c r="C288" s="157"/>
      <c r="D288" s="97"/>
      <c r="E288" s="212"/>
      <c r="F288" s="159"/>
      <c r="G288" s="159"/>
      <c r="H288" s="159"/>
      <c r="I288" s="160"/>
      <c r="J288" s="160"/>
      <c r="K288" s="160"/>
      <c r="L288" s="160"/>
      <c r="M288" s="161"/>
      <c r="N288" s="162"/>
      <c r="O288" s="112"/>
    </row>
    <row r="289" customFormat="false" ht="11.25" hidden="false" customHeight="true" outlineLevel="1" collapsed="false">
      <c r="C289" s="157"/>
      <c r="D289" s="97"/>
      <c r="E289" s="212"/>
      <c r="F289" s="159"/>
      <c r="G289" s="159"/>
      <c r="H289" s="159"/>
      <c r="I289" s="160"/>
      <c r="J289" s="160"/>
      <c r="K289" s="160"/>
      <c r="L289" s="160"/>
      <c r="M289" s="161"/>
      <c r="N289" s="162"/>
      <c r="O289" s="112"/>
    </row>
    <row r="290" customFormat="false" ht="11.25" hidden="false" customHeight="true" outlineLevel="1" collapsed="false">
      <c r="C290" s="157"/>
      <c r="D290" s="97"/>
      <c r="E290" s="212"/>
      <c r="F290" s="159"/>
      <c r="G290" s="159"/>
      <c r="H290" s="159"/>
      <c r="I290" s="160"/>
      <c r="J290" s="160"/>
      <c r="K290" s="160"/>
      <c r="L290" s="160"/>
      <c r="M290" s="161"/>
      <c r="N290" s="162"/>
      <c r="O290" s="112"/>
    </row>
    <row r="291" customFormat="false" ht="11.25" hidden="false" customHeight="true" outlineLevel="1" collapsed="false">
      <c r="C291" s="157"/>
      <c r="D291" s="97"/>
      <c r="E291" s="212"/>
      <c r="F291" s="159"/>
      <c r="G291" s="159"/>
      <c r="H291" s="159"/>
      <c r="I291" s="160"/>
      <c r="J291" s="160"/>
      <c r="K291" s="160"/>
      <c r="L291" s="160"/>
      <c r="M291" s="161"/>
      <c r="N291" s="162"/>
      <c r="O291" s="112"/>
    </row>
    <row r="292" customFormat="false" ht="11.25" hidden="false" customHeight="true" outlineLevel="1" collapsed="false">
      <c r="C292" s="157"/>
      <c r="D292" s="97"/>
      <c r="E292" s="212"/>
      <c r="F292" s="159"/>
      <c r="G292" s="159"/>
      <c r="H292" s="159"/>
      <c r="I292" s="160"/>
      <c r="J292" s="160"/>
      <c r="K292" s="160"/>
      <c r="L292" s="160"/>
      <c r="M292" s="161"/>
      <c r="N292" s="162"/>
      <c r="O292" s="112"/>
    </row>
    <row r="293" customFormat="false" ht="11.25" hidden="false" customHeight="true" outlineLevel="1" collapsed="false">
      <c r="C293" s="157"/>
      <c r="D293" s="97"/>
      <c r="E293" s="212"/>
      <c r="F293" s="159"/>
      <c r="G293" s="159"/>
      <c r="H293" s="159"/>
      <c r="I293" s="160"/>
      <c r="J293" s="160"/>
      <c r="K293" s="160"/>
      <c r="L293" s="160"/>
      <c r="M293" s="161"/>
      <c r="N293" s="162"/>
      <c r="O293" s="112"/>
    </row>
    <row r="294" customFormat="false" ht="11.25" hidden="false" customHeight="true" outlineLevel="1" collapsed="false">
      <c r="C294" s="157"/>
      <c r="D294" s="97"/>
      <c r="E294" s="212"/>
      <c r="F294" s="159"/>
      <c r="G294" s="159"/>
      <c r="H294" s="159"/>
      <c r="I294" s="160"/>
      <c r="J294" s="160"/>
      <c r="K294" s="160"/>
      <c r="L294" s="160"/>
      <c r="M294" s="161"/>
      <c r="N294" s="162"/>
      <c r="O294" s="112"/>
    </row>
    <row r="295" customFormat="false" ht="11.25" hidden="false" customHeight="true" outlineLevel="1" collapsed="false">
      <c r="C295" s="157"/>
      <c r="D295" s="97"/>
      <c r="E295" s="212"/>
      <c r="F295" s="159"/>
      <c r="G295" s="159"/>
      <c r="H295" s="159"/>
      <c r="I295" s="160"/>
      <c r="J295" s="160"/>
      <c r="K295" s="160"/>
      <c r="L295" s="160"/>
      <c r="M295" s="161"/>
      <c r="N295" s="162"/>
      <c r="O295" s="112"/>
    </row>
    <row r="296" customFormat="false" ht="11.25" hidden="false" customHeight="true" outlineLevel="1" collapsed="false">
      <c r="C296" s="157"/>
      <c r="D296" s="97"/>
      <c r="E296" s="212"/>
      <c r="F296" s="159"/>
      <c r="G296" s="159"/>
      <c r="H296" s="159"/>
      <c r="I296" s="160"/>
      <c r="J296" s="160"/>
      <c r="K296" s="160"/>
      <c r="L296" s="160"/>
      <c r="M296" s="161"/>
      <c r="N296" s="162"/>
      <c r="O296" s="112"/>
    </row>
    <row r="297" customFormat="false" ht="11.25" hidden="false" customHeight="true" outlineLevel="1" collapsed="false">
      <c r="C297" s="157"/>
      <c r="D297" s="97"/>
      <c r="E297" s="212"/>
      <c r="F297" s="159"/>
      <c r="G297" s="159"/>
      <c r="H297" s="159"/>
      <c r="I297" s="160"/>
      <c r="J297" s="160"/>
      <c r="K297" s="160"/>
      <c r="L297" s="160"/>
      <c r="M297" s="161"/>
      <c r="N297" s="162"/>
      <c r="O297" s="112"/>
    </row>
    <row r="298" customFormat="false" ht="11.25" hidden="false" customHeight="true" outlineLevel="1" collapsed="false">
      <c r="C298" s="157"/>
      <c r="D298" s="97"/>
      <c r="E298" s="212"/>
      <c r="F298" s="159"/>
      <c r="G298" s="159"/>
      <c r="H298" s="159"/>
      <c r="I298" s="160"/>
      <c r="J298" s="160"/>
      <c r="K298" s="160"/>
      <c r="L298" s="160"/>
      <c r="M298" s="161"/>
      <c r="N298" s="162"/>
      <c r="O298" s="112"/>
    </row>
    <row r="299" customFormat="false" ht="11.25" hidden="false" customHeight="true" outlineLevel="1" collapsed="false">
      <c r="C299" s="157"/>
      <c r="D299" s="97"/>
      <c r="E299" s="212"/>
      <c r="F299" s="159"/>
      <c r="G299" s="159"/>
      <c r="H299" s="159"/>
      <c r="I299" s="160"/>
      <c r="J299" s="160"/>
      <c r="K299" s="160"/>
      <c r="L299" s="160"/>
      <c r="M299" s="161"/>
      <c r="N299" s="162"/>
      <c r="O299" s="112"/>
    </row>
    <row r="300" customFormat="false" ht="12.75" hidden="false" customHeight="false" outlineLevel="1" collapsed="false">
      <c r="C300" s="157"/>
      <c r="D300" s="97"/>
      <c r="E300" s="212"/>
      <c r="F300" s="159"/>
      <c r="G300" s="159"/>
      <c r="H300" s="159"/>
      <c r="I300" s="160"/>
      <c r="J300" s="160"/>
      <c r="K300" s="160"/>
      <c r="L300" s="160"/>
      <c r="M300" s="161"/>
      <c r="N300" s="162"/>
      <c r="O300" s="181"/>
    </row>
    <row r="301" customFormat="false" ht="12.75" hidden="false" customHeight="false" outlineLevel="1" collapsed="false">
      <c r="C301" s="157"/>
      <c r="D301" s="97"/>
      <c r="E301" s="212"/>
      <c r="F301" s="159"/>
      <c r="G301" s="159"/>
      <c r="H301" s="159"/>
      <c r="I301" s="160"/>
      <c r="J301" s="160"/>
      <c r="K301" s="160"/>
      <c r="L301" s="160"/>
      <c r="M301" s="161"/>
      <c r="N301" s="162"/>
      <c r="O301" s="181"/>
    </row>
    <row r="302" customFormat="false" ht="22.5" hidden="false" customHeight="false" outlineLevel="1" collapsed="false">
      <c r="C302" s="157"/>
      <c r="D302" s="97"/>
      <c r="E302" s="212"/>
      <c r="F302" s="159"/>
      <c r="G302" s="159"/>
      <c r="H302" s="159"/>
      <c r="I302" s="160"/>
      <c r="J302" s="160"/>
      <c r="K302" s="160"/>
      <c r="L302" s="160"/>
      <c r="M302" s="187" t="s">
        <v>121</v>
      </c>
      <c r="N302" s="188" t="s">
        <v>122</v>
      </c>
      <c r="O302" s="189" t="s">
        <v>123</v>
      </c>
      <c r="P302" s="189"/>
    </row>
    <row r="303" customFormat="false" ht="12.75" hidden="false" customHeight="false" outlineLevel="1" collapsed="false">
      <c r="C303" s="157"/>
      <c r="D303" s="97"/>
      <c r="E303" s="212"/>
      <c r="F303" s="159"/>
      <c r="G303" s="159"/>
      <c r="H303" s="159"/>
      <c r="I303" s="160"/>
      <c r="J303" s="160"/>
      <c r="K303" s="160"/>
      <c r="L303" s="160"/>
      <c r="M303" s="187"/>
      <c r="N303" s="190"/>
      <c r="O303" s="187" t="s">
        <v>116</v>
      </c>
      <c r="P303" s="187" t="s">
        <v>117</v>
      </c>
    </row>
    <row r="304" customFormat="false" ht="12.75" hidden="false" customHeight="false" outlineLevel="1" collapsed="false">
      <c r="C304" s="157"/>
      <c r="D304" s="97"/>
      <c r="E304" s="212"/>
      <c r="F304" s="159"/>
      <c r="G304" s="159"/>
      <c r="H304" s="159"/>
      <c r="I304" s="160"/>
      <c r="J304" s="160"/>
      <c r="K304" s="160"/>
      <c r="L304" s="160"/>
      <c r="M304" s="191" t="n">
        <v>1</v>
      </c>
      <c r="N304" s="192" t="n">
        <v>0</v>
      </c>
      <c r="O304" s="193" t="n">
        <v>0</v>
      </c>
      <c r="P304" s="193" t="n">
        <v>0</v>
      </c>
    </row>
    <row r="305" customFormat="false" ht="12.75" hidden="false" customHeight="false" outlineLevel="1" collapsed="false">
      <c r="C305" s="157"/>
      <c r="D305" s="97"/>
      <c r="E305" s="212"/>
      <c r="F305" s="159"/>
      <c r="G305" s="159"/>
      <c r="H305" s="159"/>
      <c r="I305" s="160"/>
      <c r="J305" s="160"/>
      <c r="K305" s="160"/>
      <c r="L305" s="160"/>
      <c r="M305" s="191" t="n">
        <v>2</v>
      </c>
      <c r="N305" s="190" t="n">
        <v>0.1</v>
      </c>
      <c r="O305" s="187" t="n">
        <v>0</v>
      </c>
      <c r="P305" s="187" t="n">
        <v>0.5</v>
      </c>
    </row>
    <row r="306" customFormat="false" ht="12.75" hidden="false" customHeight="false" outlineLevel="1" collapsed="false">
      <c r="C306" s="157"/>
      <c r="D306" s="97"/>
      <c r="E306" s="212"/>
      <c r="F306" s="159"/>
      <c r="G306" s="159"/>
      <c r="H306" s="159"/>
      <c r="I306" s="160"/>
      <c r="J306" s="160"/>
      <c r="K306" s="160"/>
      <c r="L306" s="160"/>
      <c r="M306" s="191" t="n">
        <v>3</v>
      </c>
      <c r="N306" s="190" t="n">
        <v>0.2</v>
      </c>
      <c r="O306" s="187" t="n">
        <v>0</v>
      </c>
      <c r="P306" s="187" t="n">
        <v>0.5</v>
      </c>
    </row>
    <row r="307" customFormat="false" ht="12.75" hidden="false" customHeight="false" outlineLevel="1" collapsed="false">
      <c r="C307" s="157"/>
      <c r="D307" s="97"/>
      <c r="E307" s="212"/>
      <c r="F307" s="159"/>
      <c r="G307" s="159"/>
      <c r="H307" s="159"/>
      <c r="I307" s="160"/>
      <c r="J307" s="160"/>
      <c r="K307" s="160"/>
      <c r="L307" s="160"/>
      <c r="M307" s="191" t="n">
        <v>4</v>
      </c>
      <c r="N307" s="190" t="n">
        <v>0.3</v>
      </c>
      <c r="O307" s="187" t="n">
        <v>0</v>
      </c>
      <c r="P307" s="187" t="n">
        <v>0.5</v>
      </c>
    </row>
    <row r="308" customFormat="false" ht="12.75" hidden="false" customHeight="false" outlineLevel="1" collapsed="false">
      <c r="C308" s="157"/>
      <c r="D308" s="97"/>
      <c r="E308" s="212"/>
      <c r="F308" s="159"/>
      <c r="G308" s="159"/>
      <c r="H308" s="159"/>
      <c r="I308" s="160"/>
      <c r="J308" s="160"/>
      <c r="K308" s="160"/>
      <c r="L308" s="160"/>
      <c r="M308" s="191" t="n">
        <v>5</v>
      </c>
      <c r="N308" s="190" t="n">
        <v>0.4</v>
      </c>
      <c r="O308" s="187" t="n">
        <v>0</v>
      </c>
      <c r="P308" s="187" t="n">
        <v>0.5</v>
      </c>
    </row>
    <row r="309" customFormat="false" ht="12.75" hidden="false" customHeight="false" outlineLevel="1" collapsed="false">
      <c r="C309" s="157"/>
      <c r="D309" s="97"/>
      <c r="E309" s="212"/>
      <c r="F309" s="159"/>
      <c r="G309" s="159"/>
      <c r="H309" s="159"/>
      <c r="I309" s="160"/>
      <c r="J309" s="160"/>
      <c r="K309" s="160"/>
      <c r="L309" s="160"/>
      <c r="M309" s="191" t="n">
        <v>6</v>
      </c>
      <c r="N309" s="192" t="n">
        <v>0.5</v>
      </c>
      <c r="O309" s="193" t="n">
        <v>0</v>
      </c>
      <c r="P309" s="193" t="n">
        <v>1</v>
      </c>
    </row>
    <row r="310" customFormat="false" ht="12.75" hidden="false" customHeight="false" outlineLevel="1" collapsed="false">
      <c r="C310" s="157"/>
      <c r="D310" s="97"/>
      <c r="E310" s="212"/>
      <c r="F310" s="159"/>
      <c r="G310" s="159"/>
      <c r="H310" s="159"/>
      <c r="I310" s="160"/>
      <c r="J310" s="160"/>
      <c r="K310" s="160"/>
      <c r="L310" s="160"/>
      <c r="M310" s="191" t="n">
        <v>7</v>
      </c>
      <c r="N310" s="190" t="n">
        <v>0.6</v>
      </c>
      <c r="O310" s="187" t="n">
        <v>0.5</v>
      </c>
      <c r="P310" s="187" t="n">
        <v>1</v>
      </c>
    </row>
    <row r="311" customFormat="false" ht="12.75" hidden="false" customHeight="false" outlineLevel="1" collapsed="false">
      <c r="C311" s="157"/>
      <c r="D311" s="97"/>
      <c r="E311" s="212"/>
      <c r="F311" s="159"/>
      <c r="G311" s="159"/>
      <c r="H311" s="159"/>
      <c r="I311" s="160"/>
      <c r="J311" s="160"/>
      <c r="K311" s="160"/>
      <c r="L311" s="160"/>
      <c r="M311" s="191" t="n">
        <v>8</v>
      </c>
      <c r="N311" s="190" t="n">
        <v>0.7</v>
      </c>
      <c r="O311" s="187" t="n">
        <v>0.5</v>
      </c>
      <c r="P311" s="187" t="n">
        <v>1</v>
      </c>
    </row>
    <row r="312" customFormat="false" ht="12.75" hidden="false" customHeight="false" outlineLevel="1" collapsed="false">
      <c r="C312" s="157"/>
      <c r="D312" s="97"/>
      <c r="E312" s="212"/>
      <c r="F312" s="159"/>
      <c r="G312" s="159"/>
      <c r="H312" s="159"/>
      <c r="I312" s="160"/>
      <c r="J312" s="160"/>
      <c r="K312" s="160"/>
      <c r="L312" s="160"/>
      <c r="M312" s="191" t="n">
        <v>9</v>
      </c>
      <c r="N312" s="190" t="n">
        <v>0.8</v>
      </c>
      <c r="O312" s="187" t="n">
        <v>0.5</v>
      </c>
      <c r="P312" s="187" t="n">
        <v>1</v>
      </c>
    </row>
    <row r="313" customFormat="false" ht="12.75" hidden="false" customHeight="false" outlineLevel="1" collapsed="false">
      <c r="C313" s="157"/>
      <c r="D313" s="97"/>
      <c r="E313" s="212"/>
      <c r="F313" s="159"/>
      <c r="G313" s="159"/>
      <c r="H313" s="159"/>
      <c r="I313" s="160"/>
      <c r="J313" s="160"/>
      <c r="K313" s="160"/>
      <c r="L313" s="160"/>
      <c r="M313" s="191" t="n">
        <v>10</v>
      </c>
      <c r="N313" s="190" t="n">
        <v>0.9</v>
      </c>
      <c r="O313" s="187" t="n">
        <v>0.5</v>
      </c>
      <c r="P313" s="187" t="n">
        <v>1</v>
      </c>
    </row>
    <row r="314" customFormat="false" ht="12.75" hidden="false" customHeight="false" outlineLevel="1" collapsed="false">
      <c r="C314" s="157"/>
      <c r="D314" s="97"/>
      <c r="E314" s="212"/>
      <c r="F314" s="159"/>
      <c r="G314" s="159"/>
      <c r="H314" s="159"/>
      <c r="I314" s="160"/>
      <c r="J314" s="160"/>
      <c r="K314" s="160"/>
      <c r="L314" s="160"/>
      <c r="M314" s="191" t="n">
        <v>11</v>
      </c>
      <c r="N314" s="194" t="n">
        <v>1</v>
      </c>
      <c r="O314" s="194" t="n">
        <v>0.5</v>
      </c>
      <c r="P314" s="195" t="n">
        <v>1.5</v>
      </c>
    </row>
    <row r="315" customFormat="false" ht="12.75" hidden="false" customHeight="false" outlineLevel="1" collapsed="false">
      <c r="C315" s="157"/>
      <c r="D315" s="97"/>
      <c r="E315" s="212"/>
      <c r="F315" s="159"/>
      <c r="G315" s="159"/>
      <c r="H315" s="159"/>
      <c r="I315" s="160"/>
      <c r="J315" s="160"/>
      <c r="K315" s="160"/>
      <c r="L315" s="160"/>
      <c r="M315" s="191" t="n">
        <v>12</v>
      </c>
      <c r="N315" s="196" t="n">
        <v>1.1</v>
      </c>
      <c r="O315" s="196" t="n">
        <v>1</v>
      </c>
      <c r="P315" s="197" t="n">
        <v>1.5</v>
      </c>
    </row>
    <row r="316" customFormat="false" ht="12.75" hidden="false" customHeight="false" outlineLevel="1" collapsed="false">
      <c r="C316" s="157"/>
      <c r="D316" s="97"/>
      <c r="E316" s="212"/>
      <c r="F316" s="159"/>
      <c r="G316" s="159"/>
      <c r="H316" s="159"/>
      <c r="I316" s="160"/>
      <c r="J316" s="160"/>
      <c r="K316" s="160"/>
      <c r="L316" s="160"/>
      <c r="M316" s="191" t="n">
        <v>13</v>
      </c>
      <c r="N316" s="196" t="n">
        <v>1.2</v>
      </c>
      <c r="O316" s="196" t="n">
        <v>1</v>
      </c>
      <c r="P316" s="197" t="n">
        <v>1.5</v>
      </c>
    </row>
    <row r="317" customFormat="false" ht="12.75" hidden="false" customHeight="false" outlineLevel="1" collapsed="false">
      <c r="C317" s="157"/>
      <c r="D317" s="97"/>
      <c r="E317" s="212"/>
      <c r="F317" s="159"/>
      <c r="G317" s="159"/>
      <c r="H317" s="159"/>
      <c r="I317" s="160"/>
      <c r="J317" s="160"/>
      <c r="K317" s="160"/>
      <c r="L317" s="160"/>
      <c r="M317" s="191" t="n">
        <v>14</v>
      </c>
      <c r="N317" s="196" t="n">
        <v>1.3</v>
      </c>
      <c r="O317" s="196" t="n">
        <v>1</v>
      </c>
      <c r="P317" s="197" t="n">
        <v>1.5</v>
      </c>
    </row>
    <row r="318" customFormat="false" ht="12.75" hidden="false" customHeight="false" outlineLevel="1" collapsed="false">
      <c r="C318" s="157"/>
      <c r="D318" s="97"/>
      <c r="E318" s="212"/>
      <c r="F318" s="159"/>
      <c r="G318" s="159"/>
      <c r="H318" s="159"/>
      <c r="I318" s="160"/>
      <c r="J318" s="160"/>
      <c r="K318" s="160"/>
      <c r="L318" s="160"/>
      <c r="M318" s="191" t="n">
        <v>15</v>
      </c>
      <c r="N318" s="196" t="n">
        <v>1.4</v>
      </c>
      <c r="O318" s="196" t="n">
        <v>1</v>
      </c>
      <c r="P318" s="197" t="n">
        <v>1.5</v>
      </c>
    </row>
    <row r="319" customFormat="false" ht="12.75" hidden="false" customHeight="false" outlineLevel="1" collapsed="false">
      <c r="C319" s="157"/>
      <c r="D319" s="97"/>
      <c r="E319" s="212"/>
      <c r="F319" s="159"/>
      <c r="G319" s="159"/>
      <c r="H319" s="159"/>
      <c r="I319" s="160"/>
      <c r="J319" s="160"/>
      <c r="K319" s="160"/>
      <c r="L319" s="160"/>
      <c r="M319" s="191" t="n">
        <v>16</v>
      </c>
      <c r="N319" s="194" t="n">
        <v>1.5</v>
      </c>
      <c r="O319" s="194" t="n">
        <v>1</v>
      </c>
      <c r="P319" s="194" t="n">
        <v>2</v>
      </c>
    </row>
    <row r="320" customFormat="false" ht="12.75" hidden="false" customHeight="false" outlineLevel="1" collapsed="false">
      <c r="C320" s="157"/>
      <c r="D320" s="97"/>
      <c r="E320" s="212"/>
      <c r="F320" s="159"/>
      <c r="G320" s="159"/>
      <c r="H320" s="159"/>
      <c r="I320" s="160"/>
      <c r="J320" s="160"/>
      <c r="K320" s="160"/>
      <c r="L320" s="160"/>
      <c r="M320" s="191" t="n">
        <v>17</v>
      </c>
      <c r="N320" s="196" t="n">
        <v>1.6</v>
      </c>
      <c r="O320" s="196" t="n">
        <v>1.5</v>
      </c>
      <c r="P320" s="196" t="n">
        <v>2</v>
      </c>
    </row>
    <row r="321" customFormat="false" ht="12.75" hidden="false" customHeight="false" outlineLevel="1" collapsed="false">
      <c r="C321" s="157"/>
      <c r="D321" s="97"/>
      <c r="E321" s="212"/>
      <c r="F321" s="159"/>
      <c r="G321" s="159"/>
      <c r="H321" s="159"/>
      <c r="I321" s="160"/>
      <c r="J321" s="160"/>
      <c r="K321" s="160"/>
      <c r="L321" s="160"/>
      <c r="M321" s="191" t="n">
        <v>18</v>
      </c>
      <c r="N321" s="196" t="n">
        <v>1.7</v>
      </c>
      <c r="O321" s="196" t="n">
        <v>1.5</v>
      </c>
      <c r="P321" s="196" t="n">
        <v>2</v>
      </c>
    </row>
    <row r="322" customFormat="false" ht="12.75" hidden="false" customHeight="false" outlineLevel="1" collapsed="false">
      <c r="C322" s="157"/>
      <c r="D322" s="97"/>
      <c r="E322" s="212"/>
      <c r="F322" s="159"/>
      <c r="G322" s="159"/>
      <c r="H322" s="159"/>
      <c r="I322" s="160"/>
      <c r="J322" s="160"/>
      <c r="K322" s="160"/>
      <c r="L322" s="160"/>
      <c r="M322" s="191" t="n">
        <v>19</v>
      </c>
      <c r="N322" s="196" t="n">
        <v>1.8</v>
      </c>
      <c r="O322" s="196" t="n">
        <v>1.5</v>
      </c>
      <c r="P322" s="196" t="n">
        <v>2</v>
      </c>
    </row>
    <row r="323" customFormat="false" ht="12.75" hidden="false" customHeight="false" outlineLevel="1" collapsed="false">
      <c r="C323" s="157"/>
      <c r="D323" s="97"/>
      <c r="E323" s="212"/>
      <c r="F323" s="159"/>
      <c r="G323" s="159"/>
      <c r="H323" s="159"/>
      <c r="I323" s="160"/>
      <c r="J323" s="160"/>
      <c r="K323" s="160"/>
      <c r="L323" s="160"/>
      <c r="M323" s="191" t="n">
        <v>20</v>
      </c>
      <c r="N323" s="196" t="n">
        <v>1.9</v>
      </c>
      <c r="O323" s="196" t="n">
        <v>1.5</v>
      </c>
      <c r="P323" s="196" t="n">
        <v>2</v>
      </c>
    </row>
    <row r="324" customFormat="false" ht="12.75" hidden="false" customHeight="false" outlineLevel="1" collapsed="false">
      <c r="C324" s="157"/>
      <c r="D324" s="97"/>
      <c r="E324" s="212"/>
      <c r="F324" s="159"/>
      <c r="G324" s="159"/>
      <c r="H324" s="159"/>
      <c r="I324" s="160"/>
      <c r="J324" s="160"/>
      <c r="K324" s="160"/>
      <c r="L324" s="160"/>
      <c r="M324" s="191" t="n">
        <v>21</v>
      </c>
      <c r="N324" s="194" t="n">
        <v>2</v>
      </c>
      <c r="O324" s="194" t="n">
        <v>1.5</v>
      </c>
      <c r="P324" s="194" t="n">
        <v>2.5</v>
      </c>
    </row>
    <row r="325" customFormat="false" ht="12.75" hidden="false" customHeight="false" outlineLevel="1" collapsed="false">
      <c r="C325" s="157"/>
      <c r="D325" s="97"/>
      <c r="E325" s="212"/>
      <c r="F325" s="159"/>
      <c r="G325" s="159"/>
      <c r="H325" s="159"/>
      <c r="I325" s="160"/>
      <c r="J325" s="160"/>
      <c r="K325" s="160"/>
      <c r="L325" s="160"/>
      <c r="M325" s="191" t="n">
        <v>22</v>
      </c>
      <c r="N325" s="196" t="n">
        <v>2.1</v>
      </c>
      <c r="O325" s="196" t="n">
        <v>2</v>
      </c>
      <c r="P325" s="196" t="n">
        <v>2.5</v>
      </c>
    </row>
    <row r="326" customFormat="false" ht="12.75" hidden="false" customHeight="false" outlineLevel="1" collapsed="false">
      <c r="C326" s="157"/>
      <c r="D326" s="97"/>
      <c r="E326" s="212"/>
      <c r="F326" s="159"/>
      <c r="G326" s="159"/>
      <c r="H326" s="159"/>
      <c r="I326" s="160"/>
      <c r="J326" s="160"/>
      <c r="K326" s="160"/>
      <c r="L326" s="160"/>
      <c r="M326" s="191" t="n">
        <v>23</v>
      </c>
      <c r="N326" s="196" t="n">
        <v>2.2</v>
      </c>
      <c r="O326" s="196" t="n">
        <v>2</v>
      </c>
      <c r="P326" s="196" t="n">
        <v>2.5</v>
      </c>
    </row>
    <row r="327" customFormat="false" ht="12.75" hidden="false" customHeight="false" outlineLevel="1" collapsed="false">
      <c r="C327" s="157"/>
      <c r="D327" s="97"/>
      <c r="E327" s="212"/>
      <c r="F327" s="159"/>
      <c r="G327" s="159"/>
      <c r="H327" s="159"/>
      <c r="I327" s="160"/>
      <c r="J327" s="160"/>
      <c r="K327" s="160"/>
      <c r="L327" s="160"/>
      <c r="M327" s="191" t="n">
        <v>24</v>
      </c>
      <c r="N327" s="196" t="n">
        <v>2.3</v>
      </c>
      <c r="O327" s="196" t="n">
        <v>2</v>
      </c>
      <c r="P327" s="196" t="n">
        <v>2.5</v>
      </c>
    </row>
    <row r="328" customFormat="false" ht="12.75" hidden="false" customHeight="false" outlineLevel="1" collapsed="false">
      <c r="C328" s="157"/>
      <c r="D328" s="97"/>
      <c r="E328" s="212"/>
      <c r="F328" s="159"/>
      <c r="G328" s="159"/>
      <c r="H328" s="159"/>
      <c r="I328" s="160"/>
      <c r="J328" s="160"/>
      <c r="K328" s="160"/>
      <c r="L328" s="160"/>
      <c r="M328" s="191" t="n">
        <v>25</v>
      </c>
      <c r="N328" s="196" t="n">
        <v>2.4</v>
      </c>
      <c r="O328" s="196" t="n">
        <v>2</v>
      </c>
      <c r="P328" s="196" t="n">
        <v>2.5</v>
      </c>
    </row>
    <row r="329" customFormat="false" ht="12.75" hidden="false" customHeight="false" outlineLevel="1" collapsed="false">
      <c r="C329" s="157"/>
      <c r="D329" s="97"/>
      <c r="E329" s="212"/>
      <c r="F329" s="159"/>
      <c r="G329" s="159"/>
      <c r="H329" s="159"/>
      <c r="I329" s="160"/>
      <c r="J329" s="160"/>
      <c r="K329" s="160"/>
      <c r="L329" s="160"/>
      <c r="M329" s="191" t="n">
        <v>26</v>
      </c>
      <c r="N329" s="194" t="n">
        <v>2.5</v>
      </c>
      <c r="O329" s="194" t="n">
        <v>2</v>
      </c>
      <c r="P329" s="194" t="n">
        <v>3</v>
      </c>
    </row>
    <row r="330" customFormat="false" ht="12.75" hidden="false" customHeight="false" outlineLevel="1" collapsed="false">
      <c r="C330" s="157"/>
      <c r="D330" s="97"/>
      <c r="E330" s="212"/>
      <c r="F330" s="159"/>
      <c r="G330" s="159"/>
      <c r="H330" s="159"/>
      <c r="I330" s="160"/>
      <c r="J330" s="160"/>
      <c r="K330" s="160"/>
      <c r="L330" s="160"/>
      <c r="M330" s="191" t="n">
        <v>27</v>
      </c>
      <c r="N330" s="196" t="n">
        <v>2.6</v>
      </c>
      <c r="O330" s="196" t="n">
        <v>2.5</v>
      </c>
      <c r="P330" s="196" t="n">
        <v>3</v>
      </c>
    </row>
    <row r="331" customFormat="false" ht="12.75" hidden="false" customHeight="false" outlineLevel="1" collapsed="false">
      <c r="C331" s="157"/>
      <c r="D331" s="97"/>
      <c r="E331" s="212"/>
      <c r="F331" s="159"/>
      <c r="G331" s="159"/>
      <c r="H331" s="159"/>
      <c r="I331" s="160"/>
      <c r="J331" s="160"/>
      <c r="K331" s="160"/>
      <c r="L331" s="160"/>
      <c r="M331" s="191" t="n">
        <v>28</v>
      </c>
      <c r="N331" s="196" t="n">
        <v>2.7</v>
      </c>
      <c r="O331" s="196" t="n">
        <v>2.5</v>
      </c>
      <c r="P331" s="196" t="n">
        <v>3</v>
      </c>
    </row>
    <row r="332" customFormat="false" ht="12.75" hidden="false" customHeight="false" outlineLevel="1" collapsed="false">
      <c r="C332" s="157"/>
      <c r="D332" s="97"/>
      <c r="E332" s="212"/>
      <c r="F332" s="159"/>
      <c r="G332" s="159"/>
      <c r="H332" s="159"/>
      <c r="I332" s="160"/>
      <c r="J332" s="160"/>
      <c r="K332" s="160"/>
      <c r="L332" s="160"/>
      <c r="M332" s="191" t="n">
        <v>29</v>
      </c>
      <c r="N332" s="196" t="n">
        <v>2.8</v>
      </c>
      <c r="O332" s="196" t="n">
        <v>2.5</v>
      </c>
      <c r="P332" s="196" t="n">
        <v>3</v>
      </c>
    </row>
    <row r="333" customFormat="false" ht="12.75" hidden="false" customHeight="false" outlineLevel="1" collapsed="false">
      <c r="C333" s="157"/>
      <c r="D333" s="97"/>
      <c r="E333" s="212"/>
      <c r="F333" s="159"/>
      <c r="G333" s="159"/>
      <c r="H333" s="159"/>
      <c r="I333" s="160"/>
      <c r="J333" s="160"/>
      <c r="K333" s="160"/>
      <c r="L333" s="160"/>
      <c r="M333" s="191" t="n">
        <v>30</v>
      </c>
      <c r="N333" s="196" t="n">
        <v>2.9</v>
      </c>
      <c r="O333" s="196" t="n">
        <v>2.5</v>
      </c>
      <c r="P333" s="196" t="n">
        <v>3</v>
      </c>
    </row>
    <row r="334" customFormat="false" ht="12.75" hidden="false" customHeight="false" outlineLevel="1" collapsed="false">
      <c r="C334" s="157"/>
      <c r="D334" s="97"/>
      <c r="E334" s="212"/>
      <c r="F334" s="159"/>
      <c r="G334" s="159"/>
      <c r="H334" s="159"/>
      <c r="I334" s="160"/>
      <c r="J334" s="160"/>
      <c r="K334" s="160"/>
      <c r="L334" s="160"/>
      <c r="M334" s="191" t="n">
        <v>31</v>
      </c>
      <c r="N334" s="194" t="n">
        <v>3</v>
      </c>
      <c r="O334" s="194" t="n">
        <v>2.5</v>
      </c>
      <c r="P334" s="194" t="n">
        <v>3.5</v>
      </c>
    </row>
    <row r="335" customFormat="false" ht="12.75" hidden="false" customHeight="false" outlineLevel="1" collapsed="false">
      <c r="C335" s="157"/>
      <c r="D335" s="97"/>
      <c r="E335" s="212"/>
      <c r="F335" s="159"/>
      <c r="G335" s="159"/>
      <c r="H335" s="159"/>
      <c r="I335" s="160"/>
      <c r="J335" s="160"/>
      <c r="K335" s="160"/>
      <c r="L335" s="160"/>
      <c r="M335" s="191" t="n">
        <v>32</v>
      </c>
      <c r="N335" s="196" t="n">
        <v>3.1</v>
      </c>
      <c r="O335" s="196" t="n">
        <v>3</v>
      </c>
      <c r="P335" s="196" t="n">
        <v>3.5</v>
      </c>
    </row>
    <row r="336" customFormat="false" ht="12.75" hidden="false" customHeight="false" outlineLevel="1" collapsed="false">
      <c r="C336" s="157"/>
      <c r="D336" s="97"/>
      <c r="E336" s="212"/>
      <c r="F336" s="159"/>
      <c r="G336" s="159"/>
      <c r="H336" s="159"/>
      <c r="I336" s="160"/>
      <c r="J336" s="160"/>
      <c r="K336" s="160"/>
      <c r="L336" s="160"/>
      <c r="M336" s="191" t="n">
        <v>33</v>
      </c>
      <c r="N336" s="196" t="n">
        <v>3.2</v>
      </c>
      <c r="O336" s="196" t="n">
        <v>3</v>
      </c>
      <c r="P336" s="196" t="n">
        <v>3.5</v>
      </c>
    </row>
    <row r="337" customFormat="false" ht="12.75" hidden="false" customHeight="false" outlineLevel="1" collapsed="false">
      <c r="C337" s="157"/>
      <c r="D337" s="97"/>
      <c r="E337" s="212"/>
      <c r="F337" s="159"/>
      <c r="G337" s="159"/>
      <c r="H337" s="159"/>
      <c r="I337" s="160"/>
      <c r="J337" s="160"/>
      <c r="K337" s="160"/>
      <c r="L337" s="160"/>
      <c r="M337" s="191" t="n">
        <v>34</v>
      </c>
      <c r="N337" s="196" t="n">
        <v>3.3</v>
      </c>
      <c r="O337" s="196" t="n">
        <v>3</v>
      </c>
      <c r="P337" s="196" t="n">
        <v>3.5</v>
      </c>
    </row>
    <row r="338" customFormat="false" ht="12.75" hidden="false" customHeight="false" outlineLevel="1" collapsed="false">
      <c r="C338" s="157"/>
      <c r="D338" s="97"/>
      <c r="E338" s="212"/>
      <c r="F338" s="159"/>
      <c r="G338" s="159"/>
      <c r="H338" s="159"/>
      <c r="I338" s="160"/>
      <c r="J338" s="160"/>
      <c r="K338" s="160"/>
      <c r="L338" s="160"/>
      <c r="M338" s="191" t="n">
        <v>35</v>
      </c>
      <c r="N338" s="196" t="n">
        <v>3.4</v>
      </c>
      <c r="O338" s="196" t="n">
        <v>3</v>
      </c>
      <c r="P338" s="196" t="n">
        <v>3.5</v>
      </c>
    </row>
    <row r="339" customFormat="false" ht="12.75" hidden="false" customHeight="false" outlineLevel="1" collapsed="false">
      <c r="C339" s="157"/>
      <c r="D339" s="97"/>
      <c r="E339" s="212"/>
      <c r="F339" s="159"/>
      <c r="G339" s="159"/>
      <c r="H339" s="159"/>
      <c r="I339" s="160"/>
      <c r="J339" s="160"/>
      <c r="K339" s="160"/>
      <c r="L339" s="160"/>
      <c r="M339" s="191" t="n">
        <v>36</v>
      </c>
      <c r="N339" s="194" t="n">
        <v>3.5</v>
      </c>
      <c r="O339" s="194" t="n">
        <v>3</v>
      </c>
      <c r="P339" s="194" t="n">
        <v>4</v>
      </c>
    </row>
    <row r="340" customFormat="false" ht="12.75" hidden="false" customHeight="false" outlineLevel="1" collapsed="false">
      <c r="C340" s="157"/>
      <c r="D340" s="97"/>
      <c r="E340" s="212"/>
      <c r="F340" s="159"/>
      <c r="G340" s="159"/>
      <c r="H340" s="159"/>
      <c r="I340" s="160"/>
      <c r="J340" s="160"/>
      <c r="K340" s="160"/>
      <c r="L340" s="160"/>
      <c r="M340" s="191" t="n">
        <v>37</v>
      </c>
      <c r="N340" s="196" t="n">
        <v>3.6</v>
      </c>
      <c r="O340" s="196" t="n">
        <v>3.5</v>
      </c>
      <c r="P340" s="196" t="n">
        <v>4</v>
      </c>
    </row>
    <row r="341" customFormat="false" ht="12.75" hidden="false" customHeight="false" outlineLevel="1" collapsed="false">
      <c r="C341" s="157"/>
      <c r="D341" s="97"/>
      <c r="E341" s="212"/>
      <c r="F341" s="159"/>
      <c r="G341" s="159"/>
      <c r="H341" s="159"/>
      <c r="I341" s="160"/>
      <c r="J341" s="160"/>
      <c r="K341" s="160"/>
      <c r="L341" s="160"/>
      <c r="M341" s="191" t="n">
        <v>38</v>
      </c>
      <c r="N341" s="196" t="n">
        <v>3.7</v>
      </c>
      <c r="O341" s="196" t="n">
        <v>3.5</v>
      </c>
      <c r="P341" s="196" t="n">
        <v>4</v>
      </c>
    </row>
    <row r="342" customFormat="false" ht="12.75" hidden="false" customHeight="false" outlineLevel="1" collapsed="false">
      <c r="C342" s="157"/>
      <c r="D342" s="97"/>
      <c r="E342" s="212"/>
      <c r="F342" s="159"/>
      <c r="G342" s="159"/>
      <c r="H342" s="159"/>
      <c r="I342" s="160"/>
      <c r="J342" s="160"/>
      <c r="K342" s="160"/>
      <c r="L342" s="160"/>
      <c r="M342" s="191" t="n">
        <v>39</v>
      </c>
      <c r="N342" s="196" t="n">
        <v>3.8</v>
      </c>
      <c r="O342" s="196" t="n">
        <v>3.5</v>
      </c>
      <c r="P342" s="196" t="n">
        <v>4</v>
      </c>
    </row>
    <row r="343" customFormat="false" ht="12.75" hidden="false" customHeight="false" outlineLevel="1" collapsed="false">
      <c r="C343" s="157"/>
      <c r="D343" s="97"/>
      <c r="E343" s="212"/>
      <c r="F343" s="159"/>
      <c r="G343" s="159"/>
      <c r="H343" s="159"/>
      <c r="I343" s="160"/>
      <c r="J343" s="160"/>
      <c r="K343" s="160"/>
      <c r="L343" s="160"/>
      <c r="M343" s="191" t="n">
        <v>40</v>
      </c>
      <c r="N343" s="196" t="n">
        <v>3.9</v>
      </c>
      <c r="O343" s="196" t="n">
        <v>3.5</v>
      </c>
      <c r="P343" s="196" t="n">
        <v>4</v>
      </c>
    </row>
    <row r="344" customFormat="false" ht="12.75" hidden="false" customHeight="false" outlineLevel="1" collapsed="false">
      <c r="C344" s="157"/>
      <c r="D344" s="97"/>
      <c r="E344" s="212"/>
      <c r="F344" s="159"/>
      <c r="G344" s="159"/>
      <c r="H344" s="159"/>
      <c r="I344" s="160"/>
      <c r="J344" s="160"/>
      <c r="K344" s="160"/>
      <c r="L344" s="160"/>
      <c r="M344" s="191" t="n">
        <v>41</v>
      </c>
      <c r="N344" s="194" t="n">
        <v>4</v>
      </c>
      <c r="O344" s="194" t="n">
        <v>3.5</v>
      </c>
      <c r="P344" s="194" t="n">
        <v>4.5</v>
      </c>
    </row>
    <row r="345" customFormat="false" ht="12.75" hidden="false" customHeight="false" outlineLevel="1" collapsed="false">
      <c r="C345" s="157"/>
      <c r="D345" s="97"/>
      <c r="E345" s="212"/>
      <c r="F345" s="159"/>
      <c r="G345" s="159"/>
      <c r="H345" s="159"/>
      <c r="I345" s="160"/>
      <c r="J345" s="160"/>
      <c r="K345" s="160"/>
      <c r="L345" s="160"/>
      <c r="M345" s="191" t="n">
        <v>42</v>
      </c>
      <c r="N345" s="196" t="n">
        <v>4.1</v>
      </c>
      <c r="O345" s="196" t="n">
        <v>4</v>
      </c>
      <c r="P345" s="196" t="n">
        <v>4.5</v>
      </c>
    </row>
    <row r="346" customFormat="false" ht="12.75" hidden="false" customHeight="false" outlineLevel="1" collapsed="false">
      <c r="C346" s="157"/>
      <c r="D346" s="97"/>
      <c r="E346" s="212"/>
      <c r="F346" s="159"/>
      <c r="G346" s="159"/>
      <c r="H346" s="159"/>
      <c r="I346" s="160"/>
      <c r="J346" s="160"/>
      <c r="K346" s="160"/>
      <c r="L346" s="160"/>
      <c r="M346" s="191" t="n">
        <v>43</v>
      </c>
      <c r="N346" s="196" t="n">
        <v>4.2</v>
      </c>
      <c r="O346" s="196" t="n">
        <v>4</v>
      </c>
      <c r="P346" s="196" t="n">
        <v>4.5</v>
      </c>
    </row>
    <row r="347" customFormat="false" ht="12.75" hidden="false" customHeight="false" outlineLevel="1" collapsed="false">
      <c r="C347" s="157"/>
      <c r="D347" s="97"/>
      <c r="E347" s="212"/>
      <c r="F347" s="159"/>
      <c r="G347" s="159"/>
      <c r="H347" s="159"/>
      <c r="I347" s="160"/>
      <c r="J347" s="160"/>
      <c r="K347" s="160"/>
      <c r="L347" s="160"/>
      <c r="M347" s="191" t="n">
        <v>44</v>
      </c>
      <c r="N347" s="196" t="n">
        <v>4.3</v>
      </c>
      <c r="O347" s="196" t="n">
        <v>4</v>
      </c>
      <c r="P347" s="196" t="n">
        <v>4.5</v>
      </c>
    </row>
    <row r="348" customFormat="false" ht="12.75" hidden="false" customHeight="false" outlineLevel="1" collapsed="false">
      <c r="C348" s="157"/>
      <c r="D348" s="97"/>
      <c r="E348" s="212"/>
      <c r="F348" s="159"/>
      <c r="G348" s="159"/>
      <c r="H348" s="159"/>
      <c r="I348" s="160"/>
      <c r="J348" s="160"/>
      <c r="K348" s="160"/>
      <c r="L348" s="160"/>
      <c r="M348" s="191" t="n">
        <v>45</v>
      </c>
      <c r="N348" s="196" t="n">
        <v>4.4</v>
      </c>
      <c r="O348" s="196" t="n">
        <v>4</v>
      </c>
      <c r="P348" s="196" t="n">
        <v>4.5</v>
      </c>
    </row>
    <row r="349" customFormat="false" ht="12.75" hidden="false" customHeight="false" outlineLevel="1" collapsed="false">
      <c r="C349" s="157"/>
      <c r="D349" s="97"/>
      <c r="E349" s="212"/>
      <c r="F349" s="159"/>
      <c r="G349" s="159"/>
      <c r="H349" s="159"/>
      <c r="I349" s="160"/>
      <c r="J349" s="160"/>
      <c r="K349" s="160"/>
      <c r="L349" s="160"/>
      <c r="M349" s="191" t="n">
        <v>46</v>
      </c>
      <c r="N349" s="194" t="n">
        <v>4.5</v>
      </c>
      <c r="O349" s="194" t="n">
        <v>4</v>
      </c>
      <c r="P349" s="194" t="n">
        <v>5</v>
      </c>
    </row>
    <row r="350" customFormat="false" ht="12.75" hidden="false" customHeight="false" outlineLevel="1" collapsed="false">
      <c r="C350" s="157"/>
      <c r="D350" s="97"/>
      <c r="E350" s="212"/>
      <c r="F350" s="159"/>
      <c r="G350" s="159"/>
      <c r="H350" s="159"/>
      <c r="I350" s="160"/>
      <c r="J350" s="160"/>
      <c r="K350" s="160"/>
      <c r="L350" s="160"/>
      <c r="M350" s="191" t="n">
        <v>47</v>
      </c>
      <c r="N350" s="196" t="n">
        <v>4.6</v>
      </c>
      <c r="O350" s="196" t="n">
        <v>4.5</v>
      </c>
      <c r="P350" s="196" t="n">
        <v>5</v>
      </c>
    </row>
    <row r="351" customFormat="false" ht="12.75" hidden="false" customHeight="false" outlineLevel="1" collapsed="false">
      <c r="C351" s="157"/>
      <c r="D351" s="97"/>
      <c r="E351" s="212"/>
      <c r="F351" s="159"/>
      <c r="G351" s="159"/>
      <c r="H351" s="159"/>
      <c r="I351" s="160"/>
      <c r="J351" s="160"/>
      <c r="K351" s="160"/>
      <c r="L351" s="160"/>
      <c r="M351" s="191" t="n">
        <v>48</v>
      </c>
      <c r="N351" s="196" t="n">
        <v>4.7</v>
      </c>
      <c r="O351" s="196" t="n">
        <v>4.5</v>
      </c>
      <c r="P351" s="196" t="n">
        <v>5</v>
      </c>
    </row>
    <row r="352" customFormat="false" ht="12.75" hidden="false" customHeight="false" outlineLevel="1" collapsed="false">
      <c r="C352" s="157"/>
      <c r="D352" s="97"/>
      <c r="E352" s="212"/>
      <c r="F352" s="159"/>
      <c r="G352" s="159"/>
      <c r="H352" s="159"/>
      <c r="I352" s="160"/>
      <c r="J352" s="160"/>
      <c r="K352" s="160"/>
      <c r="L352" s="160"/>
      <c r="M352" s="191" t="n">
        <v>49</v>
      </c>
      <c r="N352" s="196" t="n">
        <v>4.8</v>
      </c>
      <c r="O352" s="196" t="n">
        <v>4.5</v>
      </c>
      <c r="P352" s="196" t="n">
        <v>5</v>
      </c>
    </row>
    <row r="353" customFormat="false" ht="12.75" hidden="false" customHeight="false" outlineLevel="1" collapsed="false">
      <c r="C353" s="157"/>
      <c r="D353" s="97"/>
      <c r="E353" s="212"/>
      <c r="F353" s="159"/>
      <c r="G353" s="159"/>
      <c r="H353" s="159"/>
      <c r="I353" s="160"/>
      <c r="J353" s="160"/>
      <c r="K353" s="160"/>
      <c r="L353" s="160"/>
      <c r="M353" s="191" t="n">
        <v>50</v>
      </c>
      <c r="N353" s="196" t="n">
        <v>4.9</v>
      </c>
      <c r="O353" s="196" t="n">
        <v>4.5</v>
      </c>
      <c r="P353" s="196" t="n">
        <v>5</v>
      </c>
    </row>
    <row r="354" customFormat="false" ht="12.75" hidden="false" customHeight="false" outlineLevel="1" collapsed="false">
      <c r="C354" s="157"/>
      <c r="D354" s="97"/>
      <c r="E354" s="212"/>
      <c r="F354" s="159"/>
      <c r="G354" s="159"/>
      <c r="H354" s="159"/>
      <c r="I354" s="160"/>
      <c r="J354" s="160"/>
      <c r="K354" s="160"/>
      <c r="L354" s="160"/>
      <c r="M354" s="191" t="n">
        <v>51</v>
      </c>
      <c r="N354" s="194" t="n">
        <v>5</v>
      </c>
      <c r="O354" s="194" t="n">
        <v>4.5</v>
      </c>
      <c r="P354" s="194" t="n">
        <v>5.5</v>
      </c>
    </row>
    <row r="355" customFormat="false" ht="12.75" hidden="false" customHeight="false" outlineLevel="1" collapsed="false">
      <c r="C355" s="157"/>
      <c r="D355" s="97"/>
      <c r="E355" s="212"/>
      <c r="F355" s="159"/>
      <c r="G355" s="159"/>
      <c r="H355" s="159"/>
      <c r="I355" s="160"/>
      <c r="J355" s="160"/>
      <c r="K355" s="160"/>
      <c r="L355" s="160"/>
      <c r="M355" s="191" t="n">
        <v>52</v>
      </c>
      <c r="N355" s="196" t="n">
        <v>5.1</v>
      </c>
      <c r="O355" s="196" t="n">
        <v>5</v>
      </c>
      <c r="P355" s="196" t="n">
        <v>5.5</v>
      </c>
    </row>
    <row r="356" customFormat="false" ht="12.75" hidden="false" customHeight="false" outlineLevel="1" collapsed="false">
      <c r="C356" s="157"/>
      <c r="D356" s="97"/>
      <c r="E356" s="212"/>
      <c r="F356" s="159"/>
      <c r="G356" s="159"/>
      <c r="H356" s="159"/>
      <c r="I356" s="160"/>
      <c r="J356" s="160"/>
      <c r="K356" s="160"/>
      <c r="L356" s="160"/>
      <c r="M356" s="191" t="n">
        <v>53</v>
      </c>
      <c r="N356" s="196" t="n">
        <v>5.2</v>
      </c>
      <c r="O356" s="196" t="n">
        <v>5</v>
      </c>
      <c r="P356" s="196" t="n">
        <v>5.5</v>
      </c>
    </row>
    <row r="357" customFormat="false" ht="12.75" hidden="false" customHeight="false" outlineLevel="1" collapsed="false">
      <c r="C357" s="157"/>
      <c r="D357" s="97"/>
      <c r="E357" s="212"/>
      <c r="F357" s="159"/>
      <c r="G357" s="159"/>
      <c r="H357" s="159"/>
      <c r="I357" s="160"/>
      <c r="J357" s="160"/>
      <c r="K357" s="160"/>
      <c r="L357" s="160"/>
      <c r="M357" s="191" t="n">
        <v>54</v>
      </c>
      <c r="N357" s="196" t="n">
        <v>5.3</v>
      </c>
      <c r="O357" s="196" t="n">
        <v>5</v>
      </c>
      <c r="P357" s="196" t="n">
        <v>5.5</v>
      </c>
    </row>
    <row r="358" customFormat="false" ht="12.75" hidden="false" customHeight="false" outlineLevel="1" collapsed="false">
      <c r="C358" s="157"/>
      <c r="D358" s="97"/>
      <c r="E358" s="212"/>
      <c r="F358" s="159"/>
      <c r="G358" s="159"/>
      <c r="H358" s="159"/>
      <c r="I358" s="160"/>
      <c r="J358" s="160"/>
      <c r="K358" s="160"/>
      <c r="L358" s="160"/>
      <c r="M358" s="191" t="n">
        <v>55</v>
      </c>
      <c r="N358" s="196" t="n">
        <v>5.4</v>
      </c>
      <c r="O358" s="196" t="n">
        <v>5</v>
      </c>
      <c r="P358" s="196" t="n">
        <v>5.5</v>
      </c>
    </row>
    <row r="359" customFormat="false" ht="12.75" hidden="false" customHeight="false" outlineLevel="1" collapsed="false">
      <c r="C359" s="157"/>
      <c r="D359" s="97"/>
      <c r="E359" s="212"/>
      <c r="F359" s="159"/>
      <c r="G359" s="159"/>
      <c r="H359" s="159"/>
      <c r="I359" s="160"/>
      <c r="J359" s="160"/>
      <c r="K359" s="160"/>
      <c r="L359" s="160"/>
      <c r="M359" s="191" t="n">
        <v>56</v>
      </c>
      <c r="N359" s="194" t="n">
        <v>5.5</v>
      </c>
      <c r="O359" s="194" t="n">
        <v>5</v>
      </c>
      <c r="P359" s="194" t="n">
        <v>6</v>
      </c>
    </row>
    <row r="360" customFormat="false" ht="12.75" hidden="false" customHeight="false" outlineLevel="1" collapsed="false">
      <c r="C360" s="157"/>
      <c r="D360" s="97"/>
      <c r="E360" s="212"/>
      <c r="F360" s="159"/>
      <c r="G360" s="159"/>
      <c r="H360" s="159"/>
      <c r="I360" s="160"/>
      <c r="J360" s="160"/>
      <c r="K360" s="160"/>
      <c r="L360" s="160"/>
      <c r="M360" s="191" t="n">
        <v>57</v>
      </c>
      <c r="N360" s="196" t="n">
        <v>5.6</v>
      </c>
      <c r="O360" s="196" t="n">
        <v>5.5</v>
      </c>
      <c r="P360" s="196" t="n">
        <v>6</v>
      </c>
    </row>
    <row r="361" customFormat="false" ht="12.75" hidden="false" customHeight="false" outlineLevel="1" collapsed="false">
      <c r="C361" s="157"/>
      <c r="D361" s="97"/>
      <c r="E361" s="212"/>
      <c r="F361" s="159"/>
      <c r="G361" s="159"/>
      <c r="H361" s="159"/>
      <c r="I361" s="160"/>
      <c r="J361" s="160"/>
      <c r="K361" s="160"/>
      <c r="L361" s="160"/>
      <c r="M361" s="191" t="n">
        <v>58</v>
      </c>
      <c r="N361" s="196" t="n">
        <v>5.7</v>
      </c>
      <c r="O361" s="196" t="n">
        <v>5.5</v>
      </c>
      <c r="P361" s="196" t="n">
        <v>6</v>
      </c>
    </row>
    <row r="362" customFormat="false" ht="12.75" hidden="false" customHeight="false" outlineLevel="1" collapsed="false">
      <c r="C362" s="157"/>
      <c r="D362" s="97"/>
      <c r="E362" s="212"/>
      <c r="F362" s="159"/>
      <c r="G362" s="159"/>
      <c r="H362" s="159"/>
      <c r="I362" s="160"/>
      <c r="J362" s="160"/>
      <c r="K362" s="160"/>
      <c r="L362" s="160"/>
      <c r="M362" s="191" t="n">
        <v>59</v>
      </c>
      <c r="N362" s="196" t="n">
        <v>5.8</v>
      </c>
      <c r="O362" s="196" t="n">
        <v>5.5</v>
      </c>
      <c r="P362" s="196" t="n">
        <v>6</v>
      </c>
    </row>
    <row r="363" customFormat="false" ht="12.75" hidden="false" customHeight="false" outlineLevel="1" collapsed="false">
      <c r="C363" s="157"/>
      <c r="D363" s="97"/>
      <c r="E363" s="212"/>
      <c r="F363" s="159"/>
      <c r="G363" s="159"/>
      <c r="H363" s="159"/>
      <c r="I363" s="160"/>
      <c r="J363" s="160"/>
      <c r="K363" s="160"/>
      <c r="L363" s="160"/>
      <c r="M363" s="191" t="n">
        <v>60</v>
      </c>
      <c r="N363" s="196" t="n">
        <v>5.9</v>
      </c>
      <c r="O363" s="196" t="n">
        <v>5.5</v>
      </c>
      <c r="P363" s="196" t="n">
        <v>6</v>
      </c>
    </row>
    <row r="364" customFormat="false" ht="12.75" hidden="false" customHeight="false" outlineLevel="1" collapsed="false">
      <c r="C364" s="157"/>
      <c r="D364" s="97"/>
      <c r="E364" s="212"/>
      <c r="F364" s="159"/>
      <c r="G364" s="159"/>
      <c r="H364" s="159"/>
      <c r="I364" s="160"/>
      <c r="J364" s="160"/>
      <c r="K364" s="160"/>
      <c r="L364" s="160"/>
      <c r="M364" s="191" t="n">
        <v>61</v>
      </c>
      <c r="N364" s="194" t="n">
        <v>6</v>
      </c>
      <c r="O364" s="194" t="n">
        <v>5.5</v>
      </c>
      <c r="P364" s="194" t="n">
        <v>6.5</v>
      </c>
    </row>
    <row r="365" customFormat="false" ht="12.75" hidden="false" customHeight="false" outlineLevel="1" collapsed="false">
      <c r="C365" s="157"/>
      <c r="D365" s="97"/>
      <c r="E365" s="212"/>
      <c r="F365" s="159"/>
      <c r="G365" s="159"/>
      <c r="H365" s="159"/>
      <c r="I365" s="160"/>
      <c r="J365" s="160"/>
      <c r="K365" s="160"/>
      <c r="L365" s="160"/>
      <c r="M365" s="191" t="n">
        <v>62</v>
      </c>
      <c r="N365" s="196" t="n">
        <v>6.1</v>
      </c>
      <c r="O365" s="196" t="n">
        <v>6</v>
      </c>
      <c r="P365" s="196" t="n">
        <v>6.5</v>
      </c>
    </row>
    <row r="366" customFormat="false" ht="12.75" hidden="false" customHeight="false" outlineLevel="1" collapsed="false">
      <c r="C366" s="157"/>
      <c r="D366" s="97"/>
      <c r="E366" s="212"/>
      <c r="F366" s="159"/>
      <c r="G366" s="159"/>
      <c r="H366" s="159"/>
      <c r="I366" s="160"/>
      <c r="J366" s="160"/>
      <c r="K366" s="160"/>
      <c r="L366" s="160"/>
      <c r="M366" s="191" t="n">
        <v>63</v>
      </c>
      <c r="N366" s="196" t="n">
        <v>6.2</v>
      </c>
      <c r="O366" s="196" t="n">
        <v>6</v>
      </c>
      <c r="P366" s="196" t="n">
        <v>6.5</v>
      </c>
    </row>
    <row r="367" customFormat="false" ht="12.75" hidden="false" customHeight="false" outlineLevel="1" collapsed="false">
      <c r="C367" s="157"/>
      <c r="D367" s="97"/>
      <c r="E367" s="212"/>
      <c r="F367" s="159"/>
      <c r="G367" s="159"/>
      <c r="H367" s="159"/>
      <c r="I367" s="160"/>
      <c r="J367" s="160"/>
      <c r="K367" s="160"/>
      <c r="L367" s="160"/>
      <c r="M367" s="191" t="n">
        <v>64</v>
      </c>
      <c r="N367" s="196" t="n">
        <v>6.3</v>
      </c>
      <c r="O367" s="196" t="n">
        <v>6</v>
      </c>
      <c r="P367" s="196" t="n">
        <v>6.5</v>
      </c>
    </row>
    <row r="368" customFormat="false" ht="12.75" hidden="false" customHeight="false" outlineLevel="1" collapsed="false">
      <c r="C368" s="157"/>
      <c r="D368" s="97"/>
      <c r="E368" s="212"/>
      <c r="F368" s="159"/>
      <c r="G368" s="159"/>
      <c r="H368" s="159"/>
      <c r="I368" s="160"/>
      <c r="J368" s="160"/>
      <c r="K368" s="160"/>
      <c r="L368" s="160"/>
      <c r="M368" s="191" t="n">
        <v>65</v>
      </c>
      <c r="N368" s="196" t="n">
        <v>6.4</v>
      </c>
      <c r="O368" s="196" t="n">
        <v>6</v>
      </c>
      <c r="P368" s="196" t="n">
        <v>6.5</v>
      </c>
    </row>
    <row r="369" customFormat="false" ht="12.75" hidden="false" customHeight="false" outlineLevel="1" collapsed="false">
      <c r="C369" s="157"/>
      <c r="D369" s="97"/>
      <c r="E369" s="212"/>
      <c r="F369" s="159"/>
      <c r="G369" s="159"/>
      <c r="H369" s="159"/>
      <c r="I369" s="160"/>
      <c r="J369" s="160"/>
      <c r="K369" s="160"/>
      <c r="L369" s="160"/>
      <c r="M369" s="191" t="n">
        <v>66</v>
      </c>
      <c r="N369" s="194" t="n">
        <v>6.5</v>
      </c>
      <c r="O369" s="194" t="n">
        <v>6</v>
      </c>
      <c r="P369" s="194" t="n">
        <v>7</v>
      </c>
    </row>
    <row r="370" customFormat="false" ht="12.75" hidden="false" customHeight="false" outlineLevel="1" collapsed="false">
      <c r="C370" s="157"/>
      <c r="D370" s="97"/>
      <c r="E370" s="212"/>
      <c r="F370" s="159"/>
      <c r="G370" s="159"/>
      <c r="H370" s="159"/>
      <c r="I370" s="160"/>
      <c r="J370" s="160"/>
      <c r="K370" s="160"/>
      <c r="L370" s="160"/>
      <c r="M370" s="191" t="n">
        <v>67</v>
      </c>
      <c r="N370" s="196" t="n">
        <v>6.6</v>
      </c>
      <c r="O370" s="196" t="n">
        <v>6.5</v>
      </c>
      <c r="P370" s="196" t="n">
        <v>7</v>
      </c>
    </row>
    <row r="371" customFormat="false" ht="12.75" hidden="false" customHeight="false" outlineLevel="1" collapsed="false">
      <c r="C371" s="157"/>
      <c r="D371" s="97"/>
      <c r="E371" s="212"/>
      <c r="F371" s="159"/>
      <c r="G371" s="159"/>
      <c r="H371" s="159"/>
      <c r="I371" s="160"/>
      <c r="J371" s="160"/>
      <c r="K371" s="160"/>
      <c r="L371" s="160"/>
      <c r="M371" s="191" t="n">
        <v>68</v>
      </c>
      <c r="N371" s="196" t="n">
        <v>6.7</v>
      </c>
      <c r="O371" s="196" t="n">
        <v>6.5</v>
      </c>
      <c r="P371" s="196" t="n">
        <v>7</v>
      </c>
    </row>
    <row r="372" customFormat="false" ht="12.75" hidden="false" customHeight="false" outlineLevel="1" collapsed="false">
      <c r="C372" s="157"/>
      <c r="D372" s="97"/>
      <c r="E372" s="212"/>
      <c r="F372" s="159"/>
      <c r="G372" s="159"/>
      <c r="H372" s="159"/>
      <c r="I372" s="160"/>
      <c r="J372" s="160"/>
      <c r="K372" s="160"/>
      <c r="L372" s="160"/>
      <c r="M372" s="191" t="n">
        <v>69</v>
      </c>
      <c r="N372" s="196" t="n">
        <v>6.8</v>
      </c>
      <c r="O372" s="196" t="n">
        <v>6.5</v>
      </c>
      <c r="P372" s="196" t="n">
        <v>7</v>
      </c>
    </row>
    <row r="373" customFormat="false" ht="12.75" hidden="false" customHeight="false" outlineLevel="1" collapsed="false">
      <c r="C373" s="157"/>
      <c r="D373" s="97"/>
      <c r="E373" s="212"/>
      <c r="F373" s="159"/>
      <c r="G373" s="159"/>
      <c r="H373" s="159"/>
      <c r="I373" s="160"/>
      <c r="J373" s="160"/>
      <c r="K373" s="160"/>
      <c r="L373" s="160"/>
      <c r="M373" s="191" t="n">
        <v>70</v>
      </c>
      <c r="N373" s="196" t="n">
        <v>6.9</v>
      </c>
      <c r="O373" s="196" t="n">
        <v>6.5</v>
      </c>
      <c r="P373" s="196" t="n">
        <v>7</v>
      </c>
    </row>
    <row r="374" customFormat="false" ht="12.75" hidden="false" customHeight="false" outlineLevel="1" collapsed="false">
      <c r="C374" s="157"/>
      <c r="D374" s="97"/>
      <c r="E374" s="212"/>
      <c r="F374" s="159"/>
      <c r="G374" s="159"/>
      <c r="H374" s="159"/>
      <c r="I374" s="160"/>
      <c r="J374" s="160"/>
      <c r="K374" s="160"/>
      <c r="L374" s="160"/>
      <c r="M374" s="191" t="n">
        <v>71</v>
      </c>
      <c r="N374" s="194" t="n">
        <v>7</v>
      </c>
      <c r="O374" s="194" t="n">
        <v>6.5</v>
      </c>
      <c r="P374" s="194" t="n">
        <v>7.5</v>
      </c>
    </row>
    <row r="375" customFormat="false" ht="12.75" hidden="false" customHeight="false" outlineLevel="1" collapsed="false">
      <c r="C375" s="157"/>
      <c r="D375" s="97"/>
      <c r="E375" s="212"/>
      <c r="F375" s="159"/>
      <c r="G375" s="159"/>
      <c r="H375" s="159"/>
      <c r="I375" s="160"/>
      <c r="J375" s="160"/>
      <c r="K375" s="160"/>
      <c r="L375" s="160"/>
      <c r="M375" s="191" t="n">
        <v>72</v>
      </c>
      <c r="N375" s="196" t="n">
        <v>7.1</v>
      </c>
      <c r="O375" s="196" t="n">
        <v>7</v>
      </c>
      <c r="P375" s="196" t="n">
        <v>7.5</v>
      </c>
    </row>
    <row r="376" customFormat="false" ht="12.75" hidden="false" customHeight="false" outlineLevel="1" collapsed="false">
      <c r="C376" s="157"/>
      <c r="D376" s="97"/>
      <c r="E376" s="212"/>
      <c r="F376" s="159"/>
      <c r="G376" s="159"/>
      <c r="H376" s="159"/>
      <c r="I376" s="160"/>
      <c r="J376" s="160"/>
      <c r="K376" s="160"/>
      <c r="L376" s="160"/>
      <c r="M376" s="191" t="n">
        <v>73</v>
      </c>
      <c r="N376" s="196" t="n">
        <v>7.2</v>
      </c>
      <c r="O376" s="196" t="n">
        <v>7</v>
      </c>
      <c r="P376" s="196" t="n">
        <v>7.5</v>
      </c>
    </row>
    <row r="377" customFormat="false" ht="12.75" hidden="false" customHeight="false" outlineLevel="1" collapsed="false">
      <c r="C377" s="157"/>
      <c r="D377" s="97"/>
      <c r="E377" s="212"/>
      <c r="F377" s="159"/>
      <c r="G377" s="159"/>
      <c r="H377" s="159"/>
      <c r="I377" s="160"/>
      <c r="J377" s="160"/>
      <c r="K377" s="160"/>
      <c r="L377" s="160"/>
      <c r="M377" s="191" t="n">
        <v>74</v>
      </c>
      <c r="N377" s="196" t="n">
        <v>7.3</v>
      </c>
      <c r="O377" s="196" t="n">
        <v>7</v>
      </c>
      <c r="P377" s="196" t="n">
        <v>7.5</v>
      </c>
    </row>
    <row r="378" customFormat="false" ht="12.75" hidden="false" customHeight="false" outlineLevel="1" collapsed="false">
      <c r="C378" s="157"/>
      <c r="D378" s="97"/>
      <c r="E378" s="212"/>
      <c r="F378" s="159"/>
      <c r="G378" s="159"/>
      <c r="H378" s="159"/>
      <c r="I378" s="160"/>
      <c r="J378" s="160"/>
      <c r="K378" s="160"/>
      <c r="L378" s="160"/>
      <c r="M378" s="191" t="n">
        <v>75</v>
      </c>
      <c r="N378" s="196" t="n">
        <v>7.4</v>
      </c>
      <c r="O378" s="196" t="n">
        <v>7</v>
      </c>
      <c r="P378" s="196" t="n">
        <v>7.5</v>
      </c>
    </row>
    <row r="379" customFormat="false" ht="12.75" hidden="false" customHeight="false" outlineLevel="1" collapsed="false">
      <c r="C379" s="157"/>
      <c r="D379" s="97"/>
      <c r="E379" s="212"/>
      <c r="F379" s="159"/>
      <c r="G379" s="159"/>
      <c r="H379" s="159"/>
      <c r="I379" s="160"/>
      <c r="J379" s="160"/>
      <c r="K379" s="160"/>
      <c r="L379" s="160"/>
      <c r="M379" s="191" t="n">
        <v>76</v>
      </c>
      <c r="N379" s="194" t="n">
        <v>7.5</v>
      </c>
      <c r="O379" s="194" t="n">
        <v>7</v>
      </c>
      <c r="P379" s="194" t="n">
        <v>8</v>
      </c>
    </row>
    <row r="380" customFormat="false" ht="12.75" hidden="false" customHeight="false" outlineLevel="1" collapsed="false">
      <c r="C380" s="157"/>
      <c r="D380" s="97"/>
      <c r="E380" s="212"/>
      <c r="F380" s="159"/>
      <c r="G380" s="159"/>
      <c r="H380" s="159"/>
      <c r="I380" s="160"/>
      <c r="J380" s="160"/>
      <c r="K380" s="160"/>
      <c r="L380" s="160"/>
      <c r="M380" s="191" t="n">
        <v>77</v>
      </c>
      <c r="N380" s="196" t="n">
        <v>7.6</v>
      </c>
      <c r="O380" s="196" t="n">
        <v>7.5</v>
      </c>
      <c r="P380" s="196" t="n">
        <v>8</v>
      </c>
    </row>
    <row r="381" customFormat="false" ht="12.75" hidden="false" customHeight="false" outlineLevel="1" collapsed="false">
      <c r="C381" s="157"/>
      <c r="D381" s="97"/>
      <c r="E381" s="212"/>
      <c r="F381" s="159"/>
      <c r="G381" s="159"/>
      <c r="H381" s="159"/>
      <c r="I381" s="160"/>
      <c r="J381" s="160"/>
      <c r="K381" s="160"/>
      <c r="L381" s="160"/>
      <c r="M381" s="191" t="n">
        <v>78</v>
      </c>
      <c r="N381" s="196" t="n">
        <v>7.7</v>
      </c>
      <c r="O381" s="196" t="n">
        <v>7.5</v>
      </c>
      <c r="P381" s="196" t="n">
        <v>8</v>
      </c>
    </row>
    <row r="382" customFormat="false" ht="12.75" hidden="false" customHeight="false" outlineLevel="1" collapsed="false">
      <c r="C382" s="157"/>
      <c r="D382" s="97"/>
      <c r="E382" s="212"/>
      <c r="F382" s="159"/>
      <c r="G382" s="159"/>
      <c r="H382" s="159"/>
      <c r="I382" s="160"/>
      <c r="J382" s="160"/>
      <c r="K382" s="160"/>
      <c r="L382" s="160"/>
      <c r="M382" s="191" t="n">
        <v>79</v>
      </c>
      <c r="N382" s="196" t="n">
        <v>7.8</v>
      </c>
      <c r="O382" s="196" t="n">
        <v>7.5</v>
      </c>
      <c r="P382" s="196" t="n">
        <v>8</v>
      </c>
      <c r="Q382" s="200"/>
    </row>
    <row r="383" customFormat="false" ht="12.75" hidden="false" customHeight="false" outlineLevel="1" collapsed="false">
      <c r="C383" s="157"/>
      <c r="D383" s="97"/>
      <c r="E383" s="212"/>
      <c r="F383" s="159"/>
      <c r="G383" s="159"/>
      <c r="H383" s="159"/>
      <c r="I383" s="160"/>
      <c r="J383" s="160"/>
      <c r="K383" s="160"/>
      <c r="L383" s="160"/>
      <c r="M383" s="191" t="n">
        <v>80</v>
      </c>
      <c r="N383" s="196" t="n">
        <v>7.9</v>
      </c>
      <c r="O383" s="196" t="n">
        <v>7.5</v>
      </c>
      <c r="P383" s="196" t="n">
        <v>8</v>
      </c>
      <c r="Q383" s="200"/>
    </row>
    <row r="384" customFormat="false" ht="12.75" hidden="false" customHeight="false" outlineLevel="1" collapsed="false">
      <c r="C384" s="157"/>
      <c r="D384" s="97"/>
      <c r="E384" s="212"/>
      <c r="F384" s="159"/>
      <c r="G384" s="159"/>
      <c r="H384" s="159"/>
      <c r="I384" s="160"/>
      <c r="J384" s="160"/>
      <c r="K384" s="160"/>
      <c r="L384" s="160"/>
      <c r="M384" s="191" t="n">
        <v>81</v>
      </c>
      <c r="N384" s="194" t="n">
        <v>8</v>
      </c>
      <c r="O384" s="194" t="n">
        <v>7.5</v>
      </c>
      <c r="P384" s="194" t="n">
        <v>8.5</v>
      </c>
      <c r="Q384" s="200"/>
    </row>
    <row r="385" customFormat="false" ht="12.75" hidden="false" customHeight="false" outlineLevel="1" collapsed="false">
      <c r="C385" s="157"/>
      <c r="D385" s="97"/>
      <c r="E385" s="212"/>
      <c r="F385" s="159"/>
      <c r="G385" s="159"/>
      <c r="H385" s="159"/>
      <c r="I385" s="160"/>
      <c r="J385" s="160"/>
      <c r="K385" s="160"/>
      <c r="L385" s="160"/>
      <c r="M385" s="191" t="n">
        <v>82</v>
      </c>
      <c r="N385" s="196" t="n">
        <v>8.1</v>
      </c>
      <c r="O385" s="196" t="n">
        <v>8</v>
      </c>
      <c r="P385" s="196" t="n">
        <v>8.5</v>
      </c>
      <c r="Q385" s="200"/>
    </row>
    <row r="386" customFormat="false" ht="12.75" hidden="false" customHeight="false" outlineLevel="1" collapsed="false">
      <c r="C386" s="157"/>
      <c r="D386" s="97"/>
      <c r="E386" s="212"/>
      <c r="F386" s="159"/>
      <c r="G386" s="159"/>
      <c r="H386" s="159"/>
      <c r="I386" s="160"/>
      <c r="J386" s="160"/>
      <c r="K386" s="160"/>
      <c r="L386" s="160"/>
      <c r="M386" s="191" t="n">
        <v>83</v>
      </c>
      <c r="N386" s="196" t="n">
        <v>8.2</v>
      </c>
      <c r="O386" s="196" t="n">
        <v>8</v>
      </c>
      <c r="P386" s="196" t="n">
        <v>8.5</v>
      </c>
      <c r="Q386" s="200"/>
    </row>
    <row r="387" customFormat="false" ht="12.75" hidden="false" customHeight="false" outlineLevel="1" collapsed="false">
      <c r="C387" s="157"/>
      <c r="D387" s="97"/>
      <c r="E387" s="212"/>
      <c r="F387" s="159"/>
      <c r="G387" s="159"/>
      <c r="H387" s="159"/>
      <c r="I387" s="160"/>
      <c r="J387" s="160"/>
      <c r="K387" s="160"/>
      <c r="L387" s="160"/>
      <c r="M387" s="191" t="n">
        <v>84</v>
      </c>
      <c r="N387" s="196" t="n">
        <v>8.3</v>
      </c>
      <c r="O387" s="196" t="n">
        <v>8</v>
      </c>
      <c r="P387" s="196" t="n">
        <v>8.5</v>
      </c>
      <c r="Q387" s="200"/>
    </row>
    <row r="388" customFormat="false" ht="12.75" hidden="false" customHeight="false" outlineLevel="1" collapsed="false">
      <c r="C388" s="157"/>
      <c r="D388" s="97"/>
      <c r="E388" s="212"/>
      <c r="F388" s="159"/>
      <c r="G388" s="159"/>
      <c r="H388" s="159"/>
      <c r="I388" s="160"/>
      <c r="J388" s="160"/>
      <c r="K388" s="160"/>
      <c r="L388" s="160"/>
      <c r="M388" s="191" t="n">
        <v>85</v>
      </c>
      <c r="N388" s="196" t="n">
        <v>8.4</v>
      </c>
      <c r="O388" s="196" t="n">
        <v>8</v>
      </c>
      <c r="P388" s="196" t="n">
        <v>8.5</v>
      </c>
      <c r="Q388" s="200"/>
    </row>
    <row r="389" customFormat="false" ht="12.75" hidden="false" customHeight="false" outlineLevel="1" collapsed="false">
      <c r="C389" s="157"/>
      <c r="D389" s="97"/>
      <c r="E389" s="212"/>
      <c r="F389" s="159"/>
      <c r="G389" s="159"/>
      <c r="H389" s="159"/>
      <c r="I389" s="160"/>
      <c r="J389" s="160"/>
      <c r="K389" s="160"/>
      <c r="L389" s="160"/>
      <c r="M389" s="191" t="n">
        <v>86</v>
      </c>
      <c r="N389" s="194" t="n">
        <v>8.5</v>
      </c>
      <c r="O389" s="194" t="n">
        <v>8</v>
      </c>
      <c r="P389" s="194" t="n">
        <v>9</v>
      </c>
      <c r="Q389" s="200"/>
    </row>
    <row r="390" customFormat="false" ht="12.75" hidden="false" customHeight="false" outlineLevel="1" collapsed="false">
      <c r="C390" s="157"/>
      <c r="D390" s="97"/>
      <c r="E390" s="212"/>
      <c r="F390" s="159"/>
      <c r="G390" s="159"/>
      <c r="H390" s="159"/>
      <c r="I390" s="160"/>
      <c r="J390" s="160"/>
      <c r="K390" s="160"/>
      <c r="L390" s="160"/>
      <c r="M390" s="191" t="n">
        <v>87</v>
      </c>
      <c r="N390" s="196" t="n">
        <v>8.6</v>
      </c>
      <c r="O390" s="196" t="n">
        <v>8.5</v>
      </c>
      <c r="P390" s="196" t="n">
        <v>9</v>
      </c>
      <c r="Q390" s="200"/>
    </row>
    <row r="391" customFormat="false" ht="12.75" hidden="false" customHeight="false" outlineLevel="1" collapsed="false">
      <c r="C391" s="157"/>
      <c r="D391" s="97"/>
      <c r="E391" s="212"/>
      <c r="F391" s="159"/>
      <c r="G391" s="159"/>
      <c r="H391" s="159"/>
      <c r="I391" s="160"/>
      <c r="J391" s="160"/>
      <c r="K391" s="160"/>
      <c r="L391" s="160"/>
      <c r="M391" s="191" t="n">
        <v>88</v>
      </c>
      <c r="N391" s="196" t="n">
        <v>8.7</v>
      </c>
      <c r="O391" s="196" t="n">
        <v>8.5</v>
      </c>
      <c r="P391" s="196" t="n">
        <v>9</v>
      </c>
      <c r="Q391" s="200"/>
    </row>
    <row r="392" customFormat="false" ht="12.75" hidden="false" customHeight="false" outlineLevel="1" collapsed="false">
      <c r="C392" s="157"/>
      <c r="D392" s="97"/>
      <c r="E392" s="212"/>
      <c r="F392" s="159"/>
      <c r="G392" s="159"/>
      <c r="H392" s="159"/>
      <c r="I392" s="160"/>
      <c r="J392" s="160"/>
      <c r="K392" s="160"/>
      <c r="L392" s="160"/>
      <c r="M392" s="191" t="n">
        <v>89</v>
      </c>
      <c r="N392" s="196" t="n">
        <v>8.8</v>
      </c>
      <c r="O392" s="196" t="n">
        <v>8.5</v>
      </c>
      <c r="P392" s="196" t="n">
        <v>9</v>
      </c>
      <c r="Q392" s="200"/>
    </row>
    <row r="393" customFormat="false" ht="12.75" hidden="false" customHeight="false" outlineLevel="1" collapsed="false">
      <c r="C393" s="157"/>
      <c r="D393" s="97"/>
      <c r="E393" s="212"/>
      <c r="F393" s="159"/>
      <c r="G393" s="159"/>
      <c r="H393" s="159"/>
      <c r="I393" s="160"/>
      <c r="J393" s="160"/>
      <c r="K393" s="160"/>
      <c r="L393" s="160"/>
      <c r="M393" s="191" t="n">
        <v>90</v>
      </c>
      <c r="N393" s="196" t="n">
        <v>8.9</v>
      </c>
      <c r="O393" s="196" t="n">
        <v>8.5</v>
      </c>
      <c r="P393" s="196" t="n">
        <v>9</v>
      </c>
      <c r="Q393" s="200"/>
    </row>
    <row r="394" customFormat="false" ht="12.75" hidden="false" customHeight="false" outlineLevel="1" collapsed="false">
      <c r="C394" s="157"/>
      <c r="D394" s="97"/>
      <c r="E394" s="212"/>
      <c r="F394" s="159"/>
      <c r="G394" s="159"/>
      <c r="H394" s="159"/>
      <c r="I394" s="160"/>
      <c r="J394" s="160"/>
      <c r="K394" s="160"/>
      <c r="L394" s="160"/>
      <c r="M394" s="191" t="n">
        <v>91</v>
      </c>
      <c r="N394" s="194" t="n">
        <v>9</v>
      </c>
      <c r="O394" s="194" t="n">
        <v>8.5</v>
      </c>
      <c r="P394" s="194" t="n">
        <v>9.5</v>
      </c>
      <c r="Q394" s="200"/>
    </row>
    <row r="395" customFormat="false" ht="12.75" hidden="false" customHeight="false" outlineLevel="1" collapsed="false">
      <c r="C395" s="157"/>
      <c r="D395" s="97"/>
      <c r="E395" s="212"/>
      <c r="F395" s="159"/>
      <c r="G395" s="159"/>
      <c r="H395" s="159"/>
      <c r="I395" s="160"/>
      <c r="J395" s="160"/>
      <c r="K395" s="160"/>
      <c r="L395" s="160"/>
      <c r="M395" s="191" t="n">
        <v>92</v>
      </c>
      <c r="N395" s="196" t="n">
        <v>9.1</v>
      </c>
      <c r="O395" s="196" t="n">
        <v>9</v>
      </c>
      <c r="P395" s="196" t="n">
        <v>9.5</v>
      </c>
      <c r="Q395" s="200"/>
    </row>
    <row r="396" customFormat="false" ht="12.75" hidden="false" customHeight="false" outlineLevel="1" collapsed="false">
      <c r="C396" s="157"/>
      <c r="D396" s="97"/>
      <c r="E396" s="212"/>
      <c r="F396" s="159"/>
      <c r="G396" s="159"/>
      <c r="H396" s="159"/>
      <c r="I396" s="160"/>
      <c r="J396" s="160"/>
      <c r="K396" s="160"/>
      <c r="L396" s="160"/>
      <c r="M396" s="191" t="n">
        <v>93</v>
      </c>
      <c r="N396" s="196" t="n">
        <v>9.2</v>
      </c>
      <c r="O396" s="196" t="n">
        <v>9</v>
      </c>
      <c r="P396" s="196" t="n">
        <v>9.5</v>
      </c>
      <c r="Q396" s="200"/>
    </row>
    <row r="397" customFormat="false" ht="12.75" hidden="false" customHeight="false" outlineLevel="1" collapsed="false">
      <c r="C397" s="157"/>
      <c r="D397" s="97"/>
      <c r="E397" s="212"/>
      <c r="F397" s="159"/>
      <c r="G397" s="159"/>
      <c r="H397" s="159"/>
      <c r="I397" s="160"/>
      <c r="J397" s="160"/>
      <c r="K397" s="160"/>
      <c r="L397" s="160"/>
      <c r="M397" s="191" t="n">
        <v>94</v>
      </c>
      <c r="N397" s="196" t="n">
        <v>9.3</v>
      </c>
      <c r="O397" s="196" t="n">
        <v>9</v>
      </c>
      <c r="P397" s="196" t="n">
        <v>9.5</v>
      </c>
      <c r="Q397" s="200"/>
    </row>
    <row r="398" customFormat="false" ht="12.75" hidden="false" customHeight="false" outlineLevel="1" collapsed="false">
      <c r="C398" s="157"/>
      <c r="D398" s="97"/>
      <c r="E398" s="212"/>
      <c r="F398" s="159"/>
      <c r="G398" s="159"/>
      <c r="H398" s="159"/>
      <c r="I398" s="160"/>
      <c r="J398" s="160"/>
      <c r="K398" s="160"/>
      <c r="L398" s="160"/>
      <c r="M398" s="191" t="n">
        <v>95</v>
      </c>
      <c r="N398" s="196" t="n">
        <v>9.4</v>
      </c>
      <c r="O398" s="196" t="n">
        <v>9</v>
      </c>
      <c r="P398" s="196" t="n">
        <v>9.5</v>
      </c>
      <c r="Q398" s="200"/>
    </row>
    <row r="399" customFormat="false" ht="12.75" hidden="false" customHeight="false" outlineLevel="1" collapsed="false">
      <c r="C399" s="157"/>
      <c r="D399" s="97"/>
      <c r="E399" s="212"/>
      <c r="F399" s="159"/>
      <c r="G399" s="159"/>
      <c r="H399" s="159"/>
      <c r="I399" s="160"/>
      <c r="J399" s="160"/>
      <c r="K399" s="160"/>
      <c r="L399" s="160"/>
      <c r="M399" s="191" t="n">
        <v>96</v>
      </c>
      <c r="N399" s="194" t="n">
        <v>9.5</v>
      </c>
      <c r="O399" s="194" t="n">
        <v>9</v>
      </c>
      <c r="P399" s="194" t="n">
        <v>10</v>
      </c>
      <c r="Q399" s="200"/>
    </row>
    <row r="400" customFormat="false" ht="12.75" hidden="false" customHeight="false" outlineLevel="1" collapsed="false">
      <c r="C400" s="157"/>
      <c r="D400" s="97"/>
      <c r="E400" s="212"/>
      <c r="F400" s="159"/>
      <c r="G400" s="159"/>
      <c r="H400" s="159"/>
      <c r="I400" s="160"/>
      <c r="J400" s="160"/>
      <c r="K400" s="160"/>
      <c r="L400" s="160"/>
      <c r="M400" s="191" t="n">
        <v>97</v>
      </c>
      <c r="N400" s="196" t="n">
        <v>9.6</v>
      </c>
      <c r="O400" s="196" t="n">
        <v>9.5</v>
      </c>
      <c r="P400" s="196" t="n">
        <v>10</v>
      </c>
      <c r="Q400" s="200"/>
    </row>
    <row r="401" customFormat="false" ht="12.75" hidden="false" customHeight="false" outlineLevel="1" collapsed="false">
      <c r="C401" s="157"/>
      <c r="D401" s="97"/>
      <c r="E401" s="212"/>
      <c r="F401" s="159"/>
      <c r="G401" s="159"/>
      <c r="H401" s="159"/>
      <c r="I401" s="160"/>
      <c r="J401" s="160"/>
      <c r="K401" s="160"/>
      <c r="L401" s="160"/>
      <c r="M401" s="191" t="n">
        <v>98</v>
      </c>
      <c r="N401" s="196" t="n">
        <v>9.7</v>
      </c>
      <c r="O401" s="196" t="n">
        <v>9.5</v>
      </c>
      <c r="P401" s="196" t="n">
        <v>10</v>
      </c>
      <c r="Q401" s="200"/>
    </row>
    <row r="402" customFormat="false" ht="12.75" hidden="false" customHeight="false" outlineLevel="1" collapsed="false">
      <c r="C402" s="157"/>
      <c r="D402" s="97"/>
      <c r="E402" s="212"/>
      <c r="F402" s="159"/>
      <c r="G402" s="159"/>
      <c r="H402" s="159"/>
      <c r="I402" s="160"/>
      <c r="J402" s="160"/>
      <c r="K402" s="160"/>
      <c r="L402" s="160"/>
      <c r="M402" s="191" t="n">
        <v>99</v>
      </c>
      <c r="N402" s="196" t="n">
        <v>9.8</v>
      </c>
      <c r="O402" s="196" t="n">
        <v>9.5</v>
      </c>
      <c r="P402" s="196" t="n">
        <v>10</v>
      </c>
      <c r="Q402" s="200"/>
    </row>
    <row r="403" customFormat="false" ht="12.75" hidden="false" customHeight="false" outlineLevel="1" collapsed="false">
      <c r="C403" s="157"/>
      <c r="D403" s="97"/>
      <c r="E403" s="212"/>
      <c r="F403" s="159"/>
      <c r="G403" s="159"/>
      <c r="H403" s="159"/>
      <c r="I403" s="160"/>
      <c r="J403" s="160"/>
      <c r="K403" s="160"/>
      <c r="L403" s="160"/>
      <c r="M403" s="191" t="n">
        <v>100</v>
      </c>
      <c r="N403" s="196" t="n">
        <v>9.9</v>
      </c>
      <c r="O403" s="196" t="n">
        <v>9.5</v>
      </c>
      <c r="P403" s="196" t="n">
        <v>10</v>
      </c>
      <c r="Q403" s="200"/>
    </row>
    <row r="404" customFormat="false" ht="12.75" hidden="false" customHeight="false" outlineLevel="1" collapsed="false">
      <c r="C404" s="157"/>
      <c r="D404" s="97"/>
      <c r="E404" s="212"/>
      <c r="F404" s="159"/>
      <c r="G404" s="159"/>
      <c r="H404" s="159"/>
      <c r="I404" s="160"/>
      <c r="J404" s="160"/>
      <c r="K404" s="160"/>
      <c r="L404" s="160"/>
      <c r="M404" s="191" t="n">
        <v>101</v>
      </c>
      <c r="N404" s="194" t="n">
        <v>10</v>
      </c>
      <c r="O404" s="194" t="n">
        <v>9.5</v>
      </c>
      <c r="P404" s="194" t="n">
        <v>10</v>
      </c>
      <c r="Q404" s="200"/>
    </row>
    <row r="405" customFormat="false" ht="14.25" hidden="false" customHeight="false" outlineLevel="0" collapsed="false">
      <c r="M405" s="29"/>
      <c r="O405" s="3"/>
      <c r="P405" s="4"/>
      <c r="Q405" s="200"/>
    </row>
    <row r="406" customFormat="false" ht="12.75" hidden="false" customHeight="false" outlineLevel="0" collapsed="false">
      <c r="M406" s="106"/>
      <c r="N406" s="128"/>
      <c r="O406" s="128"/>
      <c r="P406" s="203"/>
      <c r="Q406" s="200"/>
    </row>
    <row r="407" customFormat="false" ht="12.75" hidden="false" customHeight="false" outlineLevel="0" collapsed="false">
      <c r="M407" s="106"/>
      <c r="N407" s="128"/>
      <c r="O407" s="128"/>
      <c r="P407" s="93"/>
      <c r="Q407" s="93"/>
    </row>
    <row r="408" customFormat="false" ht="12.75" hidden="false" customHeight="false" outlineLevel="0" collapsed="false">
      <c r="D408" s="106"/>
      <c r="E408" s="213"/>
      <c r="F408" s="93"/>
      <c r="G408" s="93"/>
      <c r="M408" s="106"/>
      <c r="N408" s="128"/>
      <c r="O408" s="128"/>
      <c r="P408" s="106"/>
      <c r="Q408" s="106"/>
    </row>
    <row r="409" customFormat="false" ht="12.75" hidden="false" customHeight="false" outlineLevel="0" collapsed="false">
      <c r="D409" s="106"/>
      <c r="E409" s="105"/>
      <c r="F409" s="106"/>
      <c r="G409" s="106"/>
      <c r="M409" s="106"/>
      <c r="N409" s="128"/>
      <c r="O409" s="128"/>
      <c r="P409" s="106"/>
      <c r="Q409" s="106"/>
    </row>
    <row r="410" customFormat="false" ht="12.75" hidden="false" customHeight="false" outlineLevel="0" collapsed="false">
      <c r="D410" s="106"/>
      <c r="E410" s="105"/>
      <c r="F410" s="106"/>
      <c r="G410" s="106"/>
      <c r="M410" s="106"/>
      <c r="N410" s="128"/>
      <c r="O410" s="128"/>
      <c r="P410" s="106"/>
      <c r="Q410" s="106"/>
    </row>
    <row r="411" customFormat="false" ht="12.75" hidden="false" customHeight="false" outlineLevel="0" collapsed="false">
      <c r="D411" s="106"/>
      <c r="E411" s="105"/>
      <c r="F411" s="106"/>
      <c r="G411" s="106"/>
      <c r="M411" s="106"/>
      <c r="N411" s="128"/>
      <c r="O411" s="128"/>
      <c r="P411" s="106"/>
      <c r="Q411" s="106"/>
    </row>
    <row r="412" customFormat="false" ht="12.75" hidden="false" customHeight="false" outlineLevel="0" collapsed="false">
      <c r="D412" s="106"/>
      <c r="E412" s="105"/>
      <c r="F412" s="106"/>
      <c r="G412" s="106"/>
      <c r="M412" s="106"/>
      <c r="N412" s="128"/>
      <c r="O412" s="128"/>
      <c r="P412" s="106"/>
      <c r="Q412" s="106"/>
    </row>
    <row r="413" customFormat="false" ht="12.75" hidden="false" customHeight="false" outlineLevel="0" collapsed="false">
      <c r="D413" s="106"/>
      <c r="E413" s="105"/>
      <c r="F413" s="106"/>
      <c r="G413" s="106"/>
      <c r="M413" s="106"/>
      <c r="N413" s="128"/>
      <c r="O413" s="128"/>
      <c r="P413" s="106"/>
      <c r="Q413" s="106"/>
    </row>
    <row r="414" customFormat="false" ht="12.75" hidden="false" customHeight="false" outlineLevel="0" collapsed="false">
      <c r="D414" s="106"/>
      <c r="E414" s="105"/>
      <c r="F414" s="106"/>
      <c r="G414" s="106"/>
      <c r="M414" s="106"/>
      <c r="N414" s="128"/>
      <c r="O414" s="128"/>
      <c r="P414" s="106"/>
      <c r="Q414" s="106"/>
    </row>
    <row r="415" customFormat="false" ht="12.75" hidden="false" customHeight="false" outlineLevel="0" collapsed="false">
      <c r="D415" s="106"/>
      <c r="E415" s="105"/>
      <c r="F415" s="106"/>
      <c r="G415" s="106"/>
      <c r="M415" s="106"/>
      <c r="N415" s="128"/>
      <c r="O415" s="128"/>
      <c r="P415" s="106"/>
      <c r="Q415" s="106"/>
    </row>
    <row r="416" customFormat="false" ht="12.75" hidden="false" customHeight="false" outlineLevel="0" collapsed="false">
      <c r="D416" s="106"/>
      <c r="E416" s="105"/>
      <c r="F416" s="106"/>
      <c r="G416" s="106"/>
      <c r="M416" s="106"/>
      <c r="N416" s="128"/>
      <c r="O416" s="128"/>
      <c r="P416" s="106"/>
      <c r="Q416" s="106"/>
    </row>
    <row r="417" customFormat="false" ht="12.75" hidden="false" customHeight="false" outlineLevel="0" collapsed="false">
      <c r="D417" s="106"/>
      <c r="E417" s="105"/>
      <c r="F417" s="106"/>
      <c r="G417" s="106"/>
      <c r="M417" s="106"/>
      <c r="N417" s="128"/>
      <c r="O417" s="128"/>
      <c r="P417" s="106"/>
      <c r="Q417" s="106"/>
    </row>
    <row r="418" customFormat="false" ht="12.75" hidden="false" customHeight="false" outlineLevel="0" collapsed="false">
      <c r="D418" s="106"/>
      <c r="E418" s="105"/>
      <c r="F418" s="106"/>
      <c r="G418" s="106"/>
      <c r="M418" s="106"/>
      <c r="N418" s="128"/>
      <c r="O418" s="128"/>
      <c r="P418" s="106"/>
      <c r="Q418" s="106"/>
    </row>
    <row r="419" customFormat="false" ht="12.75" hidden="false" customHeight="false" outlineLevel="0" collapsed="false">
      <c r="D419" s="106"/>
      <c r="E419" s="105"/>
      <c r="F419" s="106"/>
      <c r="G419" s="106"/>
      <c r="M419" s="106"/>
      <c r="N419" s="128"/>
      <c r="O419" s="128"/>
      <c r="P419" s="128"/>
      <c r="Q419" s="129"/>
    </row>
    <row r="420" customFormat="false" ht="12.75" hidden="false" customHeight="false" outlineLevel="0" collapsed="false">
      <c r="D420" s="106"/>
      <c r="E420" s="214"/>
      <c r="F420" s="128"/>
      <c r="G420" s="129"/>
      <c r="M420" s="106"/>
      <c r="N420" s="128"/>
      <c r="O420" s="128"/>
      <c r="P420" s="128"/>
      <c r="Q420" s="129"/>
    </row>
    <row r="421" customFormat="false" ht="12.75" hidden="false" customHeight="false" outlineLevel="0" collapsed="false">
      <c r="D421" s="106"/>
      <c r="E421" s="214"/>
      <c r="F421" s="128"/>
      <c r="G421" s="129"/>
      <c r="M421" s="106"/>
      <c r="N421" s="128"/>
      <c r="O421" s="128"/>
      <c r="P421" s="128"/>
      <c r="Q421" s="129"/>
    </row>
    <row r="422" customFormat="false" ht="12.75" hidden="false" customHeight="false" outlineLevel="0" collapsed="false">
      <c r="D422" s="106"/>
      <c r="E422" s="214"/>
      <c r="F422" s="128"/>
      <c r="G422" s="129"/>
      <c r="M422" s="106"/>
      <c r="N422" s="128"/>
      <c r="O422" s="128"/>
      <c r="P422" s="128"/>
      <c r="Q422" s="129"/>
    </row>
    <row r="423" customFormat="false" ht="12.75" hidden="false" customHeight="false" outlineLevel="0" collapsed="false">
      <c r="D423" s="106"/>
      <c r="E423" s="214"/>
      <c r="F423" s="128"/>
      <c r="G423" s="129"/>
      <c r="M423" s="106"/>
      <c r="N423" s="128"/>
      <c r="O423" s="128"/>
      <c r="P423" s="128"/>
      <c r="Q423" s="129"/>
    </row>
    <row r="424" customFormat="false" ht="12.75" hidden="false" customHeight="false" outlineLevel="0" collapsed="false">
      <c r="D424" s="106"/>
      <c r="E424" s="214"/>
      <c r="F424" s="128"/>
      <c r="G424" s="129"/>
      <c r="M424" s="106"/>
      <c r="N424" s="128"/>
      <c r="O424" s="128"/>
      <c r="P424" s="128"/>
      <c r="Q424" s="128"/>
    </row>
    <row r="425" customFormat="false" ht="12.75" hidden="false" customHeight="false" outlineLevel="0" collapsed="false">
      <c r="D425" s="106"/>
      <c r="E425" s="214"/>
      <c r="F425" s="128"/>
      <c r="G425" s="128"/>
      <c r="M425" s="106"/>
      <c r="N425" s="128"/>
      <c r="O425" s="128"/>
      <c r="P425" s="128"/>
      <c r="Q425" s="128"/>
    </row>
    <row r="426" customFormat="false" ht="12.75" hidden="false" customHeight="false" outlineLevel="0" collapsed="false">
      <c r="D426" s="106"/>
      <c r="E426" s="214"/>
      <c r="F426" s="128"/>
      <c r="G426" s="128"/>
      <c r="M426" s="106"/>
      <c r="N426" s="128"/>
      <c r="O426" s="128"/>
      <c r="P426" s="128"/>
      <c r="Q426" s="128"/>
    </row>
    <row r="427" customFormat="false" ht="12.75" hidden="false" customHeight="false" outlineLevel="0" collapsed="false">
      <c r="D427" s="106"/>
      <c r="E427" s="214"/>
      <c r="F427" s="128"/>
      <c r="G427" s="128"/>
      <c r="M427" s="106"/>
      <c r="N427" s="128"/>
      <c r="O427" s="128"/>
      <c r="P427" s="128"/>
      <c r="Q427" s="128"/>
    </row>
    <row r="428" customFormat="false" ht="12.75" hidden="false" customHeight="false" outlineLevel="0" collapsed="false">
      <c r="D428" s="106"/>
      <c r="E428" s="214"/>
      <c r="F428" s="128"/>
      <c r="G428" s="128"/>
      <c r="M428" s="106"/>
      <c r="N428" s="128"/>
      <c r="O428" s="128"/>
      <c r="P428" s="128"/>
      <c r="Q428" s="128"/>
    </row>
    <row r="429" customFormat="false" ht="12.75" hidden="false" customHeight="false" outlineLevel="0" collapsed="false">
      <c r="D429" s="106"/>
      <c r="E429" s="214"/>
      <c r="F429" s="128"/>
      <c r="G429" s="128"/>
      <c r="M429" s="106"/>
      <c r="N429" s="128"/>
      <c r="O429" s="128"/>
      <c r="P429" s="128"/>
      <c r="Q429" s="128"/>
    </row>
    <row r="430" customFormat="false" ht="12.75" hidden="false" customHeight="false" outlineLevel="0" collapsed="false">
      <c r="D430" s="106"/>
      <c r="E430" s="214"/>
      <c r="F430" s="128"/>
      <c r="G430" s="128"/>
      <c r="M430" s="106"/>
      <c r="N430" s="128"/>
      <c r="O430" s="128"/>
      <c r="P430" s="128"/>
      <c r="Q430" s="128"/>
    </row>
    <row r="431" customFormat="false" ht="12.75" hidden="false" customHeight="false" outlineLevel="0" collapsed="false">
      <c r="D431" s="106"/>
      <c r="E431" s="214"/>
      <c r="F431" s="128"/>
      <c r="G431" s="128"/>
      <c r="M431" s="106"/>
      <c r="N431" s="128"/>
      <c r="O431" s="128"/>
      <c r="P431" s="128"/>
      <c r="Q431" s="128"/>
    </row>
    <row r="432" customFormat="false" ht="12.75" hidden="false" customHeight="false" outlineLevel="0" collapsed="false">
      <c r="D432" s="106"/>
      <c r="E432" s="214"/>
      <c r="F432" s="128"/>
      <c r="G432" s="128"/>
      <c r="M432" s="106"/>
      <c r="N432" s="128"/>
      <c r="O432" s="128"/>
      <c r="P432" s="128"/>
      <c r="Q432" s="128"/>
    </row>
    <row r="433" customFormat="false" ht="12.75" hidden="false" customHeight="false" outlineLevel="0" collapsed="false">
      <c r="D433" s="106"/>
      <c r="E433" s="214"/>
      <c r="F433" s="128"/>
      <c r="G433" s="128"/>
      <c r="M433" s="106"/>
      <c r="N433" s="128"/>
      <c r="O433" s="128"/>
      <c r="P433" s="128"/>
      <c r="Q433" s="128"/>
    </row>
    <row r="434" customFormat="false" ht="12.75" hidden="false" customHeight="false" outlineLevel="0" collapsed="false">
      <c r="D434" s="106"/>
      <c r="E434" s="214"/>
      <c r="F434" s="128"/>
      <c r="G434" s="128"/>
      <c r="M434" s="106"/>
      <c r="N434" s="128"/>
      <c r="O434" s="128"/>
      <c r="P434" s="128"/>
      <c r="Q434" s="128"/>
    </row>
    <row r="435" customFormat="false" ht="12.75" hidden="false" customHeight="false" outlineLevel="0" collapsed="false">
      <c r="D435" s="106"/>
      <c r="E435" s="214"/>
      <c r="F435" s="128"/>
      <c r="G435" s="128"/>
      <c r="M435" s="106"/>
      <c r="N435" s="128"/>
      <c r="O435" s="128"/>
      <c r="P435" s="128"/>
      <c r="Q435" s="128"/>
    </row>
    <row r="436" customFormat="false" ht="12.75" hidden="false" customHeight="false" outlineLevel="0" collapsed="false">
      <c r="D436" s="106"/>
      <c r="E436" s="214"/>
      <c r="F436" s="128"/>
      <c r="G436" s="128"/>
      <c r="M436" s="106"/>
      <c r="N436" s="128"/>
      <c r="O436" s="128"/>
      <c r="P436" s="128"/>
      <c r="Q436" s="128"/>
    </row>
    <row r="437" customFormat="false" ht="12.75" hidden="false" customHeight="false" outlineLevel="0" collapsed="false">
      <c r="D437" s="106"/>
      <c r="E437" s="214"/>
      <c r="F437" s="128"/>
      <c r="G437" s="128"/>
      <c r="M437" s="106"/>
      <c r="N437" s="128"/>
      <c r="O437" s="128"/>
      <c r="P437" s="128"/>
      <c r="Q437" s="128"/>
    </row>
    <row r="438" customFormat="false" ht="12.75" hidden="false" customHeight="false" outlineLevel="0" collapsed="false">
      <c r="D438" s="106"/>
      <c r="E438" s="214"/>
      <c r="F438" s="128"/>
      <c r="G438" s="128"/>
      <c r="M438" s="106"/>
      <c r="N438" s="128"/>
      <c r="O438" s="128"/>
      <c r="P438" s="128"/>
      <c r="Q438" s="128"/>
    </row>
    <row r="439" customFormat="false" ht="12.75" hidden="false" customHeight="false" outlineLevel="0" collapsed="false">
      <c r="D439" s="106"/>
      <c r="E439" s="214"/>
      <c r="F439" s="128"/>
      <c r="G439" s="128"/>
      <c r="M439" s="106"/>
      <c r="N439" s="128"/>
      <c r="O439" s="128"/>
      <c r="P439" s="128"/>
      <c r="Q439" s="128"/>
    </row>
    <row r="440" customFormat="false" ht="12.75" hidden="false" customHeight="false" outlineLevel="0" collapsed="false">
      <c r="D440" s="106"/>
      <c r="E440" s="214"/>
      <c r="F440" s="128"/>
      <c r="G440" s="128"/>
      <c r="M440" s="106"/>
      <c r="N440" s="128"/>
      <c r="O440" s="128"/>
      <c r="P440" s="128"/>
      <c r="Q440" s="128"/>
    </row>
    <row r="441" customFormat="false" ht="12.75" hidden="false" customHeight="false" outlineLevel="0" collapsed="false">
      <c r="D441" s="106"/>
      <c r="E441" s="214"/>
      <c r="F441" s="128"/>
      <c r="G441" s="128"/>
      <c r="M441" s="106"/>
      <c r="N441" s="128"/>
      <c r="O441" s="128"/>
      <c r="P441" s="128"/>
      <c r="Q441" s="128"/>
    </row>
    <row r="442" customFormat="false" ht="12.75" hidden="false" customHeight="false" outlineLevel="0" collapsed="false">
      <c r="D442" s="106"/>
      <c r="E442" s="214"/>
      <c r="F442" s="128"/>
      <c r="G442" s="128"/>
      <c r="M442" s="106"/>
      <c r="N442" s="128"/>
      <c r="O442" s="128"/>
      <c r="P442" s="128"/>
      <c r="Q442" s="128"/>
    </row>
    <row r="443" customFormat="false" ht="12.75" hidden="false" customHeight="false" outlineLevel="0" collapsed="false">
      <c r="D443" s="106"/>
      <c r="E443" s="214"/>
      <c r="F443" s="128"/>
      <c r="G443" s="128"/>
      <c r="M443" s="106"/>
      <c r="N443" s="128"/>
      <c r="O443" s="128"/>
      <c r="P443" s="128"/>
      <c r="Q443" s="128"/>
    </row>
    <row r="444" customFormat="false" ht="12.75" hidden="false" customHeight="false" outlineLevel="0" collapsed="false">
      <c r="D444" s="106"/>
      <c r="E444" s="214"/>
      <c r="F444" s="128"/>
      <c r="G444" s="128"/>
      <c r="M444" s="106"/>
      <c r="N444" s="128"/>
      <c r="O444" s="128"/>
      <c r="P444" s="128"/>
      <c r="Q444" s="128"/>
    </row>
    <row r="445" customFormat="false" ht="12.75" hidden="false" customHeight="false" outlineLevel="0" collapsed="false">
      <c r="D445" s="106"/>
      <c r="E445" s="214"/>
      <c r="F445" s="128"/>
      <c r="G445" s="128"/>
      <c r="M445" s="106"/>
      <c r="N445" s="128"/>
      <c r="O445" s="128"/>
      <c r="P445" s="128"/>
      <c r="Q445" s="128"/>
    </row>
    <row r="446" customFormat="false" ht="12.75" hidden="false" customHeight="false" outlineLevel="0" collapsed="false">
      <c r="D446" s="106"/>
      <c r="E446" s="214"/>
      <c r="F446" s="128"/>
      <c r="G446" s="128"/>
      <c r="M446" s="106"/>
      <c r="N446" s="128"/>
      <c r="O446" s="128"/>
      <c r="P446" s="128"/>
      <c r="Q446" s="128"/>
    </row>
    <row r="447" customFormat="false" ht="12.75" hidden="false" customHeight="false" outlineLevel="0" collapsed="false">
      <c r="D447" s="106"/>
      <c r="E447" s="214"/>
      <c r="F447" s="128"/>
      <c r="G447" s="128"/>
      <c r="M447" s="106"/>
      <c r="N447" s="128"/>
      <c r="O447" s="128"/>
      <c r="P447" s="128"/>
      <c r="Q447" s="128"/>
    </row>
    <row r="448" customFormat="false" ht="12.75" hidden="false" customHeight="false" outlineLevel="0" collapsed="false">
      <c r="D448" s="106"/>
      <c r="E448" s="214"/>
      <c r="F448" s="128"/>
      <c r="G448" s="128"/>
      <c r="M448" s="106"/>
      <c r="N448" s="128"/>
      <c r="O448" s="128"/>
      <c r="P448" s="128"/>
      <c r="Q448" s="128"/>
    </row>
    <row r="449" customFormat="false" ht="12.75" hidden="false" customHeight="false" outlineLevel="0" collapsed="false">
      <c r="D449" s="106"/>
      <c r="E449" s="214"/>
      <c r="F449" s="128"/>
      <c r="G449" s="128"/>
      <c r="M449" s="106"/>
      <c r="N449" s="128"/>
      <c r="O449" s="128"/>
      <c r="P449" s="128"/>
      <c r="Q449" s="128"/>
    </row>
    <row r="450" customFormat="false" ht="12.75" hidden="false" customHeight="false" outlineLevel="0" collapsed="false">
      <c r="D450" s="106"/>
      <c r="E450" s="214"/>
      <c r="F450" s="128"/>
      <c r="G450" s="128"/>
      <c r="M450" s="106"/>
      <c r="N450" s="128"/>
      <c r="O450" s="128"/>
      <c r="P450" s="128"/>
      <c r="Q450" s="128"/>
    </row>
    <row r="451" customFormat="false" ht="12.75" hidden="false" customHeight="false" outlineLevel="0" collapsed="false">
      <c r="D451" s="106"/>
      <c r="E451" s="214"/>
      <c r="F451" s="128"/>
      <c r="G451" s="128"/>
      <c r="M451" s="106"/>
      <c r="N451" s="128"/>
      <c r="O451" s="128"/>
      <c r="P451" s="128"/>
      <c r="Q451" s="128"/>
    </row>
    <row r="452" customFormat="false" ht="12.75" hidden="false" customHeight="false" outlineLevel="0" collapsed="false">
      <c r="D452" s="106"/>
      <c r="E452" s="214"/>
      <c r="F452" s="128"/>
      <c r="G452" s="128"/>
      <c r="M452" s="106"/>
      <c r="N452" s="128"/>
      <c r="O452" s="128"/>
      <c r="P452" s="128"/>
      <c r="Q452" s="128"/>
    </row>
    <row r="453" customFormat="false" ht="12.75" hidden="false" customHeight="false" outlineLevel="0" collapsed="false">
      <c r="D453" s="106"/>
      <c r="E453" s="214"/>
      <c r="F453" s="128"/>
      <c r="G453" s="128"/>
      <c r="M453" s="106"/>
      <c r="N453" s="128"/>
      <c r="O453" s="128"/>
      <c r="P453" s="128"/>
      <c r="Q453" s="128"/>
    </row>
    <row r="454" customFormat="false" ht="12.75" hidden="false" customHeight="false" outlineLevel="0" collapsed="false">
      <c r="D454" s="106"/>
      <c r="E454" s="214"/>
      <c r="F454" s="128"/>
      <c r="G454" s="128"/>
      <c r="M454" s="106"/>
      <c r="N454" s="128"/>
      <c r="O454" s="128"/>
      <c r="P454" s="128"/>
      <c r="Q454" s="128"/>
    </row>
    <row r="455" customFormat="false" ht="12.75" hidden="false" customHeight="false" outlineLevel="0" collapsed="false">
      <c r="D455" s="106"/>
      <c r="E455" s="214"/>
      <c r="F455" s="128"/>
      <c r="G455" s="128"/>
      <c r="M455" s="106"/>
      <c r="N455" s="128"/>
      <c r="O455" s="128"/>
      <c r="P455" s="128"/>
      <c r="Q455" s="128"/>
    </row>
    <row r="456" customFormat="false" ht="12.75" hidden="false" customHeight="false" outlineLevel="0" collapsed="false">
      <c r="D456" s="106"/>
      <c r="E456" s="214"/>
      <c r="F456" s="128"/>
      <c r="G456" s="128"/>
      <c r="M456" s="106"/>
      <c r="N456" s="128"/>
      <c r="O456" s="128"/>
      <c r="P456" s="128"/>
      <c r="Q456" s="128"/>
    </row>
    <row r="457" customFormat="false" ht="12.75" hidden="false" customHeight="false" outlineLevel="0" collapsed="false">
      <c r="D457" s="106"/>
      <c r="E457" s="214"/>
      <c r="F457" s="128"/>
      <c r="G457" s="128"/>
      <c r="M457" s="106"/>
      <c r="N457" s="128"/>
      <c r="O457" s="128"/>
      <c r="P457" s="128"/>
      <c r="Q457" s="128"/>
    </row>
    <row r="458" customFormat="false" ht="12.75" hidden="false" customHeight="false" outlineLevel="0" collapsed="false">
      <c r="D458" s="106"/>
      <c r="E458" s="214"/>
      <c r="F458" s="128"/>
      <c r="G458" s="128"/>
      <c r="M458" s="106"/>
      <c r="N458" s="128"/>
      <c r="O458" s="128"/>
      <c r="P458" s="128"/>
      <c r="Q458" s="128"/>
    </row>
    <row r="459" customFormat="false" ht="12.75" hidden="false" customHeight="false" outlineLevel="0" collapsed="false">
      <c r="D459" s="106"/>
      <c r="E459" s="214"/>
      <c r="F459" s="128"/>
      <c r="G459" s="128"/>
      <c r="M459" s="106"/>
      <c r="N459" s="128"/>
      <c r="O459" s="128"/>
      <c r="P459" s="128"/>
      <c r="Q459" s="128"/>
    </row>
    <row r="460" customFormat="false" ht="12.75" hidden="false" customHeight="false" outlineLevel="0" collapsed="false">
      <c r="D460" s="106"/>
      <c r="E460" s="214"/>
      <c r="F460" s="128"/>
      <c r="G460" s="128"/>
      <c r="M460" s="106"/>
      <c r="N460" s="128"/>
      <c r="O460" s="128"/>
      <c r="P460" s="128"/>
      <c r="Q460" s="128"/>
    </row>
    <row r="461" customFormat="false" ht="12.75" hidden="false" customHeight="false" outlineLevel="0" collapsed="false">
      <c r="D461" s="106"/>
      <c r="E461" s="214"/>
      <c r="F461" s="128"/>
      <c r="G461" s="128"/>
      <c r="M461" s="106"/>
      <c r="N461" s="128"/>
      <c r="O461" s="128"/>
      <c r="P461" s="128"/>
      <c r="Q461" s="128"/>
    </row>
    <row r="462" customFormat="false" ht="12.75" hidden="false" customHeight="false" outlineLevel="0" collapsed="false">
      <c r="D462" s="106"/>
      <c r="E462" s="214"/>
      <c r="F462" s="128"/>
      <c r="G462" s="128"/>
      <c r="M462" s="106"/>
      <c r="N462" s="128"/>
      <c r="O462" s="128"/>
      <c r="P462" s="128"/>
      <c r="Q462" s="128"/>
    </row>
    <row r="463" customFormat="false" ht="12.75" hidden="false" customHeight="false" outlineLevel="0" collapsed="false">
      <c r="D463" s="106"/>
      <c r="E463" s="214"/>
      <c r="F463" s="128"/>
      <c r="G463" s="128"/>
      <c r="M463" s="106"/>
      <c r="N463" s="128"/>
      <c r="O463" s="128"/>
      <c r="P463" s="128"/>
      <c r="Q463" s="128"/>
    </row>
    <row r="464" customFormat="false" ht="12.75" hidden="false" customHeight="false" outlineLevel="0" collapsed="false">
      <c r="D464" s="106"/>
      <c r="E464" s="214"/>
      <c r="F464" s="128"/>
      <c r="G464" s="128"/>
      <c r="M464" s="106"/>
      <c r="N464" s="128"/>
      <c r="O464" s="128"/>
      <c r="P464" s="128"/>
      <c r="Q464" s="128"/>
    </row>
    <row r="465" customFormat="false" ht="12.75" hidden="false" customHeight="false" outlineLevel="0" collapsed="false">
      <c r="D465" s="106"/>
      <c r="E465" s="214"/>
      <c r="F465" s="128"/>
      <c r="G465" s="128"/>
      <c r="M465" s="106"/>
      <c r="N465" s="128"/>
      <c r="O465" s="128"/>
      <c r="P465" s="128"/>
      <c r="Q465" s="128"/>
    </row>
    <row r="466" customFormat="false" ht="12.75" hidden="false" customHeight="false" outlineLevel="0" collapsed="false">
      <c r="D466" s="106"/>
      <c r="E466" s="214"/>
      <c r="F466" s="128"/>
      <c r="G466" s="128"/>
      <c r="M466" s="106"/>
      <c r="N466" s="128"/>
      <c r="O466" s="128"/>
      <c r="P466" s="128"/>
      <c r="Q466" s="128"/>
    </row>
    <row r="467" customFormat="false" ht="12.75" hidden="false" customHeight="false" outlineLevel="0" collapsed="false">
      <c r="D467" s="106"/>
      <c r="E467" s="214"/>
      <c r="F467" s="128"/>
      <c r="G467" s="128"/>
      <c r="M467" s="106"/>
      <c r="N467" s="128"/>
      <c r="O467" s="128"/>
      <c r="P467" s="128"/>
      <c r="Q467" s="128"/>
    </row>
    <row r="468" customFormat="false" ht="12.75" hidden="false" customHeight="false" outlineLevel="0" collapsed="false">
      <c r="D468" s="106"/>
      <c r="E468" s="214"/>
      <c r="F468" s="128"/>
      <c r="G468" s="128"/>
      <c r="M468" s="106"/>
      <c r="N468" s="128"/>
      <c r="O468" s="128"/>
      <c r="P468" s="128"/>
      <c r="Q468" s="128"/>
    </row>
    <row r="469" customFormat="false" ht="12.75" hidden="false" customHeight="false" outlineLevel="0" collapsed="false">
      <c r="D469" s="106"/>
      <c r="E469" s="214"/>
      <c r="F469" s="128"/>
      <c r="G469" s="128"/>
      <c r="M469" s="106"/>
      <c r="N469" s="128"/>
      <c r="O469" s="128"/>
      <c r="P469" s="128"/>
      <c r="Q469" s="128"/>
    </row>
    <row r="470" customFormat="false" ht="12.75" hidden="false" customHeight="false" outlineLevel="0" collapsed="false">
      <c r="D470" s="106"/>
      <c r="E470" s="214"/>
      <c r="F470" s="128"/>
      <c r="G470" s="128"/>
      <c r="M470" s="106"/>
      <c r="N470" s="128"/>
      <c r="O470" s="128"/>
      <c r="P470" s="128"/>
      <c r="Q470" s="128"/>
    </row>
    <row r="471" customFormat="false" ht="12.75" hidden="false" customHeight="false" outlineLevel="0" collapsed="false">
      <c r="D471" s="106"/>
      <c r="E471" s="214"/>
      <c r="F471" s="128"/>
      <c r="G471" s="128"/>
      <c r="M471" s="106"/>
      <c r="N471" s="128"/>
      <c r="O471" s="128"/>
      <c r="P471" s="128"/>
      <c r="Q471" s="128"/>
    </row>
    <row r="472" customFormat="false" ht="12.75" hidden="false" customHeight="false" outlineLevel="0" collapsed="false">
      <c r="D472" s="106"/>
      <c r="E472" s="214"/>
      <c r="F472" s="128"/>
      <c r="G472" s="128"/>
      <c r="M472" s="106"/>
      <c r="N472" s="128"/>
      <c r="O472" s="128"/>
      <c r="P472" s="128"/>
      <c r="Q472" s="128"/>
    </row>
    <row r="473" customFormat="false" ht="12.75" hidden="false" customHeight="false" outlineLevel="0" collapsed="false">
      <c r="D473" s="106"/>
      <c r="E473" s="214"/>
      <c r="F473" s="128"/>
      <c r="G473" s="128"/>
      <c r="M473" s="106"/>
      <c r="N473" s="128"/>
      <c r="O473" s="128"/>
      <c r="P473" s="128"/>
      <c r="Q473" s="128"/>
    </row>
    <row r="474" customFormat="false" ht="12.75" hidden="false" customHeight="false" outlineLevel="0" collapsed="false">
      <c r="D474" s="106"/>
      <c r="E474" s="214"/>
      <c r="F474" s="128"/>
      <c r="G474" s="128"/>
      <c r="M474" s="106"/>
      <c r="N474" s="128"/>
      <c r="O474" s="128"/>
      <c r="P474" s="128"/>
      <c r="Q474" s="128"/>
    </row>
    <row r="475" customFormat="false" ht="12.75" hidden="false" customHeight="false" outlineLevel="0" collapsed="false">
      <c r="D475" s="106"/>
      <c r="E475" s="214"/>
      <c r="F475" s="128"/>
      <c r="G475" s="128"/>
      <c r="M475" s="106"/>
      <c r="N475" s="128"/>
      <c r="O475" s="128"/>
      <c r="P475" s="128"/>
      <c r="Q475" s="128"/>
    </row>
    <row r="476" customFormat="false" ht="12.75" hidden="false" customHeight="false" outlineLevel="0" collapsed="false">
      <c r="D476" s="106"/>
      <c r="E476" s="214"/>
      <c r="F476" s="128"/>
      <c r="G476" s="128"/>
      <c r="M476" s="106"/>
      <c r="N476" s="128"/>
      <c r="O476" s="128"/>
      <c r="P476" s="128"/>
      <c r="Q476" s="128"/>
    </row>
    <row r="477" customFormat="false" ht="12.75" hidden="false" customHeight="false" outlineLevel="0" collapsed="false">
      <c r="D477" s="106"/>
      <c r="E477" s="214"/>
      <c r="F477" s="128"/>
      <c r="G477" s="128"/>
      <c r="M477" s="106"/>
      <c r="N477" s="128"/>
      <c r="O477" s="128"/>
      <c r="P477" s="128"/>
      <c r="Q477" s="128"/>
    </row>
    <row r="478" customFormat="false" ht="12.75" hidden="false" customHeight="false" outlineLevel="0" collapsed="false">
      <c r="D478" s="106"/>
      <c r="E478" s="214"/>
      <c r="F478" s="128"/>
      <c r="G478" s="128"/>
      <c r="M478" s="106"/>
      <c r="N478" s="128"/>
      <c r="O478" s="128"/>
      <c r="P478" s="128"/>
      <c r="Q478" s="128"/>
    </row>
    <row r="479" customFormat="false" ht="12.75" hidden="false" customHeight="false" outlineLevel="0" collapsed="false">
      <c r="D479" s="106"/>
      <c r="E479" s="214"/>
      <c r="F479" s="128"/>
      <c r="G479" s="128"/>
      <c r="M479" s="106"/>
      <c r="N479" s="128"/>
      <c r="O479" s="128"/>
      <c r="P479" s="128"/>
      <c r="Q479" s="128"/>
    </row>
    <row r="480" customFormat="false" ht="12.75" hidden="false" customHeight="false" outlineLevel="0" collapsed="false">
      <c r="D480" s="106"/>
      <c r="E480" s="214"/>
      <c r="F480" s="128"/>
      <c r="G480" s="128"/>
      <c r="M480" s="106"/>
      <c r="N480" s="128"/>
      <c r="O480" s="128"/>
      <c r="P480" s="128"/>
      <c r="Q480" s="128"/>
    </row>
    <row r="481" customFormat="false" ht="12.75" hidden="false" customHeight="false" outlineLevel="0" collapsed="false">
      <c r="D481" s="106"/>
      <c r="E481" s="214"/>
      <c r="F481" s="128"/>
      <c r="G481" s="128"/>
      <c r="M481" s="106"/>
      <c r="N481" s="128"/>
      <c r="O481" s="128"/>
      <c r="P481" s="128"/>
      <c r="Q481" s="128"/>
    </row>
    <row r="482" customFormat="false" ht="12.75" hidden="false" customHeight="false" outlineLevel="0" collapsed="false">
      <c r="D482" s="106"/>
      <c r="E482" s="214"/>
      <c r="F482" s="128"/>
      <c r="G482" s="128"/>
      <c r="M482" s="106"/>
      <c r="N482" s="128"/>
      <c r="O482" s="128"/>
      <c r="P482" s="128"/>
      <c r="Q482" s="128"/>
    </row>
    <row r="483" customFormat="false" ht="12.75" hidden="false" customHeight="false" outlineLevel="0" collapsed="false">
      <c r="D483" s="106"/>
      <c r="E483" s="214"/>
      <c r="F483" s="128"/>
      <c r="G483" s="128"/>
      <c r="M483" s="106"/>
      <c r="N483" s="128"/>
      <c r="O483" s="128"/>
      <c r="P483" s="128"/>
      <c r="Q483" s="128"/>
    </row>
    <row r="484" customFormat="false" ht="14.25" hidden="false" customHeight="false" outlineLevel="0" collapsed="false">
      <c r="D484" s="106"/>
      <c r="E484" s="214"/>
      <c r="F484" s="128"/>
      <c r="G484" s="128"/>
      <c r="M484" s="29"/>
      <c r="O484" s="3"/>
      <c r="P484" s="128"/>
      <c r="Q484" s="128"/>
    </row>
    <row r="485" customFormat="false" ht="12.75" hidden="false" customHeight="false" outlineLevel="0" collapsed="false">
      <c r="D485" s="106"/>
      <c r="E485" s="214"/>
      <c r="F485" s="128"/>
      <c r="G485" s="128"/>
      <c r="M485" s="200"/>
      <c r="N485" s="200"/>
      <c r="O485" s="106"/>
      <c r="P485" s="128"/>
      <c r="Q485" s="128"/>
    </row>
    <row r="486" customFormat="false" ht="12.75" hidden="false" customHeight="false" outlineLevel="0" collapsed="false">
      <c r="D486" s="106"/>
      <c r="E486" s="214"/>
      <c r="F486" s="128"/>
      <c r="G486" s="128"/>
      <c r="M486" s="200"/>
      <c r="N486" s="200"/>
      <c r="O486" s="106"/>
      <c r="P486" s="128"/>
      <c r="Q486" s="128"/>
    </row>
    <row r="487" customFormat="false" ht="12.75" hidden="false" customHeight="false" outlineLevel="0" collapsed="false">
      <c r="D487" s="106"/>
      <c r="E487" s="214"/>
      <c r="F487" s="128"/>
      <c r="G487" s="128"/>
      <c r="M487" s="200"/>
      <c r="N487" s="200"/>
      <c r="O487" s="106"/>
      <c r="P487" s="128"/>
      <c r="Q487" s="128"/>
    </row>
    <row r="488" customFormat="false" ht="12.75" hidden="false" customHeight="false" outlineLevel="0" collapsed="false">
      <c r="D488" s="106"/>
      <c r="E488" s="214"/>
      <c r="F488" s="128"/>
      <c r="G488" s="128"/>
      <c r="M488" s="200"/>
      <c r="N488" s="200"/>
      <c r="O488" s="106"/>
      <c r="P488" s="128"/>
      <c r="Q488" s="128"/>
    </row>
    <row r="489" customFormat="false" ht="12.75" hidden="false" customHeight="false" outlineLevel="0" collapsed="false">
      <c r="D489" s="106"/>
      <c r="E489" s="214"/>
      <c r="F489" s="128"/>
      <c r="G489" s="128"/>
      <c r="M489" s="200"/>
      <c r="N489" s="200"/>
      <c r="O489" s="106"/>
      <c r="P489" s="128"/>
      <c r="Q489" s="128"/>
    </row>
    <row r="490" customFormat="false" ht="12.75" hidden="false" customHeight="false" outlineLevel="0" collapsed="false">
      <c r="D490" s="106"/>
      <c r="E490" s="214"/>
      <c r="F490" s="128"/>
      <c r="G490" s="128"/>
      <c r="M490" s="200"/>
      <c r="N490" s="200"/>
      <c r="O490" s="106"/>
      <c r="P490" s="128"/>
      <c r="Q490" s="128"/>
    </row>
    <row r="491" customFormat="false" ht="12.75" hidden="false" customHeight="false" outlineLevel="0" collapsed="false">
      <c r="D491" s="106"/>
      <c r="E491" s="214"/>
      <c r="F491" s="128"/>
      <c r="G491" s="128"/>
      <c r="M491" s="200"/>
      <c r="N491" s="200"/>
      <c r="O491" s="106"/>
      <c r="P491" s="128"/>
      <c r="Q491" s="128"/>
    </row>
    <row r="492" customFormat="false" ht="12.75" hidden="false" customHeight="false" outlineLevel="0" collapsed="false">
      <c r="D492" s="106"/>
      <c r="E492" s="214"/>
      <c r="F492" s="128"/>
      <c r="G492" s="128"/>
      <c r="M492" s="200"/>
      <c r="N492" s="200"/>
      <c r="O492" s="106"/>
      <c r="P492" s="128"/>
      <c r="Q492" s="128"/>
    </row>
    <row r="493" customFormat="false" ht="12.75" hidden="false" customHeight="false" outlineLevel="0" collapsed="false">
      <c r="D493" s="106"/>
      <c r="E493" s="214"/>
      <c r="F493" s="128"/>
      <c r="G493" s="128"/>
      <c r="M493" s="200"/>
      <c r="N493" s="200"/>
      <c r="O493" s="106"/>
      <c r="P493" s="128"/>
      <c r="Q493" s="128"/>
    </row>
    <row r="494" customFormat="false" ht="12.75" hidden="false" customHeight="false" outlineLevel="0" collapsed="false">
      <c r="D494" s="106"/>
      <c r="E494" s="214"/>
      <c r="F494" s="128"/>
      <c r="G494" s="128"/>
      <c r="M494" s="200"/>
      <c r="N494" s="200"/>
      <c r="O494" s="106"/>
      <c r="P494" s="128"/>
      <c r="Q494" s="128"/>
    </row>
    <row r="495" customFormat="false" ht="12.75" hidden="false" customHeight="false" outlineLevel="0" collapsed="false">
      <c r="D495" s="106"/>
      <c r="E495" s="214"/>
      <c r="F495" s="128"/>
      <c r="G495" s="128"/>
      <c r="M495" s="200"/>
      <c r="N495" s="200"/>
      <c r="O495" s="106"/>
      <c r="P495" s="128"/>
      <c r="Q495" s="128"/>
    </row>
    <row r="496" customFormat="false" ht="12.75" hidden="false" customHeight="false" outlineLevel="0" collapsed="false">
      <c r="D496" s="106"/>
      <c r="E496" s="214"/>
      <c r="F496" s="128"/>
      <c r="G496" s="128"/>
      <c r="M496" s="200"/>
      <c r="N496" s="200"/>
      <c r="O496" s="106"/>
      <c r="P496" s="128"/>
      <c r="Q496" s="128"/>
    </row>
    <row r="497" customFormat="false" ht="14.25" hidden="false" customHeight="false" outlineLevel="0" collapsed="false">
      <c r="D497" s="106"/>
      <c r="E497" s="214"/>
      <c r="F497" s="128"/>
      <c r="G497" s="128"/>
      <c r="M497" s="200"/>
      <c r="N497" s="200"/>
      <c r="O497" s="206"/>
      <c r="P497" s="203"/>
      <c r="Q497" s="200"/>
    </row>
    <row r="498" customFormat="false" ht="14.25" hidden="false" customHeight="false" outlineLevel="0" collapsed="false">
      <c r="D498" s="207"/>
      <c r="E498" s="207"/>
      <c r="F498" s="200"/>
      <c r="G498" s="200"/>
      <c r="M498" s="200"/>
      <c r="N498" s="200"/>
      <c r="O498" s="206"/>
      <c r="P498" s="203"/>
      <c r="Q498" s="200"/>
    </row>
  </sheetData>
  <mergeCells count="6">
    <mergeCell ref="F5:L5"/>
    <mergeCell ref="F88:L88"/>
    <mergeCell ref="F181:L181"/>
    <mergeCell ref="O302:P302"/>
    <mergeCell ref="P407:Q407"/>
    <mergeCell ref="F408:G408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
24-30 МАРТА 2012г
г.ПЕНЗА, СК "СУРА"</oddHeader>
    <oddFooter/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10" zoomScalePageLayoutView="100" workbookViewId="0">
      <selection pane="topLeft" activeCell="V92" activeCellId="0" sqref="V92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true" outlineLevel="0" max="2" min="2" style="25" width="3.14"/>
    <col collapsed="false" customWidth="true" hidden="false" outlineLevel="0" max="3" min="3" style="4" width="1.7"/>
    <col collapsed="false" customWidth="true" hidden="false" outlineLevel="0" max="4" min="4" style="26" width="6.99"/>
    <col collapsed="false" customWidth="true" hidden="false" outlineLevel="0" max="5" min="5" style="26" width="4.7"/>
    <col collapsed="false" customWidth="true" hidden="false" outlineLevel="0" max="8" min="6" style="4" width="4.7"/>
    <col collapsed="false" customWidth="true" hidden="false" outlineLevel="0" max="10" min="9" style="28" width="4.7"/>
    <col collapsed="false" customWidth="true" hidden="false" outlineLevel="0" max="12" min="11" style="4" width="4.7"/>
    <col collapsed="false" customWidth="true" hidden="true" outlineLevel="0" max="13" min="13" style="4" width="6.7"/>
    <col collapsed="false" customWidth="true" hidden="false" outlineLevel="0" max="14" min="14" style="4" width="10.71"/>
    <col collapsed="false" customWidth="true" hidden="false" outlineLevel="0" max="17" min="15" style="29" width="10.28"/>
    <col collapsed="false" customWidth="true" hidden="false" outlineLevel="0" max="18" min="18" style="215" width="8.99"/>
    <col collapsed="false" customWidth="true" hidden="false" outlineLevel="0" max="19" min="19" style="4" width="16.42"/>
    <col collapsed="false" customWidth="true" hidden="false" outlineLevel="0" max="20" min="20" style="25" width="5.13"/>
    <col collapsed="false" customWidth="false" hidden="false" outlineLevel="0" max="257" min="21" style="4" width="7.99"/>
  </cols>
  <sheetData>
    <row r="1" customFormat="false" ht="15" hidden="false" customHeight="false" outlineLevel="0" collapsed="false">
      <c r="A1" s="37"/>
      <c r="B1" s="37"/>
      <c r="C1" s="6"/>
      <c r="D1" s="13"/>
      <c r="E1" s="13"/>
      <c r="F1" s="13"/>
      <c r="G1" s="13"/>
      <c r="H1" s="13"/>
      <c r="I1" s="6"/>
      <c r="J1" s="39"/>
      <c r="K1" s="6"/>
      <c r="L1" s="6"/>
      <c r="M1" s="6"/>
      <c r="N1" s="6"/>
      <c r="O1" s="40"/>
      <c r="P1" s="40"/>
      <c r="Q1" s="40"/>
      <c r="R1" s="6"/>
      <c r="S1" s="216"/>
      <c r="T1" s="42"/>
    </row>
    <row r="2" customFormat="false" ht="14.25" hidden="false" customHeight="false" outlineLevel="0" collapsed="false">
      <c r="A2" s="0"/>
      <c r="B2" s="0"/>
      <c r="C2" s="43"/>
      <c r="D2" s="44" t="s">
        <v>124</v>
      </c>
      <c r="E2" s="46"/>
      <c r="F2" s="46"/>
      <c r="G2" s="46"/>
      <c r="H2" s="46"/>
      <c r="I2" s="46"/>
      <c r="J2" s="46"/>
      <c r="K2" s="0"/>
      <c r="L2" s="0"/>
      <c r="M2" s="6"/>
      <c r="N2" s="6"/>
      <c r="O2" s="40"/>
      <c r="P2" s="40"/>
      <c r="Q2" s="40"/>
      <c r="R2" s="6"/>
      <c r="S2" s="216"/>
    </row>
    <row r="3" customFormat="false" ht="15" hidden="false" customHeight="false" outlineLevel="0" collapsed="false">
      <c r="A3" s="47"/>
      <c r="B3" s="47"/>
      <c r="C3" s="13" t="n">
        <v>0</v>
      </c>
      <c r="D3" s="48" t="s">
        <v>2</v>
      </c>
      <c r="E3" s="48"/>
      <c r="F3" s="50"/>
      <c r="G3" s="50"/>
      <c r="H3" s="50"/>
      <c r="I3" s="50"/>
      <c r="J3" s="50"/>
      <c r="K3" s="38"/>
      <c r="L3" s="51"/>
      <c r="M3" s="6"/>
      <c r="N3" s="6"/>
      <c r="O3" s="40"/>
      <c r="P3" s="40"/>
      <c r="Q3" s="40"/>
      <c r="R3" s="6"/>
      <c r="S3" s="52"/>
    </row>
    <row r="4" customFormat="false" ht="15" hidden="false" customHeight="false" outlineLevel="0" collapsed="false">
      <c r="A4" s="47"/>
      <c r="B4" s="47"/>
      <c r="D4" s="13"/>
      <c r="E4" s="13"/>
      <c r="F4" s="53"/>
      <c r="G4" s="53"/>
      <c r="H4" s="53"/>
      <c r="I4" s="53"/>
      <c r="J4" s="53"/>
      <c r="K4" s="6"/>
      <c r="L4" s="6"/>
      <c r="M4" s="6"/>
      <c r="N4" s="6"/>
      <c r="O4" s="40"/>
      <c r="P4" s="40"/>
      <c r="Q4" s="40"/>
      <c r="R4" s="6"/>
      <c r="S4" s="216"/>
    </row>
    <row r="5" customFormat="false" ht="12.75" hidden="false" customHeight="true" outlineLevel="0" collapsed="false">
      <c r="A5" s="54"/>
      <c r="B5" s="54"/>
      <c r="C5" s="55" t="s">
        <v>93</v>
      </c>
      <c r="D5" s="56"/>
      <c r="E5" s="59"/>
      <c r="F5" s="58" t="s">
        <v>94</v>
      </c>
      <c r="G5" s="58"/>
      <c r="H5" s="58"/>
      <c r="I5" s="58"/>
      <c r="J5" s="58"/>
      <c r="K5" s="58"/>
      <c r="L5" s="58"/>
      <c r="M5" s="59"/>
      <c r="N5" s="59"/>
      <c r="O5" s="60" t="s">
        <v>95</v>
      </c>
      <c r="P5" s="60" t="s">
        <v>95</v>
      </c>
      <c r="Q5" s="60" t="s">
        <v>125</v>
      </c>
      <c r="R5" s="61"/>
      <c r="S5" s="217"/>
    </row>
    <row r="6" customFormat="false" ht="15" hidden="false" customHeight="true" outlineLevel="0" collapsed="false">
      <c r="A6" s="71" t="s">
        <v>110</v>
      </c>
      <c r="B6" s="71" t="s">
        <v>111</v>
      </c>
      <c r="C6" s="72"/>
      <c r="D6" s="73" t="s">
        <v>112</v>
      </c>
      <c r="E6" s="218" t="s">
        <v>113</v>
      </c>
      <c r="F6" s="75" t="n">
        <v>1</v>
      </c>
      <c r="G6" s="75" t="n">
        <v>2</v>
      </c>
      <c r="H6" s="75" t="n">
        <v>3</v>
      </c>
      <c r="I6" s="75" t="n">
        <v>4</v>
      </c>
      <c r="J6" s="75" t="n">
        <v>5</v>
      </c>
      <c r="K6" s="75" t="n">
        <v>6</v>
      </c>
      <c r="L6" s="75" t="n">
        <v>7</v>
      </c>
      <c r="M6" s="75"/>
      <c r="N6" s="76"/>
      <c r="O6" s="77" t="s">
        <v>126</v>
      </c>
      <c r="P6" s="77" t="s">
        <v>127</v>
      </c>
      <c r="Q6" s="77" t="s">
        <v>128</v>
      </c>
      <c r="R6" s="78" t="s">
        <v>115</v>
      </c>
      <c r="S6" s="219"/>
    </row>
    <row r="7" customFormat="false" ht="12.95" hidden="false" customHeight="true" outlineLevel="0" collapsed="false">
      <c r="A7" s="82"/>
      <c r="B7" s="82"/>
      <c r="C7" s="83"/>
      <c r="D7" s="84"/>
      <c r="E7" s="220"/>
      <c r="F7" s="86"/>
      <c r="G7" s="86"/>
      <c r="H7" s="86"/>
      <c r="I7" s="86"/>
      <c r="J7" s="86"/>
      <c r="K7" s="86"/>
      <c r="L7" s="86"/>
      <c r="M7" s="86"/>
      <c r="N7" s="87"/>
      <c r="O7" s="88" t="n">
        <v>9999</v>
      </c>
      <c r="P7" s="88"/>
      <c r="Q7" s="88" t="n">
        <v>9999</v>
      </c>
      <c r="R7" s="221"/>
      <c r="S7" s="222"/>
      <c r="T7" s="93"/>
    </row>
    <row r="8" s="103" customFormat="true" ht="14.25" hidden="false" customHeight="true" outlineLevel="0" collapsed="false">
      <c r="A8" s="94" t="n">
        <v>1</v>
      </c>
      <c r="B8" s="95" t="n">
        <v>12</v>
      </c>
      <c r="C8" s="96" t="s">
        <v>79</v>
      </c>
      <c r="D8" s="97"/>
      <c r="E8" s="97"/>
      <c r="F8" s="96"/>
      <c r="G8" s="96"/>
      <c r="H8" s="96"/>
      <c r="I8" s="99" t="s">
        <v>30</v>
      </c>
      <c r="J8" s="99" t="n">
        <v>2001</v>
      </c>
      <c r="K8" s="99" t="s">
        <v>58</v>
      </c>
      <c r="L8" s="99"/>
      <c r="M8" s="99"/>
      <c r="N8" s="100"/>
      <c r="O8" s="223" t="n">
        <v>178.95</v>
      </c>
      <c r="P8" s="223" t="n">
        <v>172.5</v>
      </c>
      <c r="Q8" s="223" t="n">
        <v>351.45</v>
      </c>
      <c r="R8" s="102" t="s">
        <v>80</v>
      </c>
      <c r="T8" s="106"/>
    </row>
    <row r="9" customFormat="false" ht="11.45" hidden="false" customHeight="true" outlineLevel="1" collapsed="false">
      <c r="C9" s="107"/>
      <c r="D9" s="94" t="s">
        <v>129</v>
      </c>
      <c r="E9" s="224" t="n">
        <v>2.4</v>
      </c>
      <c r="F9" s="109" t="n">
        <v>7</v>
      </c>
      <c r="G9" s="109" t="n">
        <v>6.5</v>
      </c>
      <c r="H9" s="109" t="n">
        <v>8</v>
      </c>
      <c r="I9" s="109" t="n">
        <v>7</v>
      </c>
      <c r="J9" s="109" t="n">
        <v>7.5</v>
      </c>
      <c r="K9" s="109" t="n">
        <v>7.5</v>
      </c>
      <c r="L9" s="109" t="n">
        <v>7</v>
      </c>
      <c r="M9" s="110" t="n">
        <v>21.5</v>
      </c>
      <c r="N9" s="111" t="n">
        <v>51.6</v>
      </c>
      <c r="O9" s="225" t="n">
        <v>178.95</v>
      </c>
      <c r="P9" s="225"/>
      <c r="Q9" s="225" t="n">
        <v>351.45</v>
      </c>
      <c r="T9" s="129"/>
    </row>
    <row r="10" customFormat="false" ht="11.45" hidden="false" customHeight="true" outlineLevel="1" collapsed="false">
      <c r="C10" s="107"/>
      <c r="D10" s="94" t="s">
        <v>85</v>
      </c>
      <c r="E10" s="224" t="n">
        <v>2</v>
      </c>
      <c r="F10" s="109" t="n">
        <v>6.5</v>
      </c>
      <c r="G10" s="109" t="n">
        <v>7</v>
      </c>
      <c r="H10" s="109" t="n">
        <v>6.5</v>
      </c>
      <c r="I10" s="109" t="n">
        <v>6.5</v>
      </c>
      <c r="J10" s="109" t="n">
        <v>6.5</v>
      </c>
      <c r="K10" s="109" t="n">
        <v>6.5</v>
      </c>
      <c r="L10" s="109" t="n">
        <v>6.5</v>
      </c>
      <c r="M10" s="110" t="n">
        <v>19.5</v>
      </c>
      <c r="N10" s="111" t="n">
        <v>39</v>
      </c>
      <c r="O10" s="225" t="n">
        <v>178.95</v>
      </c>
      <c r="P10" s="225"/>
      <c r="Q10" s="225" t="n">
        <v>351.45</v>
      </c>
      <c r="T10" s="129"/>
    </row>
    <row r="11" customFormat="false" ht="11.45" hidden="false" customHeight="true" outlineLevel="1" collapsed="false">
      <c r="C11" s="107"/>
      <c r="D11" s="94" t="s">
        <v>18</v>
      </c>
      <c r="E11" s="224" t="n">
        <v>2.2</v>
      </c>
      <c r="F11" s="109" t="n">
        <v>7.5</v>
      </c>
      <c r="G11" s="109" t="n">
        <v>7</v>
      </c>
      <c r="H11" s="109" t="n">
        <v>7.5</v>
      </c>
      <c r="I11" s="109" t="n">
        <v>7.5</v>
      </c>
      <c r="J11" s="109" t="n">
        <v>7.5</v>
      </c>
      <c r="K11" s="109" t="n">
        <v>7.5</v>
      </c>
      <c r="L11" s="109" t="n">
        <v>7</v>
      </c>
      <c r="M11" s="110" t="n">
        <v>22.5</v>
      </c>
      <c r="N11" s="111" t="n">
        <v>49.5</v>
      </c>
      <c r="O11" s="225" t="n">
        <v>178.95</v>
      </c>
      <c r="P11" s="225"/>
      <c r="Q11" s="225" t="n">
        <v>351.45</v>
      </c>
      <c r="T11" s="129"/>
    </row>
    <row r="12" customFormat="false" ht="11.45" hidden="false" customHeight="true" outlineLevel="1" collapsed="false">
      <c r="C12" s="107"/>
      <c r="D12" s="94" t="s">
        <v>22</v>
      </c>
      <c r="E12" s="224" t="n">
        <v>2.1</v>
      </c>
      <c r="F12" s="109" t="n">
        <v>6</v>
      </c>
      <c r="G12" s="109" t="n">
        <v>6.5</v>
      </c>
      <c r="H12" s="109" t="n">
        <v>6.5</v>
      </c>
      <c r="I12" s="109" t="n">
        <v>6</v>
      </c>
      <c r="J12" s="109" t="n">
        <v>6.5</v>
      </c>
      <c r="K12" s="109" t="n">
        <v>6</v>
      </c>
      <c r="L12" s="109" t="n">
        <v>6</v>
      </c>
      <c r="M12" s="110" t="n">
        <v>18.5</v>
      </c>
      <c r="N12" s="111" t="n">
        <v>38.85</v>
      </c>
      <c r="O12" s="225" t="n">
        <v>178.95</v>
      </c>
      <c r="P12" s="225"/>
      <c r="Q12" s="225" t="n">
        <v>351.45</v>
      </c>
      <c r="T12" s="129"/>
    </row>
    <row r="13" customFormat="false" ht="11.45" hidden="false" customHeight="true" outlineLevel="1" collapsed="false">
      <c r="C13" s="157"/>
      <c r="D13" s="97" t="s">
        <v>118</v>
      </c>
      <c r="E13" s="211" t="n">
        <v>8.7</v>
      </c>
      <c r="F13" s="159" t="n">
        <v>9.5</v>
      </c>
      <c r="G13" s="159"/>
      <c r="H13" s="159"/>
      <c r="I13" s="160" t="n">
        <v>0.799999999999999</v>
      </c>
      <c r="J13" s="160"/>
      <c r="K13" s="160"/>
      <c r="L13" s="160"/>
      <c r="M13" s="161"/>
      <c r="N13" s="162" t="n">
        <v>178.95</v>
      </c>
      <c r="O13" s="225" t="n">
        <v>178.95</v>
      </c>
      <c r="P13" s="225"/>
      <c r="Q13" s="225" t="n">
        <v>351.45</v>
      </c>
      <c r="R13" s="226"/>
      <c r="T13" s="128"/>
    </row>
    <row r="14" customFormat="false" ht="11.45" hidden="false" customHeight="true" outlineLevel="1" collapsed="false">
      <c r="C14" s="157"/>
      <c r="D14" s="97"/>
      <c r="E14" s="212"/>
      <c r="F14" s="159"/>
      <c r="G14" s="159"/>
      <c r="H14" s="159"/>
      <c r="I14" s="160"/>
      <c r="J14" s="160"/>
      <c r="K14" s="160"/>
      <c r="L14" s="160"/>
      <c r="M14" s="161"/>
      <c r="N14" s="162"/>
      <c r="O14" s="225" t="n">
        <v>178.95</v>
      </c>
      <c r="P14" s="225"/>
      <c r="Q14" s="225" t="n">
        <v>351.45</v>
      </c>
      <c r="T14" s="128"/>
    </row>
    <row r="15" s="103" customFormat="true" ht="14.25" hidden="false" customHeight="true" outlineLevel="0" collapsed="false">
      <c r="A15" s="94" t="n">
        <v>2</v>
      </c>
      <c r="B15" s="95" t="n">
        <v>11</v>
      </c>
      <c r="C15" s="96" t="s">
        <v>71</v>
      </c>
      <c r="D15" s="97"/>
      <c r="E15" s="97"/>
      <c r="F15" s="96"/>
      <c r="G15" s="96"/>
      <c r="H15" s="96"/>
      <c r="I15" s="99" t="n">
        <v>3</v>
      </c>
      <c r="J15" s="99" t="n">
        <v>2003</v>
      </c>
      <c r="K15" s="99" t="s">
        <v>31</v>
      </c>
      <c r="L15" s="99"/>
      <c r="M15" s="99"/>
      <c r="N15" s="100"/>
      <c r="O15" s="223" t="n">
        <v>131.45</v>
      </c>
      <c r="P15" s="223" t="n">
        <v>160.35</v>
      </c>
      <c r="Q15" s="223" t="n">
        <v>291.8</v>
      </c>
      <c r="R15" s="102" t="s">
        <v>32</v>
      </c>
      <c r="T15" s="106"/>
    </row>
    <row r="16" customFormat="false" ht="11.45" hidden="false" customHeight="true" outlineLevel="1" collapsed="false">
      <c r="C16" s="107"/>
      <c r="D16" s="94" t="s">
        <v>130</v>
      </c>
      <c r="E16" s="224" t="n">
        <v>2.2</v>
      </c>
      <c r="F16" s="109" t="n">
        <v>4.5</v>
      </c>
      <c r="G16" s="109" t="n">
        <v>4.5</v>
      </c>
      <c r="H16" s="109" t="n">
        <v>5.5</v>
      </c>
      <c r="I16" s="109" t="n">
        <v>4.5</v>
      </c>
      <c r="J16" s="109" t="n">
        <v>5.5</v>
      </c>
      <c r="K16" s="109" t="n">
        <v>5</v>
      </c>
      <c r="L16" s="109" t="n">
        <v>5</v>
      </c>
      <c r="M16" s="110" t="n">
        <v>14.5</v>
      </c>
      <c r="N16" s="111" t="n">
        <v>31.9</v>
      </c>
      <c r="O16" s="225" t="n">
        <v>131.45</v>
      </c>
      <c r="P16" s="225"/>
      <c r="Q16" s="225" t="n">
        <v>291.8</v>
      </c>
      <c r="T16" s="129"/>
    </row>
    <row r="17" customFormat="false" ht="11.45" hidden="false" customHeight="true" outlineLevel="1" collapsed="false">
      <c r="C17" s="107"/>
      <c r="D17" s="94" t="s">
        <v>18</v>
      </c>
      <c r="E17" s="224" t="n">
        <v>2.2</v>
      </c>
      <c r="F17" s="109" t="n">
        <v>5</v>
      </c>
      <c r="G17" s="109" t="n">
        <v>5</v>
      </c>
      <c r="H17" s="109" t="n">
        <v>5</v>
      </c>
      <c r="I17" s="109" t="n">
        <v>5.5</v>
      </c>
      <c r="J17" s="109" t="n">
        <v>5.5</v>
      </c>
      <c r="K17" s="109" t="n">
        <v>5</v>
      </c>
      <c r="L17" s="109" t="n">
        <v>5</v>
      </c>
      <c r="M17" s="110" t="n">
        <v>15</v>
      </c>
      <c r="N17" s="111" t="n">
        <v>33</v>
      </c>
      <c r="O17" s="225" t="n">
        <v>131.45</v>
      </c>
      <c r="P17" s="225"/>
      <c r="Q17" s="225" t="n">
        <v>291.8</v>
      </c>
      <c r="T17" s="129"/>
    </row>
    <row r="18" customFormat="false" ht="11.45" hidden="false" customHeight="true" outlineLevel="1" collapsed="false">
      <c r="C18" s="107"/>
      <c r="D18" s="94" t="s">
        <v>85</v>
      </c>
      <c r="E18" s="224" t="n">
        <v>2</v>
      </c>
      <c r="F18" s="109" t="n">
        <v>7</v>
      </c>
      <c r="G18" s="109" t="n">
        <v>6.5</v>
      </c>
      <c r="H18" s="109" t="n">
        <v>6.5</v>
      </c>
      <c r="I18" s="109" t="n">
        <v>7</v>
      </c>
      <c r="J18" s="109" t="n">
        <v>6.5</v>
      </c>
      <c r="K18" s="109" t="n">
        <v>6.5</v>
      </c>
      <c r="L18" s="109" t="n">
        <v>6.5</v>
      </c>
      <c r="M18" s="110" t="n">
        <v>19.5</v>
      </c>
      <c r="N18" s="111" t="n">
        <v>39</v>
      </c>
      <c r="O18" s="225" t="n">
        <v>131.45</v>
      </c>
      <c r="P18" s="225"/>
      <c r="Q18" s="225" t="n">
        <v>291.8</v>
      </c>
      <c r="T18" s="129"/>
    </row>
    <row r="19" customFormat="false" ht="11.45" hidden="false" customHeight="true" outlineLevel="1" collapsed="false">
      <c r="C19" s="107"/>
      <c r="D19" s="94" t="s">
        <v>10</v>
      </c>
      <c r="E19" s="224" t="n">
        <v>1.9</v>
      </c>
      <c r="F19" s="109" t="n">
        <v>4.5</v>
      </c>
      <c r="G19" s="109" t="n">
        <v>4.5</v>
      </c>
      <c r="H19" s="109" t="n">
        <v>5</v>
      </c>
      <c r="I19" s="109" t="n">
        <v>5</v>
      </c>
      <c r="J19" s="109" t="n">
        <v>5</v>
      </c>
      <c r="K19" s="109" t="n">
        <v>5</v>
      </c>
      <c r="L19" s="109" t="n">
        <v>4.5</v>
      </c>
      <c r="M19" s="110" t="n">
        <v>14.5</v>
      </c>
      <c r="N19" s="111" t="n">
        <v>27.55</v>
      </c>
      <c r="O19" s="225" t="n">
        <v>131.45</v>
      </c>
      <c r="P19" s="225"/>
      <c r="Q19" s="225" t="n">
        <v>291.8</v>
      </c>
      <c r="T19" s="129"/>
    </row>
    <row r="20" customFormat="false" ht="11.45" hidden="false" customHeight="true" outlineLevel="1" collapsed="false">
      <c r="C20" s="157"/>
      <c r="D20" s="97" t="s">
        <v>118</v>
      </c>
      <c r="E20" s="211" t="n">
        <v>8.3</v>
      </c>
      <c r="F20" s="159" t="n">
        <v>9.5</v>
      </c>
      <c r="G20" s="159"/>
      <c r="H20" s="159"/>
      <c r="I20" s="160" t="n">
        <v>1.2</v>
      </c>
      <c r="J20" s="160"/>
      <c r="K20" s="160"/>
      <c r="L20" s="160"/>
      <c r="M20" s="161"/>
      <c r="N20" s="162" t="n">
        <v>131.45</v>
      </c>
      <c r="O20" s="225" t="n">
        <v>131.45</v>
      </c>
      <c r="P20" s="225"/>
      <c r="Q20" s="225" t="n">
        <v>291.8</v>
      </c>
      <c r="R20" s="226"/>
      <c r="T20" s="128"/>
    </row>
    <row r="21" customFormat="false" ht="11.45" hidden="false" customHeight="true" outlineLevel="1" collapsed="false">
      <c r="C21" s="157"/>
      <c r="D21" s="97"/>
      <c r="E21" s="212"/>
      <c r="F21" s="159"/>
      <c r="G21" s="159"/>
      <c r="H21" s="159"/>
      <c r="I21" s="160"/>
      <c r="J21" s="160"/>
      <c r="K21" s="160"/>
      <c r="L21" s="160"/>
      <c r="M21" s="161"/>
      <c r="N21" s="162"/>
      <c r="O21" s="225" t="n">
        <v>131.45</v>
      </c>
      <c r="P21" s="225"/>
      <c r="Q21" s="225" t="n">
        <v>291.8</v>
      </c>
      <c r="T21" s="128"/>
    </row>
    <row r="22" s="103" customFormat="true" ht="14.25" hidden="false" customHeight="true" outlineLevel="0" collapsed="false">
      <c r="A22" s="94" t="n">
        <v>3</v>
      </c>
      <c r="B22" s="95" t="n">
        <v>9</v>
      </c>
      <c r="C22" s="96" t="s">
        <v>11</v>
      </c>
      <c r="D22" s="97"/>
      <c r="E22" s="97"/>
      <c r="F22" s="96"/>
      <c r="G22" s="96"/>
      <c r="H22" s="96"/>
      <c r="I22" s="99" t="n">
        <v>1</v>
      </c>
      <c r="J22" s="99" t="n">
        <v>2002</v>
      </c>
      <c r="K22" s="99" t="s">
        <v>12</v>
      </c>
      <c r="L22" s="99"/>
      <c r="M22" s="99"/>
      <c r="N22" s="100"/>
      <c r="O22" s="223" t="n">
        <v>137.85</v>
      </c>
      <c r="P22" s="223" t="n">
        <v>145.7</v>
      </c>
      <c r="Q22" s="223" t="n">
        <v>283.55</v>
      </c>
      <c r="R22" s="102" t="s">
        <v>13</v>
      </c>
      <c r="T22" s="106"/>
    </row>
    <row r="23" customFormat="false" ht="11.45" hidden="false" customHeight="true" outlineLevel="1" collapsed="false">
      <c r="C23" s="107"/>
      <c r="D23" s="94" t="s">
        <v>129</v>
      </c>
      <c r="E23" s="224" t="n">
        <v>2.4</v>
      </c>
      <c r="F23" s="109" t="n">
        <v>5</v>
      </c>
      <c r="G23" s="109" t="n">
        <v>5.5</v>
      </c>
      <c r="H23" s="109" t="n">
        <v>4.5</v>
      </c>
      <c r="I23" s="109" t="n">
        <v>5</v>
      </c>
      <c r="J23" s="109" t="n">
        <v>5</v>
      </c>
      <c r="K23" s="109" t="n">
        <v>5</v>
      </c>
      <c r="L23" s="109" t="n">
        <v>5</v>
      </c>
      <c r="M23" s="110" t="n">
        <v>15</v>
      </c>
      <c r="N23" s="111" t="n">
        <v>36</v>
      </c>
      <c r="O23" s="225" t="n">
        <v>137.85</v>
      </c>
      <c r="P23" s="225"/>
      <c r="Q23" s="225" t="n">
        <v>283.55</v>
      </c>
      <c r="T23" s="129"/>
    </row>
    <row r="24" customFormat="false" ht="11.45" hidden="false" customHeight="true" outlineLevel="1" collapsed="false">
      <c r="C24" s="107"/>
      <c r="D24" s="94" t="s">
        <v>131</v>
      </c>
      <c r="E24" s="224" t="n">
        <v>2.4</v>
      </c>
      <c r="F24" s="109" t="n">
        <v>5.5</v>
      </c>
      <c r="G24" s="109" t="n">
        <v>5.5</v>
      </c>
      <c r="H24" s="109" t="n">
        <v>6</v>
      </c>
      <c r="I24" s="109" t="n">
        <v>4.5</v>
      </c>
      <c r="J24" s="109" t="n">
        <v>5.5</v>
      </c>
      <c r="K24" s="109" t="n">
        <v>5</v>
      </c>
      <c r="L24" s="109" t="n">
        <v>5.5</v>
      </c>
      <c r="M24" s="110" t="n">
        <v>16.5</v>
      </c>
      <c r="N24" s="111" t="n">
        <v>39.6</v>
      </c>
      <c r="O24" s="225" t="n">
        <v>137.85</v>
      </c>
      <c r="P24" s="225"/>
      <c r="Q24" s="225" t="n">
        <v>283.55</v>
      </c>
      <c r="T24" s="129"/>
    </row>
    <row r="25" customFormat="false" ht="11.45" hidden="false" customHeight="true" outlineLevel="1" collapsed="false">
      <c r="C25" s="107"/>
      <c r="D25" s="94" t="s">
        <v>132</v>
      </c>
      <c r="E25" s="224" t="n">
        <v>2.3</v>
      </c>
      <c r="F25" s="109" t="n">
        <v>4</v>
      </c>
      <c r="G25" s="109" t="n">
        <v>4</v>
      </c>
      <c r="H25" s="109" t="n">
        <v>3.5</v>
      </c>
      <c r="I25" s="109" t="n">
        <v>4</v>
      </c>
      <c r="J25" s="109" t="n">
        <v>3</v>
      </c>
      <c r="K25" s="109" t="n">
        <v>4</v>
      </c>
      <c r="L25" s="109" t="n">
        <v>4</v>
      </c>
      <c r="M25" s="110" t="n">
        <v>12</v>
      </c>
      <c r="N25" s="111" t="n">
        <v>27.6</v>
      </c>
      <c r="O25" s="225" t="n">
        <v>137.85</v>
      </c>
      <c r="P25" s="225"/>
      <c r="Q25" s="225" t="n">
        <v>283.55</v>
      </c>
      <c r="T25" s="129"/>
    </row>
    <row r="26" customFormat="false" ht="11.45" hidden="false" customHeight="true" outlineLevel="1" collapsed="false">
      <c r="C26" s="107"/>
      <c r="D26" s="94" t="s">
        <v>22</v>
      </c>
      <c r="E26" s="224" t="n">
        <v>2.1</v>
      </c>
      <c r="F26" s="109" t="n">
        <v>5.5</v>
      </c>
      <c r="G26" s="109" t="n">
        <v>5</v>
      </c>
      <c r="H26" s="109" t="n">
        <v>5.5</v>
      </c>
      <c r="I26" s="109" t="n">
        <v>6</v>
      </c>
      <c r="J26" s="109" t="n">
        <v>5.5</v>
      </c>
      <c r="K26" s="109" t="n">
        <v>5.5</v>
      </c>
      <c r="L26" s="109" t="n">
        <v>6</v>
      </c>
      <c r="M26" s="110" t="n">
        <v>16.5</v>
      </c>
      <c r="N26" s="111" t="n">
        <v>34.65</v>
      </c>
      <c r="O26" s="225" t="n">
        <v>137.85</v>
      </c>
      <c r="P26" s="225"/>
      <c r="Q26" s="225" t="n">
        <v>283.55</v>
      </c>
      <c r="T26" s="129"/>
    </row>
    <row r="27" customFormat="false" ht="11.45" hidden="false" customHeight="true" outlineLevel="1" collapsed="false">
      <c r="C27" s="157"/>
      <c r="D27" s="97" t="s">
        <v>118</v>
      </c>
      <c r="E27" s="211" t="n">
        <v>9.2</v>
      </c>
      <c r="F27" s="159" t="n">
        <v>9.5</v>
      </c>
      <c r="G27" s="159"/>
      <c r="H27" s="159"/>
      <c r="I27" s="160" t="n">
        <v>0.300000000000001</v>
      </c>
      <c r="J27" s="160"/>
      <c r="K27" s="160"/>
      <c r="L27" s="160"/>
      <c r="M27" s="161"/>
      <c r="N27" s="162" t="n">
        <v>137.85</v>
      </c>
      <c r="O27" s="225" t="n">
        <v>137.85</v>
      </c>
      <c r="P27" s="225"/>
      <c r="Q27" s="225" t="n">
        <v>283.55</v>
      </c>
      <c r="R27" s="226"/>
      <c r="T27" s="128"/>
    </row>
    <row r="28" customFormat="false" ht="11.45" hidden="false" customHeight="true" outlineLevel="1" collapsed="false">
      <c r="C28" s="157"/>
      <c r="D28" s="97"/>
      <c r="E28" s="212"/>
      <c r="F28" s="159"/>
      <c r="G28" s="159"/>
      <c r="H28" s="159"/>
      <c r="I28" s="160"/>
      <c r="J28" s="160"/>
      <c r="K28" s="160"/>
      <c r="L28" s="160"/>
      <c r="M28" s="161"/>
      <c r="N28" s="162"/>
      <c r="O28" s="225" t="n">
        <v>137.85</v>
      </c>
      <c r="P28" s="225"/>
      <c r="Q28" s="225" t="n">
        <v>283.55</v>
      </c>
      <c r="T28" s="128"/>
    </row>
    <row r="29" s="103" customFormat="true" ht="14.25" hidden="false" customHeight="true" outlineLevel="0" collapsed="false">
      <c r="A29" s="94" t="n">
        <v>4</v>
      </c>
      <c r="B29" s="95" t="n">
        <v>10</v>
      </c>
      <c r="C29" s="96" t="s">
        <v>34</v>
      </c>
      <c r="D29" s="97"/>
      <c r="E29" s="97"/>
      <c r="F29" s="96"/>
      <c r="G29" s="96"/>
      <c r="H29" s="96"/>
      <c r="I29" s="99" t="n">
        <v>1</v>
      </c>
      <c r="J29" s="99" t="n">
        <v>2001</v>
      </c>
      <c r="K29" s="99" t="s">
        <v>16</v>
      </c>
      <c r="L29" s="99"/>
      <c r="M29" s="99"/>
      <c r="N29" s="100"/>
      <c r="O29" s="223" t="n">
        <v>123.9</v>
      </c>
      <c r="P29" s="223" t="n">
        <v>158.25</v>
      </c>
      <c r="Q29" s="223" t="n">
        <v>282.15</v>
      </c>
      <c r="R29" s="102" t="s">
        <v>35</v>
      </c>
      <c r="T29" s="106"/>
    </row>
    <row r="30" customFormat="false" ht="11.45" hidden="false" customHeight="true" outlineLevel="1" collapsed="false">
      <c r="C30" s="107"/>
      <c r="D30" s="94" t="s">
        <v>131</v>
      </c>
      <c r="E30" s="224" t="n">
        <v>2.4</v>
      </c>
      <c r="F30" s="109" t="n">
        <v>4.5</v>
      </c>
      <c r="G30" s="109" t="n">
        <v>4.5</v>
      </c>
      <c r="H30" s="109" t="n">
        <v>5.5</v>
      </c>
      <c r="I30" s="109" t="n">
        <v>4.5</v>
      </c>
      <c r="J30" s="109" t="n">
        <v>4.5</v>
      </c>
      <c r="K30" s="109" t="n">
        <v>4.5</v>
      </c>
      <c r="L30" s="109" t="n">
        <v>4.5</v>
      </c>
      <c r="M30" s="110" t="n">
        <v>13.5</v>
      </c>
      <c r="N30" s="111" t="n">
        <v>32.4</v>
      </c>
      <c r="O30" s="225" t="n">
        <v>123.9</v>
      </c>
      <c r="P30" s="225"/>
      <c r="Q30" s="225" t="n">
        <v>282.15</v>
      </c>
      <c r="T30" s="129"/>
    </row>
    <row r="31" customFormat="false" ht="11.45" hidden="false" customHeight="true" outlineLevel="1" collapsed="false">
      <c r="C31" s="107"/>
      <c r="D31" s="94" t="s">
        <v>133</v>
      </c>
      <c r="E31" s="224" t="n">
        <v>2.3</v>
      </c>
      <c r="F31" s="109" t="n">
        <v>4</v>
      </c>
      <c r="G31" s="109" t="n">
        <v>4.5</v>
      </c>
      <c r="H31" s="109" t="n">
        <v>4.5</v>
      </c>
      <c r="I31" s="109" t="n">
        <v>5</v>
      </c>
      <c r="J31" s="109" t="n">
        <v>4.5</v>
      </c>
      <c r="K31" s="109" t="n">
        <v>4.5</v>
      </c>
      <c r="L31" s="109" t="n">
        <v>5</v>
      </c>
      <c r="M31" s="110" t="n">
        <v>13.5</v>
      </c>
      <c r="N31" s="111" t="n">
        <v>31.05</v>
      </c>
      <c r="O31" s="225" t="n">
        <v>123.9</v>
      </c>
      <c r="P31" s="225"/>
      <c r="Q31" s="225" t="n">
        <v>282.15</v>
      </c>
      <c r="T31" s="129"/>
    </row>
    <row r="32" customFormat="false" ht="11.45" hidden="false" customHeight="true" outlineLevel="1" collapsed="false">
      <c r="C32" s="107"/>
      <c r="D32" s="94" t="s">
        <v>85</v>
      </c>
      <c r="E32" s="224" t="n">
        <v>2</v>
      </c>
      <c r="F32" s="109" t="n">
        <v>6</v>
      </c>
      <c r="G32" s="109" t="n">
        <v>6</v>
      </c>
      <c r="H32" s="109" t="n">
        <v>5.5</v>
      </c>
      <c r="I32" s="109" t="n">
        <v>6</v>
      </c>
      <c r="J32" s="109" t="n">
        <v>5.5</v>
      </c>
      <c r="K32" s="109" t="n">
        <v>5.5</v>
      </c>
      <c r="L32" s="109" t="n">
        <v>5.5</v>
      </c>
      <c r="M32" s="110" t="n">
        <v>17</v>
      </c>
      <c r="N32" s="111" t="n">
        <v>34</v>
      </c>
      <c r="O32" s="225" t="n">
        <v>123.9</v>
      </c>
      <c r="P32" s="225"/>
      <c r="Q32" s="225" t="n">
        <v>282.15</v>
      </c>
      <c r="T32" s="129"/>
    </row>
    <row r="33" customFormat="false" ht="11.45" hidden="false" customHeight="true" outlineLevel="1" collapsed="false">
      <c r="C33" s="107"/>
      <c r="D33" s="94" t="s">
        <v>86</v>
      </c>
      <c r="E33" s="224" t="n">
        <v>2.3</v>
      </c>
      <c r="F33" s="109" t="n">
        <v>4</v>
      </c>
      <c r="G33" s="109" t="n">
        <v>3.5</v>
      </c>
      <c r="H33" s="109" t="n">
        <v>3.5</v>
      </c>
      <c r="I33" s="109" t="n">
        <v>4</v>
      </c>
      <c r="J33" s="109" t="n">
        <v>4</v>
      </c>
      <c r="K33" s="109" t="n">
        <v>4</v>
      </c>
      <c r="L33" s="109" t="n">
        <v>3.5</v>
      </c>
      <c r="M33" s="110" t="n">
        <v>11.5</v>
      </c>
      <c r="N33" s="111" t="n">
        <v>26.45</v>
      </c>
      <c r="O33" s="225" t="n">
        <v>123.9</v>
      </c>
      <c r="P33" s="225"/>
      <c r="Q33" s="225" t="n">
        <v>282.15</v>
      </c>
      <c r="T33" s="129"/>
    </row>
    <row r="34" customFormat="false" ht="11.45" hidden="false" customHeight="true" outlineLevel="1" collapsed="false">
      <c r="C34" s="157"/>
      <c r="D34" s="97" t="s">
        <v>118</v>
      </c>
      <c r="E34" s="211" t="n">
        <v>9</v>
      </c>
      <c r="F34" s="159" t="n">
        <v>9.5</v>
      </c>
      <c r="G34" s="159"/>
      <c r="H34" s="159"/>
      <c r="I34" s="160" t="n">
        <v>0.5</v>
      </c>
      <c r="J34" s="160"/>
      <c r="K34" s="160"/>
      <c r="L34" s="160"/>
      <c r="M34" s="161"/>
      <c r="N34" s="162" t="n">
        <v>123.9</v>
      </c>
      <c r="O34" s="225" t="n">
        <v>123.9</v>
      </c>
      <c r="P34" s="225"/>
      <c r="Q34" s="225" t="n">
        <v>282.15</v>
      </c>
      <c r="R34" s="226"/>
      <c r="T34" s="128"/>
    </row>
    <row r="35" customFormat="false" ht="11.45" hidden="false" customHeight="true" outlineLevel="1" collapsed="false">
      <c r="C35" s="157"/>
      <c r="D35" s="97"/>
      <c r="E35" s="212"/>
      <c r="F35" s="159"/>
      <c r="G35" s="159"/>
      <c r="H35" s="159"/>
      <c r="I35" s="160"/>
      <c r="J35" s="160"/>
      <c r="K35" s="160"/>
      <c r="L35" s="160"/>
      <c r="M35" s="161"/>
      <c r="N35" s="162"/>
      <c r="O35" s="225" t="n">
        <v>123.9</v>
      </c>
      <c r="P35" s="225"/>
      <c r="Q35" s="225" t="n">
        <v>282.15</v>
      </c>
      <c r="T35" s="128"/>
    </row>
    <row r="36" s="103" customFormat="true" ht="14.25" hidden="false" customHeight="true" outlineLevel="0" collapsed="false">
      <c r="A36" s="94" t="n">
        <v>5</v>
      </c>
      <c r="B36" s="95" t="n">
        <v>8</v>
      </c>
      <c r="C36" s="96" t="s">
        <v>54</v>
      </c>
      <c r="D36" s="97"/>
      <c r="E36" s="97"/>
      <c r="F36" s="96"/>
      <c r="G36" s="96"/>
      <c r="H36" s="96"/>
      <c r="I36" s="99" t="n">
        <v>1</v>
      </c>
      <c r="J36" s="99" t="n">
        <v>2001</v>
      </c>
      <c r="K36" s="99" t="s">
        <v>55</v>
      </c>
      <c r="L36" s="99"/>
      <c r="M36" s="99"/>
      <c r="N36" s="100"/>
      <c r="O36" s="223" t="n">
        <v>136.6</v>
      </c>
      <c r="P36" s="223" t="n">
        <v>142.7</v>
      </c>
      <c r="Q36" s="223" t="n">
        <v>279.3</v>
      </c>
      <c r="R36" s="102" t="s">
        <v>56</v>
      </c>
      <c r="T36" s="106"/>
    </row>
    <row r="37" customFormat="false" ht="11.45" hidden="false" customHeight="true" outlineLevel="1" collapsed="false">
      <c r="C37" s="107"/>
      <c r="D37" s="94" t="s">
        <v>130</v>
      </c>
      <c r="E37" s="224" t="n">
        <v>2.2</v>
      </c>
      <c r="F37" s="109" t="n">
        <v>5</v>
      </c>
      <c r="G37" s="109" t="n">
        <v>6</v>
      </c>
      <c r="H37" s="109" t="n">
        <v>5</v>
      </c>
      <c r="I37" s="109" t="n">
        <v>5</v>
      </c>
      <c r="J37" s="109" t="n">
        <v>5.5</v>
      </c>
      <c r="K37" s="109" t="n">
        <v>5.5</v>
      </c>
      <c r="L37" s="109" t="n">
        <v>6</v>
      </c>
      <c r="M37" s="110" t="n">
        <v>16</v>
      </c>
      <c r="N37" s="111" t="n">
        <v>35.2</v>
      </c>
      <c r="O37" s="225" t="n">
        <v>136.6</v>
      </c>
      <c r="P37" s="225"/>
      <c r="Q37" s="225" t="n">
        <v>279.3</v>
      </c>
      <c r="T37" s="129"/>
    </row>
    <row r="38" customFormat="false" ht="11.45" hidden="false" customHeight="true" outlineLevel="1" collapsed="false">
      <c r="C38" s="107"/>
      <c r="D38" s="94" t="s">
        <v>85</v>
      </c>
      <c r="E38" s="224" t="n">
        <v>2</v>
      </c>
      <c r="F38" s="109" t="n">
        <v>6.5</v>
      </c>
      <c r="G38" s="109" t="n">
        <v>6.5</v>
      </c>
      <c r="H38" s="109" t="n">
        <v>6.5</v>
      </c>
      <c r="I38" s="109" t="n">
        <v>6.5</v>
      </c>
      <c r="J38" s="109" t="n">
        <v>7</v>
      </c>
      <c r="K38" s="109" t="n">
        <v>7</v>
      </c>
      <c r="L38" s="109" t="n">
        <v>6.5</v>
      </c>
      <c r="M38" s="110" t="n">
        <v>19.5</v>
      </c>
      <c r="N38" s="111" t="n">
        <v>39</v>
      </c>
      <c r="O38" s="225" t="n">
        <v>136.6</v>
      </c>
      <c r="P38" s="225"/>
      <c r="Q38" s="225" t="n">
        <v>279.3</v>
      </c>
      <c r="T38" s="129"/>
    </row>
    <row r="39" customFormat="false" ht="11.45" hidden="false" customHeight="true" outlineLevel="1" collapsed="false">
      <c r="C39" s="107"/>
      <c r="D39" s="94" t="s">
        <v>33</v>
      </c>
      <c r="E39" s="224" t="n">
        <v>2.1</v>
      </c>
      <c r="F39" s="109" t="n">
        <v>4.5</v>
      </c>
      <c r="G39" s="109" t="n">
        <v>4.5</v>
      </c>
      <c r="H39" s="109" t="n">
        <v>5</v>
      </c>
      <c r="I39" s="109" t="n">
        <v>4</v>
      </c>
      <c r="J39" s="109" t="n">
        <v>5</v>
      </c>
      <c r="K39" s="109" t="n">
        <v>5</v>
      </c>
      <c r="L39" s="109" t="n">
        <v>4.5</v>
      </c>
      <c r="M39" s="110" t="n">
        <v>14</v>
      </c>
      <c r="N39" s="111" t="n">
        <v>29.4</v>
      </c>
      <c r="O39" s="225" t="n">
        <v>136.6</v>
      </c>
      <c r="P39" s="225"/>
      <c r="Q39" s="225" t="n">
        <v>279.3</v>
      </c>
      <c r="T39" s="129"/>
    </row>
    <row r="40" customFormat="false" ht="11.45" hidden="false" customHeight="true" outlineLevel="1" collapsed="false">
      <c r="C40" s="107"/>
      <c r="D40" s="94" t="s">
        <v>14</v>
      </c>
      <c r="E40" s="224" t="n">
        <v>2.2</v>
      </c>
      <c r="F40" s="109" t="n">
        <v>4</v>
      </c>
      <c r="G40" s="109" t="n">
        <v>5</v>
      </c>
      <c r="H40" s="109" t="n">
        <v>5</v>
      </c>
      <c r="I40" s="109" t="n">
        <v>5.5</v>
      </c>
      <c r="J40" s="109" t="n">
        <v>5.5</v>
      </c>
      <c r="K40" s="109" t="n">
        <v>4.5</v>
      </c>
      <c r="L40" s="109" t="n">
        <v>5</v>
      </c>
      <c r="M40" s="110" t="n">
        <v>15</v>
      </c>
      <c r="N40" s="111" t="n">
        <v>33</v>
      </c>
      <c r="O40" s="225" t="n">
        <v>136.6</v>
      </c>
      <c r="P40" s="225"/>
      <c r="Q40" s="225" t="n">
        <v>279.3</v>
      </c>
      <c r="T40" s="129"/>
    </row>
    <row r="41" customFormat="false" ht="11.45" hidden="false" customHeight="true" outlineLevel="1" collapsed="false">
      <c r="C41" s="157"/>
      <c r="D41" s="97" t="s">
        <v>118</v>
      </c>
      <c r="E41" s="211" t="n">
        <v>8.5</v>
      </c>
      <c r="F41" s="159" t="n">
        <v>9.5</v>
      </c>
      <c r="G41" s="159"/>
      <c r="H41" s="159"/>
      <c r="I41" s="160" t="n">
        <v>1</v>
      </c>
      <c r="J41" s="160"/>
      <c r="K41" s="160"/>
      <c r="L41" s="160"/>
      <c r="M41" s="161"/>
      <c r="N41" s="162" t="n">
        <v>136.6</v>
      </c>
      <c r="O41" s="225" t="n">
        <v>136.6</v>
      </c>
      <c r="P41" s="225"/>
      <c r="Q41" s="225" t="n">
        <v>279.3</v>
      </c>
      <c r="R41" s="226"/>
      <c r="T41" s="128"/>
    </row>
    <row r="42" customFormat="false" ht="11.45" hidden="false" customHeight="true" outlineLevel="1" collapsed="false">
      <c r="C42" s="157"/>
      <c r="D42" s="97"/>
      <c r="E42" s="212"/>
      <c r="F42" s="159"/>
      <c r="G42" s="159"/>
      <c r="H42" s="159"/>
      <c r="I42" s="160"/>
      <c r="J42" s="160"/>
      <c r="K42" s="160"/>
      <c r="L42" s="160"/>
      <c r="M42" s="161"/>
      <c r="N42" s="162"/>
      <c r="O42" s="225" t="n">
        <v>136.6</v>
      </c>
      <c r="P42" s="225"/>
      <c r="Q42" s="225" t="n">
        <v>279.3</v>
      </c>
      <c r="T42" s="128"/>
    </row>
    <row r="43" s="103" customFormat="true" ht="14.25" hidden="false" customHeight="true" outlineLevel="0" collapsed="false">
      <c r="A43" s="94" t="n">
        <v>6</v>
      </c>
      <c r="B43" s="95" t="n">
        <v>7</v>
      </c>
      <c r="C43" s="96" t="s">
        <v>29</v>
      </c>
      <c r="D43" s="97"/>
      <c r="E43" s="97"/>
      <c r="F43" s="96"/>
      <c r="G43" s="96"/>
      <c r="H43" s="96"/>
      <c r="I43" s="99" t="s">
        <v>30</v>
      </c>
      <c r="J43" s="99" t="n">
        <v>2001</v>
      </c>
      <c r="K43" s="99" t="s">
        <v>31</v>
      </c>
      <c r="L43" s="99"/>
      <c r="M43" s="99"/>
      <c r="N43" s="100"/>
      <c r="O43" s="223" t="n">
        <v>120.65</v>
      </c>
      <c r="P43" s="223" t="n">
        <v>141.55</v>
      </c>
      <c r="Q43" s="223" t="n">
        <v>262.2</v>
      </c>
      <c r="R43" s="102" t="s">
        <v>32</v>
      </c>
      <c r="T43" s="106"/>
    </row>
    <row r="44" customFormat="false" ht="11.45" hidden="false" customHeight="true" outlineLevel="1" collapsed="false">
      <c r="C44" s="107"/>
      <c r="D44" s="94" t="s">
        <v>129</v>
      </c>
      <c r="E44" s="224" t="n">
        <v>2.4</v>
      </c>
      <c r="F44" s="109" t="n">
        <v>5</v>
      </c>
      <c r="G44" s="109" t="n">
        <v>4</v>
      </c>
      <c r="H44" s="109" t="n">
        <v>5.5</v>
      </c>
      <c r="I44" s="109" t="n">
        <v>4.5</v>
      </c>
      <c r="J44" s="109" t="n">
        <v>5.5</v>
      </c>
      <c r="K44" s="109" t="n">
        <v>5</v>
      </c>
      <c r="L44" s="109" t="n">
        <v>4</v>
      </c>
      <c r="M44" s="110" t="n">
        <v>14.5</v>
      </c>
      <c r="N44" s="111" t="n">
        <v>34.8</v>
      </c>
      <c r="O44" s="225" t="n">
        <v>120.65</v>
      </c>
      <c r="P44" s="225"/>
      <c r="Q44" s="225" t="n">
        <v>262.2</v>
      </c>
      <c r="T44" s="129"/>
    </row>
    <row r="45" customFormat="false" ht="11.45" hidden="false" customHeight="true" outlineLevel="1" collapsed="false">
      <c r="C45" s="107"/>
      <c r="D45" s="94" t="s">
        <v>131</v>
      </c>
      <c r="E45" s="224" t="n">
        <v>2.4</v>
      </c>
      <c r="F45" s="109" t="n">
        <v>4.5</v>
      </c>
      <c r="G45" s="109" t="n">
        <v>5</v>
      </c>
      <c r="H45" s="109" t="n">
        <v>5</v>
      </c>
      <c r="I45" s="109" t="n">
        <v>5</v>
      </c>
      <c r="J45" s="109" t="n">
        <v>5.5</v>
      </c>
      <c r="K45" s="109" t="n">
        <v>5</v>
      </c>
      <c r="L45" s="109" t="n">
        <v>5</v>
      </c>
      <c r="M45" s="110" t="n">
        <v>15</v>
      </c>
      <c r="N45" s="111" t="n">
        <v>36</v>
      </c>
      <c r="O45" s="225" t="n">
        <v>120.65</v>
      </c>
      <c r="P45" s="225"/>
      <c r="Q45" s="225" t="n">
        <v>262.2</v>
      </c>
      <c r="T45" s="129"/>
    </row>
    <row r="46" customFormat="false" ht="11.45" hidden="false" customHeight="true" outlineLevel="1" collapsed="false">
      <c r="C46" s="107"/>
      <c r="D46" s="94" t="s">
        <v>85</v>
      </c>
      <c r="E46" s="224" t="n">
        <v>2</v>
      </c>
      <c r="F46" s="109" t="n">
        <v>5</v>
      </c>
      <c r="G46" s="109" t="n">
        <v>5</v>
      </c>
      <c r="H46" s="109" t="n">
        <v>4.5</v>
      </c>
      <c r="I46" s="109" t="n">
        <v>5</v>
      </c>
      <c r="J46" s="109" t="n">
        <v>4.5</v>
      </c>
      <c r="K46" s="109" t="n">
        <v>4.5</v>
      </c>
      <c r="L46" s="109" t="n">
        <v>4.5</v>
      </c>
      <c r="M46" s="110" t="n">
        <v>14</v>
      </c>
      <c r="N46" s="111" t="n">
        <v>28</v>
      </c>
      <c r="O46" s="225" t="n">
        <v>120.65</v>
      </c>
      <c r="P46" s="225"/>
      <c r="Q46" s="225" t="n">
        <v>262.2</v>
      </c>
      <c r="T46" s="129"/>
    </row>
    <row r="47" customFormat="false" ht="11.45" hidden="false" customHeight="true" outlineLevel="1" collapsed="false">
      <c r="C47" s="107"/>
      <c r="D47" s="94" t="s">
        <v>86</v>
      </c>
      <c r="E47" s="224" t="n">
        <v>2.3</v>
      </c>
      <c r="F47" s="109" t="n">
        <v>3</v>
      </c>
      <c r="G47" s="109" t="n">
        <v>3.5</v>
      </c>
      <c r="H47" s="109" t="n">
        <v>3.5</v>
      </c>
      <c r="I47" s="109" t="n">
        <v>3.5</v>
      </c>
      <c r="J47" s="109" t="n">
        <v>3</v>
      </c>
      <c r="K47" s="109" t="n">
        <v>3</v>
      </c>
      <c r="L47" s="109" t="n">
        <v>3</v>
      </c>
      <c r="M47" s="110" t="n">
        <v>9.5</v>
      </c>
      <c r="N47" s="111" t="n">
        <v>21.85</v>
      </c>
      <c r="O47" s="225" t="n">
        <v>120.65</v>
      </c>
      <c r="P47" s="225"/>
      <c r="Q47" s="225" t="n">
        <v>262.2</v>
      </c>
      <c r="T47" s="129"/>
    </row>
    <row r="48" customFormat="false" ht="11.45" hidden="false" customHeight="true" outlineLevel="1" collapsed="false">
      <c r="C48" s="157"/>
      <c r="D48" s="97" t="s">
        <v>118</v>
      </c>
      <c r="E48" s="211" t="n">
        <v>9.1</v>
      </c>
      <c r="F48" s="159" t="n">
        <v>9.5</v>
      </c>
      <c r="G48" s="159"/>
      <c r="H48" s="159"/>
      <c r="I48" s="160" t="n">
        <v>0.4</v>
      </c>
      <c r="J48" s="160"/>
      <c r="K48" s="160"/>
      <c r="L48" s="160"/>
      <c r="M48" s="161"/>
      <c r="N48" s="162" t="n">
        <v>120.65</v>
      </c>
      <c r="O48" s="225" t="n">
        <v>120.65</v>
      </c>
      <c r="P48" s="225"/>
      <c r="Q48" s="225" t="n">
        <v>262.2</v>
      </c>
      <c r="R48" s="226"/>
      <c r="T48" s="128"/>
    </row>
    <row r="49" customFormat="false" ht="11.45" hidden="false" customHeight="true" outlineLevel="1" collapsed="false">
      <c r="C49" s="157"/>
      <c r="D49" s="97"/>
      <c r="E49" s="212"/>
      <c r="F49" s="159"/>
      <c r="G49" s="159"/>
      <c r="H49" s="159"/>
      <c r="I49" s="160"/>
      <c r="J49" s="160"/>
      <c r="K49" s="160"/>
      <c r="L49" s="160"/>
      <c r="M49" s="161"/>
      <c r="N49" s="162"/>
      <c r="O49" s="225" t="n">
        <v>120.65</v>
      </c>
      <c r="P49" s="225"/>
      <c r="Q49" s="225" t="n">
        <v>262.2</v>
      </c>
      <c r="T49" s="128"/>
    </row>
    <row r="50" s="103" customFormat="true" ht="14.25" hidden="false" customHeight="true" outlineLevel="0" collapsed="false">
      <c r="A50" s="94" t="n">
        <v>7</v>
      </c>
      <c r="B50" s="95" t="n">
        <v>5</v>
      </c>
      <c r="C50" s="96" t="s">
        <v>36</v>
      </c>
      <c r="D50" s="97"/>
      <c r="E50" s="97"/>
      <c r="F50" s="96"/>
      <c r="G50" s="96"/>
      <c r="H50" s="96"/>
      <c r="I50" s="99" t="s">
        <v>134</v>
      </c>
      <c r="J50" s="99" t="n">
        <v>2001</v>
      </c>
      <c r="K50" s="99" t="s">
        <v>37</v>
      </c>
      <c r="L50" s="99"/>
      <c r="M50" s="99"/>
      <c r="N50" s="100"/>
      <c r="O50" s="223" t="n">
        <v>122.1</v>
      </c>
      <c r="P50" s="223" t="n">
        <v>138.5</v>
      </c>
      <c r="Q50" s="223" t="n">
        <v>260.6</v>
      </c>
      <c r="R50" s="102" t="s">
        <v>38</v>
      </c>
      <c r="T50" s="106"/>
    </row>
    <row r="51" customFormat="false" ht="11.45" hidden="false" customHeight="true" outlineLevel="1" collapsed="false">
      <c r="C51" s="107"/>
      <c r="D51" s="94" t="s">
        <v>130</v>
      </c>
      <c r="E51" s="224" t="n">
        <v>2.2</v>
      </c>
      <c r="F51" s="109" t="n">
        <v>5</v>
      </c>
      <c r="G51" s="109" t="n">
        <v>5.5</v>
      </c>
      <c r="H51" s="109" t="n">
        <v>5.5</v>
      </c>
      <c r="I51" s="109" t="n">
        <v>6</v>
      </c>
      <c r="J51" s="109" t="n">
        <v>5.5</v>
      </c>
      <c r="K51" s="109" t="n">
        <v>5.5</v>
      </c>
      <c r="L51" s="109" t="n">
        <v>5.5</v>
      </c>
      <c r="M51" s="110" t="n">
        <v>16.5</v>
      </c>
      <c r="N51" s="111" t="n">
        <v>36.3</v>
      </c>
      <c r="O51" s="225" t="n">
        <v>122.1</v>
      </c>
      <c r="P51" s="225"/>
      <c r="Q51" s="225" t="n">
        <v>260.6</v>
      </c>
      <c r="T51" s="129"/>
    </row>
    <row r="52" customFormat="false" ht="11.45" hidden="false" customHeight="true" outlineLevel="1" collapsed="false">
      <c r="C52" s="107"/>
      <c r="D52" s="94" t="s">
        <v>85</v>
      </c>
      <c r="E52" s="224" t="n">
        <v>2</v>
      </c>
      <c r="F52" s="109" t="n">
        <v>5.5</v>
      </c>
      <c r="G52" s="109" t="n">
        <v>4</v>
      </c>
      <c r="H52" s="109" t="n">
        <v>4.5</v>
      </c>
      <c r="I52" s="109" t="n">
        <v>5</v>
      </c>
      <c r="J52" s="109" t="n">
        <v>5</v>
      </c>
      <c r="K52" s="109" t="n">
        <v>4.5</v>
      </c>
      <c r="L52" s="109" t="n">
        <v>5</v>
      </c>
      <c r="M52" s="110" t="n">
        <v>14.5</v>
      </c>
      <c r="N52" s="111" t="n">
        <v>29</v>
      </c>
      <c r="O52" s="225" t="n">
        <v>122.1</v>
      </c>
      <c r="P52" s="225"/>
      <c r="Q52" s="225" t="n">
        <v>260.6</v>
      </c>
      <c r="T52" s="129"/>
    </row>
    <row r="53" customFormat="false" ht="11.45" hidden="false" customHeight="true" outlineLevel="1" collapsed="false">
      <c r="C53" s="107"/>
      <c r="D53" s="94" t="s">
        <v>33</v>
      </c>
      <c r="E53" s="224" t="n">
        <v>2.1</v>
      </c>
      <c r="F53" s="109" t="n">
        <v>6</v>
      </c>
      <c r="G53" s="109" t="n">
        <v>5.5</v>
      </c>
      <c r="H53" s="109" t="n">
        <v>6.5</v>
      </c>
      <c r="I53" s="109" t="n">
        <v>6</v>
      </c>
      <c r="J53" s="109" t="n">
        <v>6.5</v>
      </c>
      <c r="K53" s="109" t="n">
        <v>6</v>
      </c>
      <c r="L53" s="109" t="n">
        <v>6</v>
      </c>
      <c r="M53" s="110" t="n">
        <v>18</v>
      </c>
      <c r="N53" s="111" t="n">
        <v>37.8</v>
      </c>
      <c r="O53" s="225" t="n">
        <v>122.1</v>
      </c>
      <c r="P53" s="225"/>
      <c r="Q53" s="225" t="n">
        <v>260.6</v>
      </c>
      <c r="T53" s="129"/>
    </row>
    <row r="54" customFormat="false" ht="11.45" hidden="false" customHeight="true" outlineLevel="1" collapsed="false">
      <c r="C54" s="107"/>
      <c r="D54" s="94" t="s">
        <v>10</v>
      </c>
      <c r="E54" s="224" t="n">
        <v>1.9</v>
      </c>
      <c r="F54" s="109" t="n">
        <v>3</v>
      </c>
      <c r="G54" s="109" t="n">
        <v>3</v>
      </c>
      <c r="H54" s="109" t="n">
        <v>3.5</v>
      </c>
      <c r="I54" s="109" t="n">
        <v>3.5</v>
      </c>
      <c r="J54" s="109" t="n">
        <v>3.5</v>
      </c>
      <c r="K54" s="109" t="n">
        <v>3.5</v>
      </c>
      <c r="L54" s="109" t="n">
        <v>3</v>
      </c>
      <c r="M54" s="110" t="n">
        <v>10</v>
      </c>
      <c r="N54" s="111" t="n">
        <v>19</v>
      </c>
      <c r="O54" s="225" t="n">
        <v>122.1</v>
      </c>
      <c r="P54" s="225"/>
      <c r="Q54" s="225" t="n">
        <v>260.6</v>
      </c>
      <c r="T54" s="129"/>
    </row>
    <row r="55" customFormat="false" ht="11.45" hidden="false" customHeight="true" outlineLevel="1" collapsed="false">
      <c r="C55" s="157"/>
      <c r="D55" s="97" t="s">
        <v>118</v>
      </c>
      <c r="E55" s="211" t="n">
        <v>8.2</v>
      </c>
      <c r="F55" s="159" t="n">
        <v>9.5</v>
      </c>
      <c r="G55" s="159"/>
      <c r="H55" s="159"/>
      <c r="I55" s="160" t="n">
        <v>1.3</v>
      </c>
      <c r="J55" s="160"/>
      <c r="K55" s="160"/>
      <c r="L55" s="160"/>
      <c r="M55" s="161"/>
      <c r="N55" s="162" t="n">
        <v>122.1</v>
      </c>
      <c r="O55" s="225" t="n">
        <v>122.1</v>
      </c>
      <c r="P55" s="225"/>
      <c r="Q55" s="225" t="n">
        <v>260.6</v>
      </c>
      <c r="R55" s="226"/>
      <c r="T55" s="128"/>
    </row>
    <row r="56" customFormat="false" ht="11.45" hidden="false" customHeight="true" outlineLevel="1" collapsed="false">
      <c r="C56" s="157"/>
      <c r="D56" s="97"/>
      <c r="E56" s="212"/>
      <c r="F56" s="159"/>
      <c r="G56" s="159"/>
      <c r="H56" s="159"/>
      <c r="I56" s="160"/>
      <c r="J56" s="160"/>
      <c r="K56" s="160"/>
      <c r="L56" s="160"/>
      <c r="M56" s="161"/>
      <c r="N56" s="162"/>
      <c r="O56" s="225" t="n">
        <v>122.1</v>
      </c>
      <c r="P56" s="225"/>
      <c r="Q56" s="225" t="n">
        <v>260.6</v>
      </c>
      <c r="T56" s="128"/>
    </row>
    <row r="57" s="103" customFormat="true" ht="14.25" hidden="false" customHeight="true" outlineLevel="0" collapsed="false">
      <c r="A57" s="94" t="n">
        <v>8</v>
      </c>
      <c r="B57" s="95" t="n">
        <v>6</v>
      </c>
      <c r="C57" s="96" t="s">
        <v>69</v>
      </c>
      <c r="D57" s="97"/>
      <c r="E57" s="97"/>
      <c r="F57" s="96"/>
      <c r="G57" s="96"/>
      <c r="H57" s="96"/>
      <c r="I57" s="99" t="s">
        <v>135</v>
      </c>
      <c r="J57" s="99" t="n">
        <v>2001</v>
      </c>
      <c r="K57" s="99" t="s">
        <v>12</v>
      </c>
      <c r="L57" s="99"/>
      <c r="M57" s="99"/>
      <c r="N57" s="100"/>
      <c r="O57" s="223" t="n">
        <v>115.35</v>
      </c>
      <c r="P57" s="223" t="n">
        <v>141.55</v>
      </c>
      <c r="Q57" s="223" t="n">
        <v>256.9</v>
      </c>
      <c r="R57" s="102" t="s">
        <v>70</v>
      </c>
      <c r="T57" s="106"/>
    </row>
    <row r="58" customFormat="false" ht="11.45" hidden="false" customHeight="true" outlineLevel="1" collapsed="false">
      <c r="C58" s="107"/>
      <c r="D58" s="94" t="s">
        <v>131</v>
      </c>
      <c r="E58" s="224" t="n">
        <v>2.4</v>
      </c>
      <c r="F58" s="109" t="n">
        <v>5</v>
      </c>
      <c r="G58" s="109" t="n">
        <v>5</v>
      </c>
      <c r="H58" s="109" t="n">
        <v>4.5</v>
      </c>
      <c r="I58" s="109" t="n">
        <v>5.5</v>
      </c>
      <c r="J58" s="109" t="n">
        <v>4.5</v>
      </c>
      <c r="K58" s="109" t="n">
        <v>4.5</v>
      </c>
      <c r="L58" s="109" t="n">
        <v>5</v>
      </c>
      <c r="M58" s="110" t="n">
        <v>14.5</v>
      </c>
      <c r="N58" s="111" t="n">
        <v>34.8</v>
      </c>
      <c r="O58" s="225" t="n">
        <v>115.35</v>
      </c>
      <c r="P58" s="225"/>
      <c r="Q58" s="225" t="n">
        <v>256.9</v>
      </c>
      <c r="T58" s="129"/>
    </row>
    <row r="59" customFormat="false" ht="11.45" hidden="false" customHeight="true" outlineLevel="1" collapsed="false">
      <c r="C59" s="107"/>
      <c r="D59" s="94" t="s">
        <v>133</v>
      </c>
      <c r="E59" s="224" t="n">
        <v>2.3</v>
      </c>
      <c r="F59" s="109" t="n">
        <v>4</v>
      </c>
      <c r="G59" s="109" t="n">
        <v>4</v>
      </c>
      <c r="H59" s="109" t="n">
        <v>4</v>
      </c>
      <c r="I59" s="109" t="n">
        <v>4.5</v>
      </c>
      <c r="J59" s="109" t="n">
        <v>5.5</v>
      </c>
      <c r="K59" s="109" t="n">
        <v>5</v>
      </c>
      <c r="L59" s="109" t="n">
        <v>4.5</v>
      </c>
      <c r="M59" s="110" t="n">
        <v>13</v>
      </c>
      <c r="N59" s="111" t="n">
        <v>29.9</v>
      </c>
      <c r="O59" s="225" t="n">
        <v>115.35</v>
      </c>
      <c r="P59" s="225"/>
      <c r="Q59" s="225" t="n">
        <v>256.9</v>
      </c>
      <c r="T59" s="129"/>
    </row>
    <row r="60" customFormat="false" ht="11.45" hidden="false" customHeight="true" outlineLevel="1" collapsed="false">
      <c r="C60" s="107"/>
      <c r="D60" s="94" t="s">
        <v>85</v>
      </c>
      <c r="E60" s="224" t="n">
        <v>2</v>
      </c>
      <c r="F60" s="109" t="n">
        <v>2</v>
      </c>
      <c r="G60" s="109" t="n">
        <v>3</v>
      </c>
      <c r="H60" s="109" t="n">
        <v>2.5</v>
      </c>
      <c r="I60" s="109" t="n">
        <v>3</v>
      </c>
      <c r="J60" s="109" t="n">
        <v>2.5</v>
      </c>
      <c r="K60" s="109" t="n">
        <v>2.5</v>
      </c>
      <c r="L60" s="109" t="n">
        <v>2.5</v>
      </c>
      <c r="M60" s="110" t="n">
        <v>7.5</v>
      </c>
      <c r="N60" s="111" t="n">
        <v>15</v>
      </c>
      <c r="O60" s="225" t="n">
        <v>115.35</v>
      </c>
      <c r="P60" s="225"/>
      <c r="Q60" s="225" t="n">
        <v>256.9</v>
      </c>
      <c r="T60" s="129"/>
    </row>
    <row r="61" customFormat="false" ht="11.45" hidden="false" customHeight="true" outlineLevel="1" collapsed="false">
      <c r="C61" s="107"/>
      <c r="D61" s="94" t="s">
        <v>86</v>
      </c>
      <c r="E61" s="224" t="n">
        <v>2.3</v>
      </c>
      <c r="F61" s="109" t="n">
        <v>5</v>
      </c>
      <c r="G61" s="109" t="n">
        <v>5</v>
      </c>
      <c r="H61" s="109" t="n">
        <v>5.5</v>
      </c>
      <c r="I61" s="109" t="n">
        <v>5.5</v>
      </c>
      <c r="J61" s="109" t="n">
        <v>5.5</v>
      </c>
      <c r="K61" s="109" t="n">
        <v>5</v>
      </c>
      <c r="L61" s="109" t="n">
        <v>5</v>
      </c>
      <c r="M61" s="110" t="n">
        <v>15.5</v>
      </c>
      <c r="N61" s="111" t="n">
        <v>35.65</v>
      </c>
      <c r="O61" s="225" t="n">
        <v>115.35</v>
      </c>
      <c r="P61" s="225"/>
      <c r="Q61" s="225" t="n">
        <v>256.9</v>
      </c>
      <c r="T61" s="129"/>
    </row>
    <row r="62" customFormat="false" ht="11.45" hidden="false" customHeight="true" outlineLevel="1" collapsed="false">
      <c r="C62" s="157"/>
      <c r="D62" s="97" t="s">
        <v>118</v>
      </c>
      <c r="E62" s="211" t="n">
        <v>9</v>
      </c>
      <c r="F62" s="159" t="n">
        <v>9.5</v>
      </c>
      <c r="G62" s="159"/>
      <c r="H62" s="159"/>
      <c r="I62" s="160" t="n">
        <v>0.5</v>
      </c>
      <c r="J62" s="160"/>
      <c r="K62" s="160"/>
      <c r="L62" s="160"/>
      <c r="M62" s="161"/>
      <c r="N62" s="162" t="n">
        <v>115.35</v>
      </c>
      <c r="O62" s="225" t="n">
        <v>115.35</v>
      </c>
      <c r="P62" s="225"/>
      <c r="Q62" s="225" t="n">
        <v>256.9</v>
      </c>
      <c r="R62" s="226"/>
      <c r="T62" s="128"/>
    </row>
    <row r="63" customFormat="false" ht="11.45" hidden="false" customHeight="true" outlineLevel="1" collapsed="false">
      <c r="C63" s="157"/>
      <c r="D63" s="97"/>
      <c r="E63" s="212"/>
      <c r="F63" s="159"/>
      <c r="G63" s="159"/>
      <c r="H63" s="159"/>
      <c r="I63" s="160"/>
      <c r="J63" s="160"/>
      <c r="K63" s="160"/>
      <c r="L63" s="160"/>
      <c r="M63" s="161"/>
      <c r="N63" s="162"/>
      <c r="O63" s="225" t="n">
        <v>115.35</v>
      </c>
      <c r="P63" s="225"/>
      <c r="Q63" s="225" t="n">
        <v>256.9</v>
      </c>
      <c r="T63" s="128"/>
    </row>
    <row r="64" s="103" customFormat="true" ht="14.25" hidden="false" customHeight="true" outlineLevel="0" collapsed="false">
      <c r="A64" s="94" t="n">
        <v>9</v>
      </c>
      <c r="B64" s="95" t="n">
        <v>4</v>
      </c>
      <c r="C64" s="96" t="s">
        <v>76</v>
      </c>
      <c r="D64" s="97"/>
      <c r="E64" s="97"/>
      <c r="F64" s="96"/>
      <c r="G64" s="96"/>
      <c r="H64" s="96"/>
      <c r="I64" s="99" t="s">
        <v>135</v>
      </c>
      <c r="J64" s="99" t="n">
        <v>2001</v>
      </c>
      <c r="K64" s="99" t="s">
        <v>77</v>
      </c>
      <c r="L64" s="99"/>
      <c r="M64" s="99"/>
      <c r="N64" s="100"/>
      <c r="O64" s="223" t="n">
        <v>116.75</v>
      </c>
      <c r="P64" s="223" t="n">
        <v>137.3</v>
      </c>
      <c r="Q64" s="223" t="n">
        <v>254.05</v>
      </c>
      <c r="R64" s="102" t="s">
        <v>78</v>
      </c>
      <c r="T64" s="106"/>
    </row>
    <row r="65" customFormat="false" ht="11.45" hidden="false" customHeight="true" outlineLevel="1" collapsed="false">
      <c r="C65" s="107"/>
      <c r="D65" s="94" t="s">
        <v>130</v>
      </c>
      <c r="E65" s="224" t="n">
        <v>2.2</v>
      </c>
      <c r="F65" s="109" t="n">
        <v>4</v>
      </c>
      <c r="G65" s="109" t="n">
        <v>4.5</v>
      </c>
      <c r="H65" s="109" t="n">
        <v>4.5</v>
      </c>
      <c r="I65" s="109" t="n">
        <v>4.5</v>
      </c>
      <c r="J65" s="109" t="n">
        <v>4.5</v>
      </c>
      <c r="K65" s="109" t="n">
        <v>4.5</v>
      </c>
      <c r="L65" s="109" t="n">
        <v>5</v>
      </c>
      <c r="M65" s="110" t="n">
        <v>13.5</v>
      </c>
      <c r="N65" s="111" t="n">
        <v>29.7</v>
      </c>
      <c r="O65" s="225" t="n">
        <v>116.75</v>
      </c>
      <c r="P65" s="225"/>
      <c r="Q65" s="225" t="n">
        <v>254.05</v>
      </c>
      <c r="T65" s="129"/>
    </row>
    <row r="66" customFormat="false" ht="11.45" hidden="false" customHeight="true" outlineLevel="1" collapsed="false">
      <c r="C66" s="107"/>
      <c r="D66" s="94" t="s">
        <v>85</v>
      </c>
      <c r="E66" s="224" t="n">
        <v>2</v>
      </c>
      <c r="F66" s="109" t="n">
        <v>4.5</v>
      </c>
      <c r="G66" s="109" t="n">
        <v>5.5</v>
      </c>
      <c r="H66" s="109" t="n">
        <v>5.5</v>
      </c>
      <c r="I66" s="109" t="n">
        <v>4</v>
      </c>
      <c r="J66" s="109" t="n">
        <v>5.5</v>
      </c>
      <c r="K66" s="109" t="n">
        <v>5.5</v>
      </c>
      <c r="L66" s="109" t="n">
        <v>4.5</v>
      </c>
      <c r="M66" s="110" t="n">
        <v>15.5</v>
      </c>
      <c r="N66" s="111" t="n">
        <v>31</v>
      </c>
      <c r="O66" s="225" t="n">
        <v>116.75</v>
      </c>
      <c r="P66" s="225"/>
      <c r="Q66" s="225" t="n">
        <v>254.05</v>
      </c>
      <c r="T66" s="129"/>
    </row>
    <row r="67" customFormat="false" ht="11.45" hidden="false" customHeight="true" outlineLevel="1" collapsed="false">
      <c r="C67" s="107"/>
      <c r="D67" s="94" t="s">
        <v>33</v>
      </c>
      <c r="E67" s="224" t="n">
        <v>2.1</v>
      </c>
      <c r="F67" s="109" t="n">
        <v>4</v>
      </c>
      <c r="G67" s="109" t="n">
        <v>4.5</v>
      </c>
      <c r="H67" s="109" t="n">
        <v>4</v>
      </c>
      <c r="I67" s="109" t="n">
        <v>4</v>
      </c>
      <c r="J67" s="109" t="n">
        <v>4.5</v>
      </c>
      <c r="K67" s="109" t="n">
        <v>4.5</v>
      </c>
      <c r="L67" s="109" t="n">
        <v>4.5</v>
      </c>
      <c r="M67" s="110" t="n">
        <v>13</v>
      </c>
      <c r="N67" s="111" t="n">
        <v>27.3</v>
      </c>
      <c r="O67" s="225" t="n">
        <v>116.75</v>
      </c>
      <c r="P67" s="225"/>
      <c r="Q67" s="225" t="n">
        <v>254.05</v>
      </c>
      <c r="T67" s="129"/>
    </row>
    <row r="68" customFormat="false" ht="11.45" hidden="false" customHeight="true" outlineLevel="1" collapsed="false">
      <c r="C68" s="107"/>
      <c r="D68" s="94" t="s">
        <v>86</v>
      </c>
      <c r="E68" s="224" t="n">
        <v>2.3</v>
      </c>
      <c r="F68" s="109" t="n">
        <v>4</v>
      </c>
      <c r="G68" s="109" t="n">
        <v>5</v>
      </c>
      <c r="H68" s="109" t="n">
        <v>4</v>
      </c>
      <c r="I68" s="109" t="n">
        <v>4</v>
      </c>
      <c r="J68" s="109" t="n">
        <v>4.5</v>
      </c>
      <c r="K68" s="109" t="n">
        <v>4.5</v>
      </c>
      <c r="L68" s="109" t="n">
        <v>3</v>
      </c>
      <c r="M68" s="110" t="n">
        <v>12.5</v>
      </c>
      <c r="N68" s="111" t="n">
        <v>28.75</v>
      </c>
      <c r="O68" s="225" t="n">
        <v>116.75</v>
      </c>
      <c r="P68" s="225"/>
      <c r="Q68" s="225" t="n">
        <v>254.05</v>
      </c>
      <c r="T68" s="129"/>
    </row>
    <row r="69" customFormat="false" ht="11.45" hidden="false" customHeight="true" outlineLevel="1" collapsed="false">
      <c r="C69" s="157"/>
      <c r="D69" s="97" t="s">
        <v>118</v>
      </c>
      <c r="E69" s="211" t="n">
        <v>8.6</v>
      </c>
      <c r="F69" s="159" t="n">
        <v>9.5</v>
      </c>
      <c r="G69" s="159"/>
      <c r="H69" s="159"/>
      <c r="I69" s="160" t="n">
        <v>0.899999999999999</v>
      </c>
      <c r="J69" s="160"/>
      <c r="K69" s="160"/>
      <c r="L69" s="160"/>
      <c r="M69" s="161"/>
      <c r="N69" s="162" t="n">
        <v>116.75</v>
      </c>
      <c r="O69" s="225" t="n">
        <v>116.75</v>
      </c>
      <c r="P69" s="225"/>
      <c r="Q69" s="225" t="n">
        <v>254.05</v>
      </c>
      <c r="R69" s="226"/>
      <c r="T69" s="128"/>
    </row>
    <row r="70" customFormat="false" ht="11.45" hidden="false" customHeight="true" outlineLevel="1" collapsed="false">
      <c r="C70" s="157"/>
      <c r="D70" s="97"/>
      <c r="E70" s="212"/>
      <c r="F70" s="159"/>
      <c r="G70" s="159"/>
      <c r="H70" s="159"/>
      <c r="I70" s="160"/>
      <c r="J70" s="160"/>
      <c r="K70" s="160"/>
      <c r="L70" s="160"/>
      <c r="M70" s="161"/>
      <c r="N70" s="162"/>
      <c r="O70" s="225" t="n">
        <v>116.75</v>
      </c>
      <c r="P70" s="225"/>
      <c r="Q70" s="225" t="n">
        <v>254.05</v>
      </c>
      <c r="T70" s="128"/>
    </row>
    <row r="71" s="103" customFormat="true" ht="14.25" hidden="false" customHeight="true" outlineLevel="0" collapsed="false">
      <c r="A71" s="94" t="n">
        <v>10</v>
      </c>
      <c r="B71" s="95" t="n">
        <v>2</v>
      </c>
      <c r="C71" s="96" t="s">
        <v>91</v>
      </c>
      <c r="D71" s="97"/>
      <c r="E71" s="97"/>
      <c r="F71" s="96"/>
      <c r="G71" s="96"/>
      <c r="H71" s="96"/>
      <c r="I71" s="99" t="s">
        <v>135</v>
      </c>
      <c r="J71" s="99" t="n">
        <v>2001</v>
      </c>
      <c r="K71" s="99" t="s">
        <v>55</v>
      </c>
      <c r="L71" s="99"/>
      <c r="M71" s="99"/>
      <c r="N71" s="100"/>
      <c r="O71" s="223" t="n">
        <v>103.85</v>
      </c>
      <c r="P71" s="223" t="n">
        <v>136.1</v>
      </c>
      <c r="Q71" s="223" t="n">
        <v>239.95</v>
      </c>
      <c r="R71" s="102" t="s">
        <v>92</v>
      </c>
      <c r="T71" s="106"/>
    </row>
    <row r="72" customFormat="false" ht="11.45" hidden="false" customHeight="true" outlineLevel="1" collapsed="false">
      <c r="C72" s="107"/>
      <c r="D72" s="94" t="s">
        <v>130</v>
      </c>
      <c r="E72" s="224" t="n">
        <v>2.2</v>
      </c>
      <c r="F72" s="109" t="n">
        <v>4</v>
      </c>
      <c r="G72" s="109" t="n">
        <v>3.5</v>
      </c>
      <c r="H72" s="109" t="n">
        <v>3.5</v>
      </c>
      <c r="I72" s="109" t="n">
        <v>4</v>
      </c>
      <c r="J72" s="109" t="n">
        <v>3</v>
      </c>
      <c r="K72" s="109" t="n">
        <v>3.5</v>
      </c>
      <c r="L72" s="109" t="n">
        <v>4</v>
      </c>
      <c r="M72" s="110" t="n">
        <v>11</v>
      </c>
      <c r="N72" s="111" t="n">
        <v>24.2</v>
      </c>
      <c r="O72" s="225" t="n">
        <v>103.85</v>
      </c>
      <c r="P72" s="225"/>
      <c r="Q72" s="225" t="n">
        <v>239.95</v>
      </c>
      <c r="T72" s="129"/>
    </row>
    <row r="73" customFormat="false" ht="11.45" hidden="false" customHeight="true" outlineLevel="1" collapsed="false">
      <c r="C73" s="107"/>
      <c r="D73" s="94" t="s">
        <v>85</v>
      </c>
      <c r="E73" s="224" t="n">
        <v>2</v>
      </c>
      <c r="F73" s="109" t="n">
        <v>3</v>
      </c>
      <c r="G73" s="109" t="n">
        <v>3.5</v>
      </c>
      <c r="H73" s="109" t="n">
        <v>3.5</v>
      </c>
      <c r="I73" s="109" t="n">
        <v>3.5</v>
      </c>
      <c r="J73" s="109" t="n">
        <v>3.5</v>
      </c>
      <c r="K73" s="109" t="n">
        <v>2.5</v>
      </c>
      <c r="L73" s="109" t="n">
        <v>3.5</v>
      </c>
      <c r="M73" s="110" t="n">
        <v>10.5</v>
      </c>
      <c r="N73" s="111" t="n">
        <v>21</v>
      </c>
      <c r="O73" s="225" t="n">
        <v>103.85</v>
      </c>
      <c r="P73" s="225"/>
      <c r="Q73" s="225" t="n">
        <v>239.95</v>
      </c>
      <c r="T73" s="129"/>
    </row>
    <row r="74" customFormat="false" ht="11.45" hidden="false" customHeight="true" outlineLevel="1" collapsed="false">
      <c r="C74" s="107"/>
      <c r="D74" s="94" t="s">
        <v>33</v>
      </c>
      <c r="E74" s="224" t="n">
        <v>2.1</v>
      </c>
      <c r="F74" s="109" t="n">
        <v>5</v>
      </c>
      <c r="G74" s="109" t="n">
        <v>5.5</v>
      </c>
      <c r="H74" s="109" t="n">
        <v>5</v>
      </c>
      <c r="I74" s="109" t="n">
        <v>5</v>
      </c>
      <c r="J74" s="109" t="n">
        <v>5</v>
      </c>
      <c r="K74" s="109" t="n">
        <v>5.5</v>
      </c>
      <c r="L74" s="109" t="n">
        <v>5.5</v>
      </c>
      <c r="M74" s="110" t="n">
        <v>15.5</v>
      </c>
      <c r="N74" s="111" t="n">
        <v>32.55</v>
      </c>
      <c r="O74" s="225" t="n">
        <v>103.85</v>
      </c>
      <c r="P74" s="225"/>
      <c r="Q74" s="225" t="n">
        <v>239.95</v>
      </c>
      <c r="T74" s="129"/>
    </row>
    <row r="75" customFormat="false" ht="11.45" hidden="false" customHeight="true" outlineLevel="1" collapsed="false">
      <c r="C75" s="107"/>
      <c r="D75" s="94" t="s">
        <v>65</v>
      </c>
      <c r="E75" s="224" t="n">
        <v>1.8</v>
      </c>
      <c r="F75" s="109" t="n">
        <v>6</v>
      </c>
      <c r="G75" s="109" t="n">
        <v>5</v>
      </c>
      <c r="H75" s="109" t="n">
        <v>5</v>
      </c>
      <c r="I75" s="109" t="n">
        <v>5</v>
      </c>
      <c r="J75" s="109" t="n">
        <v>4.5</v>
      </c>
      <c r="K75" s="109" t="n">
        <v>4.5</v>
      </c>
      <c r="L75" s="109" t="n">
        <v>4.5</v>
      </c>
      <c r="M75" s="110" t="n">
        <v>14.5</v>
      </c>
      <c r="N75" s="111" t="n">
        <v>26.1</v>
      </c>
      <c r="O75" s="225" t="n">
        <v>103.85</v>
      </c>
      <c r="P75" s="225"/>
      <c r="Q75" s="225" t="n">
        <v>239.95</v>
      </c>
      <c r="T75" s="129"/>
    </row>
    <row r="76" customFormat="false" ht="11.45" hidden="false" customHeight="true" outlineLevel="1" collapsed="false">
      <c r="C76" s="157"/>
      <c r="D76" s="97" t="s">
        <v>118</v>
      </c>
      <c r="E76" s="211" t="n">
        <v>8.1</v>
      </c>
      <c r="F76" s="159" t="n">
        <v>9.5</v>
      </c>
      <c r="G76" s="159"/>
      <c r="H76" s="159"/>
      <c r="I76" s="160" t="n">
        <v>1.4</v>
      </c>
      <c r="J76" s="160"/>
      <c r="K76" s="160"/>
      <c r="L76" s="160"/>
      <c r="M76" s="161"/>
      <c r="N76" s="162" t="n">
        <v>103.85</v>
      </c>
      <c r="O76" s="225" t="n">
        <v>103.85</v>
      </c>
      <c r="P76" s="225"/>
      <c r="Q76" s="225" t="n">
        <v>239.95</v>
      </c>
      <c r="R76" s="226"/>
      <c r="T76" s="128"/>
    </row>
    <row r="77" customFormat="false" ht="11.45" hidden="false" customHeight="true" outlineLevel="1" collapsed="false">
      <c r="C77" s="157"/>
      <c r="D77" s="97"/>
      <c r="E77" s="212"/>
      <c r="F77" s="159"/>
      <c r="G77" s="159"/>
      <c r="H77" s="159"/>
      <c r="I77" s="160"/>
      <c r="J77" s="160"/>
      <c r="K77" s="160"/>
      <c r="L77" s="160"/>
      <c r="M77" s="161"/>
      <c r="N77" s="162"/>
      <c r="O77" s="225" t="n">
        <v>103.85</v>
      </c>
      <c r="P77" s="225"/>
      <c r="Q77" s="225" t="n">
        <v>239.95</v>
      </c>
      <c r="T77" s="128"/>
    </row>
    <row r="78" s="103" customFormat="true" ht="14.25" hidden="false" customHeight="true" outlineLevel="0" collapsed="false">
      <c r="A78" s="94" t="n">
        <v>11</v>
      </c>
      <c r="B78" s="95" t="n">
        <v>1</v>
      </c>
      <c r="C78" s="96" t="s">
        <v>15</v>
      </c>
      <c r="D78" s="97"/>
      <c r="E78" s="97"/>
      <c r="F78" s="96"/>
      <c r="G78" s="96"/>
      <c r="H78" s="96"/>
      <c r="I78" s="99" t="s">
        <v>134</v>
      </c>
      <c r="J78" s="99" t="n">
        <v>2002</v>
      </c>
      <c r="K78" s="99" t="s">
        <v>16</v>
      </c>
      <c r="L78" s="99"/>
      <c r="M78" s="99"/>
      <c r="N78" s="100"/>
      <c r="O78" s="223" t="n">
        <v>100.9</v>
      </c>
      <c r="P78" s="223" t="n">
        <v>135.75</v>
      </c>
      <c r="Q78" s="223" t="n">
        <v>236.65</v>
      </c>
      <c r="R78" s="102" t="s">
        <v>17</v>
      </c>
      <c r="T78" s="106"/>
    </row>
    <row r="79" customFormat="false" ht="11.45" hidden="false" customHeight="true" outlineLevel="1" collapsed="false">
      <c r="C79" s="107"/>
      <c r="D79" s="94" t="s">
        <v>130</v>
      </c>
      <c r="E79" s="224" t="n">
        <v>2.2</v>
      </c>
      <c r="F79" s="109" t="n">
        <v>5</v>
      </c>
      <c r="G79" s="109" t="n">
        <v>5</v>
      </c>
      <c r="H79" s="109" t="n">
        <v>5</v>
      </c>
      <c r="I79" s="109" t="n">
        <v>5</v>
      </c>
      <c r="J79" s="109" t="n">
        <v>5.5</v>
      </c>
      <c r="K79" s="109" t="n">
        <v>5</v>
      </c>
      <c r="L79" s="109" t="n">
        <v>5</v>
      </c>
      <c r="M79" s="110" t="n">
        <v>15</v>
      </c>
      <c r="N79" s="111" t="n">
        <v>33</v>
      </c>
      <c r="O79" s="225" t="n">
        <v>100.9</v>
      </c>
      <c r="P79" s="225"/>
      <c r="Q79" s="225" t="n">
        <v>236.65</v>
      </c>
      <c r="T79" s="129"/>
    </row>
    <row r="80" customFormat="false" ht="11.45" hidden="false" customHeight="true" outlineLevel="1" collapsed="false">
      <c r="C80" s="107"/>
      <c r="D80" s="94" t="s">
        <v>85</v>
      </c>
      <c r="E80" s="224" t="n">
        <v>2</v>
      </c>
      <c r="F80" s="109" t="n">
        <v>4</v>
      </c>
      <c r="G80" s="109" t="n">
        <v>3.5</v>
      </c>
      <c r="H80" s="109" t="n">
        <v>3.5</v>
      </c>
      <c r="I80" s="109" t="n">
        <v>3.5</v>
      </c>
      <c r="J80" s="109" t="n">
        <v>3.5</v>
      </c>
      <c r="K80" s="109" t="n">
        <v>3.5</v>
      </c>
      <c r="L80" s="109" t="n">
        <v>3.5</v>
      </c>
      <c r="M80" s="110" t="n">
        <v>10.5</v>
      </c>
      <c r="N80" s="111" t="n">
        <v>21</v>
      </c>
      <c r="O80" s="225" t="n">
        <v>100.9</v>
      </c>
      <c r="P80" s="225"/>
      <c r="Q80" s="225" t="n">
        <v>236.65</v>
      </c>
      <c r="T80" s="129"/>
    </row>
    <row r="81" customFormat="false" ht="11.45" hidden="false" customHeight="true" outlineLevel="1" collapsed="false">
      <c r="C81" s="107"/>
      <c r="D81" s="94" t="s">
        <v>33</v>
      </c>
      <c r="E81" s="224" t="n">
        <v>2.1</v>
      </c>
      <c r="F81" s="109" t="n">
        <v>5</v>
      </c>
      <c r="G81" s="109" t="n">
        <v>5</v>
      </c>
      <c r="H81" s="109" t="n">
        <v>5</v>
      </c>
      <c r="I81" s="109" t="n">
        <v>5.5</v>
      </c>
      <c r="J81" s="109" t="n">
        <v>5</v>
      </c>
      <c r="K81" s="109" t="n">
        <v>5</v>
      </c>
      <c r="L81" s="109" t="n">
        <v>5.5</v>
      </c>
      <c r="M81" s="110" t="n">
        <v>15</v>
      </c>
      <c r="N81" s="111" t="n">
        <v>31.5</v>
      </c>
      <c r="O81" s="225" t="n">
        <v>100.9</v>
      </c>
      <c r="P81" s="225"/>
      <c r="Q81" s="225" t="n">
        <v>236.65</v>
      </c>
      <c r="T81" s="129"/>
    </row>
    <row r="82" customFormat="false" ht="11.45" hidden="false" customHeight="true" outlineLevel="1" collapsed="false">
      <c r="C82" s="107"/>
      <c r="D82" s="94" t="s">
        <v>14</v>
      </c>
      <c r="E82" s="224" t="n">
        <v>2.2</v>
      </c>
      <c r="F82" s="109" t="n">
        <v>2.5</v>
      </c>
      <c r="G82" s="109" t="n">
        <v>3.5</v>
      </c>
      <c r="H82" s="109" t="n">
        <v>2.5</v>
      </c>
      <c r="I82" s="109" t="n">
        <v>2</v>
      </c>
      <c r="J82" s="109" t="n">
        <v>2.5</v>
      </c>
      <c r="K82" s="109" t="n">
        <v>2</v>
      </c>
      <c r="L82" s="109" t="n">
        <v>2</v>
      </c>
      <c r="M82" s="110" t="n">
        <v>7</v>
      </c>
      <c r="N82" s="111" t="n">
        <v>15.4</v>
      </c>
      <c r="O82" s="225" t="n">
        <v>100.9</v>
      </c>
      <c r="P82" s="225"/>
      <c r="Q82" s="225" t="n">
        <v>236.65</v>
      </c>
      <c r="T82" s="129"/>
    </row>
    <row r="83" customFormat="false" ht="11.45" hidden="false" customHeight="true" outlineLevel="1" collapsed="false">
      <c r="C83" s="157"/>
      <c r="D83" s="97" t="s">
        <v>118</v>
      </c>
      <c r="E83" s="211" t="n">
        <v>8.5</v>
      </c>
      <c r="F83" s="159" t="n">
        <v>9.5</v>
      </c>
      <c r="G83" s="159"/>
      <c r="H83" s="159"/>
      <c r="I83" s="160" t="n">
        <v>1</v>
      </c>
      <c r="J83" s="160"/>
      <c r="K83" s="160"/>
      <c r="L83" s="160"/>
      <c r="M83" s="161"/>
      <c r="N83" s="162" t="n">
        <v>100.9</v>
      </c>
      <c r="O83" s="225" t="n">
        <v>100.9</v>
      </c>
      <c r="P83" s="225"/>
      <c r="Q83" s="225" t="n">
        <v>236.65</v>
      </c>
      <c r="R83" s="226"/>
      <c r="T83" s="128"/>
    </row>
    <row r="84" customFormat="false" ht="11.45" hidden="false" customHeight="true" outlineLevel="1" collapsed="false">
      <c r="C84" s="157"/>
      <c r="D84" s="97"/>
      <c r="E84" s="212"/>
      <c r="F84" s="159"/>
      <c r="G84" s="159"/>
      <c r="H84" s="159"/>
      <c r="I84" s="160"/>
      <c r="J84" s="160"/>
      <c r="K84" s="160"/>
      <c r="L84" s="160"/>
      <c r="M84" s="161"/>
      <c r="N84" s="162"/>
      <c r="O84" s="225" t="n">
        <v>100.9</v>
      </c>
      <c r="P84" s="225"/>
      <c r="Q84" s="225" t="n">
        <v>236.65</v>
      </c>
      <c r="T84" s="128"/>
    </row>
    <row r="85" s="103" customFormat="true" ht="14.25" hidden="false" customHeight="true" outlineLevel="0" collapsed="false">
      <c r="A85" s="94" t="n">
        <v>12</v>
      </c>
      <c r="B85" s="95" t="n">
        <v>3</v>
      </c>
      <c r="C85" s="96" t="s">
        <v>73</v>
      </c>
      <c r="D85" s="97"/>
      <c r="E85" s="97"/>
      <c r="F85" s="96"/>
      <c r="G85" s="96"/>
      <c r="H85" s="96"/>
      <c r="I85" s="99" t="s">
        <v>134</v>
      </c>
      <c r="J85" s="99" t="n">
        <v>2001</v>
      </c>
      <c r="K85" s="99" t="s">
        <v>16</v>
      </c>
      <c r="L85" s="99"/>
      <c r="M85" s="99"/>
      <c r="N85" s="100"/>
      <c r="O85" s="223" t="n">
        <v>84.25</v>
      </c>
      <c r="P85" s="223" t="n">
        <v>136.4</v>
      </c>
      <c r="Q85" s="223" t="n">
        <v>220.65</v>
      </c>
      <c r="R85" s="102" t="s">
        <v>17</v>
      </c>
      <c r="T85" s="106"/>
    </row>
    <row r="86" customFormat="false" ht="11.45" hidden="false" customHeight="true" outlineLevel="1" collapsed="false">
      <c r="C86" s="107"/>
      <c r="D86" s="94" t="s">
        <v>130</v>
      </c>
      <c r="E86" s="224" t="n">
        <v>2.2</v>
      </c>
      <c r="F86" s="109" t="n">
        <v>3</v>
      </c>
      <c r="G86" s="109" t="n">
        <v>2.5</v>
      </c>
      <c r="H86" s="109" t="n">
        <v>3.5</v>
      </c>
      <c r="I86" s="109" t="n">
        <v>3</v>
      </c>
      <c r="J86" s="109" t="n">
        <v>3</v>
      </c>
      <c r="K86" s="109" t="n">
        <v>2.5</v>
      </c>
      <c r="L86" s="109" t="n">
        <v>3</v>
      </c>
      <c r="M86" s="110" t="n">
        <v>9</v>
      </c>
      <c r="N86" s="111" t="n">
        <v>19.8</v>
      </c>
      <c r="O86" s="225" t="n">
        <v>84.25</v>
      </c>
      <c r="P86" s="225"/>
      <c r="Q86" s="225" t="n">
        <v>220.65</v>
      </c>
      <c r="T86" s="129"/>
    </row>
    <row r="87" customFormat="false" ht="11.45" hidden="false" customHeight="true" outlineLevel="1" collapsed="false">
      <c r="C87" s="107"/>
      <c r="D87" s="94" t="s">
        <v>85</v>
      </c>
      <c r="E87" s="224" t="n">
        <v>2</v>
      </c>
      <c r="F87" s="109" t="n">
        <v>4.5</v>
      </c>
      <c r="G87" s="109" t="n">
        <v>4</v>
      </c>
      <c r="H87" s="109" t="n">
        <v>5</v>
      </c>
      <c r="I87" s="109" t="n">
        <v>4.5</v>
      </c>
      <c r="J87" s="109" t="n">
        <v>4</v>
      </c>
      <c r="K87" s="109" t="n">
        <v>4</v>
      </c>
      <c r="L87" s="109" t="n">
        <v>4.5</v>
      </c>
      <c r="M87" s="110" t="n">
        <v>13</v>
      </c>
      <c r="N87" s="111" t="n">
        <v>26</v>
      </c>
      <c r="O87" s="225" t="n">
        <v>84.25</v>
      </c>
      <c r="P87" s="225"/>
      <c r="Q87" s="225" t="n">
        <v>220.65</v>
      </c>
      <c r="T87" s="129"/>
    </row>
    <row r="88" customFormat="false" ht="11.45" hidden="false" customHeight="true" outlineLevel="1" collapsed="false">
      <c r="C88" s="107"/>
      <c r="D88" s="94" t="s">
        <v>33</v>
      </c>
      <c r="E88" s="224" t="n">
        <v>2.1</v>
      </c>
      <c r="F88" s="109" t="n">
        <v>3</v>
      </c>
      <c r="G88" s="109" t="n">
        <v>3</v>
      </c>
      <c r="H88" s="109" t="n">
        <v>3</v>
      </c>
      <c r="I88" s="109" t="n">
        <v>2</v>
      </c>
      <c r="J88" s="109" t="n">
        <v>3</v>
      </c>
      <c r="K88" s="109" t="n">
        <v>3</v>
      </c>
      <c r="L88" s="109" t="n">
        <v>3</v>
      </c>
      <c r="M88" s="110" t="n">
        <v>9</v>
      </c>
      <c r="N88" s="111" t="n">
        <v>18.9</v>
      </c>
      <c r="O88" s="225" t="n">
        <v>84.25</v>
      </c>
      <c r="P88" s="225"/>
      <c r="Q88" s="225" t="n">
        <v>220.65</v>
      </c>
      <c r="T88" s="129"/>
    </row>
    <row r="89" customFormat="false" ht="11.45" hidden="false" customHeight="true" outlineLevel="1" collapsed="false">
      <c r="C89" s="107"/>
      <c r="D89" s="94" t="s">
        <v>28</v>
      </c>
      <c r="E89" s="224" t="n">
        <v>1.7</v>
      </c>
      <c r="F89" s="109" t="n">
        <v>4</v>
      </c>
      <c r="G89" s="109" t="n">
        <v>3</v>
      </c>
      <c r="H89" s="109" t="n">
        <v>4</v>
      </c>
      <c r="I89" s="109" t="n">
        <v>4</v>
      </c>
      <c r="J89" s="109" t="n">
        <v>3.5</v>
      </c>
      <c r="K89" s="109" t="n">
        <v>3</v>
      </c>
      <c r="L89" s="109" t="n">
        <v>4</v>
      </c>
      <c r="M89" s="110" t="n">
        <v>11.5</v>
      </c>
      <c r="N89" s="111" t="n">
        <v>19.55</v>
      </c>
      <c r="O89" s="225" t="n">
        <v>84.25</v>
      </c>
      <c r="P89" s="225"/>
      <c r="Q89" s="225" t="n">
        <v>220.65</v>
      </c>
      <c r="T89" s="129"/>
    </row>
    <row r="90" customFormat="false" ht="11.45" hidden="false" customHeight="true" outlineLevel="1" collapsed="false">
      <c r="C90" s="157"/>
      <c r="D90" s="97" t="s">
        <v>118</v>
      </c>
      <c r="E90" s="211" t="n">
        <v>8</v>
      </c>
      <c r="F90" s="159" t="n">
        <v>9.5</v>
      </c>
      <c r="G90" s="159"/>
      <c r="H90" s="159"/>
      <c r="I90" s="160" t="n">
        <v>1.5</v>
      </c>
      <c r="J90" s="160"/>
      <c r="K90" s="160"/>
      <c r="L90" s="160"/>
      <c r="M90" s="161"/>
      <c r="N90" s="162" t="n">
        <v>84.25</v>
      </c>
      <c r="O90" s="225" t="n">
        <v>84.25</v>
      </c>
      <c r="P90" s="225"/>
      <c r="Q90" s="225" t="n">
        <v>220.65</v>
      </c>
      <c r="R90" s="226"/>
      <c r="T90" s="128"/>
    </row>
    <row r="91" customFormat="false" ht="11.45" hidden="false" customHeight="true" outlineLevel="1" collapsed="false">
      <c r="C91" s="157"/>
      <c r="D91" s="97"/>
      <c r="E91" s="212"/>
      <c r="F91" s="159"/>
      <c r="G91" s="159"/>
      <c r="H91" s="159"/>
      <c r="I91" s="160"/>
      <c r="J91" s="160"/>
      <c r="K91" s="160"/>
      <c r="L91" s="160"/>
      <c r="M91" s="161"/>
      <c r="N91" s="162"/>
      <c r="O91" s="225" t="n">
        <v>84.25</v>
      </c>
      <c r="P91" s="225"/>
      <c r="Q91" s="225" t="n">
        <v>220.65</v>
      </c>
      <c r="T91" s="128"/>
    </row>
    <row r="92" customFormat="false" ht="12.75" hidden="false" customHeight="false" outlineLevel="1" collapsed="false">
      <c r="C92" s="157"/>
      <c r="D92" s="97"/>
      <c r="E92" s="212"/>
      <c r="F92" s="159"/>
      <c r="G92" s="159"/>
      <c r="H92" s="159"/>
      <c r="I92" s="160"/>
      <c r="J92" s="160"/>
      <c r="K92" s="160"/>
      <c r="L92" s="160"/>
      <c r="M92" s="161"/>
      <c r="N92" s="162"/>
      <c r="O92" s="181"/>
      <c r="P92" s="181"/>
      <c r="Q92" s="181"/>
      <c r="T92" s="128"/>
    </row>
    <row r="93" customFormat="false" ht="12.75" hidden="false" customHeight="false" outlineLevel="1" collapsed="false">
      <c r="C93" s="157"/>
      <c r="D93" s="97"/>
      <c r="E93" s="212"/>
      <c r="F93" s="159"/>
      <c r="G93" s="159"/>
      <c r="H93" s="159"/>
      <c r="I93" s="160"/>
      <c r="J93" s="160"/>
      <c r="K93" s="160"/>
      <c r="L93" s="160"/>
      <c r="M93" s="161"/>
      <c r="N93" s="162"/>
      <c r="O93" s="181"/>
      <c r="P93" s="181"/>
      <c r="Q93" s="181"/>
      <c r="T93" s="128"/>
    </row>
    <row r="94" customFormat="false" ht="14.25" hidden="false" customHeight="false" outlineLevel="0" collapsed="false">
      <c r="D94" s="106"/>
      <c r="E94" s="227"/>
      <c r="F94" s="128"/>
      <c r="G94" s="128"/>
      <c r="M94" s="29"/>
      <c r="O94" s="3"/>
      <c r="P94" s="3"/>
      <c r="Q94" s="3"/>
      <c r="R94" s="227"/>
      <c r="S94" s="227"/>
      <c r="T94" s="205"/>
    </row>
    <row r="95" customFormat="false" ht="12.75" hidden="false" customHeight="false" outlineLevel="0" collapsed="false">
      <c r="D95" s="106"/>
      <c r="E95" s="227"/>
      <c r="F95" s="128"/>
      <c r="G95" s="128"/>
      <c r="M95" s="200"/>
      <c r="N95" s="200"/>
      <c r="O95" s="106"/>
      <c r="P95" s="106"/>
      <c r="Q95" s="106"/>
      <c r="R95" s="227"/>
      <c r="S95" s="227"/>
      <c r="T95" s="205"/>
    </row>
    <row r="96" customFormat="false" ht="12.75" hidden="false" customHeight="false" outlineLevel="0" collapsed="false">
      <c r="D96" s="106"/>
      <c r="E96" s="227"/>
      <c r="F96" s="128"/>
      <c r="G96" s="128"/>
      <c r="M96" s="200"/>
      <c r="N96" s="200"/>
      <c r="O96" s="106"/>
      <c r="P96" s="106"/>
      <c r="Q96" s="106"/>
      <c r="R96" s="227"/>
      <c r="S96" s="227"/>
      <c r="T96" s="205"/>
    </row>
    <row r="97" customFormat="false" ht="12.75" hidden="false" customHeight="false" outlineLevel="0" collapsed="false">
      <c r="D97" s="106"/>
      <c r="E97" s="227"/>
      <c r="F97" s="128"/>
      <c r="G97" s="128"/>
      <c r="M97" s="200"/>
      <c r="N97" s="200"/>
      <c r="O97" s="106"/>
      <c r="P97" s="106"/>
      <c r="Q97" s="106"/>
      <c r="R97" s="227"/>
      <c r="S97" s="227"/>
      <c r="T97" s="205"/>
    </row>
    <row r="98" customFormat="false" ht="12.75" hidden="false" customHeight="false" outlineLevel="0" collapsed="false">
      <c r="D98" s="106"/>
      <c r="E98" s="227"/>
      <c r="F98" s="128"/>
      <c r="G98" s="128"/>
      <c r="M98" s="200"/>
      <c r="N98" s="200"/>
      <c r="O98" s="106"/>
      <c r="P98" s="106"/>
      <c r="Q98" s="106"/>
      <c r="R98" s="227"/>
      <c r="S98" s="227"/>
      <c r="T98" s="205"/>
    </row>
    <row r="99" customFormat="false" ht="12.75" hidden="false" customHeight="false" outlineLevel="0" collapsed="false">
      <c r="D99" s="106"/>
      <c r="E99" s="227"/>
      <c r="F99" s="128"/>
      <c r="G99" s="128"/>
      <c r="M99" s="200"/>
      <c r="N99" s="200"/>
      <c r="O99" s="106"/>
      <c r="P99" s="106"/>
      <c r="Q99" s="106"/>
      <c r="R99" s="227"/>
      <c r="S99" s="227"/>
      <c r="T99" s="205"/>
    </row>
    <row r="100" customFormat="false" ht="12.75" hidden="false" customHeight="false" outlineLevel="0" collapsed="false">
      <c r="D100" s="106"/>
      <c r="E100" s="227"/>
      <c r="F100" s="128"/>
      <c r="G100" s="128"/>
      <c r="M100" s="200"/>
      <c r="N100" s="200"/>
      <c r="O100" s="106"/>
      <c r="P100" s="106"/>
      <c r="Q100" s="106"/>
      <c r="R100" s="227"/>
      <c r="S100" s="227"/>
      <c r="T100" s="205"/>
    </row>
    <row r="101" customFormat="false" ht="12.75" hidden="false" customHeight="false" outlineLevel="0" collapsed="false">
      <c r="D101" s="106"/>
      <c r="E101" s="227"/>
      <c r="F101" s="128"/>
      <c r="G101" s="128"/>
      <c r="M101" s="200"/>
      <c r="N101" s="200"/>
      <c r="O101" s="106"/>
      <c r="P101" s="106"/>
      <c r="Q101" s="106"/>
      <c r="R101" s="227"/>
      <c r="S101" s="227"/>
      <c r="T101" s="205"/>
    </row>
    <row r="102" customFormat="false" ht="12.75" hidden="false" customHeight="false" outlineLevel="0" collapsed="false">
      <c r="D102" s="106"/>
      <c r="E102" s="227"/>
      <c r="F102" s="128"/>
      <c r="G102" s="128"/>
      <c r="M102" s="200"/>
      <c r="N102" s="200"/>
      <c r="O102" s="106"/>
      <c r="P102" s="106"/>
      <c r="Q102" s="106"/>
      <c r="R102" s="227"/>
      <c r="S102" s="227"/>
      <c r="T102" s="205"/>
    </row>
    <row r="103" customFormat="false" ht="12.75" hidden="false" customHeight="false" outlineLevel="0" collapsed="false">
      <c r="D103" s="106"/>
      <c r="E103" s="227"/>
      <c r="F103" s="128"/>
      <c r="G103" s="128"/>
      <c r="M103" s="200"/>
      <c r="N103" s="200"/>
      <c r="O103" s="106"/>
      <c r="P103" s="106"/>
      <c r="Q103" s="106"/>
      <c r="R103" s="227"/>
      <c r="S103" s="227"/>
      <c r="T103" s="205"/>
    </row>
    <row r="104" customFormat="false" ht="12.75" hidden="false" customHeight="false" outlineLevel="0" collapsed="false">
      <c r="D104" s="106"/>
      <c r="E104" s="227"/>
      <c r="F104" s="128"/>
      <c r="G104" s="128"/>
      <c r="M104" s="200"/>
      <c r="N104" s="200"/>
      <c r="O104" s="106"/>
      <c r="P104" s="106"/>
      <c r="Q104" s="106"/>
      <c r="R104" s="227"/>
      <c r="S104" s="227"/>
      <c r="T104" s="205"/>
    </row>
    <row r="105" customFormat="false" ht="12.75" hidden="false" customHeight="false" outlineLevel="0" collapsed="false">
      <c r="D105" s="106"/>
      <c r="E105" s="227"/>
      <c r="F105" s="128"/>
      <c r="G105" s="128"/>
      <c r="M105" s="200"/>
      <c r="N105" s="200"/>
      <c r="O105" s="106"/>
      <c r="P105" s="106"/>
      <c r="Q105" s="106"/>
      <c r="R105" s="227"/>
      <c r="S105" s="227"/>
      <c r="T105" s="205"/>
    </row>
    <row r="106" customFormat="false" ht="12.75" hidden="false" customHeight="false" outlineLevel="0" collapsed="false">
      <c r="D106" s="106"/>
      <c r="E106" s="227"/>
      <c r="F106" s="128"/>
      <c r="G106" s="128"/>
      <c r="M106" s="200"/>
      <c r="N106" s="200"/>
      <c r="O106" s="106"/>
      <c r="P106" s="106"/>
      <c r="Q106" s="106"/>
      <c r="R106" s="227"/>
      <c r="S106" s="227"/>
    </row>
    <row r="107" customFormat="false" ht="14.25" hidden="false" customHeight="false" outlineLevel="0" collapsed="false">
      <c r="D107" s="106"/>
      <c r="E107" s="227"/>
      <c r="F107" s="128"/>
      <c r="G107" s="128"/>
      <c r="M107" s="200"/>
      <c r="N107" s="200"/>
      <c r="O107" s="206"/>
      <c r="P107" s="206"/>
      <c r="Q107" s="206"/>
      <c r="R107" s="228"/>
      <c r="S107" s="200"/>
    </row>
    <row r="108" customFormat="false" ht="14.25" hidden="false" customHeight="false" outlineLevel="0" collapsed="false">
      <c r="D108" s="207"/>
      <c r="E108" s="207"/>
      <c r="F108" s="200"/>
      <c r="G108" s="200"/>
      <c r="M108" s="200"/>
      <c r="N108" s="200"/>
      <c r="O108" s="206"/>
      <c r="P108" s="206"/>
      <c r="Q108" s="206"/>
      <c r="R108" s="228"/>
      <c r="S108" s="200"/>
    </row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
24-30 МАРТА 2012г
г.ПЕНЗА, СК "СУРА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A58" activeCellId="0" sqref="A58:IV280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true" outlineLevel="0" max="2" min="2" style="25" width="3.14"/>
    <col collapsed="false" customWidth="true" hidden="false" outlineLevel="0" max="3" min="3" style="4" width="1.7"/>
    <col collapsed="false" customWidth="true" hidden="false" outlineLevel="0" max="4" min="4" style="26" width="6.99"/>
    <col collapsed="false" customWidth="true" hidden="false" outlineLevel="0" max="5" min="5" style="26" width="4.7"/>
    <col collapsed="false" customWidth="true" hidden="false" outlineLevel="0" max="8" min="6" style="4" width="4.7"/>
    <col collapsed="false" customWidth="true" hidden="false" outlineLevel="0" max="10" min="9" style="28" width="4.7"/>
    <col collapsed="false" customWidth="true" hidden="false" outlineLevel="0" max="12" min="11" style="4" width="4.7"/>
    <col collapsed="false" customWidth="true" hidden="true" outlineLevel="0" max="13" min="13" style="4" width="6.7"/>
    <col collapsed="false" customWidth="true" hidden="false" outlineLevel="0" max="14" min="14" style="4" width="14.85"/>
    <col collapsed="false" customWidth="true" hidden="false" outlineLevel="0" max="18" min="15" style="29" width="10.28"/>
    <col collapsed="false" customWidth="true" hidden="false" outlineLevel="0" max="19" min="19" style="229" width="10.28"/>
    <col collapsed="false" customWidth="true" hidden="false" outlineLevel="0" max="20" min="20" style="3" width="8.99"/>
    <col collapsed="false" customWidth="true" hidden="false" outlineLevel="0" max="21" min="21" style="4" width="25.41"/>
    <col collapsed="false" customWidth="true" hidden="false" outlineLevel="0" max="22" min="22" style="4" width="0.99"/>
    <col collapsed="false" customWidth="false" hidden="true" outlineLevel="0" max="23" min="23" style="4" width="7.99"/>
    <col collapsed="false" customWidth="true" hidden="false" outlineLevel="0" max="24" min="24" style="4" width="0.28"/>
    <col collapsed="false" customWidth="false" hidden="true" outlineLevel="0" max="25" min="25" style="4" width="7.99"/>
    <col collapsed="false" customWidth="true" hidden="false" outlineLevel="0" max="26" min="26" style="4" width="0.41"/>
    <col collapsed="false" customWidth="false" hidden="true" outlineLevel="0" max="28" min="27" style="4" width="7.99"/>
    <col collapsed="false" customWidth="false" hidden="false" outlineLevel="0" max="30" min="29" style="4" width="7.99"/>
    <col collapsed="false" customWidth="true" hidden="false" outlineLevel="0" max="31" min="31" style="4" width="17.99"/>
    <col collapsed="false" customWidth="true" hidden="false" outlineLevel="0" max="32" min="32" style="4" width="15.7"/>
    <col collapsed="false" customWidth="false" hidden="false" outlineLevel="0" max="257" min="33" style="4" width="7.99"/>
  </cols>
  <sheetData>
    <row r="1" customFormat="false" ht="15" hidden="false" customHeight="false" outlineLevel="0" collapsed="false">
      <c r="A1" s="37"/>
      <c r="B1" s="37"/>
      <c r="C1" s="6"/>
      <c r="D1" s="13"/>
      <c r="E1" s="13"/>
      <c r="F1" s="13"/>
      <c r="G1" s="13"/>
      <c r="H1" s="13"/>
      <c r="I1" s="6"/>
      <c r="J1" s="39"/>
      <c r="K1" s="6"/>
      <c r="L1" s="6"/>
      <c r="M1" s="6"/>
      <c r="N1" s="6"/>
      <c r="O1" s="40"/>
      <c r="P1" s="40"/>
      <c r="Q1" s="40"/>
      <c r="R1" s="40"/>
      <c r="S1" s="230"/>
      <c r="T1" s="6"/>
      <c r="U1" s="41"/>
    </row>
    <row r="2" customFormat="false" ht="14.25" hidden="false" customHeight="false" outlineLevel="0" collapsed="false">
      <c r="A2" s="9"/>
      <c r="B2" s="0"/>
      <c r="C2" s="43"/>
      <c r="D2" s="44" t="s">
        <v>136</v>
      </c>
      <c r="E2" s="46"/>
      <c r="F2" s="46"/>
      <c r="G2" s="46"/>
      <c r="H2" s="46"/>
      <c r="I2" s="46"/>
      <c r="J2" s="46"/>
      <c r="K2" s="0"/>
      <c r="L2" s="0"/>
      <c r="M2" s="6"/>
      <c r="N2" s="6"/>
      <c r="O2" s="40"/>
      <c r="P2" s="40"/>
      <c r="Q2" s="40"/>
      <c r="R2" s="40"/>
      <c r="S2" s="230"/>
      <c r="T2" s="6"/>
      <c r="U2" s="41"/>
    </row>
    <row r="3" customFormat="false" ht="15" hidden="false" customHeight="false" outlineLevel="0" collapsed="false">
      <c r="A3" s="47"/>
      <c r="B3" s="47"/>
      <c r="C3" s="13" t="n">
        <v>0</v>
      </c>
      <c r="D3" s="48" t="s">
        <v>2</v>
      </c>
      <c r="E3" s="48"/>
      <c r="F3" s="50"/>
      <c r="G3" s="50"/>
      <c r="H3" s="50"/>
      <c r="I3" s="50"/>
      <c r="J3" s="50"/>
      <c r="K3" s="38"/>
      <c r="L3" s="51"/>
      <c r="M3" s="6"/>
      <c r="N3" s="6"/>
      <c r="O3" s="40"/>
      <c r="P3" s="40"/>
      <c r="Q3" s="40"/>
      <c r="R3" s="40"/>
      <c r="S3" s="230"/>
      <c r="T3" s="6"/>
      <c r="U3" s="52"/>
    </row>
    <row r="4" customFormat="false" ht="15" hidden="false" customHeight="false" outlineLevel="0" collapsed="false">
      <c r="A4" s="47"/>
      <c r="B4" s="47"/>
      <c r="D4" s="13"/>
      <c r="E4" s="13"/>
      <c r="F4" s="53"/>
      <c r="G4" s="53"/>
      <c r="H4" s="53"/>
      <c r="I4" s="53"/>
      <c r="J4" s="53"/>
      <c r="K4" s="6"/>
      <c r="L4" s="6"/>
      <c r="M4" s="6"/>
      <c r="N4" s="6"/>
      <c r="O4" s="40"/>
      <c r="P4" s="40"/>
      <c r="Q4" s="40"/>
      <c r="R4" s="40"/>
      <c r="S4" s="230"/>
      <c r="T4" s="6"/>
      <c r="U4" s="41"/>
    </row>
    <row r="5" customFormat="false" ht="12.75" hidden="false" customHeight="true" outlineLevel="0" collapsed="false">
      <c r="A5" s="54"/>
      <c r="B5" s="54"/>
      <c r="C5" s="55" t="s">
        <v>93</v>
      </c>
      <c r="D5" s="56"/>
      <c r="E5" s="59"/>
      <c r="F5" s="58"/>
      <c r="G5" s="58"/>
      <c r="H5" s="58"/>
      <c r="I5" s="58"/>
      <c r="J5" s="58"/>
      <c r="K5" s="58"/>
      <c r="L5" s="58"/>
      <c r="M5" s="59"/>
      <c r="N5" s="59"/>
      <c r="O5" s="60" t="s">
        <v>95</v>
      </c>
      <c r="P5" s="60" t="s">
        <v>95</v>
      </c>
      <c r="Q5" s="60" t="s">
        <v>137</v>
      </c>
      <c r="R5" s="60" t="s">
        <v>138</v>
      </c>
      <c r="S5" s="231" t="s">
        <v>139</v>
      </c>
      <c r="T5" s="61"/>
      <c r="U5" s="62"/>
    </row>
    <row r="6" customFormat="false" ht="15" hidden="false" customHeight="true" outlineLevel="0" collapsed="false">
      <c r="A6" s="71" t="s">
        <v>110</v>
      </c>
      <c r="B6" s="71" t="s">
        <v>111</v>
      </c>
      <c r="C6" s="72"/>
      <c r="D6" s="73"/>
      <c r="E6" s="209"/>
      <c r="F6" s="75"/>
      <c r="G6" s="75"/>
      <c r="H6" s="75"/>
      <c r="I6" s="75"/>
      <c r="J6" s="75"/>
      <c r="K6" s="75"/>
      <c r="L6" s="75"/>
      <c r="M6" s="75"/>
      <c r="N6" s="76"/>
      <c r="O6" s="77" t="s">
        <v>114</v>
      </c>
      <c r="P6" s="77" t="s">
        <v>126</v>
      </c>
      <c r="Q6" s="77" t="s">
        <v>128</v>
      </c>
      <c r="R6" s="77" t="s">
        <v>140</v>
      </c>
      <c r="S6" s="232"/>
      <c r="T6" s="78" t="s">
        <v>115</v>
      </c>
      <c r="U6" s="79"/>
    </row>
    <row r="7" customFormat="false" ht="12.95" hidden="false" customHeight="true" outlineLevel="0" collapsed="false">
      <c r="A7" s="82"/>
      <c r="B7" s="82"/>
      <c r="C7" s="83"/>
      <c r="D7" s="84"/>
      <c r="E7" s="210"/>
      <c r="F7" s="86"/>
      <c r="G7" s="86"/>
      <c r="H7" s="86"/>
      <c r="I7" s="86"/>
      <c r="J7" s="86"/>
      <c r="K7" s="86"/>
      <c r="L7" s="86"/>
      <c r="M7" s="86"/>
      <c r="N7" s="87"/>
      <c r="O7" s="88" t="n">
        <v>9999</v>
      </c>
      <c r="P7" s="88"/>
      <c r="Q7" s="88" t="n">
        <v>9999</v>
      </c>
      <c r="R7" s="88"/>
      <c r="S7" s="233"/>
      <c r="T7" s="89"/>
      <c r="U7" s="90"/>
    </row>
    <row r="8" s="103" customFormat="true" ht="14.25" hidden="false" customHeight="true" outlineLevel="0" collapsed="false">
      <c r="A8" s="94" t="n">
        <v>1</v>
      </c>
      <c r="B8" s="95" t="n">
        <v>25</v>
      </c>
      <c r="C8" s="96" t="s">
        <v>79</v>
      </c>
      <c r="D8" s="97"/>
      <c r="E8" s="97"/>
      <c r="F8" s="96"/>
      <c r="G8" s="96"/>
      <c r="H8" s="96"/>
      <c r="I8" s="99" t="s">
        <v>30</v>
      </c>
      <c r="J8" s="99" t="n">
        <v>2001</v>
      </c>
      <c r="K8" s="99" t="s">
        <v>58</v>
      </c>
      <c r="L8" s="99"/>
      <c r="M8" s="99"/>
      <c r="N8" s="100"/>
      <c r="O8" s="101" t="n">
        <v>172.5</v>
      </c>
      <c r="P8" s="101" t="n">
        <v>178.95</v>
      </c>
      <c r="Q8" s="101" t="n">
        <f aca="false">SUM(O8+P8)</f>
        <v>351.45</v>
      </c>
      <c r="R8" s="101" t="s">
        <v>141</v>
      </c>
      <c r="S8" s="234" t="n">
        <v>36</v>
      </c>
      <c r="T8" s="102" t="s">
        <v>80</v>
      </c>
    </row>
    <row r="9" s="103" customFormat="true" ht="14.25" hidden="false" customHeight="true" outlineLevel="0" collapsed="false">
      <c r="A9" s="94" t="n">
        <v>2</v>
      </c>
      <c r="B9" s="95" t="n">
        <v>20</v>
      </c>
      <c r="C9" s="96" t="s">
        <v>71</v>
      </c>
      <c r="D9" s="97"/>
      <c r="E9" s="97"/>
      <c r="F9" s="96"/>
      <c r="G9" s="96"/>
      <c r="H9" s="96"/>
      <c r="I9" s="99" t="s">
        <v>142</v>
      </c>
      <c r="J9" s="99" t="n">
        <v>2003</v>
      </c>
      <c r="K9" s="99" t="s">
        <v>31</v>
      </c>
      <c r="L9" s="99"/>
      <c r="M9" s="99"/>
      <c r="N9" s="100"/>
      <c r="O9" s="101" t="n">
        <v>160.35</v>
      </c>
      <c r="P9" s="101" t="n">
        <v>131.45</v>
      </c>
      <c r="Q9" s="101" t="n">
        <f aca="false">SUM(O9:P9)</f>
        <v>291.8</v>
      </c>
      <c r="R9" s="101" t="s">
        <v>141</v>
      </c>
      <c r="S9" s="234" t="n">
        <v>30</v>
      </c>
      <c r="T9" s="102" t="s">
        <v>32</v>
      </c>
    </row>
    <row r="10" s="103" customFormat="true" ht="14.25" hidden="false" customHeight="true" outlineLevel="0" collapsed="false">
      <c r="A10" s="94" t="n">
        <v>3</v>
      </c>
      <c r="B10" s="95" t="n">
        <v>7</v>
      </c>
      <c r="C10" s="96" t="s">
        <v>11</v>
      </c>
      <c r="D10" s="97"/>
      <c r="E10" s="97"/>
      <c r="F10" s="96"/>
      <c r="G10" s="96"/>
      <c r="H10" s="96"/>
      <c r="I10" s="99" t="s">
        <v>135</v>
      </c>
      <c r="J10" s="99" t="n">
        <v>2002</v>
      </c>
      <c r="K10" s="99" t="s">
        <v>12</v>
      </c>
      <c r="L10" s="99"/>
      <c r="M10" s="99"/>
      <c r="N10" s="100"/>
      <c r="O10" s="101" t="n">
        <v>145.7</v>
      </c>
      <c r="P10" s="101" t="n">
        <v>137.85</v>
      </c>
      <c r="Q10" s="101" t="n">
        <f aca="false">SUM(O10:P10)</f>
        <v>283.55</v>
      </c>
      <c r="R10" s="101" t="s">
        <v>141</v>
      </c>
      <c r="S10" s="234" t="n">
        <v>25</v>
      </c>
      <c r="T10" s="102" t="s">
        <v>13</v>
      </c>
    </row>
    <row r="11" s="103" customFormat="true" ht="14.25" hidden="false" customHeight="true" outlineLevel="0" collapsed="false">
      <c r="A11" s="94" t="n">
        <v>4</v>
      </c>
      <c r="B11" s="95" t="n">
        <v>2</v>
      </c>
      <c r="C11" s="96" t="s">
        <v>34</v>
      </c>
      <c r="D11" s="97"/>
      <c r="E11" s="97"/>
      <c r="F11" s="96"/>
      <c r="G11" s="96"/>
      <c r="H11" s="96"/>
      <c r="I11" s="99" t="s">
        <v>135</v>
      </c>
      <c r="J11" s="99" t="n">
        <v>2001</v>
      </c>
      <c r="K11" s="99" t="s">
        <v>16</v>
      </c>
      <c r="L11" s="99"/>
      <c r="M11" s="99"/>
      <c r="N11" s="100"/>
      <c r="O11" s="101" t="n">
        <v>158.25</v>
      </c>
      <c r="P11" s="101" t="n">
        <v>123.9</v>
      </c>
      <c r="Q11" s="101" t="n">
        <f aca="false">SUM(O11:P11)</f>
        <v>282.15</v>
      </c>
      <c r="R11" s="101" t="s">
        <v>141</v>
      </c>
      <c r="S11" s="234" t="n">
        <v>20</v>
      </c>
      <c r="T11" s="102" t="s">
        <v>35</v>
      </c>
    </row>
    <row r="12" s="103" customFormat="true" ht="14.25" hidden="false" customHeight="true" outlineLevel="0" collapsed="false">
      <c r="A12" s="94" t="n">
        <v>5</v>
      </c>
      <c r="B12" s="95" t="n">
        <v>14</v>
      </c>
      <c r="C12" s="96" t="s">
        <v>54</v>
      </c>
      <c r="D12" s="97"/>
      <c r="E12" s="97"/>
      <c r="F12" s="96"/>
      <c r="G12" s="96"/>
      <c r="H12" s="96"/>
      <c r="I12" s="99" t="s">
        <v>135</v>
      </c>
      <c r="J12" s="99" t="n">
        <v>2001</v>
      </c>
      <c r="K12" s="99" t="s">
        <v>55</v>
      </c>
      <c r="L12" s="99"/>
      <c r="M12" s="99"/>
      <c r="N12" s="100"/>
      <c r="O12" s="101" t="n">
        <v>142.7</v>
      </c>
      <c r="P12" s="101" t="n">
        <v>136.6</v>
      </c>
      <c r="Q12" s="101" t="n">
        <f aca="false">SUM(O12:P12)</f>
        <v>279.3</v>
      </c>
      <c r="R12" s="101" t="s">
        <v>141</v>
      </c>
      <c r="S12" s="234" t="n">
        <v>17</v>
      </c>
      <c r="T12" s="102" t="s">
        <v>56</v>
      </c>
    </row>
    <row r="13" s="103" customFormat="true" ht="14.25" hidden="false" customHeight="true" outlineLevel="0" collapsed="false">
      <c r="A13" s="94" t="n">
        <v>6</v>
      </c>
      <c r="B13" s="95" t="n">
        <v>19</v>
      </c>
      <c r="C13" s="96" t="s">
        <v>29</v>
      </c>
      <c r="D13" s="97"/>
      <c r="E13" s="97"/>
      <c r="F13" s="96"/>
      <c r="G13" s="96"/>
      <c r="H13" s="96"/>
      <c r="I13" s="99" t="s">
        <v>30</v>
      </c>
      <c r="J13" s="99" t="n">
        <v>2001</v>
      </c>
      <c r="K13" s="99" t="s">
        <v>31</v>
      </c>
      <c r="L13" s="99"/>
      <c r="M13" s="99"/>
      <c r="N13" s="100"/>
      <c r="O13" s="101" t="n">
        <v>141.55</v>
      </c>
      <c r="P13" s="101" t="n">
        <v>120.65</v>
      </c>
      <c r="Q13" s="101" t="n">
        <f aca="false">SUM(O13:P13)</f>
        <v>262.2</v>
      </c>
      <c r="R13" s="101"/>
      <c r="S13" s="234" t="n">
        <v>14</v>
      </c>
      <c r="T13" s="102" t="s">
        <v>32</v>
      </c>
    </row>
    <row r="14" s="103" customFormat="true" ht="14.25" hidden="false" customHeight="true" outlineLevel="0" collapsed="false">
      <c r="A14" s="94" t="n">
        <v>7</v>
      </c>
      <c r="B14" s="95" t="n">
        <v>6</v>
      </c>
      <c r="C14" s="96" t="s">
        <v>36</v>
      </c>
      <c r="D14" s="97"/>
      <c r="E14" s="97"/>
      <c r="F14" s="96"/>
      <c r="G14" s="96"/>
      <c r="H14" s="96"/>
      <c r="I14" s="99" t="s">
        <v>134</v>
      </c>
      <c r="J14" s="99" t="n">
        <v>2001</v>
      </c>
      <c r="K14" s="99" t="s">
        <v>37</v>
      </c>
      <c r="L14" s="99"/>
      <c r="M14" s="99"/>
      <c r="N14" s="100"/>
      <c r="O14" s="101" t="n">
        <v>138.5</v>
      </c>
      <c r="P14" s="101" t="n">
        <v>122.1</v>
      </c>
      <c r="Q14" s="101" t="n">
        <f aca="false">SUM(O14:P14)</f>
        <v>260.6</v>
      </c>
      <c r="R14" s="101"/>
      <c r="S14" s="234" t="n">
        <v>11</v>
      </c>
      <c r="T14" s="102" t="s">
        <v>38</v>
      </c>
    </row>
    <row r="15" s="103" customFormat="true" ht="14.25" hidden="false" customHeight="true" outlineLevel="0" collapsed="false">
      <c r="A15" s="94" t="n">
        <v>8</v>
      </c>
      <c r="B15" s="95" t="n">
        <v>8</v>
      </c>
      <c r="C15" s="96" t="s">
        <v>69</v>
      </c>
      <c r="D15" s="97"/>
      <c r="E15" s="97"/>
      <c r="F15" s="96"/>
      <c r="G15" s="96"/>
      <c r="H15" s="96"/>
      <c r="I15" s="99" t="s">
        <v>135</v>
      </c>
      <c r="J15" s="99" t="n">
        <v>2001</v>
      </c>
      <c r="K15" s="99" t="s">
        <v>12</v>
      </c>
      <c r="L15" s="99"/>
      <c r="M15" s="99"/>
      <c r="N15" s="100"/>
      <c r="O15" s="101" t="n">
        <v>141.55</v>
      </c>
      <c r="P15" s="101" t="n">
        <v>115.35</v>
      </c>
      <c r="Q15" s="101" t="n">
        <f aca="false">SUM(O15:P15)</f>
        <v>256.9</v>
      </c>
      <c r="R15" s="101"/>
      <c r="S15" s="234" t="n">
        <v>9</v>
      </c>
      <c r="T15" s="102" t="s">
        <v>70</v>
      </c>
    </row>
    <row r="16" s="103" customFormat="true" ht="14.25" hidden="false" customHeight="true" outlineLevel="0" collapsed="false">
      <c r="A16" s="94" t="n">
        <v>9</v>
      </c>
      <c r="B16" s="95" t="n">
        <v>24</v>
      </c>
      <c r="C16" s="96" t="s">
        <v>76</v>
      </c>
      <c r="D16" s="97"/>
      <c r="E16" s="97"/>
      <c r="F16" s="96"/>
      <c r="G16" s="96"/>
      <c r="H16" s="96"/>
      <c r="I16" s="99" t="s">
        <v>135</v>
      </c>
      <c r="J16" s="99" t="n">
        <v>2001</v>
      </c>
      <c r="K16" s="99" t="s">
        <v>77</v>
      </c>
      <c r="L16" s="99"/>
      <c r="M16" s="99"/>
      <c r="N16" s="100"/>
      <c r="O16" s="101" t="n">
        <v>137.3</v>
      </c>
      <c r="P16" s="101" t="n">
        <v>116.75</v>
      </c>
      <c r="Q16" s="101" t="n">
        <f aca="false">SUM(O16:P16)</f>
        <v>254.05</v>
      </c>
      <c r="R16" s="101"/>
      <c r="S16" s="234" t="n">
        <v>8</v>
      </c>
      <c r="T16" s="102" t="s">
        <v>78</v>
      </c>
    </row>
    <row r="17" s="103" customFormat="true" ht="14.25" hidden="false" customHeight="true" outlineLevel="0" collapsed="false">
      <c r="A17" s="94" t="n">
        <v>10</v>
      </c>
      <c r="B17" s="95" t="n">
        <v>22</v>
      </c>
      <c r="C17" s="96" t="s">
        <v>91</v>
      </c>
      <c r="D17" s="97"/>
      <c r="E17" s="97"/>
      <c r="F17" s="96"/>
      <c r="G17" s="96"/>
      <c r="H17" s="96"/>
      <c r="I17" s="99" t="s">
        <v>135</v>
      </c>
      <c r="J17" s="99" t="n">
        <v>2001</v>
      </c>
      <c r="K17" s="99" t="s">
        <v>55</v>
      </c>
      <c r="L17" s="99"/>
      <c r="M17" s="99"/>
      <c r="N17" s="100"/>
      <c r="O17" s="101" t="n">
        <v>136.1</v>
      </c>
      <c r="P17" s="101" t="n">
        <v>103.85</v>
      </c>
      <c r="Q17" s="101" t="n">
        <f aca="false">SUM(O17:P17)</f>
        <v>239.95</v>
      </c>
      <c r="R17" s="101"/>
      <c r="S17" s="234" t="n">
        <v>7</v>
      </c>
      <c r="T17" s="102" t="s">
        <v>92</v>
      </c>
    </row>
    <row r="18" s="103" customFormat="true" ht="14.25" hidden="false" customHeight="true" outlineLevel="0" collapsed="false">
      <c r="A18" s="94" t="n">
        <v>11</v>
      </c>
      <c r="B18" s="95" t="n">
        <v>30</v>
      </c>
      <c r="C18" s="96" t="s">
        <v>15</v>
      </c>
      <c r="D18" s="97"/>
      <c r="E18" s="97"/>
      <c r="F18" s="96"/>
      <c r="G18" s="96"/>
      <c r="H18" s="96"/>
      <c r="I18" s="99" t="s">
        <v>134</v>
      </c>
      <c r="J18" s="99" t="n">
        <v>2002</v>
      </c>
      <c r="K18" s="99" t="s">
        <v>16</v>
      </c>
      <c r="L18" s="99"/>
      <c r="M18" s="99"/>
      <c r="N18" s="100"/>
      <c r="O18" s="101" t="n">
        <v>135.75</v>
      </c>
      <c r="P18" s="101" t="n">
        <v>100.9</v>
      </c>
      <c r="Q18" s="101" t="n">
        <f aca="false">SUM(O18:P18)</f>
        <v>236.65</v>
      </c>
      <c r="R18" s="101"/>
      <c r="S18" s="234" t="n">
        <v>6</v>
      </c>
      <c r="T18" s="102" t="s">
        <v>17</v>
      </c>
    </row>
    <row r="19" s="103" customFormat="true" ht="14.25" hidden="false" customHeight="true" outlineLevel="0" collapsed="false">
      <c r="A19" s="94" t="n">
        <v>12</v>
      </c>
      <c r="B19" s="95" t="n">
        <v>3</v>
      </c>
      <c r="C19" s="96" t="s">
        <v>73</v>
      </c>
      <c r="D19" s="97"/>
      <c r="E19" s="97"/>
      <c r="F19" s="96"/>
      <c r="G19" s="96"/>
      <c r="H19" s="96"/>
      <c r="I19" s="99" t="s">
        <v>134</v>
      </c>
      <c r="J19" s="99" t="n">
        <v>2001</v>
      </c>
      <c r="K19" s="99" t="s">
        <v>16</v>
      </c>
      <c r="L19" s="99"/>
      <c r="M19" s="99"/>
      <c r="N19" s="100"/>
      <c r="O19" s="101" t="n">
        <v>136.4</v>
      </c>
      <c r="P19" s="101" t="n">
        <v>84.25</v>
      </c>
      <c r="Q19" s="101" t="n">
        <f aca="false">SUM(O19:P19)</f>
        <v>220.65</v>
      </c>
      <c r="R19" s="101"/>
      <c r="S19" s="234"/>
      <c r="T19" s="102" t="s">
        <v>17</v>
      </c>
    </row>
    <row r="20" s="103" customFormat="true" ht="14.25" hidden="false" customHeight="true" outlineLevel="0" collapsed="false">
      <c r="A20" s="94" t="n">
        <v>13</v>
      </c>
      <c r="B20" s="95" t="n">
        <v>28</v>
      </c>
      <c r="C20" s="96" t="s">
        <v>87</v>
      </c>
      <c r="D20" s="97"/>
      <c r="E20" s="97"/>
      <c r="F20" s="96"/>
      <c r="G20" s="96"/>
      <c r="H20" s="96"/>
      <c r="I20" s="99" t="s">
        <v>135</v>
      </c>
      <c r="J20" s="99" t="n">
        <v>2001</v>
      </c>
      <c r="K20" s="99" t="s">
        <v>12</v>
      </c>
      <c r="L20" s="99"/>
      <c r="M20" s="99"/>
      <c r="N20" s="100"/>
      <c r="O20" s="101" t="n">
        <v>133.45</v>
      </c>
      <c r="P20" s="101"/>
      <c r="Q20" s="101"/>
      <c r="R20" s="101"/>
      <c r="S20" s="234"/>
      <c r="T20" s="102" t="s">
        <v>46</v>
      </c>
    </row>
    <row r="21" s="103" customFormat="true" ht="14.25" hidden="false" customHeight="true" outlineLevel="0" collapsed="false">
      <c r="A21" s="94" t="n">
        <v>14</v>
      </c>
      <c r="B21" s="95" t="n">
        <v>17</v>
      </c>
      <c r="C21" s="96" t="s">
        <v>62</v>
      </c>
      <c r="D21" s="97"/>
      <c r="E21" s="97"/>
      <c r="F21" s="96"/>
      <c r="G21" s="96"/>
      <c r="H21" s="96"/>
      <c r="I21" s="99" t="s">
        <v>134</v>
      </c>
      <c r="J21" s="99" t="n">
        <v>2002</v>
      </c>
      <c r="K21" s="99" t="s">
        <v>63</v>
      </c>
      <c r="L21" s="99"/>
      <c r="M21" s="99"/>
      <c r="N21" s="100"/>
      <c r="O21" s="101" t="n">
        <v>131.25</v>
      </c>
      <c r="P21" s="101"/>
      <c r="Q21" s="101"/>
      <c r="R21" s="101"/>
      <c r="S21" s="234" t="n">
        <v>3</v>
      </c>
      <c r="T21" s="102" t="s">
        <v>64</v>
      </c>
    </row>
    <row r="22" s="103" customFormat="true" ht="14.25" hidden="false" customHeight="true" outlineLevel="0" collapsed="false">
      <c r="A22" s="94" t="n">
        <v>15</v>
      </c>
      <c r="B22" s="95" t="n">
        <v>11</v>
      </c>
      <c r="C22" s="96" t="s">
        <v>45</v>
      </c>
      <c r="D22" s="97"/>
      <c r="E22" s="97"/>
      <c r="F22" s="96"/>
      <c r="G22" s="96"/>
      <c r="H22" s="96"/>
      <c r="I22" s="99" t="s">
        <v>135</v>
      </c>
      <c r="J22" s="99" t="n">
        <v>2001</v>
      </c>
      <c r="K22" s="99" t="s">
        <v>12</v>
      </c>
      <c r="L22" s="99"/>
      <c r="M22" s="99"/>
      <c r="N22" s="100"/>
      <c r="O22" s="101" t="n">
        <v>129.5</v>
      </c>
      <c r="P22" s="101"/>
      <c r="Q22" s="101"/>
      <c r="R22" s="101"/>
      <c r="S22" s="234"/>
      <c r="T22" s="102" t="s">
        <v>46</v>
      </c>
    </row>
    <row r="23" s="103" customFormat="true" ht="14.25" hidden="false" customHeight="true" outlineLevel="0" collapsed="false">
      <c r="A23" s="94" t="n">
        <v>16</v>
      </c>
      <c r="B23" s="95" t="n">
        <v>18</v>
      </c>
      <c r="C23" s="96" t="s">
        <v>66</v>
      </c>
      <c r="D23" s="97"/>
      <c r="E23" s="97"/>
      <c r="F23" s="96"/>
      <c r="G23" s="96"/>
      <c r="H23" s="96"/>
      <c r="I23" s="99" t="s">
        <v>134</v>
      </c>
      <c r="J23" s="99" t="n">
        <v>2001</v>
      </c>
      <c r="K23" s="99" t="s">
        <v>67</v>
      </c>
      <c r="L23" s="99"/>
      <c r="M23" s="99"/>
      <c r="N23" s="100"/>
      <c r="O23" s="101" t="n">
        <v>129.4</v>
      </c>
      <c r="P23" s="101"/>
      <c r="Q23" s="101"/>
      <c r="R23" s="101"/>
      <c r="S23" s="234" t="n">
        <v>1</v>
      </c>
      <c r="T23" s="102" t="s">
        <v>68</v>
      </c>
    </row>
    <row r="24" s="103" customFormat="true" ht="14.25" hidden="false" customHeight="true" outlineLevel="0" collapsed="false">
      <c r="A24" s="94" t="n">
        <v>17</v>
      </c>
      <c r="B24" s="95" t="n">
        <v>10</v>
      </c>
      <c r="C24" s="96" t="s">
        <v>42</v>
      </c>
      <c r="D24" s="97"/>
      <c r="E24" s="97"/>
      <c r="F24" s="96"/>
      <c r="G24" s="96"/>
      <c r="H24" s="96"/>
      <c r="I24" s="99" t="s">
        <v>135</v>
      </c>
      <c r="J24" s="99" t="n">
        <v>2001</v>
      </c>
      <c r="K24" s="99" t="s">
        <v>43</v>
      </c>
      <c r="L24" s="99"/>
      <c r="M24" s="99"/>
      <c r="N24" s="100"/>
      <c r="O24" s="101" t="n">
        <v>123.5</v>
      </c>
      <c r="P24" s="101"/>
      <c r="Q24" s="101"/>
      <c r="R24" s="101"/>
      <c r="S24" s="234"/>
      <c r="T24" s="102" t="s">
        <v>44</v>
      </c>
    </row>
    <row r="25" s="103" customFormat="true" ht="14.25" hidden="false" customHeight="true" outlineLevel="0" collapsed="false">
      <c r="A25" s="94" t="n">
        <v>18</v>
      </c>
      <c r="B25" s="95" t="n">
        <v>21</v>
      </c>
      <c r="C25" s="96" t="s">
        <v>72</v>
      </c>
      <c r="D25" s="97"/>
      <c r="E25" s="97"/>
      <c r="F25" s="96"/>
      <c r="G25" s="96"/>
      <c r="H25" s="96"/>
      <c r="I25" s="99" t="s">
        <v>134</v>
      </c>
      <c r="J25" s="99" t="n">
        <v>2002</v>
      </c>
      <c r="K25" s="99" t="s">
        <v>12</v>
      </c>
      <c r="L25" s="99"/>
      <c r="M25" s="99"/>
      <c r="N25" s="100"/>
      <c r="O25" s="101" t="n">
        <v>122.55</v>
      </c>
      <c r="P25" s="101"/>
      <c r="Q25" s="101"/>
      <c r="R25" s="101"/>
      <c r="S25" s="234"/>
      <c r="T25" s="102" t="s">
        <v>70</v>
      </c>
    </row>
    <row r="26" s="103" customFormat="true" ht="14.25" hidden="false" customHeight="true" outlineLevel="0" collapsed="false">
      <c r="A26" s="94" t="n">
        <v>19</v>
      </c>
      <c r="B26" s="95" t="n">
        <v>5</v>
      </c>
      <c r="C26" s="96" t="s">
        <v>26</v>
      </c>
      <c r="D26" s="97"/>
      <c r="E26" s="97"/>
      <c r="F26" s="96"/>
      <c r="G26" s="96"/>
      <c r="H26" s="96"/>
      <c r="I26" s="99" t="s">
        <v>135</v>
      </c>
      <c r="J26" s="99" t="n">
        <v>2002</v>
      </c>
      <c r="K26" s="99" t="s">
        <v>12</v>
      </c>
      <c r="L26" s="99"/>
      <c r="M26" s="99"/>
      <c r="N26" s="100"/>
      <c r="O26" s="101" t="n">
        <v>122.5</v>
      </c>
      <c r="P26" s="101"/>
      <c r="Q26" s="101"/>
      <c r="R26" s="101"/>
      <c r="S26" s="234"/>
      <c r="T26" s="102" t="s">
        <v>27</v>
      </c>
    </row>
    <row r="27" s="103" customFormat="true" ht="14.25" hidden="false" customHeight="true" outlineLevel="0" collapsed="false">
      <c r="A27" s="94" t="n">
        <v>20</v>
      </c>
      <c r="B27" s="95" t="n">
        <v>9</v>
      </c>
      <c r="C27" s="96" t="s">
        <v>39</v>
      </c>
      <c r="D27" s="97"/>
      <c r="E27" s="97"/>
      <c r="F27" s="96"/>
      <c r="G27" s="96"/>
      <c r="H27" s="96"/>
      <c r="I27" s="99" t="s">
        <v>135</v>
      </c>
      <c r="J27" s="99" t="n">
        <v>2001</v>
      </c>
      <c r="K27" s="99" t="s">
        <v>40</v>
      </c>
      <c r="L27" s="99"/>
      <c r="M27" s="99"/>
      <c r="N27" s="100"/>
      <c r="O27" s="101" t="n">
        <v>122.25</v>
      </c>
      <c r="P27" s="101"/>
      <c r="Q27" s="101"/>
      <c r="R27" s="101"/>
      <c r="S27" s="234"/>
      <c r="T27" s="102" t="s">
        <v>41</v>
      </c>
    </row>
    <row r="28" s="103" customFormat="true" ht="14.25" hidden="false" customHeight="true" outlineLevel="0" collapsed="false">
      <c r="A28" s="94" t="n">
        <v>21</v>
      </c>
      <c r="B28" s="95" t="n">
        <v>23</v>
      </c>
      <c r="C28" s="96" t="s">
        <v>74</v>
      </c>
      <c r="D28" s="97"/>
      <c r="E28" s="97"/>
      <c r="F28" s="96"/>
      <c r="G28" s="96"/>
      <c r="H28" s="96"/>
      <c r="I28" s="99" t="s">
        <v>134</v>
      </c>
      <c r="J28" s="99" t="n">
        <v>2002</v>
      </c>
      <c r="K28" s="99" t="s">
        <v>40</v>
      </c>
      <c r="L28" s="99"/>
      <c r="M28" s="99"/>
      <c r="N28" s="100"/>
      <c r="O28" s="101" t="n">
        <v>120.4</v>
      </c>
      <c r="P28" s="101"/>
      <c r="Q28" s="101"/>
      <c r="R28" s="101"/>
      <c r="S28" s="234"/>
      <c r="T28" s="102" t="s">
        <v>75</v>
      </c>
    </row>
    <row r="29" s="103" customFormat="true" ht="14.25" hidden="false" customHeight="true" outlineLevel="0" collapsed="false">
      <c r="A29" s="94" t="n">
        <v>22</v>
      </c>
      <c r="B29" s="95" t="n">
        <v>26</v>
      </c>
      <c r="C29" s="96" t="s">
        <v>81</v>
      </c>
      <c r="D29" s="97"/>
      <c r="E29" s="97"/>
      <c r="F29" s="96"/>
      <c r="G29" s="96"/>
      <c r="H29" s="96"/>
      <c r="I29" s="99" t="s">
        <v>135</v>
      </c>
      <c r="J29" s="99" t="n">
        <v>2002</v>
      </c>
      <c r="K29" s="99" t="s">
        <v>55</v>
      </c>
      <c r="L29" s="99"/>
      <c r="M29" s="99"/>
      <c r="N29" s="100"/>
      <c r="O29" s="101" t="n">
        <v>120.05</v>
      </c>
      <c r="P29" s="101"/>
      <c r="Q29" s="101"/>
      <c r="R29" s="101"/>
      <c r="S29" s="234"/>
      <c r="T29" s="102" t="s">
        <v>82</v>
      </c>
    </row>
    <row r="30" s="103" customFormat="true" ht="14.25" hidden="false" customHeight="true" outlineLevel="0" collapsed="false">
      <c r="A30" s="94" t="n">
        <v>23</v>
      </c>
      <c r="B30" s="95" t="n">
        <v>15</v>
      </c>
      <c r="C30" s="96" t="s">
        <v>57</v>
      </c>
      <c r="D30" s="97"/>
      <c r="E30" s="97"/>
      <c r="F30" s="96"/>
      <c r="G30" s="96"/>
      <c r="H30" s="96"/>
      <c r="I30" s="99" t="s">
        <v>134</v>
      </c>
      <c r="J30" s="99" t="n">
        <v>2002</v>
      </c>
      <c r="K30" s="99" t="s">
        <v>58</v>
      </c>
      <c r="L30" s="99"/>
      <c r="M30" s="99"/>
      <c r="N30" s="100"/>
      <c r="O30" s="101" t="n">
        <v>119.35</v>
      </c>
      <c r="P30" s="101"/>
      <c r="Q30" s="101"/>
      <c r="R30" s="101"/>
      <c r="S30" s="234"/>
      <c r="T30" s="102" t="s">
        <v>59</v>
      </c>
    </row>
    <row r="31" s="103" customFormat="true" ht="14.25" hidden="false" customHeight="true" outlineLevel="0" collapsed="false">
      <c r="A31" s="94" t="n">
        <v>24</v>
      </c>
      <c r="B31" s="95" t="n">
        <v>1</v>
      </c>
      <c r="C31" s="96" t="s">
        <v>3</v>
      </c>
      <c r="D31" s="97"/>
      <c r="E31" s="97"/>
      <c r="F31" s="96"/>
      <c r="G31" s="96"/>
      <c r="H31" s="96"/>
      <c r="I31" s="99" t="s">
        <v>134</v>
      </c>
      <c r="J31" s="99" t="n">
        <v>2002</v>
      </c>
      <c r="K31" s="99" t="s">
        <v>4</v>
      </c>
      <c r="L31" s="99"/>
      <c r="M31" s="99"/>
      <c r="N31" s="100"/>
      <c r="O31" s="101" t="n">
        <v>118.45</v>
      </c>
      <c r="P31" s="101"/>
      <c r="Q31" s="101"/>
      <c r="R31" s="101"/>
      <c r="S31" s="234"/>
      <c r="T31" s="102" t="s">
        <v>5</v>
      </c>
    </row>
    <row r="32" s="103" customFormat="true" ht="14.25" hidden="false" customHeight="true" outlineLevel="0" collapsed="false">
      <c r="A32" s="94" t="n">
        <v>25</v>
      </c>
      <c r="B32" s="95" t="n">
        <v>4</v>
      </c>
      <c r="C32" s="96" t="s">
        <v>23</v>
      </c>
      <c r="D32" s="97"/>
      <c r="E32" s="97"/>
      <c r="F32" s="96"/>
      <c r="G32" s="96"/>
      <c r="H32" s="96"/>
      <c r="I32" s="99" t="s">
        <v>134</v>
      </c>
      <c r="J32" s="99" t="n">
        <v>2002</v>
      </c>
      <c r="K32" s="99" t="s">
        <v>24</v>
      </c>
      <c r="L32" s="99"/>
      <c r="M32" s="99"/>
      <c r="N32" s="100"/>
      <c r="O32" s="101" t="n">
        <v>117.65</v>
      </c>
      <c r="P32" s="101"/>
      <c r="Q32" s="101"/>
      <c r="R32" s="101"/>
      <c r="S32" s="234"/>
      <c r="T32" s="102" t="s">
        <v>25</v>
      </c>
    </row>
    <row r="33" s="103" customFormat="true" ht="14.25" hidden="false" customHeight="true" outlineLevel="0" collapsed="false">
      <c r="A33" s="94" t="n">
        <v>26</v>
      </c>
      <c r="B33" s="95" t="n">
        <v>12</v>
      </c>
      <c r="C33" s="96" t="s">
        <v>49</v>
      </c>
      <c r="D33" s="97"/>
      <c r="E33" s="97"/>
      <c r="F33" s="96"/>
      <c r="G33" s="96"/>
      <c r="H33" s="96"/>
      <c r="I33" s="99" t="s">
        <v>134</v>
      </c>
      <c r="J33" s="99" t="n">
        <v>2002</v>
      </c>
      <c r="K33" s="99" t="s">
        <v>31</v>
      </c>
      <c r="L33" s="99"/>
      <c r="M33" s="99"/>
      <c r="N33" s="100"/>
      <c r="O33" s="101" t="n">
        <v>115.8</v>
      </c>
      <c r="P33" s="101"/>
      <c r="Q33" s="101"/>
      <c r="R33" s="101"/>
      <c r="S33" s="234"/>
      <c r="T33" s="102" t="s">
        <v>50</v>
      </c>
    </row>
    <row r="34" s="103" customFormat="true" ht="14.25" hidden="false" customHeight="true" outlineLevel="0" collapsed="false">
      <c r="A34" s="94" t="n">
        <v>27</v>
      </c>
      <c r="B34" s="95" t="n">
        <v>27</v>
      </c>
      <c r="C34" s="96" t="s">
        <v>83</v>
      </c>
      <c r="D34" s="97"/>
      <c r="E34" s="97"/>
      <c r="F34" s="96"/>
      <c r="G34" s="96"/>
      <c r="H34" s="96"/>
      <c r="I34" s="99" t="s">
        <v>134</v>
      </c>
      <c r="J34" s="99" t="n">
        <v>2001</v>
      </c>
      <c r="K34" s="99" t="s">
        <v>43</v>
      </c>
      <c r="L34" s="99"/>
      <c r="M34" s="99"/>
      <c r="N34" s="100"/>
      <c r="O34" s="101" t="n">
        <v>103.8</v>
      </c>
      <c r="P34" s="101"/>
      <c r="Q34" s="101"/>
      <c r="R34" s="101"/>
      <c r="S34" s="234"/>
      <c r="T34" s="102" t="s">
        <v>84</v>
      </c>
    </row>
    <row r="35" s="103" customFormat="true" ht="14.25" hidden="false" customHeight="true" outlineLevel="0" collapsed="false">
      <c r="A35" s="94" t="n">
        <v>28</v>
      </c>
      <c r="B35" s="95" t="n">
        <v>16</v>
      </c>
      <c r="C35" s="96" t="s">
        <v>60</v>
      </c>
      <c r="D35" s="97"/>
      <c r="E35" s="97"/>
      <c r="F35" s="96"/>
      <c r="G35" s="96"/>
      <c r="H35" s="96"/>
      <c r="I35" s="99" t="s">
        <v>134</v>
      </c>
      <c r="J35" s="99" t="n">
        <v>2002</v>
      </c>
      <c r="K35" s="99" t="s">
        <v>37</v>
      </c>
      <c r="L35" s="99"/>
      <c r="M35" s="99"/>
      <c r="N35" s="100"/>
      <c r="O35" s="101" t="n">
        <v>103.5</v>
      </c>
      <c r="P35" s="101"/>
      <c r="Q35" s="101"/>
      <c r="R35" s="101"/>
      <c r="S35" s="234"/>
      <c r="T35" s="102" t="s">
        <v>61</v>
      </c>
    </row>
    <row r="36" s="103" customFormat="true" ht="14.25" hidden="false" customHeight="true" outlineLevel="0" collapsed="false">
      <c r="A36" s="94" t="n">
        <v>29</v>
      </c>
      <c r="B36" s="95" t="n">
        <v>13</v>
      </c>
      <c r="C36" s="96" t="s">
        <v>51</v>
      </c>
      <c r="D36" s="97"/>
      <c r="E36" s="97"/>
      <c r="F36" s="96"/>
      <c r="G36" s="96"/>
      <c r="H36" s="96"/>
      <c r="I36" s="99" t="s">
        <v>134</v>
      </c>
      <c r="J36" s="99" t="n">
        <v>2002</v>
      </c>
      <c r="K36" s="99" t="s">
        <v>52</v>
      </c>
      <c r="L36" s="99"/>
      <c r="M36" s="99"/>
      <c r="N36" s="100"/>
      <c r="O36" s="101" t="n">
        <v>96.7</v>
      </c>
      <c r="P36" s="101"/>
      <c r="Q36" s="101"/>
      <c r="R36" s="101"/>
      <c r="S36" s="234"/>
      <c r="T36" s="102" t="s">
        <v>53</v>
      </c>
    </row>
    <row r="37" customFormat="false" ht="11.25" hidden="false" customHeight="true" outlineLevel="1" collapsed="false">
      <c r="C37" s="157"/>
      <c r="D37" s="97"/>
      <c r="E37" s="212"/>
      <c r="F37" s="159"/>
      <c r="G37" s="159"/>
      <c r="H37" s="159"/>
      <c r="I37" s="160"/>
      <c r="J37" s="160"/>
      <c r="K37" s="160"/>
      <c r="L37" s="160"/>
      <c r="M37" s="161"/>
      <c r="N37" s="162"/>
      <c r="O37" s="112"/>
      <c r="P37" s="112"/>
      <c r="Q37" s="112"/>
      <c r="R37" s="112"/>
      <c r="S37" s="235"/>
    </row>
    <row r="38" customFormat="false" ht="11.25" hidden="false" customHeight="true" outlineLevel="1" collapsed="false">
      <c r="C38" s="157"/>
      <c r="D38" s="97"/>
      <c r="E38" s="212"/>
      <c r="F38" s="159"/>
      <c r="G38" s="159"/>
      <c r="H38" s="159"/>
      <c r="I38" s="160"/>
      <c r="J38" s="160"/>
      <c r="K38" s="160"/>
      <c r="L38" s="160"/>
      <c r="M38" s="161"/>
      <c r="N38" s="162"/>
      <c r="O38" s="112"/>
      <c r="P38" s="112"/>
      <c r="Q38" s="112"/>
      <c r="R38" s="112"/>
      <c r="S38" s="235"/>
    </row>
    <row r="39" customFormat="false" ht="11.25" hidden="false" customHeight="true" outlineLevel="1" collapsed="false">
      <c r="C39" s="157"/>
      <c r="D39" s="97"/>
      <c r="E39" s="212"/>
      <c r="F39" s="159"/>
      <c r="G39" s="159"/>
      <c r="H39" s="159"/>
      <c r="I39" s="160"/>
      <c r="J39" s="160"/>
      <c r="K39" s="160"/>
      <c r="L39" s="160"/>
      <c r="M39" s="161"/>
      <c r="N39" s="162"/>
      <c r="O39" s="112"/>
      <c r="P39" s="112"/>
      <c r="Q39" s="112"/>
      <c r="R39" s="112"/>
      <c r="S39" s="235"/>
    </row>
    <row r="40" customFormat="false" ht="11.25" hidden="false" customHeight="true" outlineLevel="1" collapsed="false">
      <c r="C40" s="157"/>
      <c r="D40" s="97"/>
      <c r="E40" s="212"/>
      <c r="F40" s="159"/>
      <c r="G40" s="159"/>
      <c r="H40" s="159"/>
      <c r="I40" s="160"/>
      <c r="J40" s="160"/>
      <c r="K40" s="160"/>
      <c r="L40" s="160"/>
      <c r="M40" s="161"/>
      <c r="N40" s="162"/>
      <c r="O40" s="112"/>
      <c r="P40" s="112"/>
      <c r="Q40" s="112"/>
      <c r="R40" s="112"/>
      <c r="S40" s="235"/>
    </row>
    <row r="41" customFormat="false" ht="11.25" hidden="false" customHeight="true" outlineLevel="1" collapsed="false">
      <c r="C41" s="157"/>
      <c r="D41" s="97"/>
      <c r="E41" s="212"/>
      <c r="F41" s="236" t="s">
        <v>143</v>
      </c>
      <c r="G41" s="237"/>
      <c r="H41" s="238"/>
      <c r="I41" s="238"/>
      <c r="J41" s="238"/>
      <c r="K41" s="238"/>
      <c r="L41" s="239"/>
      <c r="M41" s="240" t="s">
        <v>144</v>
      </c>
      <c r="N41" s="239"/>
      <c r="O41" s="240" t="s">
        <v>144</v>
      </c>
      <c r="P41" s="241"/>
      <c r="Q41" s="241"/>
      <c r="R41" s="242"/>
      <c r="S41" s="235"/>
    </row>
    <row r="42" customFormat="false" ht="11.25" hidden="false" customHeight="true" outlineLevel="1" collapsed="false">
      <c r="C42" s="157"/>
      <c r="D42" s="97"/>
      <c r="E42" s="212"/>
      <c r="F42" s="243"/>
      <c r="G42" s="244"/>
      <c r="H42" s="238"/>
      <c r="I42" s="238"/>
      <c r="J42" s="238"/>
      <c r="K42" s="238"/>
      <c r="L42" s="245"/>
      <c r="M42" s="246"/>
      <c r="N42" s="245"/>
      <c r="O42" s="246"/>
      <c r="P42" s="247"/>
      <c r="Q42" s="247"/>
      <c r="R42" s="248"/>
      <c r="S42" s="235"/>
    </row>
    <row r="43" customFormat="false" ht="11.25" hidden="false" customHeight="true" outlineLevel="1" collapsed="false">
      <c r="C43" s="157"/>
      <c r="D43" s="97"/>
      <c r="E43" s="212"/>
      <c r="F43" s="243" t="s">
        <v>145</v>
      </c>
      <c r="G43" s="244"/>
      <c r="H43" s="238"/>
      <c r="I43" s="238"/>
      <c r="J43" s="238"/>
      <c r="K43" s="238"/>
      <c r="L43" s="245"/>
      <c r="M43" s="246" t="s">
        <v>146</v>
      </c>
      <c r="N43" s="245"/>
      <c r="O43" s="246" t="s">
        <v>146</v>
      </c>
      <c r="P43" s="247"/>
      <c r="Q43" s="247"/>
      <c r="R43" s="248"/>
      <c r="S43" s="235"/>
    </row>
    <row r="44" customFormat="false" ht="11.25" hidden="false" customHeight="true" outlineLevel="1" collapsed="false">
      <c r="C44" s="157"/>
      <c r="D44" s="97"/>
      <c r="E44" s="212"/>
      <c r="F44" s="249"/>
      <c r="G44" s="250"/>
      <c r="H44" s="251"/>
      <c r="I44" s="251"/>
      <c r="J44" s="251"/>
      <c r="K44" s="251"/>
      <c r="L44" s="252"/>
      <c r="M44" s="253"/>
      <c r="N44" s="252"/>
      <c r="O44" s="253"/>
      <c r="P44" s="248"/>
      <c r="Q44" s="248"/>
      <c r="R44" s="248"/>
      <c r="S44" s="235"/>
    </row>
    <row r="45" s="3" customFormat="true" ht="11.25" hidden="false" customHeight="true" outlineLevel="1" collapsed="false">
      <c r="A45" s="25"/>
      <c r="B45" s="25"/>
      <c r="C45" s="157"/>
      <c r="D45" s="97"/>
      <c r="E45" s="212"/>
      <c r="F45" s="159"/>
      <c r="G45" s="159"/>
      <c r="H45" s="159"/>
      <c r="I45" s="160"/>
      <c r="J45" s="160"/>
      <c r="K45" s="160"/>
      <c r="L45" s="160"/>
      <c r="M45" s="161"/>
      <c r="N45" s="254"/>
      <c r="O45" s="105"/>
      <c r="P45" s="255"/>
      <c r="Q45" s="255"/>
      <c r="R45" s="255"/>
      <c r="S45" s="235"/>
      <c r="U45" s="4"/>
      <c r="V45" s="4"/>
      <c r="W45" s="4"/>
      <c r="X45" s="4"/>
      <c r="Y45" s="4"/>
      <c r="Z45" s="4"/>
      <c r="AA45" s="4"/>
      <c r="AB45" s="4"/>
    </row>
    <row r="46" s="3" customFormat="true" ht="11.25" hidden="false" customHeight="true" outlineLevel="1" collapsed="false">
      <c r="A46" s="25"/>
      <c r="B46" s="25"/>
      <c r="C46" s="157"/>
      <c r="D46" s="97"/>
      <c r="E46" s="212"/>
      <c r="F46" s="159"/>
      <c r="G46" s="159"/>
      <c r="H46" s="159"/>
      <c r="I46" s="160"/>
      <c r="J46" s="160"/>
      <c r="K46" s="160"/>
      <c r="L46" s="160"/>
      <c r="M46" s="161"/>
      <c r="N46" s="162"/>
      <c r="O46" s="112"/>
      <c r="P46" s="112"/>
      <c r="Q46" s="112"/>
      <c r="R46" s="112"/>
      <c r="S46" s="235"/>
      <c r="U46" s="4"/>
      <c r="V46" s="4"/>
      <c r="W46" s="4"/>
      <c r="X46" s="4"/>
      <c r="Y46" s="4"/>
      <c r="Z46" s="4"/>
      <c r="AA46" s="4"/>
      <c r="AB46" s="4"/>
    </row>
    <row r="47" s="3" customFormat="true" ht="11.25" hidden="false" customHeight="true" outlineLevel="1" collapsed="false">
      <c r="A47" s="25"/>
      <c r="B47" s="25"/>
      <c r="C47" s="157"/>
      <c r="D47" s="97"/>
      <c r="E47" s="212"/>
      <c r="F47" s="159"/>
      <c r="G47" s="159"/>
      <c r="H47" s="159"/>
      <c r="I47" s="160"/>
      <c r="J47" s="160"/>
      <c r="K47" s="160"/>
      <c r="L47" s="160"/>
      <c r="M47" s="161"/>
      <c r="N47" s="162"/>
      <c r="O47" s="112"/>
      <c r="P47" s="112"/>
      <c r="Q47" s="112"/>
      <c r="R47" s="112"/>
      <c r="S47" s="235"/>
      <c r="U47" s="4"/>
      <c r="V47" s="4"/>
      <c r="W47" s="4"/>
      <c r="X47" s="4"/>
      <c r="Y47" s="4"/>
      <c r="Z47" s="4"/>
      <c r="AA47" s="4"/>
      <c r="AB47" s="4"/>
    </row>
    <row r="48" s="3" customFormat="true" ht="11.25" hidden="false" customHeight="true" outlineLevel="1" collapsed="false">
      <c r="A48" s="25"/>
      <c r="B48" s="25"/>
      <c r="C48" s="157"/>
      <c r="D48" s="97"/>
      <c r="E48" s="212"/>
      <c r="F48" s="159"/>
      <c r="G48" s="159"/>
      <c r="H48" s="159"/>
      <c r="I48" s="160"/>
      <c r="J48" s="160"/>
      <c r="K48" s="160"/>
      <c r="L48" s="160"/>
      <c r="M48" s="161"/>
      <c r="N48" s="162"/>
      <c r="O48" s="112"/>
      <c r="P48" s="112"/>
      <c r="Q48" s="112"/>
      <c r="R48" s="112"/>
      <c r="S48" s="235"/>
      <c r="U48" s="4"/>
      <c r="V48" s="4"/>
      <c r="W48" s="4"/>
      <c r="X48" s="4"/>
      <c r="Y48" s="4"/>
      <c r="Z48" s="4"/>
      <c r="AA48" s="4"/>
      <c r="AB48" s="4"/>
    </row>
    <row r="49" s="3" customFormat="true" ht="11.25" hidden="false" customHeight="true" outlineLevel="1" collapsed="false">
      <c r="A49" s="25"/>
      <c r="B49" s="25"/>
      <c r="C49" s="157"/>
      <c r="D49" s="97"/>
      <c r="E49" s="212"/>
      <c r="F49" s="159"/>
      <c r="G49" s="159"/>
      <c r="H49" s="159"/>
      <c r="I49" s="160"/>
      <c r="J49" s="160"/>
      <c r="K49" s="160"/>
      <c r="L49" s="160"/>
      <c r="M49" s="161"/>
      <c r="N49" s="162"/>
      <c r="O49" s="112"/>
      <c r="P49" s="112"/>
      <c r="Q49" s="112"/>
      <c r="R49" s="112"/>
      <c r="S49" s="235"/>
      <c r="U49" s="4"/>
      <c r="V49" s="4"/>
      <c r="W49" s="4"/>
      <c r="X49" s="4"/>
      <c r="Y49" s="4"/>
      <c r="Z49" s="4"/>
      <c r="AA49" s="4"/>
      <c r="AB49" s="4"/>
    </row>
    <row r="50" s="3" customFormat="true" ht="11.25" hidden="false" customHeight="true" outlineLevel="1" collapsed="false">
      <c r="A50" s="25"/>
      <c r="B50" s="25"/>
      <c r="C50" s="157"/>
      <c r="D50" s="97"/>
      <c r="E50" s="212"/>
      <c r="F50" s="159"/>
      <c r="G50" s="159"/>
      <c r="H50" s="159"/>
      <c r="I50" s="160"/>
      <c r="J50" s="160"/>
      <c r="K50" s="160"/>
      <c r="L50" s="160"/>
      <c r="M50" s="161"/>
      <c r="N50" s="162"/>
      <c r="O50" s="112"/>
      <c r="P50" s="112"/>
      <c r="Q50" s="112"/>
      <c r="R50" s="112"/>
      <c r="S50" s="235"/>
      <c r="U50" s="4"/>
      <c r="V50" s="4"/>
      <c r="W50" s="4"/>
      <c r="X50" s="4"/>
      <c r="Y50" s="4"/>
      <c r="Z50" s="4"/>
      <c r="AA50" s="4"/>
      <c r="AB50" s="4"/>
    </row>
    <row r="51" s="3" customFormat="true" ht="11.25" hidden="false" customHeight="true" outlineLevel="1" collapsed="false">
      <c r="A51" s="25"/>
      <c r="B51" s="25"/>
      <c r="C51" s="157"/>
      <c r="D51" s="97"/>
      <c r="E51" s="212"/>
      <c r="F51" s="159"/>
      <c r="G51" s="159"/>
      <c r="H51" s="159"/>
      <c r="I51" s="160"/>
      <c r="J51" s="160"/>
      <c r="K51" s="160"/>
      <c r="L51" s="160"/>
      <c r="M51" s="161"/>
      <c r="N51" s="162"/>
      <c r="O51" s="112"/>
      <c r="P51" s="112"/>
      <c r="Q51" s="112"/>
      <c r="R51" s="112"/>
      <c r="S51" s="235"/>
      <c r="U51" s="4"/>
      <c r="V51" s="4"/>
      <c r="W51" s="4"/>
      <c r="X51" s="4"/>
      <c r="Y51" s="4"/>
      <c r="Z51" s="4"/>
      <c r="AA51" s="4"/>
      <c r="AB51" s="4"/>
    </row>
    <row r="52" s="3" customFormat="true" ht="11.25" hidden="false" customHeight="true" outlineLevel="1" collapsed="false">
      <c r="A52" s="25"/>
      <c r="B52" s="25"/>
      <c r="C52" s="157"/>
      <c r="D52" s="97"/>
      <c r="E52" s="212"/>
      <c r="F52" s="159"/>
      <c r="G52" s="159"/>
      <c r="H52" s="159"/>
      <c r="I52" s="160"/>
      <c r="J52" s="160"/>
      <c r="K52" s="160"/>
      <c r="L52" s="160"/>
      <c r="M52" s="161"/>
      <c r="N52" s="162"/>
      <c r="O52" s="112"/>
      <c r="P52" s="112"/>
      <c r="Q52" s="112"/>
      <c r="R52" s="112"/>
      <c r="S52" s="235"/>
      <c r="U52" s="4"/>
      <c r="V52" s="4"/>
      <c r="W52" s="4"/>
      <c r="X52" s="4"/>
      <c r="Y52" s="4"/>
      <c r="Z52" s="4"/>
      <c r="AA52" s="4"/>
      <c r="AB52" s="4"/>
    </row>
    <row r="53" s="3" customFormat="true" ht="11.25" hidden="false" customHeight="true" outlineLevel="1" collapsed="false">
      <c r="A53" s="25"/>
      <c r="B53" s="25"/>
      <c r="C53" s="157"/>
      <c r="D53" s="97"/>
      <c r="E53" s="212"/>
      <c r="F53" s="159"/>
      <c r="G53" s="159"/>
      <c r="H53" s="159"/>
      <c r="I53" s="160"/>
      <c r="J53" s="160"/>
      <c r="K53" s="160"/>
      <c r="L53" s="160"/>
      <c r="M53" s="161"/>
      <c r="N53" s="162"/>
      <c r="O53" s="112"/>
      <c r="P53" s="112"/>
      <c r="Q53" s="112"/>
      <c r="R53" s="112"/>
      <c r="S53" s="235"/>
      <c r="U53" s="4"/>
      <c r="V53" s="4"/>
      <c r="W53" s="4"/>
      <c r="X53" s="4"/>
      <c r="Y53" s="4"/>
      <c r="Z53" s="4"/>
      <c r="AA53" s="4"/>
      <c r="AB53" s="4"/>
    </row>
    <row r="54" s="3" customFormat="true" ht="11.25" hidden="false" customHeight="true" outlineLevel="1" collapsed="false">
      <c r="A54" s="25"/>
      <c r="B54" s="25"/>
      <c r="C54" s="157"/>
      <c r="D54" s="97"/>
      <c r="E54" s="212"/>
      <c r="F54" s="159"/>
      <c r="G54" s="159"/>
      <c r="H54" s="159"/>
      <c r="I54" s="160"/>
      <c r="J54" s="160"/>
      <c r="K54" s="160"/>
      <c r="L54" s="160"/>
      <c r="M54" s="161"/>
      <c r="N54" s="162"/>
      <c r="O54" s="112"/>
      <c r="P54" s="112"/>
      <c r="Q54" s="112"/>
      <c r="R54" s="112"/>
      <c r="S54" s="235"/>
      <c r="U54" s="4"/>
      <c r="V54" s="4"/>
      <c r="W54" s="4"/>
      <c r="X54" s="4"/>
      <c r="Y54" s="4"/>
      <c r="Z54" s="4"/>
      <c r="AA54" s="4"/>
      <c r="AB54" s="4"/>
    </row>
    <row r="55" s="3" customFormat="true" ht="11.25" hidden="false" customHeight="true" outlineLevel="1" collapsed="false">
      <c r="A55" s="25"/>
      <c r="B55" s="25"/>
      <c r="C55" s="157"/>
      <c r="D55" s="97"/>
      <c r="E55" s="212"/>
      <c r="F55" s="159"/>
      <c r="G55" s="159"/>
      <c r="H55" s="159"/>
      <c r="I55" s="160"/>
      <c r="J55" s="160"/>
      <c r="K55" s="160"/>
      <c r="L55" s="160"/>
      <c r="M55" s="161"/>
      <c r="N55" s="162"/>
      <c r="O55" s="112"/>
      <c r="P55" s="112"/>
      <c r="Q55" s="112"/>
      <c r="R55" s="112"/>
      <c r="S55" s="235"/>
      <c r="U55" s="4"/>
      <c r="V55" s="4"/>
      <c r="W55" s="4"/>
      <c r="X55" s="4"/>
      <c r="Y55" s="4"/>
      <c r="Z55" s="4"/>
      <c r="AA55" s="4"/>
      <c r="AB55" s="4"/>
    </row>
    <row r="56" s="3" customFormat="true" ht="11.25" hidden="false" customHeight="true" outlineLevel="1" collapsed="false">
      <c r="A56" s="25"/>
      <c r="B56" s="25"/>
      <c r="C56" s="157"/>
      <c r="D56" s="97"/>
      <c r="E56" s="212"/>
      <c r="F56" s="159"/>
      <c r="G56" s="159"/>
      <c r="H56" s="159"/>
      <c r="I56" s="160"/>
      <c r="J56" s="160"/>
      <c r="K56" s="160"/>
      <c r="L56" s="160"/>
      <c r="M56" s="161"/>
      <c r="N56" s="162"/>
      <c r="O56" s="112"/>
      <c r="P56" s="112"/>
      <c r="Q56" s="112"/>
      <c r="R56" s="112"/>
      <c r="S56" s="235"/>
      <c r="U56" s="4"/>
      <c r="V56" s="4"/>
      <c r="W56" s="4"/>
      <c r="X56" s="4"/>
      <c r="Y56" s="4"/>
      <c r="Z56" s="4"/>
      <c r="AA56" s="4"/>
      <c r="AB56" s="4"/>
    </row>
    <row r="57" s="3" customFormat="true" ht="11.25" hidden="false" customHeight="true" outlineLevel="1" collapsed="false">
      <c r="A57" s="25"/>
      <c r="B57" s="25"/>
      <c r="C57" s="157"/>
      <c r="D57" s="97"/>
      <c r="E57" s="212"/>
      <c r="F57" s="159"/>
      <c r="G57" s="159"/>
      <c r="H57" s="159"/>
      <c r="I57" s="160"/>
      <c r="J57" s="160"/>
      <c r="K57" s="160"/>
      <c r="L57" s="160"/>
      <c r="M57" s="161"/>
      <c r="N57" s="162"/>
      <c r="O57" s="112"/>
      <c r="P57" s="112"/>
      <c r="Q57" s="112"/>
      <c r="R57" s="112"/>
      <c r="S57" s="235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D58" s="106"/>
      <c r="E58" s="214"/>
      <c r="F58" s="128"/>
      <c r="G58" s="128"/>
      <c r="M58" s="200"/>
      <c r="N58" s="200"/>
      <c r="O58" s="106"/>
      <c r="P58" s="106"/>
      <c r="Q58" s="106"/>
      <c r="R58" s="106"/>
      <c r="S58" s="256"/>
      <c r="T58" s="128"/>
      <c r="U58" s="128"/>
    </row>
    <row r="59" customFormat="false" ht="12.75" hidden="false" customHeight="false" outlineLevel="0" collapsed="false">
      <c r="D59" s="106"/>
      <c r="E59" s="214"/>
      <c r="F59" s="128"/>
      <c r="G59" s="128"/>
      <c r="M59" s="200"/>
      <c r="N59" s="200"/>
      <c r="O59" s="106"/>
      <c r="P59" s="106"/>
      <c r="Q59" s="106"/>
      <c r="R59" s="106"/>
      <c r="S59" s="256"/>
      <c r="T59" s="128"/>
      <c r="U59" s="128"/>
    </row>
    <row r="60" customFormat="false" ht="12.75" hidden="false" customHeight="false" outlineLevel="0" collapsed="false">
      <c r="D60" s="106"/>
      <c r="E60" s="214"/>
      <c r="F60" s="128"/>
      <c r="G60" s="128"/>
      <c r="M60" s="200"/>
      <c r="N60" s="200"/>
      <c r="O60" s="106"/>
      <c r="P60" s="106"/>
      <c r="Q60" s="106"/>
      <c r="R60" s="106"/>
      <c r="S60" s="256"/>
      <c r="T60" s="128"/>
      <c r="U60" s="128"/>
    </row>
    <row r="61" customFormat="false" ht="12.75" hidden="false" customHeight="false" outlineLevel="0" collapsed="false">
      <c r="D61" s="106"/>
      <c r="E61" s="214"/>
      <c r="F61" s="128"/>
      <c r="G61" s="128"/>
      <c r="M61" s="200"/>
      <c r="N61" s="200"/>
      <c r="O61" s="106"/>
      <c r="P61" s="106"/>
      <c r="Q61" s="106"/>
      <c r="R61" s="106"/>
      <c r="S61" s="256"/>
      <c r="T61" s="128"/>
      <c r="U61" s="128"/>
    </row>
    <row r="62" customFormat="false" ht="14.25" hidden="false" customHeight="false" outlineLevel="0" collapsed="false">
      <c r="D62" s="106"/>
      <c r="E62" s="214"/>
      <c r="F62" s="128"/>
      <c r="G62" s="128"/>
      <c r="M62" s="200"/>
      <c r="N62" s="200"/>
      <c r="O62" s="206"/>
      <c r="P62" s="206"/>
      <c r="Q62" s="206"/>
      <c r="R62" s="206"/>
      <c r="S62" s="257"/>
      <c r="T62" s="203"/>
      <c r="U62" s="200"/>
    </row>
    <row r="63" customFormat="false" ht="14.25" hidden="false" customHeight="false" outlineLevel="0" collapsed="false">
      <c r="D63" s="207"/>
      <c r="E63" s="207"/>
      <c r="F63" s="200"/>
      <c r="G63" s="200"/>
      <c r="M63" s="200"/>
      <c r="N63" s="200"/>
      <c r="O63" s="206"/>
      <c r="P63" s="206"/>
      <c r="Q63" s="206"/>
      <c r="R63" s="206"/>
      <c r="S63" s="257"/>
      <c r="T63" s="203"/>
      <c r="U63" s="200"/>
    </row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
24-30 МАРТА 2012г
г.ПЕНЗА, СК "СУРА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C1:BI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8" activeCellId="0" sqref="O8:R111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false" outlineLevel="0" max="2" min="2" style="25" width="3.14"/>
    <col collapsed="false" customWidth="true" hidden="false" outlineLevel="0" max="3" min="3" style="4" width="1.7"/>
    <col collapsed="false" customWidth="true" hidden="false" outlineLevel="0" max="4" min="4" style="26" width="6.99"/>
    <col collapsed="false" customWidth="true" hidden="false" outlineLevel="0" max="5" min="5" style="27" width="5.56"/>
    <col collapsed="false" customWidth="true" hidden="false" outlineLevel="0" max="8" min="6" style="4" width="5.56"/>
    <col collapsed="false" customWidth="true" hidden="false" outlineLevel="0" max="10" min="9" style="28" width="5.71"/>
    <col collapsed="false" customWidth="true" hidden="false" outlineLevel="0" max="11" min="11" style="4" width="4.99"/>
    <col collapsed="false" customWidth="true" hidden="false" outlineLevel="0" max="12" min="12" style="4" width="5.85"/>
    <col collapsed="false" customWidth="true" hidden="false" outlineLevel="0" max="13" min="13" style="4" width="6.7"/>
    <col collapsed="false" customWidth="true" hidden="false" outlineLevel="0" max="14" min="14" style="4" width="10.71"/>
    <col collapsed="false" customWidth="true" hidden="false" outlineLevel="0" max="15" min="15" style="29" width="10.28"/>
    <col collapsed="false" customWidth="true" hidden="false" outlineLevel="0" max="16" min="16" style="4" width="9.99"/>
    <col collapsed="false" customWidth="true" hidden="false" outlineLevel="0" max="17" min="17" style="3" width="8.99"/>
    <col collapsed="false" customWidth="true" hidden="false" outlineLevel="0" max="18" min="18" style="4" width="11.7"/>
    <col collapsed="false" customWidth="false" hidden="false" outlineLevel="0" max="20" min="19" style="4" width="7.99"/>
    <col collapsed="false" customWidth="true" hidden="false" outlineLevel="0" max="21" min="21" style="4" width="2.7"/>
    <col collapsed="false" customWidth="true" hidden="false" outlineLevel="0" max="22" min="22" style="4" width="3.85"/>
    <col collapsed="false" customWidth="true" hidden="false" outlineLevel="0" max="23" min="23" style="4" width="3.42"/>
    <col collapsed="false" customWidth="false" hidden="false" outlineLevel="0" max="24" min="24" style="4" width="7.99"/>
    <col collapsed="false" customWidth="true" hidden="false" outlineLevel="0" max="25" min="25" style="4" width="2.13"/>
    <col collapsed="false" customWidth="true" hidden="false" outlineLevel="0" max="26" min="26" style="4" width="3.14"/>
    <col collapsed="false" customWidth="true" hidden="false" outlineLevel="0" max="27" min="27" style="4" width="4.14"/>
    <col collapsed="false" customWidth="false" hidden="false" outlineLevel="0" max="28" min="28" style="4" width="7.99"/>
    <col collapsed="false" customWidth="true" hidden="false" outlineLevel="0" max="29" min="29" style="4" width="4.14"/>
    <col collapsed="false" customWidth="true" hidden="false" outlineLevel="0" max="30" min="30" style="4" width="3.7"/>
    <col collapsed="false" customWidth="true" hidden="false" outlineLevel="0" max="31" min="31" style="4" width="3.28"/>
    <col collapsed="false" customWidth="false" hidden="false" outlineLevel="0" max="32" min="32" style="4" width="7.99"/>
    <col collapsed="false" customWidth="true" hidden="false" outlineLevel="0" max="33" min="33" style="4" width="2.7"/>
    <col collapsed="false" customWidth="true" hidden="false" outlineLevel="0" max="34" min="34" style="4" width="2.56"/>
    <col collapsed="false" customWidth="true" hidden="false" outlineLevel="0" max="35" min="35" style="4" width="2.13"/>
    <col collapsed="false" customWidth="false" hidden="false" outlineLevel="0" max="36" min="36" style="4" width="7.99"/>
    <col collapsed="false" customWidth="true" hidden="false" outlineLevel="0" max="37" min="37" style="4" width="2.7"/>
    <col collapsed="false" customWidth="true" hidden="false" outlineLevel="0" max="38" min="38" style="4" width="3.56"/>
    <col collapsed="false" customWidth="true" hidden="false" outlineLevel="0" max="39" min="39" style="4" width="3.28"/>
    <col collapsed="false" customWidth="false" hidden="false" outlineLevel="0" max="40" min="40" style="4" width="7.99"/>
    <col collapsed="false" customWidth="true" hidden="false" outlineLevel="0" max="41" min="41" style="4" width="3.14"/>
    <col collapsed="false" customWidth="true" hidden="false" outlineLevel="0" max="42" min="42" style="4" width="1.85"/>
    <col collapsed="false" customWidth="true" hidden="false" outlineLevel="0" max="43" min="43" style="4" width="2.28"/>
    <col collapsed="false" customWidth="false" hidden="false" outlineLevel="0" max="44" min="44" style="4" width="7.99"/>
    <col collapsed="false" customWidth="true" hidden="false" outlineLevel="0" max="45" min="45" style="4" width="2.28"/>
    <col collapsed="false" customWidth="true" hidden="false" outlineLevel="0" max="46" min="46" style="4" width="2.56"/>
    <col collapsed="false" customWidth="true" hidden="false" outlineLevel="0" max="47" min="47" style="4" width="2.7"/>
    <col collapsed="false" customWidth="false" hidden="false" outlineLevel="0" max="58" min="48" style="4" width="7.99"/>
    <col collapsed="false" customWidth="true" hidden="false" outlineLevel="0" max="59" min="59" style="25" width="9.7"/>
    <col collapsed="false" customWidth="true" hidden="false" outlineLevel="0" max="60" min="60" style="25" width="10.71"/>
    <col collapsed="false" customWidth="true" hidden="false" outlineLevel="0" max="61" min="61" style="25" width="10.85"/>
    <col collapsed="false" customWidth="false" hidden="false" outlineLevel="0" max="257" min="62" style="4" width="7.99"/>
  </cols>
  <sheetData>
    <row r="1" customFormat="false" ht="12.75" hidden="false" customHeight="false" outlineLevel="1" collapsed="false">
      <c r="C1" s="157"/>
      <c r="D1" s="97"/>
      <c r="E1" s="172"/>
      <c r="F1" s="159"/>
      <c r="G1" s="159"/>
      <c r="H1" s="159"/>
      <c r="I1" s="160"/>
      <c r="J1" s="160"/>
      <c r="K1" s="160"/>
      <c r="L1" s="160"/>
      <c r="M1" s="161"/>
      <c r="N1" s="162"/>
      <c r="O1" s="181"/>
      <c r="P1" s="25"/>
      <c r="BF1" s="191"/>
      <c r="BG1" s="196"/>
      <c r="BH1" s="196"/>
      <c r="BI1" s="196"/>
    </row>
    <row r="2" customFormat="false" ht="12.75" hidden="false" customHeight="false" outlineLevel="1" collapsed="false">
      <c r="C2" s="157"/>
      <c r="D2" s="97"/>
      <c r="E2" s="172"/>
      <c r="F2" s="159"/>
      <c r="G2" s="159"/>
      <c r="H2" s="159"/>
      <c r="I2" s="160"/>
      <c r="J2" s="160"/>
      <c r="K2" s="160"/>
      <c r="L2" s="160"/>
      <c r="M2" s="161"/>
      <c r="N2" s="162"/>
      <c r="O2" s="181"/>
      <c r="P2" s="25"/>
      <c r="BF2" s="191"/>
      <c r="BG2" s="196"/>
      <c r="BH2" s="196"/>
      <c r="BI2" s="196"/>
    </row>
    <row r="3" customFormat="false" ht="12.75" hidden="false" customHeight="false" outlineLevel="1" collapsed="false">
      <c r="C3" s="157"/>
      <c r="D3" s="97"/>
      <c r="E3" s="172"/>
      <c r="F3" s="159"/>
      <c r="G3" s="159"/>
      <c r="H3" s="159"/>
      <c r="I3" s="160"/>
      <c r="J3" s="160"/>
      <c r="K3" s="160"/>
      <c r="L3" s="160"/>
      <c r="M3" s="161"/>
      <c r="N3" s="162"/>
      <c r="O3" s="181"/>
      <c r="P3" s="25"/>
      <c r="BF3" s="191"/>
      <c r="BG3" s="196"/>
      <c r="BH3" s="196"/>
      <c r="BI3" s="196"/>
    </row>
    <row r="4" customFormat="false" ht="12.75" hidden="false" customHeight="false" outlineLevel="1" collapsed="false">
      <c r="C4" s="157"/>
      <c r="D4" s="97"/>
      <c r="E4" s="172"/>
      <c r="F4" s="159"/>
      <c r="G4" s="159"/>
      <c r="H4" s="159"/>
      <c r="I4" s="160"/>
      <c r="J4" s="160"/>
      <c r="K4" s="160"/>
      <c r="L4" s="160"/>
      <c r="M4" s="161"/>
      <c r="N4" s="162"/>
      <c r="O4" s="181"/>
      <c r="P4" s="25"/>
      <c r="BF4" s="191"/>
      <c r="BG4" s="196"/>
      <c r="BH4" s="196"/>
      <c r="BI4" s="196"/>
    </row>
    <row r="5" customFormat="false" ht="12.75" hidden="false" customHeight="false" outlineLevel="1" collapsed="false">
      <c r="C5" s="157"/>
      <c r="D5" s="97"/>
      <c r="E5" s="172"/>
      <c r="F5" s="159"/>
      <c r="G5" s="159"/>
      <c r="H5" s="159"/>
      <c r="I5" s="160"/>
      <c r="J5" s="160"/>
      <c r="K5" s="160"/>
      <c r="L5" s="160"/>
      <c r="M5" s="161"/>
      <c r="N5" s="162"/>
      <c r="O5" s="181"/>
      <c r="P5" s="25"/>
      <c r="BF5" s="191"/>
      <c r="BG5" s="196"/>
      <c r="BH5" s="196"/>
      <c r="BI5" s="196"/>
    </row>
    <row r="6" customFormat="false" ht="14.25" hidden="false" customHeight="false" outlineLevel="0" collapsed="false">
      <c r="BF6" s="191" t="n">
        <v>24</v>
      </c>
      <c r="BG6" s="196" t="n">
        <v>3.3</v>
      </c>
      <c r="BH6" s="196" t="n">
        <v>3</v>
      </c>
      <c r="BI6" s="196" t="n">
        <v>3.5</v>
      </c>
    </row>
    <row r="7" customFormat="false" ht="14.25" hidden="false" customHeight="false" outlineLevel="0" collapsed="false">
      <c r="BF7" s="191" t="n">
        <v>25</v>
      </c>
      <c r="BG7" s="196" t="n">
        <v>3.4</v>
      </c>
      <c r="BH7" s="196" t="n">
        <v>3</v>
      </c>
      <c r="BI7" s="196" t="n">
        <v>3.5</v>
      </c>
    </row>
    <row r="8" customFormat="false" ht="22.5" hidden="false" customHeight="false" outlineLevel="0" collapsed="false">
      <c r="O8" s="187" t="s">
        <v>121</v>
      </c>
      <c r="P8" s="188" t="s">
        <v>122</v>
      </c>
      <c r="Q8" s="189" t="s">
        <v>123</v>
      </c>
      <c r="R8" s="189"/>
      <c r="BF8" s="191" t="n">
        <v>26</v>
      </c>
      <c r="BG8" s="196" t="n">
        <v>3.5</v>
      </c>
      <c r="BH8" s="196" t="n">
        <v>3</v>
      </c>
      <c r="BI8" s="196" t="n">
        <v>4</v>
      </c>
    </row>
    <row r="9" customFormat="false" ht="12.75" hidden="false" customHeight="false" outlineLevel="0" collapsed="false">
      <c r="D9" s="106"/>
      <c r="E9" s="92"/>
      <c r="F9" s="93"/>
      <c r="G9" s="93"/>
      <c r="O9" s="187"/>
      <c r="P9" s="190"/>
      <c r="Q9" s="187" t="s">
        <v>116</v>
      </c>
      <c r="R9" s="187" t="s">
        <v>117</v>
      </c>
      <c r="BF9" s="191" t="n">
        <v>27</v>
      </c>
      <c r="BG9" s="196" t="n">
        <v>3.6</v>
      </c>
      <c r="BH9" s="196" t="n">
        <v>3.5</v>
      </c>
      <c r="BI9" s="196" t="n">
        <v>4</v>
      </c>
    </row>
    <row r="10" customFormat="false" ht="12.75" hidden="false" customHeight="false" outlineLevel="0" collapsed="false">
      <c r="D10" s="106"/>
      <c r="E10" s="105"/>
      <c r="F10" s="106"/>
      <c r="G10" s="106"/>
      <c r="O10" s="191" t="n">
        <v>1</v>
      </c>
      <c r="P10" s="192" t="n">
        <v>0</v>
      </c>
      <c r="Q10" s="193" t="n">
        <v>0</v>
      </c>
      <c r="R10" s="193" t="n">
        <v>0</v>
      </c>
      <c r="BF10" s="191" t="n">
        <v>28</v>
      </c>
      <c r="BG10" s="196" t="n">
        <v>3.7</v>
      </c>
      <c r="BH10" s="196" t="n">
        <v>3.5</v>
      </c>
      <c r="BI10" s="196" t="n">
        <v>4</v>
      </c>
    </row>
    <row r="11" customFormat="false" ht="12.75" hidden="false" customHeight="false" outlineLevel="0" collapsed="false">
      <c r="D11" s="106"/>
      <c r="E11" s="105"/>
      <c r="F11" s="106"/>
      <c r="G11" s="106"/>
      <c r="O11" s="191" t="n">
        <v>2</v>
      </c>
      <c r="P11" s="190" t="n">
        <v>0.1</v>
      </c>
      <c r="Q11" s="187" t="n">
        <v>0</v>
      </c>
      <c r="R11" s="187" t="n">
        <v>0.5</v>
      </c>
      <c r="BF11" s="191" t="n">
        <v>29</v>
      </c>
      <c r="BG11" s="196" t="n">
        <v>3.8</v>
      </c>
      <c r="BH11" s="196" t="n">
        <v>3.5</v>
      </c>
      <c r="BI11" s="196" t="n">
        <v>4</v>
      </c>
    </row>
    <row r="12" customFormat="false" ht="12.75" hidden="false" customHeight="false" outlineLevel="0" collapsed="false">
      <c r="D12" s="106"/>
      <c r="E12" s="105"/>
      <c r="F12" s="106"/>
      <c r="G12" s="106"/>
      <c r="O12" s="191" t="n">
        <v>3</v>
      </c>
      <c r="P12" s="190" t="n">
        <v>0.2</v>
      </c>
      <c r="Q12" s="187" t="n">
        <v>0</v>
      </c>
      <c r="R12" s="187" t="n">
        <v>0.5</v>
      </c>
      <c r="BF12" s="191" t="n">
        <v>30</v>
      </c>
      <c r="BG12" s="196" t="n">
        <v>3.9</v>
      </c>
      <c r="BH12" s="196" t="n">
        <v>3.5</v>
      </c>
      <c r="BI12" s="196" t="n">
        <v>4</v>
      </c>
    </row>
    <row r="13" customFormat="false" ht="12.75" hidden="false" customHeight="false" outlineLevel="0" collapsed="false">
      <c r="D13" s="106"/>
      <c r="E13" s="105"/>
      <c r="F13" s="106"/>
      <c r="G13" s="106"/>
      <c r="O13" s="191" t="n">
        <v>4</v>
      </c>
      <c r="P13" s="190" t="n">
        <v>0.3</v>
      </c>
      <c r="Q13" s="187" t="n">
        <v>0</v>
      </c>
      <c r="R13" s="187" t="n">
        <v>0.5</v>
      </c>
      <c r="BF13" s="191" t="n">
        <v>31</v>
      </c>
      <c r="BG13" s="196" t="n">
        <v>4</v>
      </c>
      <c r="BH13" s="196" t="n">
        <v>3.5</v>
      </c>
      <c r="BI13" s="196" t="n">
        <v>4.5</v>
      </c>
    </row>
    <row r="14" customFormat="false" ht="12.75" hidden="false" customHeight="false" outlineLevel="0" collapsed="false">
      <c r="D14" s="106"/>
      <c r="E14" s="105"/>
      <c r="F14" s="106"/>
      <c r="G14" s="106"/>
      <c r="O14" s="191" t="n">
        <v>5</v>
      </c>
      <c r="P14" s="190" t="n">
        <v>0.4</v>
      </c>
      <c r="Q14" s="187" t="n">
        <v>0</v>
      </c>
      <c r="R14" s="187" t="n">
        <v>0.5</v>
      </c>
      <c r="BF14" s="191" t="n">
        <v>32</v>
      </c>
      <c r="BG14" s="196" t="n">
        <v>4.1</v>
      </c>
      <c r="BH14" s="196" t="n">
        <v>4</v>
      </c>
      <c r="BI14" s="196" t="n">
        <v>4.5</v>
      </c>
    </row>
    <row r="15" customFormat="false" ht="12.75" hidden="false" customHeight="false" outlineLevel="0" collapsed="false">
      <c r="D15" s="106"/>
      <c r="E15" s="105"/>
      <c r="F15" s="106"/>
      <c r="G15" s="106"/>
      <c r="O15" s="191" t="n">
        <v>6</v>
      </c>
      <c r="P15" s="192" t="n">
        <v>0.5</v>
      </c>
      <c r="Q15" s="193" t="n">
        <v>0</v>
      </c>
      <c r="R15" s="193" t="n">
        <v>1</v>
      </c>
      <c r="BF15" s="191" t="n">
        <v>33</v>
      </c>
      <c r="BG15" s="196" t="n">
        <v>4.2</v>
      </c>
      <c r="BH15" s="196" t="n">
        <v>4</v>
      </c>
      <c r="BI15" s="196" t="n">
        <v>4.5</v>
      </c>
    </row>
    <row r="16" customFormat="false" ht="12.75" hidden="false" customHeight="false" outlineLevel="0" collapsed="false">
      <c r="D16" s="106"/>
      <c r="E16" s="105"/>
      <c r="F16" s="106"/>
      <c r="G16" s="106"/>
      <c r="O16" s="191" t="n">
        <v>7</v>
      </c>
      <c r="P16" s="190" t="n">
        <v>0.6</v>
      </c>
      <c r="Q16" s="187" t="n">
        <v>0.5</v>
      </c>
      <c r="R16" s="187" t="n">
        <v>1</v>
      </c>
      <c r="BF16" s="191" t="n">
        <v>34</v>
      </c>
      <c r="BG16" s="196" t="n">
        <v>4.3</v>
      </c>
      <c r="BH16" s="196" t="n">
        <v>4</v>
      </c>
      <c r="BI16" s="196" t="n">
        <v>4.5</v>
      </c>
    </row>
    <row r="17" customFormat="false" ht="12.75" hidden="false" customHeight="false" outlineLevel="0" collapsed="false">
      <c r="D17" s="106"/>
      <c r="E17" s="105"/>
      <c r="F17" s="106"/>
      <c r="G17" s="106"/>
      <c r="O17" s="191" t="n">
        <v>8</v>
      </c>
      <c r="P17" s="190" t="n">
        <v>0.7</v>
      </c>
      <c r="Q17" s="187" t="n">
        <v>0.5</v>
      </c>
      <c r="R17" s="187" t="n">
        <v>1</v>
      </c>
      <c r="BF17" s="191" t="n">
        <v>35</v>
      </c>
      <c r="BG17" s="196" t="n">
        <v>4.4</v>
      </c>
      <c r="BH17" s="196" t="n">
        <v>4</v>
      </c>
      <c r="BI17" s="196" t="n">
        <v>4.5</v>
      </c>
    </row>
    <row r="18" customFormat="false" ht="12.75" hidden="false" customHeight="false" outlineLevel="0" collapsed="false">
      <c r="D18" s="106"/>
      <c r="E18" s="105"/>
      <c r="F18" s="106"/>
      <c r="G18" s="106"/>
      <c r="O18" s="191" t="n">
        <v>9</v>
      </c>
      <c r="P18" s="190" t="n">
        <v>0.8</v>
      </c>
      <c r="Q18" s="187" t="n">
        <v>0.5</v>
      </c>
      <c r="R18" s="187" t="n">
        <v>1</v>
      </c>
      <c r="BF18" s="191" t="n">
        <v>36</v>
      </c>
      <c r="BG18" s="196" t="n">
        <v>4.5</v>
      </c>
      <c r="BH18" s="196" t="n">
        <v>4</v>
      </c>
      <c r="BI18" s="196" t="n">
        <v>5</v>
      </c>
    </row>
    <row r="19" customFormat="false" ht="12.75" hidden="false" customHeight="false" outlineLevel="0" collapsed="false">
      <c r="D19" s="106"/>
      <c r="E19" s="105"/>
      <c r="F19" s="106"/>
      <c r="G19" s="106"/>
      <c r="O19" s="191" t="n">
        <v>10</v>
      </c>
      <c r="P19" s="190" t="n">
        <v>0.9</v>
      </c>
      <c r="Q19" s="187" t="n">
        <v>0.5</v>
      </c>
      <c r="R19" s="187" t="n">
        <v>1</v>
      </c>
      <c r="BF19" s="191" t="n">
        <v>37</v>
      </c>
      <c r="BG19" s="196" t="n">
        <v>4.6</v>
      </c>
      <c r="BH19" s="196" t="n">
        <v>4.5</v>
      </c>
      <c r="BI19" s="196" t="n">
        <v>5</v>
      </c>
    </row>
    <row r="20" customFormat="false" ht="12.75" hidden="false" customHeight="false" outlineLevel="0" collapsed="false">
      <c r="D20" s="106"/>
      <c r="E20" s="105"/>
      <c r="F20" s="106"/>
      <c r="G20" s="106"/>
      <c r="O20" s="191" t="n">
        <v>11</v>
      </c>
      <c r="P20" s="194" t="n">
        <v>1</v>
      </c>
      <c r="Q20" s="194" t="n">
        <v>0.5</v>
      </c>
      <c r="R20" s="195" t="n">
        <v>1.5</v>
      </c>
      <c r="BF20" s="191" t="n">
        <v>38</v>
      </c>
      <c r="BG20" s="196" t="n">
        <v>4.7</v>
      </c>
      <c r="BH20" s="196" t="n">
        <v>4.5</v>
      </c>
      <c r="BI20" s="196" t="n">
        <v>5</v>
      </c>
    </row>
    <row r="21" customFormat="false" ht="12.75" hidden="false" customHeight="false" outlineLevel="0" collapsed="false">
      <c r="D21" s="106"/>
      <c r="E21" s="128"/>
      <c r="F21" s="128"/>
      <c r="G21" s="129"/>
      <c r="O21" s="191" t="n">
        <v>12</v>
      </c>
      <c r="P21" s="196" t="n">
        <v>1.1</v>
      </c>
      <c r="Q21" s="196" t="n">
        <v>1</v>
      </c>
      <c r="R21" s="197" t="n">
        <v>1.5</v>
      </c>
      <c r="BF21" s="191" t="n">
        <v>39</v>
      </c>
      <c r="BG21" s="196" t="n">
        <v>4.8</v>
      </c>
      <c r="BH21" s="196" t="n">
        <v>4.5</v>
      </c>
      <c r="BI21" s="196" t="n">
        <v>5</v>
      </c>
    </row>
    <row r="22" customFormat="false" ht="12.75" hidden="false" customHeight="false" outlineLevel="0" collapsed="false">
      <c r="D22" s="106"/>
      <c r="E22" s="128"/>
      <c r="F22" s="128"/>
      <c r="G22" s="129"/>
      <c r="O22" s="191" t="n">
        <v>13</v>
      </c>
      <c r="P22" s="196" t="n">
        <v>1.2</v>
      </c>
      <c r="Q22" s="196" t="n">
        <v>1</v>
      </c>
      <c r="R22" s="197" t="n">
        <v>1.5</v>
      </c>
      <c r="BF22" s="191" t="n">
        <v>40</v>
      </c>
      <c r="BG22" s="196" t="n">
        <v>4.9</v>
      </c>
      <c r="BH22" s="196" t="n">
        <v>4.5</v>
      </c>
      <c r="BI22" s="196" t="n">
        <v>5</v>
      </c>
    </row>
    <row r="23" customFormat="false" ht="12.75" hidden="false" customHeight="false" outlineLevel="0" collapsed="false">
      <c r="D23" s="106"/>
      <c r="E23" s="128"/>
      <c r="F23" s="128"/>
      <c r="G23" s="129"/>
      <c r="O23" s="191" t="n">
        <v>14</v>
      </c>
      <c r="P23" s="196" t="n">
        <v>1.3</v>
      </c>
      <c r="Q23" s="196" t="n">
        <v>1</v>
      </c>
      <c r="R23" s="197" t="n">
        <v>1.5</v>
      </c>
      <c r="BF23" s="191" t="n">
        <v>41</v>
      </c>
      <c r="BG23" s="196" t="n">
        <v>5</v>
      </c>
      <c r="BH23" s="196" t="n">
        <v>4.5</v>
      </c>
      <c r="BI23" s="196" t="n">
        <v>5.5</v>
      </c>
    </row>
    <row r="24" customFormat="false" ht="12.75" hidden="false" customHeight="false" outlineLevel="0" collapsed="false">
      <c r="D24" s="106"/>
      <c r="E24" s="128"/>
      <c r="F24" s="128"/>
      <c r="G24" s="129"/>
      <c r="O24" s="191" t="n">
        <v>15</v>
      </c>
      <c r="P24" s="196" t="n">
        <v>1.4</v>
      </c>
      <c r="Q24" s="196" t="n">
        <v>1</v>
      </c>
      <c r="R24" s="197" t="n">
        <v>1.5</v>
      </c>
      <c r="BF24" s="191" t="n">
        <v>42</v>
      </c>
      <c r="BG24" s="196" t="n">
        <v>5.1</v>
      </c>
      <c r="BH24" s="196" t="n">
        <v>5</v>
      </c>
      <c r="BI24" s="196" t="n">
        <v>5.5</v>
      </c>
    </row>
    <row r="25" customFormat="false" ht="12.75" hidden="false" customHeight="false" outlineLevel="0" collapsed="false">
      <c r="D25" s="106"/>
      <c r="E25" s="128"/>
      <c r="F25" s="128"/>
      <c r="G25" s="129"/>
      <c r="O25" s="191" t="n">
        <v>16</v>
      </c>
      <c r="P25" s="194" t="n">
        <v>1.5</v>
      </c>
      <c r="Q25" s="194" t="n">
        <v>1</v>
      </c>
      <c r="R25" s="194" t="n">
        <v>2</v>
      </c>
      <c r="BF25" s="191" t="n">
        <v>43</v>
      </c>
      <c r="BG25" s="196" t="n">
        <v>5.2</v>
      </c>
      <c r="BH25" s="196" t="n">
        <v>5</v>
      </c>
      <c r="BI25" s="196" t="n">
        <v>5.5</v>
      </c>
    </row>
    <row r="26" customFormat="false" ht="12.75" hidden="false" customHeight="false" outlineLevel="0" collapsed="false">
      <c r="D26" s="106"/>
      <c r="E26" s="128"/>
      <c r="F26" s="128"/>
      <c r="G26" s="128"/>
      <c r="O26" s="191" t="n">
        <v>17</v>
      </c>
      <c r="P26" s="196" t="n">
        <v>1.6</v>
      </c>
      <c r="Q26" s="196" t="n">
        <v>1.5</v>
      </c>
      <c r="R26" s="196" t="n">
        <v>2</v>
      </c>
      <c r="BF26" s="191" t="n">
        <v>44</v>
      </c>
      <c r="BG26" s="196" t="n">
        <v>5.3</v>
      </c>
      <c r="BH26" s="196" t="n">
        <v>5</v>
      </c>
      <c r="BI26" s="196" t="n">
        <v>5.5</v>
      </c>
    </row>
    <row r="27" customFormat="false" ht="12.75" hidden="false" customHeight="false" outlineLevel="0" collapsed="false">
      <c r="D27" s="106"/>
      <c r="E27" s="128"/>
      <c r="F27" s="128"/>
      <c r="G27" s="128"/>
      <c r="O27" s="191" t="n">
        <v>18</v>
      </c>
      <c r="P27" s="196" t="n">
        <v>1.7</v>
      </c>
      <c r="Q27" s="196" t="n">
        <v>1.5</v>
      </c>
      <c r="R27" s="196" t="n">
        <v>2</v>
      </c>
      <c r="BF27" s="191" t="n">
        <v>45</v>
      </c>
      <c r="BG27" s="196" t="n">
        <v>5.4</v>
      </c>
      <c r="BH27" s="196" t="n">
        <v>5</v>
      </c>
      <c r="BI27" s="196" t="n">
        <v>5.5</v>
      </c>
    </row>
    <row r="28" customFormat="false" ht="12.75" hidden="false" customHeight="false" outlineLevel="0" collapsed="false">
      <c r="D28" s="106"/>
      <c r="E28" s="128"/>
      <c r="F28" s="128"/>
      <c r="G28" s="128"/>
      <c r="O28" s="191" t="n">
        <v>19</v>
      </c>
      <c r="P28" s="196" t="n">
        <v>1.8</v>
      </c>
      <c r="Q28" s="196" t="n">
        <v>1.5</v>
      </c>
      <c r="R28" s="196" t="n">
        <v>2</v>
      </c>
      <c r="BF28" s="191" t="n">
        <v>46</v>
      </c>
      <c r="BG28" s="196" t="n">
        <v>5.5</v>
      </c>
      <c r="BH28" s="196" t="n">
        <v>5</v>
      </c>
      <c r="BI28" s="196" t="n">
        <v>6</v>
      </c>
    </row>
    <row r="29" customFormat="false" ht="12.75" hidden="false" customHeight="false" outlineLevel="0" collapsed="false">
      <c r="D29" s="106"/>
      <c r="E29" s="128"/>
      <c r="F29" s="128"/>
      <c r="G29" s="128"/>
      <c r="O29" s="191" t="n">
        <v>20</v>
      </c>
      <c r="P29" s="196" t="n">
        <v>1.9</v>
      </c>
      <c r="Q29" s="196" t="n">
        <v>1.5</v>
      </c>
      <c r="R29" s="196" t="n">
        <v>2</v>
      </c>
      <c r="BF29" s="191" t="n">
        <v>47</v>
      </c>
      <c r="BG29" s="196" t="n">
        <v>5.6</v>
      </c>
      <c r="BH29" s="196" t="n">
        <v>5.5</v>
      </c>
      <c r="BI29" s="196" t="n">
        <v>6</v>
      </c>
    </row>
    <row r="30" customFormat="false" ht="12.75" hidden="false" customHeight="false" outlineLevel="0" collapsed="false">
      <c r="D30" s="106"/>
      <c r="E30" s="128"/>
      <c r="F30" s="128"/>
      <c r="G30" s="128"/>
      <c r="O30" s="191" t="n">
        <v>21</v>
      </c>
      <c r="P30" s="194" t="n">
        <v>2</v>
      </c>
      <c r="Q30" s="194" t="n">
        <v>1.5</v>
      </c>
      <c r="R30" s="194" t="n">
        <v>2.5</v>
      </c>
      <c r="BF30" s="191" t="n">
        <v>48</v>
      </c>
      <c r="BG30" s="196" t="n">
        <v>5.7</v>
      </c>
      <c r="BH30" s="196" t="n">
        <v>5.5</v>
      </c>
      <c r="BI30" s="196" t="n">
        <v>6</v>
      </c>
    </row>
    <row r="31" customFormat="false" ht="12.75" hidden="false" customHeight="false" outlineLevel="0" collapsed="false">
      <c r="D31" s="106"/>
      <c r="E31" s="128"/>
      <c r="F31" s="128"/>
      <c r="G31" s="128"/>
      <c r="O31" s="191" t="n">
        <v>22</v>
      </c>
      <c r="P31" s="196" t="n">
        <v>2.1</v>
      </c>
      <c r="Q31" s="196" t="n">
        <v>2</v>
      </c>
      <c r="R31" s="196" t="n">
        <v>2.5</v>
      </c>
      <c r="BF31" s="191" t="n">
        <v>49</v>
      </c>
      <c r="BG31" s="196" t="n">
        <v>5.8</v>
      </c>
      <c r="BH31" s="196" t="n">
        <v>5.5</v>
      </c>
      <c r="BI31" s="196" t="n">
        <v>6</v>
      </c>
    </row>
    <row r="32" customFormat="false" ht="12.75" hidden="false" customHeight="false" outlineLevel="0" collapsed="false">
      <c r="D32" s="106"/>
      <c r="E32" s="128"/>
      <c r="F32" s="128"/>
      <c r="G32" s="128"/>
      <c r="O32" s="191" t="n">
        <v>23</v>
      </c>
      <c r="P32" s="196" t="n">
        <v>2.2</v>
      </c>
      <c r="Q32" s="196" t="n">
        <v>2</v>
      </c>
      <c r="R32" s="196" t="n">
        <v>2.5</v>
      </c>
      <c r="BF32" s="191" t="n">
        <v>50</v>
      </c>
      <c r="BG32" s="196" t="n">
        <v>5.9</v>
      </c>
      <c r="BH32" s="196" t="n">
        <v>5.5</v>
      </c>
      <c r="BI32" s="196" t="n">
        <v>6</v>
      </c>
    </row>
    <row r="33" customFormat="false" ht="12.75" hidden="false" customHeight="false" outlineLevel="0" collapsed="false">
      <c r="D33" s="106"/>
      <c r="E33" s="128"/>
      <c r="F33" s="128"/>
      <c r="G33" s="128"/>
      <c r="O33" s="191" t="n">
        <v>24</v>
      </c>
      <c r="P33" s="196" t="n">
        <v>2.3</v>
      </c>
      <c r="Q33" s="196" t="n">
        <v>2</v>
      </c>
      <c r="R33" s="196" t="n">
        <v>2.5</v>
      </c>
      <c r="BF33" s="191" t="n">
        <v>51</v>
      </c>
      <c r="BG33" s="196" t="n">
        <v>6</v>
      </c>
      <c r="BH33" s="196" t="n">
        <v>5.5</v>
      </c>
      <c r="BI33" s="196" t="n">
        <v>6.5</v>
      </c>
    </row>
    <row r="34" customFormat="false" ht="12.75" hidden="false" customHeight="false" outlineLevel="0" collapsed="false">
      <c r="D34" s="106"/>
      <c r="E34" s="128"/>
      <c r="F34" s="128"/>
      <c r="G34" s="128"/>
      <c r="O34" s="191" t="n">
        <v>25</v>
      </c>
      <c r="P34" s="196" t="n">
        <v>2.4</v>
      </c>
      <c r="Q34" s="196" t="n">
        <v>2</v>
      </c>
      <c r="R34" s="196" t="n">
        <v>2.5</v>
      </c>
      <c r="BF34" s="191" t="n">
        <v>52</v>
      </c>
      <c r="BG34" s="196" t="n">
        <v>6.1</v>
      </c>
      <c r="BH34" s="196" t="n">
        <v>6</v>
      </c>
      <c r="BI34" s="196" t="n">
        <v>6.5</v>
      </c>
    </row>
    <row r="35" customFormat="false" ht="12.75" hidden="false" customHeight="false" outlineLevel="0" collapsed="false">
      <c r="D35" s="106"/>
      <c r="E35" s="128"/>
      <c r="F35" s="128"/>
      <c r="G35" s="128"/>
      <c r="O35" s="191" t="n">
        <v>26</v>
      </c>
      <c r="P35" s="194" t="n">
        <v>2.5</v>
      </c>
      <c r="Q35" s="194" t="n">
        <v>2</v>
      </c>
      <c r="R35" s="194" t="n">
        <v>3</v>
      </c>
      <c r="BF35" s="191" t="n">
        <v>53</v>
      </c>
      <c r="BG35" s="196" t="n">
        <v>6.2</v>
      </c>
      <c r="BH35" s="196" t="n">
        <v>6</v>
      </c>
      <c r="BI35" s="196" t="n">
        <v>6.5</v>
      </c>
    </row>
    <row r="36" customFormat="false" ht="12.75" hidden="false" customHeight="false" outlineLevel="0" collapsed="false">
      <c r="D36" s="106"/>
      <c r="E36" s="128"/>
      <c r="F36" s="128"/>
      <c r="G36" s="128"/>
      <c r="O36" s="191" t="n">
        <v>27</v>
      </c>
      <c r="P36" s="196" t="n">
        <v>2.6</v>
      </c>
      <c r="Q36" s="196" t="n">
        <v>2.5</v>
      </c>
      <c r="R36" s="196" t="n">
        <v>3</v>
      </c>
      <c r="BF36" s="191" t="n">
        <v>54</v>
      </c>
      <c r="BG36" s="196" t="n">
        <v>6.3</v>
      </c>
      <c r="BH36" s="196" t="n">
        <v>6</v>
      </c>
      <c r="BI36" s="196" t="n">
        <v>6.5</v>
      </c>
    </row>
    <row r="37" customFormat="false" ht="12.75" hidden="false" customHeight="false" outlineLevel="0" collapsed="false">
      <c r="D37" s="106"/>
      <c r="E37" s="128"/>
      <c r="F37" s="128"/>
      <c r="G37" s="128"/>
      <c r="O37" s="191" t="n">
        <v>28</v>
      </c>
      <c r="P37" s="196" t="n">
        <v>2.7</v>
      </c>
      <c r="Q37" s="196" t="n">
        <v>2.5</v>
      </c>
      <c r="R37" s="196" t="n">
        <v>3</v>
      </c>
      <c r="BF37" s="191" t="n">
        <v>55</v>
      </c>
      <c r="BG37" s="196" t="n">
        <v>6.4</v>
      </c>
      <c r="BH37" s="196" t="n">
        <v>6</v>
      </c>
      <c r="BI37" s="196" t="n">
        <v>6.5</v>
      </c>
    </row>
    <row r="38" customFormat="false" ht="12.75" hidden="false" customHeight="false" outlineLevel="0" collapsed="false">
      <c r="D38" s="106"/>
      <c r="E38" s="128"/>
      <c r="F38" s="128"/>
      <c r="G38" s="128"/>
      <c r="O38" s="191" t="n">
        <v>29</v>
      </c>
      <c r="P38" s="196" t="n">
        <v>2.8</v>
      </c>
      <c r="Q38" s="196" t="n">
        <v>2.5</v>
      </c>
      <c r="R38" s="196" t="n">
        <v>3</v>
      </c>
      <c r="BF38" s="191" t="n">
        <v>56</v>
      </c>
      <c r="BG38" s="196" t="n">
        <v>6.5</v>
      </c>
      <c r="BH38" s="196" t="n">
        <v>6</v>
      </c>
      <c r="BI38" s="196" t="n">
        <v>7</v>
      </c>
    </row>
    <row r="39" customFormat="false" ht="12.75" hidden="false" customHeight="false" outlineLevel="0" collapsed="false">
      <c r="D39" s="106"/>
      <c r="E39" s="128"/>
      <c r="F39" s="128"/>
      <c r="G39" s="128"/>
      <c r="O39" s="191" t="n">
        <v>30</v>
      </c>
      <c r="P39" s="196" t="n">
        <v>2.9</v>
      </c>
      <c r="Q39" s="196" t="n">
        <v>2.5</v>
      </c>
      <c r="R39" s="196" t="n">
        <v>3</v>
      </c>
      <c r="BF39" s="191" t="n">
        <v>57</v>
      </c>
      <c r="BG39" s="196" t="n">
        <v>6.6</v>
      </c>
      <c r="BH39" s="196" t="n">
        <v>6.5</v>
      </c>
      <c r="BI39" s="196" t="n">
        <v>7</v>
      </c>
    </row>
    <row r="40" customFormat="false" ht="12.75" hidden="false" customHeight="false" outlineLevel="0" collapsed="false">
      <c r="D40" s="106"/>
      <c r="E40" s="128"/>
      <c r="F40" s="128"/>
      <c r="G40" s="128"/>
      <c r="O40" s="191" t="n">
        <v>31</v>
      </c>
      <c r="P40" s="194" t="n">
        <v>3</v>
      </c>
      <c r="Q40" s="194" t="n">
        <v>2.5</v>
      </c>
      <c r="R40" s="194" t="n">
        <v>3.5</v>
      </c>
      <c r="BF40" s="191" t="n">
        <v>58</v>
      </c>
      <c r="BG40" s="196" t="n">
        <v>6.7</v>
      </c>
      <c r="BH40" s="196" t="n">
        <v>6.5</v>
      </c>
      <c r="BI40" s="196" t="n">
        <v>7</v>
      </c>
    </row>
    <row r="41" customFormat="false" ht="12.75" hidden="false" customHeight="false" outlineLevel="0" collapsed="false">
      <c r="D41" s="106"/>
      <c r="E41" s="128"/>
      <c r="F41" s="128"/>
      <c r="G41" s="128"/>
      <c r="O41" s="191" t="n">
        <v>32</v>
      </c>
      <c r="P41" s="196" t="n">
        <v>3.1</v>
      </c>
      <c r="Q41" s="196" t="n">
        <v>3</v>
      </c>
      <c r="R41" s="196" t="n">
        <v>3.5</v>
      </c>
      <c r="BF41" s="191" t="n">
        <v>59</v>
      </c>
      <c r="BG41" s="196" t="n">
        <v>6.8</v>
      </c>
      <c r="BH41" s="196" t="n">
        <v>6.5</v>
      </c>
      <c r="BI41" s="196" t="n">
        <v>7</v>
      </c>
    </row>
    <row r="42" customFormat="false" ht="12.75" hidden="false" customHeight="false" outlineLevel="0" collapsed="false">
      <c r="D42" s="106"/>
      <c r="E42" s="128"/>
      <c r="F42" s="128"/>
      <c r="G42" s="128"/>
      <c r="O42" s="191" t="n">
        <v>33</v>
      </c>
      <c r="P42" s="196" t="n">
        <v>3.2</v>
      </c>
      <c r="Q42" s="196" t="n">
        <v>3</v>
      </c>
      <c r="R42" s="196" t="n">
        <v>3.5</v>
      </c>
      <c r="BF42" s="191" t="n">
        <v>60</v>
      </c>
      <c r="BG42" s="196" t="n">
        <v>6.9</v>
      </c>
      <c r="BH42" s="196" t="n">
        <v>6.5</v>
      </c>
      <c r="BI42" s="196" t="n">
        <v>7</v>
      </c>
    </row>
    <row r="43" customFormat="false" ht="12.75" hidden="false" customHeight="false" outlineLevel="0" collapsed="false">
      <c r="D43" s="106"/>
      <c r="E43" s="128"/>
      <c r="F43" s="128"/>
      <c r="G43" s="128"/>
      <c r="O43" s="191" t="n">
        <v>34</v>
      </c>
      <c r="P43" s="196" t="n">
        <v>3.3</v>
      </c>
      <c r="Q43" s="196" t="n">
        <v>3</v>
      </c>
      <c r="R43" s="196" t="n">
        <v>3.5</v>
      </c>
      <c r="BF43" s="191" t="n">
        <v>61</v>
      </c>
      <c r="BG43" s="196" t="n">
        <v>7</v>
      </c>
      <c r="BH43" s="196" t="n">
        <v>6.5</v>
      </c>
      <c r="BI43" s="196" t="n">
        <v>7.5</v>
      </c>
    </row>
    <row r="44" customFormat="false" ht="12.75" hidden="false" customHeight="false" outlineLevel="0" collapsed="false">
      <c r="D44" s="106"/>
      <c r="E44" s="128"/>
      <c r="F44" s="128"/>
      <c r="G44" s="128"/>
      <c r="O44" s="191" t="n">
        <v>35</v>
      </c>
      <c r="P44" s="196" t="n">
        <v>3.4</v>
      </c>
      <c r="Q44" s="196" t="n">
        <v>3</v>
      </c>
      <c r="R44" s="196" t="n">
        <v>3.5</v>
      </c>
      <c r="BF44" s="191" t="n">
        <v>62</v>
      </c>
      <c r="BG44" s="196" t="n">
        <v>7.1</v>
      </c>
      <c r="BH44" s="196" t="n">
        <v>7</v>
      </c>
      <c r="BI44" s="196" t="n">
        <v>7.5</v>
      </c>
    </row>
    <row r="45" customFormat="false" ht="12.75" hidden="false" customHeight="false" outlineLevel="0" collapsed="false">
      <c r="D45" s="106"/>
      <c r="E45" s="128"/>
      <c r="F45" s="128"/>
      <c r="G45" s="128"/>
      <c r="O45" s="191" t="n">
        <v>36</v>
      </c>
      <c r="P45" s="194" t="n">
        <v>3.5</v>
      </c>
      <c r="Q45" s="194" t="n">
        <v>3</v>
      </c>
      <c r="R45" s="194" t="n">
        <v>4</v>
      </c>
      <c r="BF45" s="191" t="n">
        <v>63</v>
      </c>
      <c r="BG45" s="196" t="n">
        <v>7.2</v>
      </c>
      <c r="BH45" s="196" t="n">
        <v>7</v>
      </c>
      <c r="BI45" s="196" t="n">
        <v>7.5</v>
      </c>
    </row>
    <row r="46" customFormat="false" ht="12.75" hidden="false" customHeight="false" outlineLevel="0" collapsed="false">
      <c r="D46" s="106"/>
      <c r="E46" s="128"/>
      <c r="F46" s="128"/>
      <c r="G46" s="128"/>
      <c r="O46" s="191" t="n">
        <v>37</v>
      </c>
      <c r="P46" s="196" t="n">
        <v>3.6</v>
      </c>
      <c r="Q46" s="196" t="n">
        <v>3.5</v>
      </c>
      <c r="R46" s="196" t="n">
        <v>4</v>
      </c>
      <c r="BF46" s="191" t="n">
        <v>64</v>
      </c>
      <c r="BG46" s="196" t="n">
        <v>7.3</v>
      </c>
      <c r="BH46" s="196" t="n">
        <v>7</v>
      </c>
      <c r="BI46" s="196" t="n">
        <v>7.5</v>
      </c>
    </row>
    <row r="47" customFormat="false" ht="12.75" hidden="false" customHeight="false" outlineLevel="0" collapsed="false">
      <c r="D47" s="106"/>
      <c r="E47" s="128"/>
      <c r="F47" s="128"/>
      <c r="G47" s="128"/>
      <c r="O47" s="191" t="n">
        <v>38</v>
      </c>
      <c r="P47" s="196" t="n">
        <v>3.7</v>
      </c>
      <c r="Q47" s="196" t="n">
        <v>3.5</v>
      </c>
      <c r="R47" s="196" t="n">
        <v>4</v>
      </c>
      <c r="BF47" s="191" t="n">
        <v>65</v>
      </c>
      <c r="BG47" s="196" t="n">
        <v>7.4</v>
      </c>
      <c r="BH47" s="196" t="n">
        <v>7</v>
      </c>
      <c r="BI47" s="196" t="n">
        <v>7.5</v>
      </c>
    </row>
    <row r="48" customFormat="false" ht="12.75" hidden="false" customHeight="false" outlineLevel="0" collapsed="false">
      <c r="D48" s="106"/>
      <c r="E48" s="128"/>
      <c r="F48" s="128"/>
      <c r="G48" s="128"/>
      <c r="O48" s="191" t="n">
        <v>39</v>
      </c>
      <c r="P48" s="196" t="n">
        <v>3.8</v>
      </c>
      <c r="Q48" s="196" t="n">
        <v>3.5</v>
      </c>
      <c r="R48" s="196" t="n">
        <v>4</v>
      </c>
      <c r="BF48" s="191" t="n">
        <v>66</v>
      </c>
      <c r="BG48" s="196" t="n">
        <v>7.5</v>
      </c>
      <c r="BH48" s="196" t="n">
        <v>7</v>
      </c>
      <c r="BI48" s="196" t="n">
        <v>8</v>
      </c>
    </row>
    <row r="49" customFormat="false" ht="12.75" hidden="false" customHeight="false" outlineLevel="0" collapsed="false">
      <c r="D49" s="106"/>
      <c r="E49" s="128"/>
      <c r="F49" s="128"/>
      <c r="G49" s="128"/>
      <c r="O49" s="191" t="n">
        <v>40</v>
      </c>
      <c r="P49" s="196" t="n">
        <v>3.9</v>
      </c>
      <c r="Q49" s="196" t="n">
        <v>3.5</v>
      </c>
      <c r="R49" s="196" t="n">
        <v>4</v>
      </c>
      <c r="BF49" s="191" t="n">
        <v>67</v>
      </c>
      <c r="BG49" s="196" t="n">
        <v>7.6</v>
      </c>
      <c r="BH49" s="196" t="n">
        <v>7.5</v>
      </c>
      <c r="BI49" s="196" t="n">
        <v>8</v>
      </c>
    </row>
    <row r="50" customFormat="false" ht="12.75" hidden="false" customHeight="false" outlineLevel="0" collapsed="false">
      <c r="D50" s="106"/>
      <c r="E50" s="128"/>
      <c r="F50" s="128"/>
      <c r="G50" s="128"/>
      <c r="O50" s="191" t="n">
        <v>41</v>
      </c>
      <c r="P50" s="194" t="n">
        <v>4</v>
      </c>
      <c r="Q50" s="194" t="n">
        <v>3.5</v>
      </c>
      <c r="R50" s="194" t="n">
        <v>4.5</v>
      </c>
      <c r="BF50" s="191" t="n">
        <v>68</v>
      </c>
      <c r="BG50" s="196" t="n">
        <v>7.7</v>
      </c>
      <c r="BH50" s="196" t="n">
        <v>7.5</v>
      </c>
      <c r="BI50" s="196" t="n">
        <v>8</v>
      </c>
    </row>
    <row r="51" customFormat="false" ht="12.75" hidden="false" customHeight="false" outlineLevel="0" collapsed="false">
      <c r="D51" s="106"/>
      <c r="E51" s="128"/>
      <c r="F51" s="128"/>
      <c r="G51" s="128"/>
      <c r="O51" s="191" t="n">
        <v>42</v>
      </c>
      <c r="P51" s="196" t="n">
        <v>4.1</v>
      </c>
      <c r="Q51" s="196" t="n">
        <v>4</v>
      </c>
      <c r="R51" s="196" t="n">
        <v>4.5</v>
      </c>
      <c r="BF51" s="191" t="n">
        <v>69</v>
      </c>
      <c r="BG51" s="196" t="n">
        <v>7.8</v>
      </c>
      <c r="BH51" s="196" t="n">
        <v>7.5</v>
      </c>
      <c r="BI51" s="196" t="n">
        <v>8</v>
      </c>
    </row>
    <row r="52" customFormat="false" ht="12.75" hidden="false" customHeight="false" outlineLevel="0" collapsed="false">
      <c r="D52" s="106"/>
      <c r="E52" s="128"/>
      <c r="F52" s="128"/>
      <c r="G52" s="128"/>
      <c r="O52" s="191" t="n">
        <v>43</v>
      </c>
      <c r="P52" s="196" t="n">
        <v>4.2</v>
      </c>
      <c r="Q52" s="196" t="n">
        <v>4</v>
      </c>
      <c r="R52" s="196" t="n">
        <v>4.5</v>
      </c>
      <c r="BF52" s="191" t="n">
        <v>70</v>
      </c>
      <c r="BG52" s="196" t="n">
        <v>7.9</v>
      </c>
      <c r="BH52" s="196" t="n">
        <v>7.5</v>
      </c>
      <c r="BI52" s="196" t="n">
        <v>8</v>
      </c>
    </row>
    <row r="53" customFormat="false" ht="12.75" hidden="false" customHeight="false" outlineLevel="0" collapsed="false">
      <c r="D53" s="106"/>
      <c r="E53" s="128"/>
      <c r="F53" s="128"/>
      <c r="G53" s="128"/>
      <c r="O53" s="191" t="n">
        <v>44</v>
      </c>
      <c r="P53" s="196" t="n">
        <v>4.3</v>
      </c>
      <c r="Q53" s="196" t="n">
        <v>4</v>
      </c>
      <c r="R53" s="196" t="n">
        <v>4.5</v>
      </c>
      <c r="BF53" s="191" t="n">
        <v>71</v>
      </c>
      <c r="BG53" s="196" t="n">
        <v>8</v>
      </c>
      <c r="BH53" s="196" t="n">
        <v>7.5</v>
      </c>
      <c r="BI53" s="196" t="n">
        <v>9</v>
      </c>
    </row>
    <row r="54" customFormat="false" ht="12.75" hidden="false" customHeight="false" outlineLevel="0" collapsed="false">
      <c r="D54" s="106"/>
      <c r="E54" s="128"/>
      <c r="F54" s="128"/>
      <c r="G54" s="128"/>
      <c r="O54" s="191" t="n">
        <v>45</v>
      </c>
      <c r="P54" s="196" t="n">
        <v>4.4</v>
      </c>
      <c r="Q54" s="196" t="n">
        <v>4</v>
      </c>
      <c r="R54" s="196" t="n">
        <v>4.5</v>
      </c>
      <c r="BF54" s="191" t="n">
        <v>72</v>
      </c>
      <c r="BG54" s="196" t="n">
        <v>8.1</v>
      </c>
      <c r="BH54" s="196" t="n">
        <f aca="false">BG53</f>
        <v>8</v>
      </c>
      <c r="BI54" s="196" t="n">
        <v>8.5</v>
      </c>
    </row>
    <row r="55" customFormat="false" ht="12.75" hidden="false" customHeight="false" outlineLevel="0" collapsed="false">
      <c r="D55" s="106"/>
      <c r="E55" s="128"/>
      <c r="F55" s="128"/>
      <c r="G55" s="128"/>
      <c r="O55" s="191" t="n">
        <v>46</v>
      </c>
      <c r="P55" s="194" t="n">
        <v>4.5</v>
      </c>
      <c r="Q55" s="194" t="n">
        <v>4</v>
      </c>
      <c r="R55" s="194" t="n">
        <v>5</v>
      </c>
      <c r="BF55" s="191" t="n">
        <v>73</v>
      </c>
      <c r="BG55" s="196" t="n">
        <v>8.2</v>
      </c>
      <c r="BH55" s="196" t="n">
        <v>8</v>
      </c>
      <c r="BI55" s="196" t="n">
        <v>8.5</v>
      </c>
    </row>
    <row r="56" customFormat="false" ht="12.75" hidden="false" customHeight="false" outlineLevel="0" collapsed="false">
      <c r="D56" s="106"/>
      <c r="E56" s="128"/>
      <c r="F56" s="128"/>
      <c r="G56" s="128"/>
      <c r="O56" s="191" t="n">
        <v>47</v>
      </c>
      <c r="P56" s="196" t="n">
        <v>4.6</v>
      </c>
      <c r="Q56" s="196" t="n">
        <v>4.5</v>
      </c>
      <c r="R56" s="196" t="n">
        <v>5</v>
      </c>
      <c r="BF56" s="191" t="n">
        <v>74</v>
      </c>
      <c r="BG56" s="196" t="n">
        <v>8.3</v>
      </c>
      <c r="BH56" s="196" t="n">
        <v>8</v>
      </c>
      <c r="BI56" s="196" t="n">
        <v>8.5</v>
      </c>
    </row>
    <row r="57" customFormat="false" ht="12.75" hidden="false" customHeight="false" outlineLevel="0" collapsed="false">
      <c r="D57" s="106"/>
      <c r="E57" s="128"/>
      <c r="F57" s="128"/>
      <c r="G57" s="128"/>
      <c r="O57" s="191" t="n">
        <v>48</v>
      </c>
      <c r="P57" s="196" t="n">
        <v>4.7</v>
      </c>
      <c r="Q57" s="196" t="n">
        <v>4.5</v>
      </c>
      <c r="R57" s="196" t="n">
        <v>5</v>
      </c>
      <c r="BF57" s="191" t="n">
        <v>75</v>
      </c>
      <c r="BG57" s="196" t="n">
        <v>8.4</v>
      </c>
      <c r="BH57" s="196" t="n">
        <v>8</v>
      </c>
      <c r="BI57" s="196" t="n">
        <v>8.5</v>
      </c>
    </row>
    <row r="58" customFormat="false" ht="12.75" hidden="false" customHeight="false" outlineLevel="0" collapsed="false">
      <c r="D58" s="106"/>
      <c r="E58" s="128"/>
      <c r="F58" s="128"/>
      <c r="G58" s="128"/>
      <c r="O58" s="191" t="n">
        <v>49</v>
      </c>
      <c r="P58" s="196" t="n">
        <v>4.8</v>
      </c>
      <c r="Q58" s="196" t="n">
        <v>4.5</v>
      </c>
      <c r="R58" s="196" t="n">
        <v>5</v>
      </c>
      <c r="BF58" s="191" t="n">
        <v>76</v>
      </c>
      <c r="BG58" s="196" t="n">
        <v>8.5</v>
      </c>
      <c r="BH58" s="196" t="n">
        <v>8</v>
      </c>
      <c r="BI58" s="196" t="n">
        <v>9</v>
      </c>
    </row>
    <row r="59" customFormat="false" ht="12.75" hidden="false" customHeight="false" outlineLevel="0" collapsed="false">
      <c r="D59" s="106"/>
      <c r="E59" s="128"/>
      <c r="F59" s="128"/>
      <c r="G59" s="128"/>
      <c r="O59" s="191" t="n">
        <v>50</v>
      </c>
      <c r="P59" s="196" t="n">
        <v>4.9</v>
      </c>
      <c r="Q59" s="196" t="n">
        <v>4.5</v>
      </c>
      <c r="R59" s="196" t="n">
        <v>5</v>
      </c>
      <c r="BF59" s="191" t="n">
        <v>77</v>
      </c>
      <c r="BG59" s="196" t="n">
        <v>8.6</v>
      </c>
      <c r="BH59" s="196" t="n">
        <v>8.5</v>
      </c>
      <c r="BI59" s="196" t="n">
        <v>9</v>
      </c>
    </row>
    <row r="60" customFormat="false" ht="12.75" hidden="false" customHeight="false" outlineLevel="0" collapsed="false">
      <c r="D60" s="106"/>
      <c r="E60" s="128"/>
      <c r="F60" s="128"/>
      <c r="G60" s="128"/>
      <c r="O60" s="191" t="n">
        <v>51</v>
      </c>
      <c r="P60" s="194" t="n">
        <v>5</v>
      </c>
      <c r="Q60" s="194" t="n">
        <v>4.5</v>
      </c>
      <c r="R60" s="194" t="n">
        <v>5.5</v>
      </c>
      <c r="BF60" s="191" t="n">
        <v>78</v>
      </c>
      <c r="BG60" s="196" t="n">
        <v>8.7</v>
      </c>
      <c r="BH60" s="196" t="n">
        <v>8.5</v>
      </c>
      <c r="BI60" s="196" t="n">
        <v>9</v>
      </c>
    </row>
    <row r="61" customFormat="false" ht="12.75" hidden="false" customHeight="false" outlineLevel="0" collapsed="false">
      <c r="D61" s="106"/>
      <c r="E61" s="128"/>
      <c r="F61" s="128"/>
      <c r="G61" s="128"/>
      <c r="O61" s="191" t="n">
        <v>52</v>
      </c>
      <c r="P61" s="196" t="n">
        <v>5.1</v>
      </c>
      <c r="Q61" s="196" t="n">
        <v>5</v>
      </c>
      <c r="R61" s="196" t="n">
        <v>5.5</v>
      </c>
      <c r="BF61" s="191" t="n">
        <v>79</v>
      </c>
      <c r="BG61" s="196" t="n">
        <v>8.8</v>
      </c>
      <c r="BH61" s="196" t="n">
        <v>8.5</v>
      </c>
      <c r="BI61" s="196" t="n">
        <v>9</v>
      </c>
    </row>
    <row r="62" customFormat="false" ht="12.75" hidden="false" customHeight="false" outlineLevel="0" collapsed="false">
      <c r="D62" s="106"/>
      <c r="E62" s="128"/>
      <c r="F62" s="128"/>
      <c r="G62" s="128"/>
      <c r="O62" s="191" t="n">
        <v>53</v>
      </c>
      <c r="P62" s="196" t="n">
        <v>5.2</v>
      </c>
      <c r="Q62" s="196" t="n">
        <v>5</v>
      </c>
      <c r="R62" s="196" t="n">
        <v>5.5</v>
      </c>
      <c r="BF62" s="191" t="n">
        <v>80</v>
      </c>
      <c r="BG62" s="196" t="n">
        <v>8.9</v>
      </c>
      <c r="BH62" s="196" t="n">
        <v>8.5</v>
      </c>
      <c r="BI62" s="196" t="n">
        <v>9</v>
      </c>
    </row>
    <row r="63" customFormat="false" ht="12.75" hidden="false" customHeight="false" outlineLevel="0" collapsed="false">
      <c r="D63" s="106"/>
      <c r="E63" s="128"/>
      <c r="F63" s="128"/>
      <c r="G63" s="128"/>
      <c r="O63" s="191" t="n">
        <v>54</v>
      </c>
      <c r="P63" s="196" t="n">
        <v>5.3</v>
      </c>
      <c r="Q63" s="196" t="n">
        <v>5</v>
      </c>
      <c r="R63" s="196" t="n">
        <v>5.5</v>
      </c>
      <c r="BF63" s="191" t="n">
        <v>81</v>
      </c>
      <c r="BG63" s="196" t="n">
        <v>9</v>
      </c>
      <c r="BH63" s="196" t="n">
        <v>8.5</v>
      </c>
      <c r="BI63" s="196" t="n">
        <v>9.5</v>
      </c>
    </row>
    <row r="64" customFormat="false" ht="12.75" hidden="false" customHeight="false" outlineLevel="0" collapsed="false">
      <c r="D64" s="106"/>
      <c r="E64" s="128"/>
      <c r="F64" s="128"/>
      <c r="G64" s="128"/>
      <c r="O64" s="191" t="n">
        <v>55</v>
      </c>
      <c r="P64" s="196" t="n">
        <v>5.4</v>
      </c>
      <c r="Q64" s="196" t="n">
        <v>5</v>
      </c>
      <c r="R64" s="196" t="n">
        <v>5.5</v>
      </c>
      <c r="BF64" s="191" t="n">
        <v>82</v>
      </c>
      <c r="BG64" s="196" t="n">
        <v>9.1</v>
      </c>
      <c r="BH64" s="196" t="n">
        <v>9</v>
      </c>
      <c r="BI64" s="196" t="n">
        <v>9.5</v>
      </c>
    </row>
    <row r="65" customFormat="false" ht="12.75" hidden="false" customHeight="false" outlineLevel="0" collapsed="false">
      <c r="D65" s="106"/>
      <c r="E65" s="128"/>
      <c r="F65" s="128"/>
      <c r="G65" s="128"/>
      <c r="O65" s="191" t="n">
        <v>56</v>
      </c>
      <c r="P65" s="194" t="n">
        <v>5.5</v>
      </c>
      <c r="Q65" s="194" t="n">
        <v>5</v>
      </c>
      <c r="R65" s="194" t="n">
        <v>6</v>
      </c>
      <c r="BF65" s="191" t="n">
        <v>83</v>
      </c>
      <c r="BG65" s="196" t="n">
        <v>9.2</v>
      </c>
      <c r="BH65" s="196" t="n">
        <v>9</v>
      </c>
      <c r="BI65" s="196" t="n">
        <v>9.5</v>
      </c>
    </row>
    <row r="66" customFormat="false" ht="12.75" hidden="false" customHeight="false" outlineLevel="0" collapsed="false">
      <c r="D66" s="106"/>
      <c r="E66" s="128"/>
      <c r="F66" s="128"/>
      <c r="G66" s="128"/>
      <c r="O66" s="191" t="n">
        <v>57</v>
      </c>
      <c r="P66" s="196" t="n">
        <v>5.6</v>
      </c>
      <c r="Q66" s="196" t="n">
        <v>5.5</v>
      </c>
      <c r="R66" s="196" t="n">
        <v>6</v>
      </c>
      <c r="BF66" s="191" t="n">
        <v>84</v>
      </c>
      <c r="BG66" s="196" t="n">
        <v>9.3</v>
      </c>
      <c r="BH66" s="196" t="n">
        <v>9</v>
      </c>
      <c r="BI66" s="196" t="n">
        <v>9.5</v>
      </c>
    </row>
    <row r="67" customFormat="false" ht="12.75" hidden="false" customHeight="false" outlineLevel="0" collapsed="false">
      <c r="D67" s="106"/>
      <c r="E67" s="128"/>
      <c r="F67" s="128"/>
      <c r="G67" s="128"/>
      <c r="O67" s="191" t="n">
        <v>58</v>
      </c>
      <c r="P67" s="196" t="n">
        <v>5.7</v>
      </c>
      <c r="Q67" s="196" t="n">
        <v>5.5</v>
      </c>
      <c r="R67" s="196" t="n">
        <v>6</v>
      </c>
      <c r="BF67" s="191" t="n">
        <v>85</v>
      </c>
      <c r="BG67" s="196" t="n">
        <v>9.4</v>
      </c>
      <c r="BH67" s="196" t="n">
        <v>9</v>
      </c>
      <c r="BI67" s="196" t="n">
        <v>9.5</v>
      </c>
    </row>
    <row r="68" customFormat="false" ht="12.75" hidden="false" customHeight="false" outlineLevel="0" collapsed="false">
      <c r="D68" s="106"/>
      <c r="E68" s="128"/>
      <c r="F68" s="128"/>
      <c r="G68" s="128"/>
      <c r="O68" s="191" t="n">
        <v>59</v>
      </c>
      <c r="P68" s="196" t="n">
        <v>5.8</v>
      </c>
      <c r="Q68" s="196" t="n">
        <v>5.5</v>
      </c>
      <c r="R68" s="196" t="n">
        <v>6</v>
      </c>
      <c r="BF68" s="191" t="n">
        <v>86</v>
      </c>
      <c r="BG68" s="196" t="n">
        <v>9.5</v>
      </c>
      <c r="BH68" s="196" t="n">
        <v>9</v>
      </c>
      <c r="BI68" s="196" t="n">
        <v>10</v>
      </c>
    </row>
    <row r="69" customFormat="false" ht="12.75" hidden="false" customHeight="false" outlineLevel="0" collapsed="false">
      <c r="D69" s="106"/>
      <c r="E69" s="128"/>
      <c r="F69" s="128"/>
      <c r="G69" s="128"/>
      <c r="O69" s="191" t="n">
        <v>60</v>
      </c>
      <c r="P69" s="196" t="n">
        <v>5.9</v>
      </c>
      <c r="Q69" s="196" t="n">
        <v>5.5</v>
      </c>
      <c r="R69" s="196" t="n">
        <v>6</v>
      </c>
      <c r="BF69" s="191" t="n">
        <v>87</v>
      </c>
      <c r="BG69" s="196" t="n">
        <v>9.6</v>
      </c>
      <c r="BH69" s="196" t="n">
        <v>9.5</v>
      </c>
      <c r="BI69" s="196" t="n">
        <v>10</v>
      </c>
    </row>
    <row r="70" customFormat="false" ht="12.75" hidden="false" customHeight="false" outlineLevel="0" collapsed="false">
      <c r="D70" s="106"/>
      <c r="E70" s="128"/>
      <c r="F70" s="128"/>
      <c r="G70" s="128"/>
      <c r="O70" s="191" t="n">
        <v>61</v>
      </c>
      <c r="P70" s="194" t="n">
        <v>6</v>
      </c>
      <c r="Q70" s="194" t="n">
        <v>5.5</v>
      </c>
      <c r="R70" s="194" t="n">
        <v>6.5</v>
      </c>
      <c r="BF70" s="191" t="n">
        <v>88</v>
      </c>
      <c r="BG70" s="196" t="n">
        <v>9.7</v>
      </c>
      <c r="BH70" s="196" t="n">
        <v>9.5</v>
      </c>
      <c r="BI70" s="196" t="n">
        <v>10</v>
      </c>
    </row>
    <row r="71" customFormat="false" ht="12.75" hidden="false" customHeight="false" outlineLevel="0" collapsed="false">
      <c r="D71" s="106"/>
      <c r="E71" s="128"/>
      <c r="F71" s="128"/>
      <c r="G71" s="128"/>
      <c r="O71" s="191" t="n">
        <v>62</v>
      </c>
      <c r="P71" s="196" t="n">
        <v>6.1</v>
      </c>
      <c r="Q71" s="196" t="n">
        <v>6</v>
      </c>
      <c r="R71" s="196" t="n">
        <v>6.5</v>
      </c>
      <c r="BF71" s="191" t="n">
        <v>89</v>
      </c>
      <c r="BG71" s="196" t="n">
        <v>9.8</v>
      </c>
      <c r="BH71" s="196" t="n">
        <v>9.5</v>
      </c>
      <c r="BI71" s="196" t="n">
        <v>10</v>
      </c>
    </row>
    <row r="72" customFormat="false" ht="12.75" hidden="false" customHeight="false" outlineLevel="0" collapsed="false">
      <c r="D72" s="106"/>
      <c r="E72" s="128"/>
      <c r="F72" s="128"/>
      <c r="G72" s="128"/>
      <c r="O72" s="191" t="n">
        <v>63</v>
      </c>
      <c r="P72" s="196" t="n">
        <v>6.2</v>
      </c>
      <c r="Q72" s="196" t="n">
        <v>6</v>
      </c>
      <c r="R72" s="196" t="n">
        <v>6.5</v>
      </c>
      <c r="BF72" s="191" t="n">
        <v>90</v>
      </c>
      <c r="BG72" s="196" t="n">
        <v>9.9</v>
      </c>
      <c r="BH72" s="196" t="n">
        <v>9.5</v>
      </c>
      <c r="BI72" s="196" t="n">
        <v>10</v>
      </c>
    </row>
    <row r="73" customFormat="false" ht="12.75" hidden="false" customHeight="false" outlineLevel="0" collapsed="false">
      <c r="D73" s="106"/>
      <c r="E73" s="128"/>
      <c r="F73" s="128"/>
      <c r="G73" s="128"/>
      <c r="O73" s="191" t="n">
        <v>64</v>
      </c>
      <c r="P73" s="196" t="n">
        <v>6.3</v>
      </c>
      <c r="Q73" s="196" t="n">
        <v>6</v>
      </c>
      <c r="R73" s="196" t="n">
        <v>6.5</v>
      </c>
      <c r="BF73" s="191" t="n">
        <v>91</v>
      </c>
      <c r="BG73" s="196" t="n">
        <v>10</v>
      </c>
      <c r="BH73" s="196" t="n">
        <v>9.5</v>
      </c>
      <c r="BI73" s="196" t="n">
        <v>10</v>
      </c>
    </row>
    <row r="74" customFormat="false" ht="12.75" hidden="false" customHeight="false" outlineLevel="0" collapsed="false">
      <c r="D74" s="106"/>
      <c r="E74" s="128"/>
      <c r="F74" s="128"/>
      <c r="G74" s="128"/>
      <c r="O74" s="191" t="n">
        <v>65</v>
      </c>
      <c r="P74" s="196" t="n">
        <v>6.4</v>
      </c>
      <c r="Q74" s="196" t="n">
        <v>6</v>
      </c>
      <c r="R74" s="196" t="n">
        <v>6.5</v>
      </c>
    </row>
    <row r="75" customFormat="false" ht="12.75" hidden="false" customHeight="false" outlineLevel="0" collapsed="false">
      <c r="D75" s="106"/>
      <c r="E75" s="128"/>
      <c r="F75" s="128"/>
      <c r="G75" s="128"/>
      <c r="O75" s="191" t="n">
        <v>66</v>
      </c>
      <c r="P75" s="194" t="n">
        <v>6.5</v>
      </c>
      <c r="Q75" s="194" t="n">
        <v>6</v>
      </c>
      <c r="R75" s="194" t="n">
        <v>7</v>
      </c>
    </row>
    <row r="76" customFormat="false" ht="12.75" hidden="false" customHeight="false" outlineLevel="0" collapsed="false">
      <c r="D76" s="106"/>
      <c r="E76" s="128"/>
      <c r="F76" s="128"/>
      <c r="G76" s="128"/>
      <c r="O76" s="191" t="n">
        <v>67</v>
      </c>
      <c r="P76" s="196" t="n">
        <v>6.6</v>
      </c>
      <c r="Q76" s="196" t="n">
        <v>6.5</v>
      </c>
      <c r="R76" s="196" t="n">
        <v>7</v>
      </c>
    </row>
    <row r="77" customFormat="false" ht="12.75" hidden="false" customHeight="false" outlineLevel="0" collapsed="false">
      <c r="D77" s="106"/>
      <c r="E77" s="128"/>
      <c r="F77" s="128"/>
      <c r="G77" s="128"/>
      <c r="O77" s="191" t="n">
        <v>68</v>
      </c>
      <c r="P77" s="196" t="n">
        <v>6.7</v>
      </c>
      <c r="Q77" s="196" t="n">
        <v>6.5</v>
      </c>
      <c r="R77" s="196" t="n">
        <v>7</v>
      </c>
    </row>
    <row r="78" customFormat="false" ht="12.75" hidden="false" customHeight="false" outlineLevel="0" collapsed="false">
      <c r="D78" s="106"/>
      <c r="E78" s="128"/>
      <c r="F78" s="128"/>
      <c r="G78" s="128"/>
      <c r="O78" s="191" t="n">
        <v>69</v>
      </c>
      <c r="P78" s="196" t="n">
        <v>6.8</v>
      </c>
      <c r="Q78" s="196" t="n">
        <v>6.5</v>
      </c>
      <c r="R78" s="196" t="n">
        <v>7</v>
      </c>
    </row>
    <row r="79" customFormat="false" ht="12.75" hidden="false" customHeight="false" outlineLevel="0" collapsed="false">
      <c r="D79" s="106"/>
      <c r="E79" s="128"/>
      <c r="F79" s="128"/>
      <c r="G79" s="128"/>
      <c r="O79" s="191" t="n">
        <v>70</v>
      </c>
      <c r="P79" s="196" t="n">
        <v>6.9</v>
      </c>
      <c r="Q79" s="196" t="n">
        <v>6.5</v>
      </c>
      <c r="R79" s="196" t="n">
        <v>7</v>
      </c>
    </row>
    <row r="80" customFormat="false" ht="12.75" hidden="false" customHeight="false" outlineLevel="0" collapsed="false">
      <c r="D80" s="106"/>
      <c r="E80" s="128"/>
      <c r="F80" s="128"/>
      <c r="G80" s="128"/>
      <c r="O80" s="191" t="n">
        <v>71</v>
      </c>
      <c r="P80" s="194" t="n">
        <v>7</v>
      </c>
      <c r="Q80" s="194" t="n">
        <v>6.5</v>
      </c>
      <c r="R80" s="194" t="n">
        <v>7.5</v>
      </c>
    </row>
    <row r="81" customFormat="false" ht="12.75" hidden="false" customHeight="false" outlineLevel="0" collapsed="false">
      <c r="D81" s="106"/>
      <c r="E81" s="128"/>
      <c r="F81" s="128"/>
      <c r="G81" s="128"/>
      <c r="O81" s="191" t="n">
        <v>72</v>
      </c>
      <c r="P81" s="196" t="n">
        <v>7.1</v>
      </c>
      <c r="Q81" s="196" t="n">
        <v>7</v>
      </c>
      <c r="R81" s="196" t="n">
        <v>7.5</v>
      </c>
    </row>
    <row r="82" customFormat="false" ht="12.75" hidden="false" customHeight="false" outlineLevel="0" collapsed="false">
      <c r="D82" s="106"/>
      <c r="E82" s="128"/>
      <c r="F82" s="128"/>
      <c r="G82" s="128"/>
      <c r="O82" s="191" t="n">
        <v>73</v>
      </c>
      <c r="P82" s="196" t="n">
        <v>7.2</v>
      </c>
      <c r="Q82" s="196" t="n">
        <v>7</v>
      </c>
      <c r="R82" s="196" t="n">
        <v>7.5</v>
      </c>
    </row>
    <row r="83" customFormat="false" ht="12.75" hidden="false" customHeight="false" outlineLevel="0" collapsed="false">
      <c r="D83" s="106"/>
      <c r="E83" s="128"/>
      <c r="F83" s="128"/>
      <c r="G83" s="128"/>
      <c r="O83" s="191" t="n">
        <v>74</v>
      </c>
      <c r="P83" s="196" t="n">
        <v>7.3</v>
      </c>
      <c r="Q83" s="196" t="n">
        <v>7</v>
      </c>
      <c r="R83" s="196" t="n">
        <v>7.5</v>
      </c>
    </row>
    <row r="84" customFormat="false" ht="12.75" hidden="false" customHeight="false" outlineLevel="0" collapsed="false">
      <c r="D84" s="106"/>
      <c r="E84" s="128"/>
      <c r="F84" s="128"/>
      <c r="G84" s="128"/>
      <c r="O84" s="191" t="n">
        <v>75</v>
      </c>
      <c r="P84" s="196" t="n">
        <v>7.4</v>
      </c>
      <c r="Q84" s="196" t="n">
        <v>7</v>
      </c>
      <c r="R84" s="196" t="n">
        <v>7.5</v>
      </c>
    </row>
    <row r="85" customFormat="false" ht="12.75" hidden="false" customHeight="false" outlineLevel="0" collapsed="false">
      <c r="D85" s="106"/>
      <c r="E85" s="128"/>
      <c r="F85" s="128"/>
      <c r="G85" s="128"/>
      <c r="O85" s="191" t="n">
        <v>76</v>
      </c>
      <c r="P85" s="194" t="n">
        <v>7.5</v>
      </c>
      <c r="Q85" s="194" t="n">
        <v>7</v>
      </c>
      <c r="R85" s="194" t="n">
        <v>8</v>
      </c>
    </row>
    <row r="86" customFormat="false" ht="12.75" hidden="false" customHeight="false" outlineLevel="0" collapsed="false">
      <c r="D86" s="106"/>
      <c r="E86" s="128"/>
      <c r="F86" s="128"/>
      <c r="G86" s="128"/>
      <c r="O86" s="191" t="n">
        <v>77</v>
      </c>
      <c r="P86" s="196" t="n">
        <v>7.6</v>
      </c>
      <c r="Q86" s="196" t="n">
        <v>7.5</v>
      </c>
      <c r="R86" s="196" t="n">
        <v>8</v>
      </c>
    </row>
    <row r="87" customFormat="false" ht="12.75" hidden="false" customHeight="false" outlineLevel="0" collapsed="false">
      <c r="D87" s="106"/>
      <c r="E87" s="128"/>
      <c r="F87" s="128"/>
      <c r="G87" s="128"/>
      <c r="O87" s="191" t="n">
        <v>78</v>
      </c>
      <c r="P87" s="196" t="n">
        <v>7.7</v>
      </c>
      <c r="Q87" s="196" t="n">
        <v>7.5</v>
      </c>
      <c r="R87" s="196" t="n">
        <v>8</v>
      </c>
    </row>
    <row r="88" customFormat="false" ht="12.75" hidden="false" customHeight="false" outlineLevel="0" collapsed="false">
      <c r="D88" s="106"/>
      <c r="E88" s="128"/>
      <c r="F88" s="128"/>
      <c r="G88" s="128"/>
      <c r="O88" s="191" t="n">
        <v>79</v>
      </c>
      <c r="P88" s="196" t="n">
        <v>7.8</v>
      </c>
      <c r="Q88" s="196" t="n">
        <v>7.5</v>
      </c>
      <c r="R88" s="196" t="n">
        <v>8</v>
      </c>
    </row>
    <row r="89" customFormat="false" ht="12.75" hidden="false" customHeight="false" outlineLevel="0" collapsed="false">
      <c r="D89" s="106"/>
      <c r="E89" s="128"/>
      <c r="F89" s="128"/>
      <c r="G89" s="128"/>
      <c r="O89" s="191" t="n">
        <v>80</v>
      </c>
      <c r="P89" s="196" t="n">
        <v>7.9</v>
      </c>
      <c r="Q89" s="196" t="n">
        <v>7.5</v>
      </c>
      <c r="R89" s="196" t="n">
        <v>8</v>
      </c>
    </row>
    <row r="90" customFormat="false" ht="12.75" hidden="false" customHeight="false" outlineLevel="0" collapsed="false">
      <c r="D90" s="106"/>
      <c r="E90" s="128"/>
      <c r="F90" s="128"/>
      <c r="G90" s="128"/>
      <c r="O90" s="191" t="n">
        <v>81</v>
      </c>
      <c r="P90" s="194" t="n">
        <v>8</v>
      </c>
      <c r="Q90" s="194" t="n">
        <v>7.5</v>
      </c>
      <c r="R90" s="194" t="n">
        <v>8.5</v>
      </c>
    </row>
    <row r="91" customFormat="false" ht="12.75" hidden="false" customHeight="false" outlineLevel="0" collapsed="false">
      <c r="D91" s="106"/>
      <c r="E91" s="128"/>
      <c r="F91" s="128"/>
      <c r="G91" s="128"/>
      <c r="O91" s="191" t="n">
        <v>82</v>
      </c>
      <c r="P91" s="196" t="n">
        <v>8.1</v>
      </c>
      <c r="Q91" s="196" t="n">
        <f aca="false">P90</f>
        <v>8</v>
      </c>
      <c r="R91" s="196" t="n">
        <v>8.5</v>
      </c>
    </row>
    <row r="92" customFormat="false" ht="12.75" hidden="false" customHeight="false" outlineLevel="0" collapsed="false">
      <c r="D92" s="106"/>
      <c r="E92" s="128"/>
      <c r="F92" s="128"/>
      <c r="G92" s="128"/>
      <c r="O92" s="191" t="n">
        <v>83</v>
      </c>
      <c r="P92" s="196" t="n">
        <v>8.2</v>
      </c>
      <c r="Q92" s="196" t="n">
        <v>8</v>
      </c>
      <c r="R92" s="196" t="n">
        <v>8.5</v>
      </c>
    </row>
    <row r="93" customFormat="false" ht="12.75" hidden="false" customHeight="false" outlineLevel="0" collapsed="false">
      <c r="D93" s="106"/>
      <c r="E93" s="128"/>
      <c r="F93" s="128"/>
      <c r="G93" s="128"/>
      <c r="O93" s="191" t="n">
        <v>84</v>
      </c>
      <c r="P93" s="196" t="n">
        <v>8.3</v>
      </c>
      <c r="Q93" s="196" t="n">
        <v>8</v>
      </c>
      <c r="R93" s="196" t="n">
        <v>8.5</v>
      </c>
    </row>
    <row r="94" customFormat="false" ht="12.75" hidden="false" customHeight="false" outlineLevel="0" collapsed="false">
      <c r="D94" s="106"/>
      <c r="E94" s="128"/>
      <c r="F94" s="128"/>
      <c r="G94" s="128"/>
      <c r="O94" s="191" t="n">
        <v>85</v>
      </c>
      <c r="P94" s="196" t="n">
        <v>8.4</v>
      </c>
      <c r="Q94" s="196" t="n">
        <v>8</v>
      </c>
      <c r="R94" s="196" t="n">
        <v>8.5</v>
      </c>
    </row>
    <row r="95" customFormat="false" ht="12.75" hidden="false" customHeight="false" outlineLevel="0" collapsed="false">
      <c r="D95" s="106"/>
      <c r="E95" s="128"/>
      <c r="F95" s="128"/>
      <c r="G95" s="128"/>
      <c r="O95" s="191" t="n">
        <v>86</v>
      </c>
      <c r="P95" s="194" t="n">
        <v>8.5</v>
      </c>
      <c r="Q95" s="194" t="n">
        <v>8</v>
      </c>
      <c r="R95" s="194" t="n">
        <v>9</v>
      </c>
    </row>
    <row r="96" customFormat="false" ht="12.75" hidden="false" customHeight="false" outlineLevel="0" collapsed="false">
      <c r="D96" s="106"/>
      <c r="E96" s="128"/>
      <c r="F96" s="128"/>
      <c r="G96" s="128"/>
      <c r="O96" s="191" t="n">
        <v>87</v>
      </c>
      <c r="P96" s="196" t="n">
        <v>8.6</v>
      </c>
      <c r="Q96" s="196" t="n">
        <v>8.5</v>
      </c>
      <c r="R96" s="196" t="n">
        <v>9</v>
      </c>
    </row>
    <row r="97" customFormat="false" ht="12.75" hidden="false" customHeight="false" outlineLevel="0" collapsed="false">
      <c r="D97" s="106"/>
      <c r="E97" s="128"/>
      <c r="F97" s="128"/>
      <c r="G97" s="128"/>
      <c r="O97" s="191" t="n">
        <v>88</v>
      </c>
      <c r="P97" s="196" t="n">
        <v>8.7</v>
      </c>
      <c r="Q97" s="196" t="n">
        <v>8.5</v>
      </c>
      <c r="R97" s="196" t="n">
        <v>9</v>
      </c>
    </row>
    <row r="98" customFormat="false" ht="12.75" hidden="false" customHeight="false" outlineLevel="0" collapsed="false">
      <c r="D98" s="106"/>
      <c r="E98" s="128"/>
      <c r="F98" s="128"/>
      <c r="G98" s="128"/>
      <c r="O98" s="191" t="n">
        <v>89</v>
      </c>
      <c r="P98" s="196" t="n">
        <v>8.8</v>
      </c>
      <c r="Q98" s="196" t="n">
        <v>8.5</v>
      </c>
      <c r="R98" s="196" t="n">
        <v>9</v>
      </c>
    </row>
    <row r="99" customFormat="false" ht="12.75" hidden="false" customHeight="false" outlineLevel="0" collapsed="false">
      <c r="D99" s="106"/>
      <c r="E99" s="128"/>
      <c r="F99" s="128"/>
      <c r="G99" s="128"/>
      <c r="O99" s="191" t="n">
        <v>90</v>
      </c>
      <c r="P99" s="196" t="n">
        <v>8.9</v>
      </c>
      <c r="Q99" s="196" t="n">
        <v>8.5</v>
      </c>
      <c r="R99" s="196" t="n">
        <v>9</v>
      </c>
    </row>
    <row r="100" customFormat="false" ht="12.75" hidden="false" customHeight="false" outlineLevel="0" collapsed="false">
      <c r="D100" s="106"/>
      <c r="E100" s="128"/>
      <c r="F100" s="128"/>
      <c r="G100" s="128"/>
      <c r="O100" s="191" t="n">
        <v>91</v>
      </c>
      <c r="P100" s="194" t="n">
        <v>9</v>
      </c>
      <c r="Q100" s="194" t="n">
        <v>8.5</v>
      </c>
      <c r="R100" s="194" t="n">
        <v>9.5</v>
      </c>
    </row>
    <row r="101" customFormat="false" ht="12.75" hidden="false" customHeight="false" outlineLevel="0" collapsed="false">
      <c r="D101" s="106"/>
      <c r="E101" s="128"/>
      <c r="F101" s="128"/>
      <c r="G101" s="128"/>
      <c r="O101" s="191" t="n">
        <v>92</v>
      </c>
      <c r="P101" s="196" t="n">
        <v>9.1</v>
      </c>
      <c r="Q101" s="196" t="n">
        <v>9</v>
      </c>
      <c r="R101" s="196" t="n">
        <v>9.5</v>
      </c>
    </row>
    <row r="102" customFormat="false" ht="12.75" hidden="false" customHeight="false" outlineLevel="0" collapsed="false">
      <c r="D102" s="106"/>
      <c r="E102" s="128"/>
      <c r="F102" s="128"/>
      <c r="G102" s="128"/>
      <c r="O102" s="191" t="n">
        <v>93</v>
      </c>
      <c r="P102" s="196" t="n">
        <v>9.2</v>
      </c>
      <c r="Q102" s="196" t="n">
        <v>9</v>
      </c>
      <c r="R102" s="196" t="n">
        <v>9.5</v>
      </c>
    </row>
    <row r="103" customFormat="false" ht="12.75" hidden="false" customHeight="false" outlineLevel="0" collapsed="false">
      <c r="D103" s="106"/>
      <c r="E103" s="128"/>
      <c r="F103" s="128"/>
      <c r="G103" s="128"/>
      <c r="O103" s="191" t="n">
        <v>94</v>
      </c>
      <c r="P103" s="196" t="n">
        <v>9.3</v>
      </c>
      <c r="Q103" s="196" t="n">
        <v>9</v>
      </c>
      <c r="R103" s="196" t="n">
        <v>9.5</v>
      </c>
    </row>
    <row r="104" customFormat="false" ht="12.75" hidden="false" customHeight="false" outlineLevel="0" collapsed="false">
      <c r="D104" s="106"/>
      <c r="E104" s="128"/>
      <c r="F104" s="128"/>
      <c r="G104" s="128"/>
      <c r="O104" s="191" t="n">
        <v>95</v>
      </c>
      <c r="P104" s="196" t="n">
        <v>9.4</v>
      </c>
      <c r="Q104" s="196" t="n">
        <v>9</v>
      </c>
      <c r="R104" s="196" t="n">
        <v>9.5</v>
      </c>
    </row>
    <row r="105" customFormat="false" ht="12.75" hidden="false" customHeight="false" outlineLevel="0" collapsed="false">
      <c r="D105" s="106"/>
      <c r="E105" s="128"/>
      <c r="F105" s="128"/>
      <c r="G105" s="128"/>
      <c r="O105" s="191" t="n">
        <v>96</v>
      </c>
      <c r="P105" s="194" t="n">
        <v>9.5</v>
      </c>
      <c r="Q105" s="194" t="n">
        <v>9</v>
      </c>
      <c r="R105" s="194" t="n">
        <v>10</v>
      </c>
    </row>
    <row r="106" customFormat="false" ht="12.75" hidden="false" customHeight="false" outlineLevel="0" collapsed="false">
      <c r="D106" s="106"/>
      <c r="E106" s="128"/>
      <c r="F106" s="128"/>
      <c r="G106" s="128"/>
      <c r="O106" s="191" t="n">
        <v>97</v>
      </c>
      <c r="P106" s="196" t="n">
        <v>9.6</v>
      </c>
      <c r="Q106" s="196" t="n">
        <v>9.5</v>
      </c>
      <c r="R106" s="196" t="n">
        <v>10</v>
      </c>
    </row>
    <row r="107" customFormat="false" ht="12.75" hidden="false" customHeight="false" outlineLevel="0" collapsed="false">
      <c r="D107" s="106"/>
      <c r="E107" s="128"/>
      <c r="F107" s="128"/>
      <c r="G107" s="128"/>
      <c r="O107" s="191" t="n">
        <v>98</v>
      </c>
      <c r="P107" s="196" t="n">
        <v>9.7</v>
      </c>
      <c r="Q107" s="196" t="n">
        <v>9.5</v>
      </c>
      <c r="R107" s="196" t="n">
        <v>10</v>
      </c>
    </row>
    <row r="108" customFormat="false" ht="12.75" hidden="false" customHeight="false" outlineLevel="0" collapsed="false">
      <c r="D108" s="106"/>
      <c r="E108" s="128"/>
      <c r="F108" s="128"/>
      <c r="G108" s="128"/>
      <c r="O108" s="191" t="n">
        <v>99</v>
      </c>
      <c r="P108" s="196" t="n">
        <v>9.8</v>
      </c>
      <c r="Q108" s="196" t="n">
        <v>9.5</v>
      </c>
      <c r="R108" s="196" t="n">
        <v>10</v>
      </c>
    </row>
    <row r="109" customFormat="false" ht="12.75" hidden="false" customHeight="false" outlineLevel="0" collapsed="false">
      <c r="D109" s="106"/>
      <c r="E109" s="128"/>
      <c r="F109" s="128"/>
      <c r="G109" s="128"/>
      <c r="O109" s="191" t="n">
        <v>100</v>
      </c>
      <c r="P109" s="196" t="n">
        <v>9.9</v>
      </c>
      <c r="Q109" s="196" t="n">
        <v>9.5</v>
      </c>
      <c r="R109" s="196" t="n">
        <v>10</v>
      </c>
    </row>
    <row r="110" customFormat="false" ht="12.75" hidden="false" customHeight="false" outlineLevel="0" collapsed="false">
      <c r="D110" s="106"/>
      <c r="E110" s="128"/>
      <c r="F110" s="128"/>
      <c r="G110" s="128"/>
      <c r="O110" s="191" t="n">
        <v>101</v>
      </c>
      <c r="P110" s="194" t="n">
        <v>10</v>
      </c>
      <c r="Q110" s="194" t="n">
        <v>9.5</v>
      </c>
      <c r="R110" s="194" t="n">
        <v>10</v>
      </c>
    </row>
    <row r="111" customFormat="false" ht="14.25" hidden="false" customHeight="false" outlineLevel="0" collapsed="false">
      <c r="D111" s="106"/>
      <c r="E111" s="128"/>
      <c r="F111" s="128"/>
      <c r="G111" s="128"/>
    </row>
    <row r="112" customFormat="false" ht="14.25" hidden="false" customHeight="false" outlineLevel="0" collapsed="false">
      <c r="D112" s="207"/>
      <c r="E112" s="208"/>
      <c r="F112" s="200"/>
      <c r="G112" s="200"/>
    </row>
  </sheetData>
  <mergeCells count="2">
    <mergeCell ref="Q8:R8"/>
    <mergeCell ref="F9:G9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Sklad1</cp:lastModifiedBy>
  <cp:lastPrinted>2012-03-28T14:46:42Z</cp:lastPrinted>
  <dcterms:modified xsi:type="dcterms:W3CDTF">2012-03-28T14:47:07Z</dcterms:modified>
  <cp:revision>0</cp:revision>
  <dc:subject/>
  <dc:title/>
</cp:coreProperties>
</file>