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КЭТ3" sheetId="1" state="visible" r:id="rId2"/>
    <sheet name="СТАРТ+" sheetId="2" state="visible" r:id="rId3"/>
    <sheet name="ддддддддддддд" sheetId="3" state="visible" r:id="rId4"/>
    <sheet name="СТАРТ+ (2)" sheetId="4" state="visible" r:id="rId5"/>
    <sheet name="3м_Дев(С)-финПЕЧАТЬ" sheetId="5" state="visible" r:id="rId6"/>
    <sheet name="3м_Дев(С)-пред (2)" sheetId="6" state="hidden" r:id="rId7"/>
    <sheet name="3м_Дев(С)-предПЕЧАТЬ" sheetId="7" state="visible" r:id="rId8"/>
    <sheet name="3м_Дев(С)-фин (2)" sheetId="8" state="hidden" r:id="rId9"/>
    <sheet name="3м_Дев(С) СВОДН" sheetId="9" state="visible" r:id="rId10"/>
  </sheets>
  <definedNames>
    <definedName function="false" hidden="false" localSheetId="4" name="_xlnm.Print_Area" vbProcedure="false">'3м_Дев(С)-финПЕЧАТЬ'!$A$1:$V$92</definedName>
    <definedName function="false" hidden="false" localSheetId="3" name="_xlnm.Print_Area" vbProcedure="false">'СТАРТ+ (2)'!$A$2:$R$11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49"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В</t>
  </si>
  <si>
    <t xml:space="preserve">109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209В</t>
  </si>
  <si>
    <t xml:space="preserve">209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309В</t>
  </si>
  <si>
    <t xml:space="preserve">309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9В</t>
  </si>
  <si>
    <t xml:space="preserve">409С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56В</t>
  </si>
  <si>
    <t xml:space="preserve">5156С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255В</t>
  </si>
  <si>
    <t xml:space="preserve">5255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55В</t>
  </si>
  <si>
    <t xml:space="preserve">5355С</t>
  </si>
  <si>
    <t xml:space="preserve">5371В</t>
  </si>
  <si>
    <t xml:space="preserve">5371С</t>
  </si>
  <si>
    <t xml:space="preserve">СТАРТОВЫЙ ПРОТОКОЛ</t>
  </si>
  <si>
    <t xml:space="preserve">ПРЕДВАРИТЕЛЬНЫЕ</t>
  </si>
  <si>
    <t xml:space="preserve">ТРАМПЛИН 3 МЕТРА, ДЕВУШКИ, ГРУППА "С"</t>
  </si>
  <si>
    <t xml:space="preserve">КУТЕЙНИКОВА МАРИЯ</t>
  </si>
  <si>
    <t xml:space="preserve">СПБ ЭКРАН- ИЖОРЕЦ</t>
  </si>
  <si>
    <t xml:space="preserve">ПАТРУШЕВ В.Л., ЯРИКОВА Т.В.</t>
  </si>
  <si>
    <t xml:space="preserve">ОБ.ПР.</t>
  </si>
  <si>
    <t xml:space="preserve">ОБЯЗАТЕЬНАЯ</t>
  </si>
  <si>
    <t xml:space="preserve">КАПИЦКАЯ ВИОЛЕТТА</t>
  </si>
  <si>
    <t xml:space="preserve">ЧЕЛЯБИНСК СДЮСШОР 7</t>
  </si>
  <si>
    <t xml:space="preserve">ХАРЛАМОВ А.Е.</t>
  </si>
  <si>
    <t xml:space="preserve">МАТВЕЕВА ДАРЬЯ</t>
  </si>
  <si>
    <t xml:space="preserve">СТАВРОПОЛЬ ДЮСШ 2</t>
  </si>
  <si>
    <t xml:space="preserve">ГАЙВОРОНСКАЯ Е.М.</t>
  </si>
  <si>
    <t xml:space="preserve">КРАВЦОВА ВАЛЕРИЯ</t>
  </si>
  <si>
    <t xml:space="preserve">КМС</t>
  </si>
  <si>
    <t xml:space="preserve">ВОЛГОГРАД СДЮСШОР8</t>
  </si>
  <si>
    <t xml:space="preserve">ВЛАСЕНКОВ В.Н.</t>
  </si>
  <si>
    <t xml:space="preserve">НЕФЕДОВА АНГЕЛИНА</t>
  </si>
  <si>
    <t xml:space="preserve">ВОРОНЕЖ СДЮСШОР ИМ.Д.САУТИНА</t>
  </si>
  <si>
    <t xml:space="preserve">СТАРОДУБЦЕВЫ Г.И., Т.А.</t>
  </si>
  <si>
    <t xml:space="preserve">МЕДЯНЦЕВА УЛЬЯНА</t>
  </si>
  <si>
    <t xml:space="preserve">МО РУЗА УОР</t>
  </si>
  <si>
    <t xml:space="preserve">КОСЫРЕВ А.В., ТОЛМАЧЕВА И.В.</t>
  </si>
  <si>
    <t xml:space="preserve">ГУРАНОВА КСЕНИЯ</t>
  </si>
  <si>
    <t xml:space="preserve">ПЕНЗА ПОСДЮСШОР</t>
  </si>
  <si>
    <t xml:space="preserve">ТАРАСОВА А.В.</t>
  </si>
  <si>
    <t xml:space="preserve">ЧУЙНЫШЕНА АННА</t>
  </si>
  <si>
    <t xml:space="preserve">СПБ НЕВСКАЯ ВОЛНА</t>
  </si>
  <si>
    <t xml:space="preserve">ЕГОРОВ Ю.Н.</t>
  </si>
  <si>
    <t xml:space="preserve">БОНДАРЬ ЕЛИЗАВЕТА</t>
  </si>
  <si>
    <t xml:space="preserve">ЯНКОВИЦКИЙ А.В.</t>
  </si>
  <si>
    <t xml:space="preserve">ДУБРОВИНА АЛЕНА</t>
  </si>
  <si>
    <t xml:space="preserve">ВАСИЛЬЕВА КСЕНИЯ</t>
  </si>
  <si>
    <t xml:space="preserve">МОСКВА ЮНОСТЬ МОСКВЫ</t>
  </si>
  <si>
    <t xml:space="preserve">ЖУКОВСКАЯ К.А., МОСОЛОВА Т.Н.</t>
  </si>
  <si>
    <t xml:space="preserve">САЛЯМОВА ЛЕЙЛА</t>
  </si>
  <si>
    <t xml:space="preserve">САРАТОВ СДЮСШОР 11</t>
  </si>
  <si>
    <t xml:space="preserve">ГУТЯКУЛОВ Ю.М.</t>
  </si>
  <si>
    <t xml:space="preserve">НЕКРАСОВА ЕКАТЕРИНА</t>
  </si>
  <si>
    <t xml:space="preserve">ДАНЮКОВА С.О., ЛЕОНТЬЕВСКАЯ С.С.</t>
  </si>
  <si>
    <t xml:space="preserve">ВОРОНОВИЧ МАРИЯ</t>
  </si>
  <si>
    <t xml:space="preserve">ЕКАТЕРИНБУРГ ДВОРЕЦ МОЛОДЕЖИ</t>
  </si>
  <si>
    <t xml:space="preserve">СЕЛЕЗНЕВ А.А.</t>
  </si>
  <si>
    <t xml:space="preserve">БЕЛОВА ВАЛЕРИЯ</t>
  </si>
  <si>
    <t xml:space="preserve">БЕЛОВ В.Г.</t>
  </si>
  <si>
    <t xml:space="preserve">СТЕПАНОВА ТАТЬЯНА</t>
  </si>
  <si>
    <t xml:space="preserve">МО ЭЛ-ЛЬ МОУДОДСДЮСШОР</t>
  </si>
  <si>
    <t xml:space="preserve">ЖЕЛАНОВЫ Н.И., С.В.</t>
  </si>
  <si>
    <t xml:space="preserve">ШИРИНОВА ВИКТОРИЯ</t>
  </si>
  <si>
    <t xml:space="preserve">ДРОЖЖИНЫ Е.Г., Н.В.</t>
  </si>
  <si>
    <t xml:space="preserve">ШКЛЯР КАРИНА</t>
  </si>
  <si>
    <t xml:space="preserve">КАМИНСКАЯ Г.Н., КАРЕБО Г.И.</t>
  </si>
  <si>
    <t xml:space="preserve">ГРЕБНЕВА МАЛИНИ</t>
  </si>
  <si>
    <t xml:space="preserve">ПЕНЗА ПОСДЮСШОР УОР</t>
  </si>
  <si>
    <t xml:space="preserve">МАКАРЕНКО А.А.</t>
  </si>
  <si>
    <t xml:space="preserve">АНТОНОВА КРИСТИНА</t>
  </si>
  <si>
    <t xml:space="preserve">СНЯТА ПО БОЛЕЗНИ</t>
  </si>
  <si>
    <t xml:space="preserve">СПБ СДЮШОР ЭКРАН-ИЖОРЕЦ</t>
  </si>
  <si>
    <t xml:space="preserve">МАКЕЕВА Т.А. КОСТЫЛЕВА Л.Н.</t>
  </si>
  <si>
    <t xml:space="preserve">Ф.И.</t>
  </si>
  <si>
    <t xml:space="preserve">судьи</t>
  </si>
  <si>
    <t xml:space="preserve">СУММА</t>
  </si>
  <si>
    <t xml:space="preserve">Место</t>
  </si>
  <si>
    <t xml:space="preserve">оч.</t>
  </si>
  <si>
    <t xml:space="preserve">прыжок</t>
  </si>
  <si>
    <t xml:space="preserve">К.Т.</t>
  </si>
  <si>
    <t xml:space="preserve">ПРЕДВ</t>
  </si>
  <si>
    <t xml:space="preserve">ТРЕНЕР</t>
  </si>
  <si>
    <t xml:space="preserve">кэт</t>
  </si>
  <si>
    <t xml:space="preserve">ФИНАЛ</t>
  </si>
  <si>
    <t xml:space="preserve">ДЛЯ СВОДНОГО</t>
  </si>
  <si>
    <t xml:space="preserve">ИТОГОВЫЙ </t>
  </si>
  <si>
    <t xml:space="preserve">ВЫПОЛН</t>
  </si>
  <si>
    <t xml:space="preserve">ПРЕД</t>
  </si>
  <si>
    <t xml:space="preserve">ПР.ПР.</t>
  </si>
  <si>
    <t xml:space="preserve">РЕЗУЛЬТАТ</t>
  </si>
  <si>
    <t xml:space="preserve">РАЗРЯДА</t>
  </si>
  <si>
    <t xml:space="preserve">1Р</t>
  </si>
  <si>
    <t xml:space="preserve">ЕКАТЕРИНБУРГ ДВ. МОЛОДЕЖИ</t>
  </si>
  <si>
    <t xml:space="preserve">305с</t>
  </si>
  <si>
    <t xml:space="preserve">1 судья</t>
  </si>
  <si>
    <t xml:space="preserve">2судья</t>
  </si>
  <si>
    <t xml:space="preserve">3 судья</t>
  </si>
  <si>
    <t xml:space="preserve">4 судья</t>
  </si>
  <si>
    <t xml:space="preserve">5 судья</t>
  </si>
  <si>
    <t xml:space="preserve">6судья</t>
  </si>
  <si>
    <t xml:space="preserve">7 судья</t>
  </si>
  <si>
    <t xml:space="preserve">сумма 3-х  оц</t>
  </si>
  <si>
    <t xml:space="preserve">сум     3-х/3</t>
  </si>
  <si>
    <t xml:space="preserve">ср. оценка</t>
  </si>
  <si>
    <t xml:space="preserve">инд</t>
  </si>
  <si>
    <t xml:space="preserve">Диапазон     мин       мах</t>
  </si>
  <si>
    <t xml:space="preserve">ср. оценка число</t>
  </si>
  <si>
    <t xml:space="preserve">диапазон попадания</t>
  </si>
  <si>
    <t xml:space="preserve">мин</t>
  </si>
  <si>
    <t xml:space="preserve">мак</t>
  </si>
  <si>
    <t xml:space="preserve">1р</t>
  </si>
  <si>
    <t xml:space="preserve">2р</t>
  </si>
  <si>
    <t xml:space="preserve">снята по болезни</t>
  </si>
  <si>
    <t xml:space="preserve">ПРОТОКОЛА</t>
  </si>
  <si>
    <t xml:space="preserve">СВОДНЫЙ ПРОТОКОЛ</t>
  </si>
  <si>
    <t xml:space="preserve">ОЧКИ</t>
  </si>
  <si>
    <t xml:space="preserve">ФИН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[$-409]h:mm"/>
    <numFmt numFmtId="168" formatCode="0.00"/>
    <numFmt numFmtId="169" formatCode="0.000"/>
    <numFmt numFmtId="170" formatCode="General"/>
    <numFmt numFmtId="171" formatCode="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FFFFFF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8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9"/>
      <color rgb="FF969696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7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"/>
      <family val="2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Вода вышка  К-2008-3 день" xfId="22"/>
    <cellStyle name="Обычный_ДВыш" xfId="23"/>
    <cellStyle name="Обычный_Чемпионат и Перв 1 и 3 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B1" s="2"/>
      <c r="C1" s="1" t="n">
        <v>1.6</v>
      </c>
      <c r="D1" s="2" t="s">
        <v>0</v>
      </c>
    </row>
    <row r="2" customFormat="false" ht="12.75" hidden="false" customHeight="false" outlineLevel="0" collapsed="false">
      <c r="B2" s="2"/>
      <c r="C2" s="1" t="n">
        <v>1.5</v>
      </c>
      <c r="D2" s="2" t="s">
        <v>1</v>
      </c>
    </row>
    <row r="3" customFormat="false" ht="12.75" hidden="false" customHeight="false" outlineLevel="0" collapsed="false">
      <c r="B3" s="2"/>
      <c r="C3" s="1" t="n">
        <v>1.4</v>
      </c>
      <c r="D3" s="2" t="s">
        <v>2</v>
      </c>
    </row>
    <row r="4" customFormat="false" ht="12.75" hidden="false" customHeight="false" outlineLevel="0" collapsed="false">
      <c r="B4" s="2"/>
      <c r="C4" s="1" t="n">
        <v>1.7</v>
      </c>
      <c r="D4" s="2" t="s">
        <v>3</v>
      </c>
    </row>
    <row r="5" customFormat="false" ht="12.75" hidden="false" customHeight="false" outlineLevel="0" collapsed="false">
      <c r="B5" s="2"/>
      <c r="C5" s="1" t="n">
        <v>1.6</v>
      </c>
      <c r="D5" s="2" t="s">
        <v>4</v>
      </c>
    </row>
    <row r="6" customFormat="false" ht="12.75" hidden="false" customHeight="false" outlineLevel="0" collapsed="false">
      <c r="B6" s="2"/>
      <c r="C6" s="1" t="n">
        <v>1.5</v>
      </c>
      <c r="D6" s="2" t="s">
        <v>5</v>
      </c>
    </row>
    <row r="7" customFormat="false" ht="12.75" hidden="false" customHeight="false" outlineLevel="0" collapsed="false">
      <c r="B7" s="2"/>
      <c r="C7" s="1" t="n">
        <v>1.9</v>
      </c>
      <c r="D7" s="2" t="s">
        <v>6</v>
      </c>
    </row>
    <row r="8" customFormat="false" ht="12.75" hidden="false" customHeight="false" outlineLevel="0" collapsed="false">
      <c r="B8" s="2"/>
      <c r="C8" s="1" t="n">
        <v>1.6</v>
      </c>
      <c r="D8" s="2" t="s">
        <v>7</v>
      </c>
    </row>
    <row r="9" customFormat="false" ht="12.75" hidden="false" customHeight="false" outlineLevel="0" collapsed="false">
      <c r="B9" s="2"/>
      <c r="C9" s="1" t="n">
        <v>1.5</v>
      </c>
      <c r="D9" s="2" t="s">
        <v>8</v>
      </c>
    </row>
    <row r="10" customFormat="false" ht="12.75" hidden="false" customHeight="false" outlineLevel="0" collapsed="false">
      <c r="B10" s="2"/>
      <c r="C10" s="1" t="n">
        <v>2.4</v>
      </c>
      <c r="D10" s="2" t="s">
        <v>9</v>
      </c>
    </row>
    <row r="11" customFormat="false" ht="12.75" hidden="false" customHeight="false" outlineLevel="0" collapsed="false">
      <c r="B11" s="2"/>
      <c r="C11" s="1" t="n">
        <v>2.1</v>
      </c>
      <c r="D11" s="2" t="s">
        <v>10</v>
      </c>
    </row>
    <row r="12" customFormat="false" ht="12.75" hidden="false" customHeight="false" outlineLevel="0" collapsed="false">
      <c r="B12" s="2"/>
      <c r="C12" s="1" t="n">
        <v>2</v>
      </c>
      <c r="D12" s="2" t="s">
        <v>11</v>
      </c>
    </row>
    <row r="13" customFormat="false" ht="12.75" hidden="false" customHeight="false" outlineLevel="0" collapsed="false">
      <c r="B13" s="2"/>
      <c r="C13" s="1" t="n">
        <v>2.8</v>
      </c>
      <c r="D13" s="2" t="s">
        <v>12</v>
      </c>
    </row>
    <row r="14" customFormat="false" ht="12.75" hidden="false" customHeight="false" outlineLevel="0" collapsed="false">
      <c r="B14" s="2"/>
      <c r="C14" s="1" t="n">
        <v>2.4</v>
      </c>
      <c r="D14" s="2" t="s">
        <v>13</v>
      </c>
    </row>
    <row r="15" customFormat="false" ht="12.75" hidden="false" customHeight="false" outlineLevel="0" collapsed="false">
      <c r="B15" s="2"/>
      <c r="C15" s="1" t="n">
        <v>2.2</v>
      </c>
      <c r="D15" s="2" t="s">
        <v>14</v>
      </c>
    </row>
    <row r="16" customFormat="false" ht="12.75" hidden="false" customHeight="false" outlineLevel="0" collapsed="false">
      <c r="B16" s="2"/>
      <c r="C16" s="1" t="n">
        <v>2.8</v>
      </c>
      <c r="D16" s="2" t="s">
        <v>15</v>
      </c>
    </row>
    <row r="17" customFormat="false" ht="12.75" hidden="false" customHeight="false" outlineLevel="0" collapsed="false">
      <c r="B17" s="2"/>
      <c r="C17" s="1" t="n">
        <v>2.5</v>
      </c>
      <c r="D17" s="2" t="s">
        <v>16</v>
      </c>
    </row>
    <row r="18" customFormat="false" ht="12.75" hidden="false" customHeight="false" outlineLevel="0" collapsed="false">
      <c r="B18" s="2"/>
      <c r="C18" s="1" t="n">
        <v>3.1</v>
      </c>
      <c r="D18" s="2" t="s">
        <v>17</v>
      </c>
    </row>
    <row r="19" customFormat="false" ht="12.75" hidden="false" customHeight="false" outlineLevel="0" collapsed="false">
      <c r="B19" s="2"/>
      <c r="C19" s="1" t="n">
        <v>2.8</v>
      </c>
      <c r="D19" s="2" t="s">
        <v>18</v>
      </c>
    </row>
    <row r="20" customFormat="false" ht="12.75" hidden="false" customHeight="false" outlineLevel="0" collapsed="false">
      <c r="B20" s="2"/>
      <c r="C20" s="1" t="n">
        <v>4.2</v>
      </c>
      <c r="D20" s="2" t="s">
        <v>19</v>
      </c>
    </row>
    <row r="21" customFormat="false" ht="12.75" hidden="false" customHeight="false" outlineLevel="0" collapsed="false">
      <c r="B21" s="2"/>
      <c r="C21" s="1" t="n">
        <v>3.8</v>
      </c>
      <c r="D21" s="2" t="s">
        <v>20</v>
      </c>
    </row>
    <row r="22" customFormat="false" ht="12.75" hidden="false" customHeight="false" outlineLevel="0" collapsed="false">
      <c r="B22" s="2"/>
      <c r="C22" s="1" t="n">
        <v>1.9</v>
      </c>
      <c r="D22" s="2" t="s">
        <v>21</v>
      </c>
    </row>
    <row r="23" customFormat="false" ht="12.75" hidden="false" customHeight="false" outlineLevel="0" collapsed="false">
      <c r="B23" s="2"/>
      <c r="C23" s="1" t="n">
        <v>1.8</v>
      </c>
      <c r="D23" s="2" t="s">
        <v>22</v>
      </c>
    </row>
    <row r="24" customFormat="false" ht="12.75" hidden="false" customHeight="false" outlineLevel="0" collapsed="false">
      <c r="B24" s="2"/>
      <c r="C24" s="1" t="n">
        <v>1.7</v>
      </c>
      <c r="D24" s="2" t="s">
        <v>23</v>
      </c>
    </row>
    <row r="25" customFormat="false" ht="12.75" hidden="false" customHeight="false" outlineLevel="0" collapsed="false">
      <c r="B25" s="2"/>
      <c r="C25" s="1" t="n">
        <v>1.8</v>
      </c>
      <c r="D25" s="2" t="s">
        <v>24</v>
      </c>
    </row>
    <row r="26" customFormat="false" ht="12.75" hidden="false" customHeight="false" outlineLevel="0" collapsed="false">
      <c r="B26" s="2"/>
      <c r="C26" s="1" t="n">
        <v>1.7</v>
      </c>
      <c r="D26" s="2" t="s">
        <v>25</v>
      </c>
    </row>
    <row r="27" customFormat="false" ht="12.75" hidden="false" customHeight="false" outlineLevel="0" collapsed="false">
      <c r="B27" s="2"/>
      <c r="C27" s="1" t="n">
        <v>1.6</v>
      </c>
      <c r="D27" s="2" t="s">
        <v>26</v>
      </c>
    </row>
    <row r="28" customFormat="false" ht="12.75" hidden="false" customHeight="false" outlineLevel="0" collapsed="false">
      <c r="B28" s="2"/>
      <c r="C28" s="1" t="n">
        <v>2.4</v>
      </c>
      <c r="D28" s="2" t="s">
        <v>27</v>
      </c>
    </row>
    <row r="29" customFormat="false" ht="12.75" hidden="false" customHeight="false" outlineLevel="0" collapsed="false">
      <c r="B29" s="2"/>
      <c r="C29" s="1" t="n">
        <v>2.2</v>
      </c>
      <c r="D29" s="2" t="s">
        <v>28</v>
      </c>
    </row>
    <row r="30" customFormat="false" ht="12.75" hidden="false" customHeight="false" outlineLevel="0" collapsed="false">
      <c r="B30" s="2"/>
      <c r="C30" s="1" t="n">
        <v>1.9</v>
      </c>
      <c r="D30" s="2" t="s">
        <v>29</v>
      </c>
    </row>
    <row r="31" customFormat="false" ht="12.75" hidden="false" customHeight="false" outlineLevel="0" collapsed="false">
      <c r="B31" s="2"/>
      <c r="C31" s="1" t="n">
        <v>2.5</v>
      </c>
      <c r="D31" s="2" t="s">
        <v>30</v>
      </c>
    </row>
    <row r="32" customFormat="false" ht="12.75" hidden="false" customHeight="false" outlineLevel="0" collapsed="false">
      <c r="B32" s="2"/>
      <c r="C32" s="1" t="n">
        <v>2.3</v>
      </c>
      <c r="D32" s="2" t="s">
        <v>31</v>
      </c>
    </row>
    <row r="33" customFormat="false" ht="12.75" hidden="false" customHeight="false" outlineLevel="0" collapsed="false">
      <c r="B33" s="2"/>
      <c r="C33" s="1" t="n">
        <v>2</v>
      </c>
      <c r="D33" s="2" t="s">
        <v>32</v>
      </c>
    </row>
    <row r="34" customFormat="false" ht="12.75" hidden="false" customHeight="false" outlineLevel="0" collapsed="false">
      <c r="B34" s="2"/>
      <c r="C34" s="1" t="n">
        <v>3</v>
      </c>
      <c r="D34" s="2" t="s">
        <v>33</v>
      </c>
    </row>
    <row r="35" customFormat="false" ht="12.75" hidden="false" customHeight="false" outlineLevel="0" collapsed="false">
      <c r="B35" s="2"/>
      <c r="C35" s="1" t="n">
        <v>2.8</v>
      </c>
      <c r="D35" s="2" t="s">
        <v>34</v>
      </c>
    </row>
    <row r="36" customFormat="false" ht="12.75" hidden="false" customHeight="false" outlineLevel="0" collapsed="false">
      <c r="B36" s="2"/>
      <c r="C36" s="1" t="n">
        <v>2.8</v>
      </c>
      <c r="D36" s="2" t="s">
        <v>35</v>
      </c>
    </row>
    <row r="37" customFormat="false" ht="12.75" hidden="false" customHeight="false" outlineLevel="0" collapsed="false">
      <c r="B37" s="2"/>
      <c r="C37" s="1" t="n">
        <v>2.5</v>
      </c>
      <c r="D37" s="2" t="s">
        <v>36</v>
      </c>
    </row>
    <row r="38" customFormat="false" ht="12.75" hidden="false" customHeight="false" outlineLevel="0" collapsed="false">
      <c r="B38" s="2"/>
      <c r="C38" s="1" t="n">
        <v>3.8</v>
      </c>
      <c r="D38" s="2" t="s">
        <v>37</v>
      </c>
    </row>
    <row r="39" customFormat="false" ht="12.75" hidden="false" customHeight="false" outlineLevel="0" collapsed="false">
      <c r="B39" s="2"/>
      <c r="C39" s="1" t="n">
        <v>3.5</v>
      </c>
      <c r="D39" s="2" t="s">
        <v>38</v>
      </c>
    </row>
    <row r="40" customFormat="false" ht="12.75" hidden="false" customHeight="false" outlineLevel="0" collapsed="false">
      <c r="B40" s="2"/>
      <c r="C40" s="1" t="n">
        <v>4.6</v>
      </c>
      <c r="D40" s="2" t="s">
        <v>39</v>
      </c>
    </row>
    <row r="41" customFormat="false" ht="12.75" hidden="false" customHeight="false" outlineLevel="0" collapsed="false">
      <c r="B41" s="2"/>
      <c r="C41" s="1" t="n">
        <v>4.3</v>
      </c>
      <c r="D41" s="2" t="s">
        <v>40</v>
      </c>
    </row>
    <row r="42" customFormat="false" ht="12.75" hidden="false" customHeight="false" outlineLevel="0" collapsed="false">
      <c r="B42" s="2"/>
      <c r="C42" s="1" t="n">
        <v>2</v>
      </c>
      <c r="D42" s="2" t="s">
        <v>41</v>
      </c>
    </row>
    <row r="43" customFormat="false" ht="12.75" hidden="false" customHeight="false" outlineLevel="0" collapsed="false">
      <c r="B43" s="2"/>
      <c r="C43" s="1" t="n">
        <v>1.9</v>
      </c>
      <c r="D43" s="2" t="s">
        <v>42</v>
      </c>
    </row>
    <row r="44" customFormat="false" ht="12.75" hidden="false" customHeight="false" outlineLevel="0" collapsed="false">
      <c r="B44" s="2"/>
      <c r="C44" s="1" t="n">
        <v>1.8</v>
      </c>
      <c r="D44" s="2" t="s">
        <v>43</v>
      </c>
    </row>
    <row r="45" customFormat="false" ht="12.75" hidden="false" customHeight="false" outlineLevel="0" collapsed="false">
      <c r="B45" s="2"/>
      <c r="C45" s="1" t="n">
        <v>1.9</v>
      </c>
      <c r="D45" s="2" t="s">
        <v>44</v>
      </c>
    </row>
    <row r="46" customFormat="false" ht="12.75" hidden="false" customHeight="false" outlineLevel="0" collapsed="false">
      <c r="B46" s="2"/>
      <c r="C46" s="1" t="n">
        <v>1.8</v>
      </c>
      <c r="D46" s="2" t="s">
        <v>45</v>
      </c>
    </row>
    <row r="47" customFormat="false" ht="12.75" hidden="false" customHeight="false" outlineLevel="0" collapsed="false">
      <c r="B47" s="2"/>
      <c r="C47" s="1" t="n">
        <v>1.7</v>
      </c>
      <c r="D47" s="2" t="s">
        <v>46</v>
      </c>
    </row>
    <row r="48" customFormat="false" ht="12.75" hidden="false" customHeight="false" outlineLevel="0" collapsed="false">
      <c r="B48" s="2"/>
      <c r="C48" s="1" t="n">
        <v>2.6</v>
      </c>
      <c r="D48" s="2" t="s">
        <v>47</v>
      </c>
    </row>
    <row r="49" customFormat="false" ht="12.75" hidden="false" customHeight="false" outlineLevel="0" collapsed="false">
      <c r="B49" s="2"/>
      <c r="C49" s="1" t="n">
        <v>2.3</v>
      </c>
      <c r="D49" s="2" t="s">
        <v>48</v>
      </c>
    </row>
    <row r="50" customFormat="false" ht="12.75" hidden="false" customHeight="false" outlineLevel="0" collapsed="false">
      <c r="B50" s="2"/>
      <c r="C50" s="1" t="n">
        <v>2</v>
      </c>
      <c r="D50" s="2" t="s">
        <v>49</v>
      </c>
    </row>
    <row r="51" customFormat="false" ht="12.75" hidden="false" customHeight="false" outlineLevel="0" collapsed="false">
      <c r="B51" s="2"/>
      <c r="C51" s="1" t="n">
        <v>2.7</v>
      </c>
      <c r="D51" s="2" t="s">
        <v>50</v>
      </c>
    </row>
    <row r="52" customFormat="false" ht="12.75" hidden="false" customHeight="false" outlineLevel="0" collapsed="false">
      <c r="B52" s="2"/>
      <c r="C52" s="1" t="n">
        <v>2.4</v>
      </c>
      <c r="D52" s="2" t="s">
        <v>51</v>
      </c>
    </row>
    <row r="53" customFormat="false" ht="12.75" hidden="false" customHeight="false" outlineLevel="0" collapsed="false">
      <c r="B53" s="2"/>
      <c r="C53" s="1" t="n">
        <v>2.1</v>
      </c>
      <c r="D53" s="2" t="s">
        <v>52</v>
      </c>
    </row>
    <row r="54" customFormat="false" ht="12.75" hidden="false" customHeight="false" outlineLevel="0" collapsed="false">
      <c r="B54" s="2"/>
      <c r="C54" s="1" t="n">
        <v>3.4</v>
      </c>
      <c r="D54" s="2" t="s">
        <v>53</v>
      </c>
    </row>
    <row r="55" customFormat="false" ht="12.75" hidden="false" customHeight="false" outlineLevel="0" collapsed="false">
      <c r="B55" s="2"/>
      <c r="C55" s="1" t="n">
        <v>3</v>
      </c>
      <c r="D55" s="2" t="s">
        <v>54</v>
      </c>
    </row>
    <row r="56" customFormat="false" ht="12.75" hidden="false" customHeight="false" outlineLevel="0" collapsed="false">
      <c r="B56" s="2"/>
      <c r="C56" s="1" t="n">
        <v>2.8</v>
      </c>
      <c r="D56" s="2" t="s">
        <v>55</v>
      </c>
    </row>
    <row r="57" customFormat="false" ht="12.75" hidden="false" customHeight="false" outlineLevel="0" collapsed="false">
      <c r="B57" s="2"/>
      <c r="C57" s="1" t="n">
        <v>2.9</v>
      </c>
      <c r="D57" s="2" t="s">
        <v>56</v>
      </c>
    </row>
    <row r="58" customFormat="false" ht="12.75" hidden="false" customHeight="false" outlineLevel="0" collapsed="false">
      <c r="B58" s="2"/>
      <c r="C58" s="1" t="n">
        <v>2.6</v>
      </c>
      <c r="D58" s="2" t="s">
        <v>57</v>
      </c>
    </row>
    <row r="59" customFormat="false" ht="12.75" hidden="false" customHeight="false" outlineLevel="0" collapsed="false">
      <c r="B59" s="2"/>
      <c r="C59" s="1" t="n">
        <v>3.8</v>
      </c>
      <c r="D59" s="2" t="s">
        <v>58</v>
      </c>
    </row>
    <row r="60" customFormat="false" ht="12.75" hidden="false" customHeight="false" outlineLevel="0" collapsed="false">
      <c r="B60" s="2"/>
      <c r="C60" s="1" t="n">
        <v>3.5</v>
      </c>
      <c r="D60" s="2" t="s">
        <v>59</v>
      </c>
    </row>
    <row r="61" customFormat="false" ht="12.75" hidden="false" customHeight="false" outlineLevel="0" collapsed="false">
      <c r="B61" s="2"/>
      <c r="C61" s="1" t="n">
        <v>4.8</v>
      </c>
      <c r="D61" s="2" t="s">
        <v>60</v>
      </c>
    </row>
    <row r="62" customFormat="false" ht="12.75" hidden="false" customHeight="false" outlineLevel="0" collapsed="false">
      <c r="B62" s="2"/>
      <c r="C62" s="1" t="n">
        <v>4.5</v>
      </c>
      <c r="D62" s="2" t="s">
        <v>61</v>
      </c>
    </row>
    <row r="63" customFormat="false" ht="12.75" hidden="false" customHeight="false" outlineLevel="0" collapsed="false">
      <c r="B63" s="2"/>
      <c r="C63" s="1" t="n">
        <v>1.7</v>
      </c>
      <c r="D63" s="2" t="s">
        <v>62</v>
      </c>
    </row>
    <row r="64" customFormat="false" ht="12.75" hidden="false" customHeight="false" outlineLevel="0" collapsed="false">
      <c r="B64" s="2"/>
      <c r="C64" s="1" t="n">
        <v>1.4</v>
      </c>
      <c r="D64" s="2" t="s">
        <v>63</v>
      </c>
    </row>
    <row r="65" customFormat="false" ht="12.75" hidden="false" customHeight="false" outlineLevel="0" collapsed="false">
      <c r="B65" s="2"/>
      <c r="C65" s="1" t="n">
        <v>1.3</v>
      </c>
      <c r="D65" s="2" t="s">
        <v>64</v>
      </c>
    </row>
    <row r="66" customFormat="false" ht="12.75" hidden="false" customHeight="false" outlineLevel="0" collapsed="false">
      <c r="B66" s="2"/>
      <c r="C66" s="1" t="n">
        <v>1.8</v>
      </c>
      <c r="D66" s="2" t="s">
        <v>65</v>
      </c>
    </row>
    <row r="67" customFormat="false" ht="12.75" hidden="false" customHeight="false" outlineLevel="0" collapsed="false">
      <c r="B67" s="2"/>
      <c r="C67" s="1" t="n">
        <v>1.5</v>
      </c>
      <c r="D67" s="2" t="s">
        <v>66</v>
      </c>
    </row>
    <row r="68" customFormat="false" ht="12.75" hidden="false" customHeight="false" outlineLevel="0" collapsed="false">
      <c r="B68" s="2"/>
      <c r="C68" s="1" t="n">
        <v>1.4</v>
      </c>
      <c r="D68" s="2" t="s">
        <v>67</v>
      </c>
    </row>
    <row r="69" customFormat="false" ht="12.75" hidden="false" customHeight="false" outlineLevel="0" collapsed="false">
      <c r="B69" s="2"/>
      <c r="C69" s="1" t="n">
        <v>2.1</v>
      </c>
      <c r="D69" s="2" t="s">
        <v>68</v>
      </c>
    </row>
    <row r="70" customFormat="false" ht="12.75" hidden="false" customHeight="false" outlineLevel="0" collapsed="false">
      <c r="B70" s="2"/>
      <c r="C70" s="1" t="n">
        <v>1.9</v>
      </c>
      <c r="D70" s="2" t="s">
        <v>69</v>
      </c>
    </row>
    <row r="71" customFormat="false" ht="12.75" hidden="false" customHeight="false" outlineLevel="0" collapsed="false">
      <c r="B71" s="2"/>
      <c r="C71" s="1" t="n">
        <v>2.6</v>
      </c>
      <c r="D71" s="2" t="s">
        <v>70</v>
      </c>
    </row>
    <row r="72" customFormat="false" ht="12.75" hidden="false" customHeight="false" outlineLevel="0" collapsed="false">
      <c r="B72" s="2"/>
      <c r="C72" s="1" t="n">
        <v>2.4</v>
      </c>
      <c r="D72" s="2" t="s">
        <v>71</v>
      </c>
    </row>
    <row r="73" customFormat="false" ht="12.75" hidden="false" customHeight="false" outlineLevel="0" collapsed="false">
      <c r="B73" s="2"/>
      <c r="C73" s="1" t="n">
        <v>3</v>
      </c>
      <c r="D73" s="2" t="s">
        <v>72</v>
      </c>
    </row>
    <row r="74" customFormat="false" ht="12.75" hidden="false" customHeight="false" outlineLevel="0" collapsed="false">
      <c r="B74" s="2"/>
      <c r="C74" s="1" t="n">
        <v>2.7</v>
      </c>
      <c r="D74" s="2" t="s">
        <v>73</v>
      </c>
    </row>
    <row r="75" customFormat="false" ht="12.75" hidden="false" customHeight="false" outlineLevel="0" collapsed="false">
      <c r="B75" s="2"/>
      <c r="C75" s="1" t="n">
        <v>3.4</v>
      </c>
      <c r="D75" s="2" t="s">
        <v>74</v>
      </c>
    </row>
    <row r="76" customFormat="false" ht="12.75" hidden="false" customHeight="false" outlineLevel="0" collapsed="false">
      <c r="B76" s="2"/>
      <c r="C76" s="1" t="n">
        <v>4.5</v>
      </c>
      <c r="D76" s="2" t="s">
        <v>75</v>
      </c>
    </row>
    <row r="77" customFormat="false" ht="12.75" hidden="false" customHeight="false" outlineLevel="0" collapsed="false">
      <c r="B77" s="2"/>
      <c r="C77" s="1" t="n">
        <v>4.2</v>
      </c>
      <c r="D77" s="2" t="s">
        <v>76</v>
      </c>
    </row>
    <row r="78" customFormat="false" ht="12.75" hidden="false" customHeight="false" outlineLevel="0" collapsed="false">
      <c r="B78" s="2"/>
      <c r="C78" s="1" t="n">
        <v>2</v>
      </c>
      <c r="D78" s="2" t="s">
        <v>77</v>
      </c>
    </row>
    <row r="79" customFormat="false" ht="12.75" hidden="false" customHeight="false" outlineLevel="0" collapsed="false">
      <c r="B79" s="2"/>
      <c r="C79" s="1" t="n">
        <v>1.9</v>
      </c>
      <c r="D79" s="2" t="s">
        <v>78</v>
      </c>
    </row>
    <row r="80" customFormat="false" ht="12.75" hidden="false" customHeight="false" outlineLevel="0" collapsed="false">
      <c r="B80" s="2"/>
      <c r="C80" s="1" t="n">
        <v>1.8</v>
      </c>
      <c r="D80" s="2" t="s">
        <v>79</v>
      </c>
    </row>
    <row r="81" customFormat="false" ht="12.75" hidden="false" customHeight="false" outlineLevel="0" collapsed="false">
      <c r="B81" s="2"/>
      <c r="C81" s="1" t="n">
        <v>2.2</v>
      </c>
      <c r="D81" s="2" t="s">
        <v>80</v>
      </c>
    </row>
    <row r="82" customFormat="false" ht="12.75" hidden="false" customHeight="false" outlineLevel="0" collapsed="false">
      <c r="B82" s="2"/>
      <c r="C82" s="1" t="n">
        <v>2.1</v>
      </c>
      <c r="D82" s="2" t="s">
        <v>81</v>
      </c>
    </row>
    <row r="83" customFormat="false" ht="12.75" hidden="false" customHeight="false" outlineLevel="0" collapsed="false">
      <c r="B83" s="2"/>
      <c r="C83" s="1" t="n">
        <v>1.8</v>
      </c>
      <c r="D83" s="2" t="s">
        <v>82</v>
      </c>
    </row>
    <row r="84" customFormat="false" ht="12.75" hidden="false" customHeight="false" outlineLevel="0" collapsed="false">
      <c r="B84" s="2"/>
      <c r="C84" s="1" t="n">
        <v>2</v>
      </c>
      <c r="D84" s="2" t="s">
        <v>83</v>
      </c>
    </row>
    <row r="85" customFormat="false" ht="12.75" hidden="false" customHeight="false" outlineLevel="0" collapsed="false">
      <c r="B85" s="2"/>
      <c r="C85" s="1" t="n">
        <v>2.4</v>
      </c>
      <c r="D85" s="2" t="s">
        <v>84</v>
      </c>
    </row>
    <row r="86" customFormat="false" ht="12.75" hidden="false" customHeight="false" outlineLevel="0" collapsed="false">
      <c r="B86" s="2"/>
      <c r="C86" s="1" t="n">
        <v>2.9</v>
      </c>
      <c r="D86" s="2" t="s">
        <v>85</v>
      </c>
    </row>
    <row r="87" customFormat="false" ht="12.75" hidden="false" customHeight="false" outlineLevel="0" collapsed="false">
      <c r="B87" s="2"/>
      <c r="C87" s="1" t="n">
        <v>2.1</v>
      </c>
      <c r="D87" s="2" t="s">
        <v>86</v>
      </c>
    </row>
    <row r="88" customFormat="false" ht="12.75" hidden="false" customHeight="false" outlineLevel="0" collapsed="false">
      <c r="B88" s="2"/>
      <c r="C88" s="1" t="n">
        <v>2.5</v>
      </c>
      <c r="D88" s="2" t="s">
        <v>87</v>
      </c>
    </row>
    <row r="89" customFormat="false" ht="12.75" hidden="false" customHeight="false" outlineLevel="0" collapsed="false">
      <c r="B89" s="2"/>
      <c r="C89" s="1" t="n">
        <v>3</v>
      </c>
      <c r="D89" s="2" t="s">
        <v>88</v>
      </c>
    </row>
    <row r="90" customFormat="false" ht="12.75" hidden="false" customHeight="false" outlineLevel="0" collapsed="false">
      <c r="B90" s="2"/>
      <c r="C90" s="1" t="n">
        <v>3.4</v>
      </c>
      <c r="D90" s="2" t="s">
        <v>89</v>
      </c>
    </row>
    <row r="91" customFormat="false" ht="12.75" hidden="false" customHeight="false" outlineLevel="0" collapsed="false">
      <c r="B91" s="2"/>
      <c r="C91" s="1" t="n">
        <v>2.8</v>
      </c>
      <c r="D91" s="2" t="s">
        <v>90</v>
      </c>
    </row>
    <row r="92" customFormat="false" ht="12.75" hidden="false" customHeight="false" outlineLevel="0" collapsed="false">
      <c r="B92" s="2"/>
      <c r="C92" s="1" t="n">
        <v>2.6</v>
      </c>
      <c r="D92" s="2" t="s">
        <v>91</v>
      </c>
    </row>
    <row r="93" customFormat="false" ht="12.75" hidden="false" customHeight="false" outlineLevel="0" collapsed="false">
      <c r="B93" s="2"/>
      <c r="C93" s="1" t="n">
        <v>3</v>
      </c>
      <c r="D93" s="2" t="s">
        <v>92</v>
      </c>
    </row>
    <row r="94" customFormat="false" ht="12.75" hidden="false" customHeight="false" outlineLevel="0" collapsed="false">
      <c r="B94" s="2"/>
      <c r="C94" s="1" t="n">
        <v>2.8</v>
      </c>
      <c r="D94" s="2" t="s">
        <v>93</v>
      </c>
    </row>
    <row r="95" customFormat="false" ht="12.75" hidden="false" customHeight="false" outlineLevel="0" collapsed="false">
      <c r="B95" s="2"/>
      <c r="C95" s="1" t="n">
        <v>3.4</v>
      </c>
      <c r="D95" s="2" t="s">
        <v>94</v>
      </c>
    </row>
    <row r="96" customFormat="false" ht="12.75" hidden="false" customHeight="false" outlineLevel="0" collapsed="false">
      <c r="B96" s="2"/>
      <c r="C96" s="1" t="n">
        <v>3.2</v>
      </c>
      <c r="D96" s="2" t="s">
        <v>95</v>
      </c>
    </row>
    <row r="97" customFormat="false" ht="12.75" hidden="false" customHeight="false" outlineLevel="0" collapsed="false">
      <c r="B97" s="2"/>
      <c r="C97" s="1" t="n">
        <v>3.9</v>
      </c>
      <c r="D97" s="2" t="s">
        <v>96</v>
      </c>
    </row>
    <row r="98" customFormat="false" ht="12.75" hidden="false" customHeight="false" outlineLevel="0" collapsed="false">
      <c r="B98" s="2"/>
      <c r="C98" s="1" t="n">
        <v>3.7</v>
      </c>
      <c r="D98" s="2" t="s">
        <v>97</v>
      </c>
    </row>
    <row r="99" customFormat="false" ht="12.75" hidden="false" customHeight="false" outlineLevel="0" collapsed="false">
      <c r="B99" s="2"/>
      <c r="C99" s="1" t="n">
        <v>3.7</v>
      </c>
      <c r="D99" s="2" t="s">
        <v>98</v>
      </c>
    </row>
    <row r="100" customFormat="false" ht="12.75" hidden="false" customHeight="false" outlineLevel="0" collapsed="false">
      <c r="B100" s="2"/>
      <c r="C100" s="1" t="n">
        <v>3.4</v>
      </c>
      <c r="D100" s="2" t="s">
        <v>99</v>
      </c>
    </row>
    <row r="101" customFormat="false" ht="12.75" hidden="false" customHeight="false" outlineLevel="0" collapsed="false">
      <c r="B101" s="2"/>
      <c r="C101" s="1" t="n">
        <v>2</v>
      </c>
      <c r="D101" s="2" t="s">
        <v>100</v>
      </c>
    </row>
    <row r="102" customFormat="false" ht="12.75" hidden="false" customHeight="false" outlineLevel="0" collapsed="false">
      <c r="B102" s="2"/>
      <c r="C102" s="1" t="n">
        <v>1.9</v>
      </c>
      <c r="D102" s="2" t="s">
        <v>101</v>
      </c>
    </row>
    <row r="103" customFormat="false" ht="12.75" hidden="false" customHeight="false" outlineLevel="0" collapsed="false">
      <c r="B103" s="2"/>
      <c r="C103" s="1" t="n">
        <v>1.8</v>
      </c>
      <c r="D103" s="2" t="s">
        <v>102</v>
      </c>
    </row>
    <row r="104" customFormat="false" ht="12.75" hidden="false" customHeight="false" outlineLevel="0" collapsed="false">
      <c r="B104" s="2"/>
      <c r="C104" s="1" t="n">
        <v>2.2</v>
      </c>
      <c r="D104" s="2" t="s">
        <v>103</v>
      </c>
    </row>
    <row r="105" customFormat="false" ht="12.75" hidden="false" customHeight="false" outlineLevel="0" collapsed="false">
      <c r="B105" s="2"/>
      <c r="C105" s="1" t="n">
        <v>1.8</v>
      </c>
      <c r="D105" s="2" t="s">
        <v>104</v>
      </c>
    </row>
    <row r="106" customFormat="false" ht="12.75" hidden="false" customHeight="false" outlineLevel="0" collapsed="false">
      <c r="B106" s="2"/>
      <c r="C106" s="1" t="n">
        <v>2</v>
      </c>
      <c r="D106" s="2" t="s">
        <v>105</v>
      </c>
    </row>
    <row r="107" customFormat="false" ht="12.75" hidden="false" customHeight="false" outlineLevel="0" collapsed="false">
      <c r="B107" s="2"/>
      <c r="C107" s="1" t="n">
        <v>2.4</v>
      </c>
      <c r="D107" s="2" t="s">
        <v>106</v>
      </c>
    </row>
    <row r="108" customFormat="false" ht="12.75" hidden="false" customHeight="false" outlineLevel="0" collapsed="false">
      <c r="B108" s="2"/>
      <c r="C108" s="1" t="n">
        <v>2.8</v>
      </c>
      <c r="D108" s="2" t="s">
        <v>107</v>
      </c>
    </row>
    <row r="109" customFormat="false" ht="12.75" hidden="false" customHeight="false" outlineLevel="0" collapsed="false">
      <c r="B109" s="2"/>
      <c r="C109" s="1" t="n">
        <v>3.3</v>
      </c>
      <c r="D109" s="2" t="s">
        <v>108</v>
      </c>
    </row>
    <row r="110" customFormat="false" ht="12.75" hidden="false" customHeight="false" outlineLevel="0" collapsed="false">
      <c r="B110" s="2"/>
      <c r="C110" s="1" t="n">
        <v>2</v>
      </c>
      <c r="D110" s="2" t="s">
        <v>109</v>
      </c>
    </row>
    <row r="111" customFormat="false" ht="12.75" hidden="false" customHeight="false" outlineLevel="0" collapsed="false">
      <c r="B111" s="2"/>
      <c r="C111" s="1" t="n">
        <v>2.4</v>
      </c>
      <c r="D111" s="2" t="s">
        <v>110</v>
      </c>
    </row>
    <row r="112" customFormat="false" ht="12.75" hidden="false" customHeight="false" outlineLevel="0" collapsed="false">
      <c r="B112" s="2"/>
      <c r="C112" s="1" t="n">
        <v>2.8</v>
      </c>
      <c r="D112" s="2" t="s">
        <v>111</v>
      </c>
    </row>
    <row r="113" customFormat="false" ht="12.75" hidden="false" customHeight="false" outlineLevel="0" collapsed="false">
      <c r="B113" s="2"/>
      <c r="C113" s="1" t="n">
        <v>3.3</v>
      </c>
      <c r="D113" s="2" t="s">
        <v>112</v>
      </c>
    </row>
    <row r="114" customFormat="false" ht="12.75" hidden="false" customHeight="false" outlineLevel="0" collapsed="false">
      <c r="B114" s="2"/>
      <c r="C114" s="1" t="n">
        <v>3.7</v>
      </c>
      <c r="D114" s="2" t="s">
        <v>113</v>
      </c>
    </row>
    <row r="115" customFormat="false" ht="12.75" hidden="false" customHeight="false" outlineLevel="0" collapsed="false">
      <c r="B115" s="2"/>
      <c r="C115" s="1" t="n">
        <v>2.7</v>
      </c>
      <c r="D115" s="2" t="s">
        <v>114</v>
      </c>
    </row>
    <row r="116" customFormat="false" ht="12.75" hidden="false" customHeight="false" outlineLevel="0" collapsed="false">
      <c r="B116" s="2"/>
      <c r="C116" s="1" t="n">
        <v>2.5</v>
      </c>
      <c r="D116" s="2" t="s">
        <v>115</v>
      </c>
    </row>
    <row r="117" customFormat="false" ht="12.75" hidden="false" customHeight="false" outlineLevel="0" collapsed="false">
      <c r="B117" s="2"/>
      <c r="C117" s="1" t="n">
        <v>3.3</v>
      </c>
      <c r="D117" s="2" t="s">
        <v>116</v>
      </c>
    </row>
    <row r="118" customFormat="false" ht="12.75" hidden="false" customHeight="false" outlineLevel="0" collapsed="false">
      <c r="B118" s="2"/>
      <c r="C118" s="1" t="n">
        <v>3.1</v>
      </c>
      <c r="D118" s="2" t="s">
        <v>117</v>
      </c>
    </row>
    <row r="119" customFormat="false" ht="12.75" hidden="false" customHeight="false" outlineLevel="0" collapsed="false">
      <c r="B119" s="2"/>
      <c r="C119" s="1" t="n">
        <v>3.7</v>
      </c>
      <c r="D119" s="2" t="s">
        <v>118</v>
      </c>
    </row>
    <row r="120" customFormat="false" ht="12.75" hidden="false" customHeight="false" outlineLevel="0" collapsed="false">
      <c r="B120" s="2"/>
      <c r="C120" s="1" t="n">
        <v>3.5</v>
      </c>
      <c r="D120" s="2" t="s">
        <v>119</v>
      </c>
    </row>
    <row r="121" customFormat="false" ht="12.75" hidden="false" customHeight="false" outlineLevel="0" collapsed="false">
      <c r="B121" s="2"/>
      <c r="C121" s="1" t="n">
        <v>2.1</v>
      </c>
      <c r="D121" s="2" t="s">
        <v>120</v>
      </c>
    </row>
    <row r="122" customFormat="false" ht="12.75" hidden="false" customHeight="false" outlineLevel="0" collapsed="false">
      <c r="B122" s="2"/>
      <c r="C122" s="1" t="n">
        <v>2</v>
      </c>
      <c r="D122" s="2" t="s">
        <v>121</v>
      </c>
    </row>
    <row r="123" customFormat="false" ht="12.75" hidden="false" customHeight="false" outlineLevel="0" collapsed="false">
      <c r="B123" s="2"/>
      <c r="C123" s="1" t="n">
        <v>1.9</v>
      </c>
      <c r="D123" s="2" t="s">
        <v>122</v>
      </c>
    </row>
    <row r="124" customFormat="false" ht="12.75" hidden="false" customHeight="false" outlineLevel="0" collapsed="false">
      <c r="B124" s="2"/>
      <c r="C124" s="1" t="n">
        <v>2.3</v>
      </c>
      <c r="D124" s="2" t="s">
        <v>123</v>
      </c>
    </row>
    <row r="125" customFormat="false" ht="12.75" hidden="false" customHeight="false" outlineLevel="0" collapsed="false">
      <c r="B125" s="2"/>
      <c r="C125" s="1" t="n">
        <v>1.9</v>
      </c>
      <c r="D125" s="2" t="s">
        <v>124</v>
      </c>
    </row>
    <row r="126" customFormat="false" ht="12.75" hidden="false" customHeight="false" outlineLevel="0" collapsed="false">
      <c r="B126" s="2"/>
      <c r="C126" s="1" t="n">
        <v>2.1</v>
      </c>
      <c r="D126" s="2" t="s">
        <v>125</v>
      </c>
    </row>
    <row r="127" customFormat="false" ht="12.75" hidden="false" customHeight="false" outlineLevel="0" collapsed="false">
      <c r="B127" s="2"/>
      <c r="C127" s="1" t="n">
        <v>2.5</v>
      </c>
      <c r="D127" s="2" t="s">
        <v>126</v>
      </c>
    </row>
    <row r="128" customFormat="false" ht="12.75" hidden="false" customHeight="false" outlineLevel="0" collapsed="false">
      <c r="B128" s="2"/>
      <c r="C128" s="1" t="n">
        <v>2.9</v>
      </c>
      <c r="D128" s="2" t="s">
        <v>127</v>
      </c>
    </row>
    <row r="129" customFormat="false" ht="12.75" hidden="false" customHeight="false" outlineLevel="0" collapsed="false">
      <c r="B129" s="2"/>
      <c r="C129" s="1" t="n">
        <v>2.1</v>
      </c>
      <c r="D129" s="2" t="s">
        <v>128</v>
      </c>
    </row>
    <row r="130" customFormat="false" ht="12.75" hidden="false" customHeight="false" outlineLevel="0" collapsed="false">
      <c r="B130" s="2"/>
      <c r="C130" s="1" t="n">
        <v>2.5</v>
      </c>
      <c r="D130" s="2" t="s">
        <v>129</v>
      </c>
    </row>
    <row r="131" customFormat="false" ht="12.75" hidden="false" customHeight="false" outlineLevel="0" collapsed="false">
      <c r="B131" s="2"/>
      <c r="C131" s="1" t="n">
        <v>2.9</v>
      </c>
      <c r="D131" s="2" t="s">
        <v>130</v>
      </c>
    </row>
    <row r="132" customFormat="false" ht="12.75" hidden="false" customHeight="false" outlineLevel="0" collapsed="false">
      <c r="B132" s="2"/>
      <c r="C132" s="1" t="n">
        <v>3.4</v>
      </c>
      <c r="D132" s="2" t="s">
        <v>131</v>
      </c>
    </row>
    <row r="133" customFormat="false" ht="12.75" hidden="false" customHeight="false" outlineLevel="0" collapsed="false">
      <c r="B133" s="2"/>
      <c r="C133" s="1" t="n">
        <v>3.8</v>
      </c>
      <c r="D133" s="2" t="s">
        <v>132</v>
      </c>
    </row>
    <row r="134" customFormat="false" ht="12.75" hidden="false" customHeight="false" outlineLevel="0" collapsed="false">
      <c r="B134" s="2"/>
      <c r="C134" s="1" t="n">
        <v>2.7</v>
      </c>
      <c r="D134" s="2" t="s">
        <v>133</v>
      </c>
    </row>
    <row r="135" customFormat="false" ht="12.75" hidden="false" customHeight="false" outlineLevel="0" collapsed="false">
      <c r="B135" s="2"/>
      <c r="C135" s="1" t="n">
        <v>2.5</v>
      </c>
      <c r="D135" s="2" t="s">
        <v>134</v>
      </c>
    </row>
    <row r="136" customFormat="false" ht="12.75" hidden="false" customHeight="false" outlineLevel="0" collapsed="false">
      <c r="B136" s="2"/>
      <c r="C136" s="1" t="n">
        <v>3.3</v>
      </c>
      <c r="D136" s="2" t="s">
        <v>135</v>
      </c>
    </row>
    <row r="137" customFormat="false" ht="12.75" hidden="false" customHeight="false" outlineLevel="0" collapsed="false">
      <c r="B137" s="2"/>
      <c r="C137" s="1" t="n">
        <v>3.1</v>
      </c>
      <c r="D137" s="2" t="s">
        <v>136</v>
      </c>
    </row>
    <row r="138" customFormat="false" ht="12.75" hidden="false" customHeight="false" outlineLevel="0" collapsed="false">
      <c r="B138" s="2"/>
      <c r="C138" s="1" t="n">
        <v>3.7</v>
      </c>
      <c r="D138" s="2" t="s">
        <v>137</v>
      </c>
    </row>
    <row r="139" customFormat="false" ht="12.75" hidden="false" customHeight="false" outlineLevel="0" collapsed="false">
      <c r="B139" s="2"/>
      <c r="C139" s="1" t="n">
        <v>3.5</v>
      </c>
      <c r="D139" s="2" t="s">
        <v>138</v>
      </c>
    </row>
    <row r="140" customFormat="false" ht="12.75" hidden="false" customHeight="false" outlineLevel="0" collapsed="false">
      <c r="C140" s="1" t="n">
        <v>3.4</v>
      </c>
      <c r="D140" s="2" t="s">
        <v>139</v>
      </c>
    </row>
    <row r="141" customFormat="false" ht="12.75" hidden="false" customHeight="false" outlineLevel="0" collapsed="false">
      <c r="C141" s="1" t="n">
        <v>3.1</v>
      </c>
      <c r="D141" s="2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A114" activeCellId="0" sqref="A114:IV114"/>
    </sheetView>
  </sheetViews>
  <sheetFormatPr defaultColWidth="7.9921875" defaultRowHeight="12.7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0" width="4.99"/>
    <col collapsed="false" customWidth="true" hidden="false" outlineLevel="0" max="4" min="3" style="4" width="4.99"/>
    <col collapsed="false" customWidth="true" hidden="false" outlineLevel="0" max="5" min="5" style="4" width="6.56"/>
    <col collapsed="false" customWidth="true" hidden="false" outlineLevel="0" max="6" min="6" style="4" width="4.7"/>
    <col collapsed="false" customWidth="true" hidden="false" outlineLevel="0" max="7" min="7" style="4" width="6.56"/>
    <col collapsed="false" customWidth="true" hidden="false" outlineLevel="0" max="8" min="8" style="4" width="4.7"/>
    <col collapsed="false" customWidth="true" hidden="false" outlineLevel="0" max="9" min="9" style="4" width="6.56"/>
    <col collapsed="false" customWidth="true" hidden="false" outlineLevel="0" max="10" min="10" style="5" width="4.7"/>
    <col collapsed="false" customWidth="true" hidden="false" outlineLevel="0" max="11" min="11" style="4" width="6.56"/>
    <col collapsed="false" customWidth="true" hidden="false" outlineLevel="0" max="12" min="12" style="4" width="4.7"/>
    <col collapsed="false" customWidth="true" hidden="false" outlineLevel="0" max="13" min="13" style="4" width="8.56"/>
    <col collapsed="false" customWidth="true" hidden="false" outlineLevel="0" max="14" min="14" style="4" width="4.7"/>
    <col collapsed="false" customWidth="true" hidden="false" outlineLevel="0" max="15" min="15" style="4" width="6.56"/>
    <col collapsed="false" customWidth="true" hidden="false" outlineLevel="0" max="16" min="16" style="4" width="4.7"/>
    <col collapsed="false" customWidth="true" hidden="false" outlineLevel="0" max="17" min="17" style="6" width="8.99"/>
    <col collapsed="false" customWidth="true" hidden="false" outlineLevel="0" max="18" min="18" style="7" width="11.7"/>
    <col collapsed="false" customWidth="false" hidden="false" outlineLevel="0" max="19" min="19" style="8" width="7.99"/>
    <col collapsed="false" customWidth="false" hidden="false" outlineLevel="0" max="257" min="20" style="9" width="7.99"/>
  </cols>
  <sheetData>
    <row r="1" customFormat="false" ht="15" hidden="false" customHeight="false" outlineLevel="0" collapsed="false">
      <c r="A1" s="10"/>
      <c r="C1" s="11"/>
      <c r="D1" s="11"/>
      <c r="E1" s="11"/>
      <c r="F1" s="11"/>
      <c r="G1" s="11"/>
      <c r="H1" s="11"/>
      <c r="I1" s="11"/>
      <c r="K1" s="11"/>
      <c r="Q1" s="12"/>
      <c r="R1" s="13"/>
    </row>
    <row r="2" customFormat="false" ht="15" hidden="false" customHeight="false" outlineLevel="0" collapsed="false">
      <c r="A2" s="14"/>
      <c r="B2" s="15"/>
      <c r="C2" s="16" t="s">
        <v>141</v>
      </c>
      <c r="D2" s="16"/>
      <c r="E2" s="16"/>
      <c r="F2" s="16"/>
      <c r="G2" s="16"/>
      <c r="H2" s="16"/>
      <c r="I2" s="16"/>
      <c r="J2" s="17"/>
      <c r="K2" s="16"/>
      <c r="L2" s="16"/>
      <c r="M2" s="16"/>
      <c r="N2" s="16"/>
      <c r="Q2" s="12"/>
      <c r="R2" s="13"/>
    </row>
    <row r="3" customFormat="false" ht="15" hidden="false" customHeight="false" outlineLevel="0" collapsed="false">
      <c r="A3" s="14"/>
      <c r="B3" s="15"/>
      <c r="C3" s="16" t="s">
        <v>142</v>
      </c>
      <c r="D3" s="16"/>
      <c r="E3" s="16"/>
      <c r="F3" s="16"/>
      <c r="G3" s="16"/>
      <c r="H3" s="16"/>
      <c r="I3" s="16"/>
      <c r="J3" s="17"/>
      <c r="K3" s="16"/>
      <c r="L3" s="16"/>
      <c r="M3" s="16"/>
      <c r="N3" s="16"/>
      <c r="Q3" s="4"/>
      <c r="R3" s="18"/>
      <c r="S3" s="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4"/>
      <c r="B4" s="19"/>
      <c r="C4" s="11" t="s">
        <v>143</v>
      </c>
      <c r="D4" s="11"/>
      <c r="E4" s="11"/>
      <c r="F4" s="11"/>
      <c r="G4" s="11"/>
      <c r="H4" s="11"/>
      <c r="I4" s="11"/>
      <c r="K4" s="11"/>
      <c r="L4" s="11"/>
      <c r="O4" s="20"/>
      <c r="P4" s="20"/>
      <c r="Q4" s="4"/>
      <c r="R4" s="18"/>
      <c r="S4" s="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19"/>
      <c r="Q5" s="4"/>
      <c r="R5" s="18"/>
      <c r="S5" s="4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4"/>
      <c r="B6" s="21" t="n">
        <v>1</v>
      </c>
      <c r="C6" s="22" t="s">
        <v>144</v>
      </c>
      <c r="H6" s="5" t="n">
        <v>1</v>
      </c>
      <c r="I6" s="5" t="n">
        <v>2000</v>
      </c>
      <c r="J6" s="5" t="s">
        <v>145</v>
      </c>
      <c r="K6" s="5"/>
      <c r="L6" s="5"/>
      <c r="N6" s="4" t="s">
        <v>146</v>
      </c>
      <c r="Q6" s="4"/>
      <c r="R6" s="18" t="s">
        <v>147</v>
      </c>
      <c r="S6" s="4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14"/>
      <c r="B7" s="19"/>
      <c r="C7" s="21" t="s">
        <v>68</v>
      </c>
      <c r="D7" s="23" t="e">
        <f aca="true">INDIRECT(CONCATENATE("КЭТ3!","C",TEXT(MATCH(C7,КЭТ3!$D$1:$D$280,0),0)))</f>
        <v>#REF!</v>
      </c>
      <c r="E7" s="21" t="s">
        <v>22</v>
      </c>
      <c r="F7" s="23" t="e">
        <f aca="true">INDIRECT(CONCATENATE("КЭТ3!","C",TEXT(MATCH(E7,КЭТ3!$D$1:$D$280,0),0)))</f>
        <v>#REF!</v>
      </c>
      <c r="G7" s="21" t="s">
        <v>86</v>
      </c>
      <c r="H7" s="23" t="e">
        <f aca="true">INDIRECT(CONCATENATE("КЭТ3!","C",TEXT(MATCH(G7,КЭТ3!$D$1:$D$280,0),0)))</f>
        <v>#REF!</v>
      </c>
      <c r="I7" s="21" t="s">
        <v>87</v>
      </c>
      <c r="J7" s="24" t="e">
        <f aca="true">INDIRECT(CONCATENATE("КЭТ3!","C",TEXT(MATCH(I7,КЭТ3!$D$1:$D$280,0),0)))</f>
        <v>#REF!</v>
      </c>
      <c r="K7" s="21" t="s">
        <v>34</v>
      </c>
      <c r="L7" s="23" t="e">
        <f aca="true">INDIRECT(CONCATENATE("КЭТ3!","C",TEXT(MATCH(K7,КЭТ3!$D$1:$D$280,0),0)))</f>
        <v>#REF!</v>
      </c>
      <c r="M7" s="21" t="s">
        <v>14</v>
      </c>
      <c r="N7" s="23" t="e">
        <f aca="true">INDIRECT(CONCATENATE("КЭТ3!","C",TEXT(MATCH(M7,КЭТ3!$D$1:$D$280,0),0)))</f>
        <v>#REF!</v>
      </c>
      <c r="Q7" s="4"/>
      <c r="R7" s="25" t="e">
        <f aca="false">SUM(D7+F7+H7)</f>
        <v>#REF!</v>
      </c>
      <c r="S7" s="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true" customHeight="true" outlineLevel="1" collapsed="false">
      <c r="A8" s="14" t="n">
        <v>1</v>
      </c>
      <c r="B8" s="19"/>
      <c r="C8" s="26" t="s">
        <v>148</v>
      </c>
      <c r="D8" s="26"/>
      <c r="E8" s="26"/>
      <c r="F8" s="26"/>
      <c r="G8" s="26"/>
      <c r="H8" s="26"/>
    </row>
    <row r="9" customFormat="false" ht="17.25" hidden="true" customHeight="true" outlineLevel="1" collapsed="false">
      <c r="A9" s="14" t="n">
        <v>2</v>
      </c>
      <c r="B9" s="19"/>
    </row>
    <row r="10" customFormat="false" ht="17.25" hidden="true" customHeight="true" outlineLevel="1" collapsed="false">
      <c r="A10" s="14" t="n">
        <v>3</v>
      </c>
    </row>
    <row r="11" customFormat="false" ht="17.25" hidden="true" customHeight="true" outlineLevel="1" collapsed="false">
      <c r="A11" s="14" t="n">
        <v>4</v>
      </c>
    </row>
    <row r="12" customFormat="false" ht="17.25" hidden="true" customHeight="true" outlineLevel="1" collapsed="false">
      <c r="A12" s="14" t="n">
        <v>5</v>
      </c>
    </row>
    <row r="13" customFormat="false" ht="17.25" hidden="true" customHeight="true" outlineLevel="1" collapsed="false">
      <c r="A13" s="14" t="n">
        <v>6</v>
      </c>
    </row>
    <row r="14" customFormat="false" ht="17.25" hidden="true" customHeight="true" outlineLevel="1" collapsed="false">
      <c r="A14" s="14" t="n">
        <v>7</v>
      </c>
    </row>
    <row r="15" customFormat="false" ht="17.25" hidden="false" customHeight="true" outlineLevel="0" collapsed="false">
      <c r="A15" s="14"/>
      <c r="B15" s="21" t="n">
        <v>2</v>
      </c>
      <c r="C15" s="22" t="s">
        <v>149</v>
      </c>
      <c r="H15" s="5" t="n">
        <v>1</v>
      </c>
      <c r="I15" s="5" t="n">
        <v>1999</v>
      </c>
      <c r="J15" s="5" t="s">
        <v>150</v>
      </c>
      <c r="N15" s="4" t="s">
        <v>151</v>
      </c>
      <c r="Q15" s="4"/>
      <c r="R15" s="18" t="s">
        <v>147</v>
      </c>
      <c r="S15" s="4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4"/>
      <c r="B16" s="19"/>
      <c r="C16" s="21" t="s">
        <v>22</v>
      </c>
      <c r="D16" s="23" t="e">
        <f aca="true">INDIRECT(CONCATENATE("КЭТ3!","C",TEXT(MATCH(C16,КЭТ3!$D$1:$D$280,0),0)))</f>
        <v>#REF!</v>
      </c>
      <c r="E16" s="21" t="s">
        <v>42</v>
      </c>
      <c r="F16" s="23" t="e">
        <f aca="true">INDIRECT(CONCATENATE("КЭТ3!","C",TEXT(MATCH(E16,КЭТ3!$D$1:$D$280,0),0)))</f>
        <v>#REF!</v>
      </c>
      <c r="G16" s="21" t="s">
        <v>109</v>
      </c>
      <c r="H16" s="23" t="e">
        <f aca="true">INDIRECT(CONCATENATE("КЭТ3!","C",TEXT(MATCH(G16,КЭТ3!$D$1:$D$280,0),0)))</f>
        <v>#REF!</v>
      </c>
      <c r="I16" s="21" t="s">
        <v>14</v>
      </c>
      <c r="J16" s="24" t="e">
        <f aca="true">INDIRECT(CONCATENATE("КЭТ3!","C",TEXT(MATCH(I16,КЭТ3!$D$1:$D$280,0),0)))</f>
        <v>#REF!</v>
      </c>
      <c r="K16" s="21" t="s">
        <v>29</v>
      </c>
      <c r="L16" s="23" t="e">
        <f aca="true">INDIRECT(CONCATENATE("КЭТ3!","C",TEXT(MATCH(K16,КЭТ3!$D$1:$D$280,0),0)))</f>
        <v>#REF!</v>
      </c>
      <c r="M16" s="21" t="s">
        <v>86</v>
      </c>
      <c r="N16" s="23" t="e">
        <f aca="true">INDIRECT(CONCATENATE("КЭТ3!","C",TEXT(MATCH(M16,КЭТ3!$D$1:$D$280,0),0)))</f>
        <v>#REF!</v>
      </c>
      <c r="Q16" s="4"/>
      <c r="R16" s="25" t="e">
        <f aca="false">SUM(D16+F16+H16)</f>
        <v>#REF!</v>
      </c>
      <c r="S16" s="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true" customHeight="true" outlineLevel="1" collapsed="false">
      <c r="A17" s="14" t="n">
        <v>1</v>
      </c>
      <c r="B17" s="19"/>
      <c r="C17" s="26" t="s">
        <v>148</v>
      </c>
      <c r="D17" s="26"/>
      <c r="E17" s="26"/>
      <c r="F17" s="26"/>
      <c r="G17" s="26"/>
      <c r="H17" s="26"/>
    </row>
    <row r="18" customFormat="false" ht="17.25" hidden="true" customHeight="true" outlineLevel="1" collapsed="false">
      <c r="A18" s="14" t="n">
        <v>2</v>
      </c>
      <c r="B18" s="19"/>
    </row>
    <row r="19" customFormat="false" ht="17.25" hidden="true" customHeight="true" outlineLevel="1" collapsed="false">
      <c r="A19" s="14" t="n">
        <v>3</v>
      </c>
    </row>
    <row r="20" customFormat="false" ht="17.25" hidden="true" customHeight="true" outlineLevel="1" collapsed="false">
      <c r="A20" s="14" t="n">
        <v>4</v>
      </c>
    </row>
    <row r="21" customFormat="false" ht="17.25" hidden="true" customHeight="true" outlineLevel="1" collapsed="false">
      <c r="A21" s="14" t="n">
        <v>5</v>
      </c>
    </row>
    <row r="22" customFormat="false" ht="17.25" hidden="true" customHeight="true" outlineLevel="1" collapsed="false">
      <c r="A22" s="14" t="n">
        <v>6</v>
      </c>
    </row>
    <row r="23" customFormat="false" ht="17.25" hidden="true" customHeight="true" outlineLevel="1" collapsed="false">
      <c r="A23" s="14" t="n">
        <v>7</v>
      </c>
    </row>
    <row r="24" customFormat="false" ht="17.25" hidden="false" customHeight="true" outlineLevel="0" collapsed="false">
      <c r="A24" s="14"/>
      <c r="B24" s="21" t="n">
        <v>3</v>
      </c>
      <c r="C24" s="22" t="s">
        <v>152</v>
      </c>
      <c r="H24" s="5" t="n">
        <v>1</v>
      </c>
      <c r="I24" s="5" t="n">
        <v>1999</v>
      </c>
      <c r="J24" s="5" t="s">
        <v>153</v>
      </c>
      <c r="N24" s="4" t="s">
        <v>154</v>
      </c>
      <c r="Q24" s="4"/>
      <c r="R24" s="18" t="s">
        <v>147</v>
      </c>
      <c r="S24" s="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14"/>
      <c r="B25" s="19"/>
      <c r="C25" s="21" t="s">
        <v>68</v>
      </c>
      <c r="D25" s="23" t="e">
        <f aca="true">INDIRECT(CONCATENATE("КЭТ3!","C",TEXT(MATCH(C25,КЭТ3!$D$1:$D$280,0),0)))</f>
        <v>#REF!</v>
      </c>
      <c r="E25" s="21" t="s">
        <v>42</v>
      </c>
      <c r="F25" s="23" t="e">
        <f aca="true">INDIRECT(CONCATENATE("КЭТ3!","C",TEXT(MATCH(E25,КЭТ3!$D$1:$D$280,0),0)))</f>
        <v>#REF!</v>
      </c>
      <c r="G25" s="21" t="s">
        <v>109</v>
      </c>
      <c r="H25" s="23" t="e">
        <f aca="true">INDIRECT(CONCATENATE("КЭТ3!","C",TEXT(MATCH(G25,КЭТ3!$D$1:$D$280,0),0)))</f>
        <v>#REF!</v>
      </c>
      <c r="I25" s="21" t="s">
        <v>13</v>
      </c>
      <c r="J25" s="24" t="e">
        <f aca="true">INDIRECT(CONCATENATE("КЭТ3!","C",TEXT(MATCH(I25,КЭТ3!$D$1:$D$280,0),0)))</f>
        <v>#REF!</v>
      </c>
      <c r="K25" s="21" t="s">
        <v>34</v>
      </c>
      <c r="L25" s="23" t="e">
        <f aca="true">INDIRECT(CONCATENATE("КЭТ3!","C",TEXT(MATCH(K25,КЭТ3!$D$1:$D$280,0),0)))</f>
        <v>#REF!</v>
      </c>
      <c r="M25" s="21" t="s">
        <v>111</v>
      </c>
      <c r="N25" s="23" t="e">
        <f aca="true">INDIRECT(CONCATENATE("КЭТ3!","C",TEXT(MATCH(M25,КЭТ3!$D$1:$D$280,0),0)))</f>
        <v>#REF!</v>
      </c>
      <c r="Q25" s="4"/>
      <c r="R25" s="25" t="e">
        <f aca="false">SUM(D25+F25+H25)</f>
        <v>#REF!</v>
      </c>
      <c r="S25" s="4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true" customHeight="true" outlineLevel="1" collapsed="false">
      <c r="A26" s="14" t="n">
        <v>1</v>
      </c>
      <c r="B26" s="19"/>
      <c r="C26" s="26" t="s">
        <v>148</v>
      </c>
      <c r="D26" s="26"/>
      <c r="E26" s="26"/>
      <c r="F26" s="26"/>
      <c r="G26" s="26"/>
      <c r="H26" s="26"/>
    </row>
    <row r="27" customFormat="false" ht="17.25" hidden="true" customHeight="true" outlineLevel="1" collapsed="false">
      <c r="A27" s="14" t="n">
        <v>2</v>
      </c>
      <c r="B27" s="19"/>
    </row>
    <row r="28" customFormat="false" ht="17.25" hidden="true" customHeight="true" outlineLevel="1" collapsed="false">
      <c r="A28" s="14" t="n">
        <v>3</v>
      </c>
    </row>
    <row r="29" customFormat="false" ht="17.25" hidden="true" customHeight="true" outlineLevel="1" collapsed="false">
      <c r="A29" s="14" t="n">
        <v>4</v>
      </c>
    </row>
    <row r="30" customFormat="false" ht="17.25" hidden="true" customHeight="true" outlineLevel="1" collapsed="false">
      <c r="A30" s="14" t="n">
        <v>5</v>
      </c>
    </row>
    <row r="31" customFormat="false" ht="17.25" hidden="true" customHeight="true" outlineLevel="1" collapsed="false">
      <c r="A31" s="14" t="n">
        <v>6</v>
      </c>
    </row>
    <row r="32" customFormat="false" ht="17.25" hidden="true" customHeight="true" outlineLevel="1" collapsed="false">
      <c r="A32" s="14" t="n">
        <v>7</v>
      </c>
    </row>
    <row r="33" customFormat="false" ht="17.25" hidden="false" customHeight="true" outlineLevel="0" collapsed="false">
      <c r="A33" s="14"/>
      <c r="B33" s="21" t="n">
        <v>4</v>
      </c>
      <c r="C33" s="22" t="s">
        <v>155</v>
      </c>
      <c r="H33" s="5" t="s">
        <v>156</v>
      </c>
      <c r="I33" s="5" t="n">
        <v>2000</v>
      </c>
      <c r="J33" s="5" t="s">
        <v>157</v>
      </c>
      <c r="N33" s="4" t="s">
        <v>158</v>
      </c>
      <c r="Q33" s="4"/>
      <c r="R33" s="18" t="s">
        <v>147</v>
      </c>
      <c r="S33" s="4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14"/>
      <c r="B34" s="19"/>
      <c r="C34" s="21" t="s">
        <v>68</v>
      </c>
      <c r="D34" s="23" t="e">
        <f aca="true">INDIRECT(CONCATENATE("КЭТ3!","C",TEXT(MATCH(C34,КЭТ3!$D$1:$D$280,0),0)))</f>
        <v>#REF!</v>
      </c>
      <c r="E34" s="21" t="s">
        <v>7</v>
      </c>
      <c r="F34" s="23" t="e">
        <f aca="true">INDIRECT(CONCATENATE("КЭТ3!","C",TEXT(MATCH(E34,КЭТ3!$D$1:$D$280,0),0)))</f>
        <v>#REF!</v>
      </c>
      <c r="G34" s="21" t="s">
        <v>43</v>
      </c>
      <c r="H34" s="23" t="e">
        <f aca="true">INDIRECT(CONCATENATE("КЭТ3!","C",TEXT(MATCH(G34,КЭТ3!$D$1:$D$280,0),0)))</f>
        <v>#REF!</v>
      </c>
      <c r="I34" s="21" t="s">
        <v>13</v>
      </c>
      <c r="J34" s="24" t="e">
        <f aca="true">INDIRECT(CONCATENATE("КЭТ3!","C",TEXT(MATCH(I34,КЭТ3!$D$1:$D$280,0),0)))</f>
        <v>#REF!</v>
      </c>
      <c r="K34" s="21" t="s">
        <v>28</v>
      </c>
      <c r="L34" s="23" t="e">
        <f aca="true">INDIRECT(CONCATENATE("КЭТ3!","C",TEXT(MATCH(K34,КЭТ3!$D$1:$D$280,0),0)))</f>
        <v>#REF!</v>
      </c>
      <c r="M34" s="21" t="s">
        <v>109</v>
      </c>
      <c r="N34" s="23" t="e">
        <f aca="true">INDIRECT(CONCATENATE("КЭТ3!","C",TEXT(MATCH(M34,КЭТ3!$D$1:$D$280,0),0)))</f>
        <v>#REF!</v>
      </c>
      <c r="Q34" s="4"/>
      <c r="R34" s="25" t="e">
        <f aca="false">SUM(D34+F34+H34)</f>
        <v>#REF!</v>
      </c>
      <c r="S34" s="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true" customHeight="true" outlineLevel="1" collapsed="false">
      <c r="A35" s="14" t="n">
        <v>1</v>
      </c>
      <c r="B35" s="19"/>
      <c r="C35" s="26" t="s">
        <v>148</v>
      </c>
      <c r="D35" s="26"/>
      <c r="E35" s="26"/>
      <c r="F35" s="26"/>
      <c r="G35" s="26"/>
      <c r="H35" s="26"/>
    </row>
    <row r="36" customFormat="false" ht="17.25" hidden="true" customHeight="true" outlineLevel="1" collapsed="false">
      <c r="A36" s="14" t="n">
        <v>2</v>
      </c>
      <c r="B36" s="19"/>
    </row>
    <row r="37" customFormat="false" ht="17.25" hidden="true" customHeight="true" outlineLevel="1" collapsed="false">
      <c r="A37" s="14" t="n">
        <v>3</v>
      </c>
    </row>
    <row r="38" customFormat="false" ht="17.25" hidden="true" customHeight="true" outlineLevel="1" collapsed="false">
      <c r="A38" s="14" t="n">
        <v>4</v>
      </c>
    </row>
    <row r="39" customFormat="false" ht="17.25" hidden="true" customHeight="true" outlineLevel="1" collapsed="false">
      <c r="A39" s="14" t="n">
        <v>5</v>
      </c>
    </row>
    <row r="40" customFormat="false" ht="17.25" hidden="true" customHeight="true" outlineLevel="1" collapsed="false">
      <c r="A40" s="14" t="n">
        <v>6</v>
      </c>
    </row>
    <row r="41" customFormat="false" ht="17.25" hidden="true" customHeight="true" outlineLevel="1" collapsed="false">
      <c r="A41" s="14" t="n">
        <v>7</v>
      </c>
    </row>
    <row r="42" customFormat="false" ht="17.25" hidden="false" customHeight="true" outlineLevel="0" collapsed="false">
      <c r="A42" s="14"/>
      <c r="B42" s="21" t="n">
        <v>5</v>
      </c>
      <c r="C42" s="22" t="s">
        <v>159</v>
      </c>
      <c r="H42" s="5" t="n">
        <v>1</v>
      </c>
      <c r="I42" s="5" t="n">
        <v>1999</v>
      </c>
      <c r="J42" s="5" t="s">
        <v>160</v>
      </c>
      <c r="N42" s="4" t="s">
        <v>161</v>
      </c>
      <c r="Q42" s="4"/>
      <c r="R42" s="18" t="s">
        <v>147</v>
      </c>
      <c r="S42" s="4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14"/>
      <c r="B43" s="19"/>
      <c r="C43" s="21" t="s">
        <v>68</v>
      </c>
      <c r="D43" s="23" t="e">
        <f aca="true">INDIRECT(CONCATENATE("КЭТ3!","C",TEXT(MATCH(C43,КЭТ3!$D$1:$D$280,0),0)))</f>
        <v>#REF!</v>
      </c>
      <c r="E43" s="21" t="s">
        <v>23</v>
      </c>
      <c r="F43" s="23" t="e">
        <f aca="true">INDIRECT(CONCATENATE("КЭТ3!","C",TEXT(MATCH(E43,КЭТ3!$D$1:$D$280,0),0)))</f>
        <v>#REF!</v>
      </c>
      <c r="G43" s="21" t="s">
        <v>86</v>
      </c>
      <c r="H43" s="23" t="e">
        <f aca="true">INDIRECT(CONCATENATE("КЭТ3!","C",TEXT(MATCH(G43,КЭТ3!$D$1:$D$280,0),0)))</f>
        <v>#REF!</v>
      </c>
      <c r="I43" s="21" t="s">
        <v>13</v>
      </c>
      <c r="J43" s="24" t="e">
        <f aca="true">INDIRECT(CONCATENATE("КЭТ3!","C",TEXT(MATCH(I43,КЭТ3!$D$1:$D$280,0),0)))</f>
        <v>#REF!</v>
      </c>
      <c r="K43" s="21" t="s">
        <v>28</v>
      </c>
      <c r="L43" s="23" t="e">
        <f aca="true">INDIRECT(CONCATENATE("КЭТ3!","C",TEXT(MATCH(K43,КЭТ3!$D$1:$D$280,0),0)))</f>
        <v>#REF!</v>
      </c>
      <c r="M43" s="21" t="s">
        <v>87</v>
      </c>
      <c r="N43" s="23" t="e">
        <f aca="true">INDIRECT(CONCATENATE("КЭТ3!","C",TEXT(MATCH(M43,КЭТ3!$D$1:$D$280,0),0)))</f>
        <v>#REF!</v>
      </c>
      <c r="Q43" s="4"/>
      <c r="R43" s="25" t="e">
        <f aca="false">SUM(D43+F43+H43)</f>
        <v>#REF!</v>
      </c>
      <c r="S43" s="4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true" customHeight="true" outlineLevel="1" collapsed="false">
      <c r="A44" s="14" t="n">
        <v>1</v>
      </c>
      <c r="B44" s="19"/>
      <c r="C44" s="26" t="s">
        <v>148</v>
      </c>
      <c r="D44" s="26"/>
      <c r="E44" s="26"/>
      <c r="F44" s="26"/>
      <c r="G44" s="26"/>
      <c r="H44" s="26"/>
    </row>
    <row r="45" customFormat="false" ht="17.25" hidden="true" customHeight="true" outlineLevel="1" collapsed="false">
      <c r="A45" s="14" t="n">
        <v>2</v>
      </c>
      <c r="B45" s="19"/>
    </row>
    <row r="46" customFormat="false" ht="17.25" hidden="true" customHeight="true" outlineLevel="1" collapsed="false">
      <c r="A46" s="14" t="n">
        <v>3</v>
      </c>
    </row>
    <row r="47" customFormat="false" ht="17.25" hidden="true" customHeight="true" outlineLevel="1" collapsed="false">
      <c r="A47" s="14" t="n">
        <v>4</v>
      </c>
    </row>
    <row r="48" customFormat="false" ht="17.25" hidden="true" customHeight="true" outlineLevel="1" collapsed="false">
      <c r="A48" s="14" t="n">
        <v>5</v>
      </c>
    </row>
    <row r="49" customFormat="false" ht="17.25" hidden="true" customHeight="true" outlineLevel="1" collapsed="false">
      <c r="A49" s="14" t="n">
        <v>6</v>
      </c>
    </row>
    <row r="50" customFormat="false" ht="17.25" hidden="true" customHeight="true" outlineLevel="1" collapsed="false">
      <c r="A50" s="14" t="n">
        <v>7</v>
      </c>
    </row>
    <row r="51" customFormat="false" ht="17.25" hidden="false" customHeight="true" outlineLevel="0" collapsed="false">
      <c r="A51" s="14"/>
      <c r="B51" s="21" t="n">
        <v>6</v>
      </c>
      <c r="C51" s="22" t="s">
        <v>162</v>
      </c>
      <c r="H51" s="5" t="s">
        <v>156</v>
      </c>
      <c r="I51" s="5" t="n">
        <v>2000</v>
      </c>
      <c r="J51" s="5" t="s">
        <v>163</v>
      </c>
      <c r="N51" s="4" t="s">
        <v>164</v>
      </c>
      <c r="Q51" s="4"/>
      <c r="R51" s="18" t="s">
        <v>147</v>
      </c>
      <c r="S51" s="4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14"/>
      <c r="B52" s="19"/>
      <c r="C52" s="21" t="s">
        <v>68</v>
      </c>
      <c r="D52" s="23" t="e">
        <f aca="true">INDIRECT(CONCATENATE("КЭТ3!","C",TEXT(MATCH(C52,КЭТ3!$D$1:$D$280,0),0)))</f>
        <v>#REF!</v>
      </c>
      <c r="E52" s="21" t="s">
        <v>22</v>
      </c>
      <c r="F52" s="23" t="e">
        <f aca="true">INDIRECT(CONCATENATE("КЭТ3!","C",TEXT(MATCH(E52,КЭТ3!$D$1:$D$280,0),0)))</f>
        <v>#REF!</v>
      </c>
      <c r="G52" s="21" t="s">
        <v>109</v>
      </c>
      <c r="H52" s="23" t="e">
        <f aca="true">INDIRECT(CONCATENATE("КЭТ3!","C",TEXT(MATCH(G52,КЭТ3!$D$1:$D$280,0),0)))</f>
        <v>#REF!</v>
      </c>
      <c r="I52" s="21" t="s">
        <v>73</v>
      </c>
      <c r="J52" s="24" t="e">
        <f aca="true">INDIRECT(CONCATENATE("КЭТ3!","C",TEXT(MATCH(I52,КЭТ3!$D$1:$D$280,0),0)))</f>
        <v>#REF!</v>
      </c>
      <c r="K52" s="21" t="s">
        <v>34</v>
      </c>
      <c r="L52" s="23" t="e">
        <f aca="true">INDIRECT(CONCATENATE("КЭТ3!","C",TEXT(MATCH(K52,КЭТ3!$D$1:$D$280,0),0)))</f>
        <v>#REF!</v>
      </c>
      <c r="M52" s="21" t="s">
        <v>110</v>
      </c>
      <c r="N52" s="23" t="e">
        <f aca="true">INDIRECT(CONCATENATE("КЭТ3!","C",TEXT(MATCH(M52,КЭТ3!$D$1:$D$280,0),0)))</f>
        <v>#REF!</v>
      </c>
      <c r="Q52" s="4"/>
      <c r="R52" s="25" t="e">
        <f aca="false">SUM(D52+F52+H52)</f>
        <v>#REF!</v>
      </c>
      <c r="S52" s="4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true" customHeight="true" outlineLevel="1" collapsed="false">
      <c r="A53" s="14" t="n">
        <v>1</v>
      </c>
      <c r="B53" s="19"/>
      <c r="C53" s="26" t="s">
        <v>148</v>
      </c>
      <c r="D53" s="26"/>
      <c r="E53" s="26"/>
      <c r="F53" s="26"/>
      <c r="G53" s="26"/>
      <c r="H53" s="26"/>
    </row>
    <row r="54" customFormat="false" ht="17.25" hidden="true" customHeight="true" outlineLevel="1" collapsed="false">
      <c r="A54" s="14" t="n">
        <v>2</v>
      </c>
      <c r="B54" s="19"/>
    </row>
    <row r="55" customFormat="false" ht="17.25" hidden="true" customHeight="true" outlineLevel="1" collapsed="false">
      <c r="A55" s="14" t="n">
        <v>3</v>
      </c>
    </row>
    <row r="56" customFormat="false" ht="17.25" hidden="true" customHeight="true" outlineLevel="1" collapsed="false">
      <c r="A56" s="14" t="n">
        <v>4</v>
      </c>
    </row>
    <row r="57" customFormat="false" ht="17.25" hidden="true" customHeight="true" outlineLevel="1" collapsed="false">
      <c r="A57" s="14" t="n">
        <v>5</v>
      </c>
    </row>
    <row r="58" customFormat="false" ht="17.25" hidden="true" customHeight="true" outlineLevel="1" collapsed="false">
      <c r="A58" s="14" t="n">
        <v>6</v>
      </c>
    </row>
    <row r="59" customFormat="false" ht="17.25" hidden="true" customHeight="true" outlineLevel="1" collapsed="false">
      <c r="A59" s="14" t="n">
        <v>7</v>
      </c>
    </row>
    <row r="60" customFormat="false" ht="17.25" hidden="false" customHeight="true" outlineLevel="0" collapsed="false">
      <c r="A60" s="14"/>
      <c r="B60" s="21" t="n">
        <v>7</v>
      </c>
      <c r="C60" s="22" t="s">
        <v>165</v>
      </c>
      <c r="H60" s="5" t="s">
        <v>156</v>
      </c>
      <c r="I60" s="5" t="n">
        <v>2000</v>
      </c>
      <c r="J60" s="5" t="s">
        <v>166</v>
      </c>
      <c r="N60" s="4" t="s">
        <v>167</v>
      </c>
      <c r="Q60" s="4"/>
      <c r="R60" s="18" t="s">
        <v>147</v>
      </c>
      <c r="S60" s="4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true" outlineLevel="0" collapsed="false">
      <c r="A61" s="14"/>
      <c r="B61" s="19"/>
      <c r="C61" s="21" t="s">
        <v>7</v>
      </c>
      <c r="D61" s="23" t="e">
        <f aca="true">INDIRECT(CONCATENATE("КЭТ3!","C",TEXT(MATCH(C61,КЭТ3!$D$1:$D$280,0),0)))</f>
        <v>#REF!</v>
      </c>
      <c r="E61" s="21" t="s">
        <v>22</v>
      </c>
      <c r="F61" s="23" t="e">
        <f aca="true">INDIRECT(CONCATENATE("КЭТ3!","C",TEXT(MATCH(E61,КЭТ3!$D$1:$D$280,0),0)))</f>
        <v>#REF!</v>
      </c>
      <c r="G61" s="21" t="s">
        <v>42</v>
      </c>
      <c r="H61" s="23" t="e">
        <f aca="true">INDIRECT(CONCATENATE("КЭТ3!","C",TEXT(MATCH(G61,КЭТ3!$D$1:$D$280,0),0)))</f>
        <v>#REF!</v>
      </c>
      <c r="I61" s="21" t="s">
        <v>13</v>
      </c>
      <c r="J61" s="24" t="e">
        <f aca="true">INDIRECT(CONCATENATE("КЭТ3!","C",TEXT(MATCH(I61,КЭТ3!$D$1:$D$280,0),0)))</f>
        <v>#REF!</v>
      </c>
      <c r="K61" s="21" t="s">
        <v>28</v>
      </c>
      <c r="L61" s="23" t="e">
        <f aca="true">INDIRECT(CONCATENATE("КЭТ3!","C",TEXT(MATCH(K61,КЭТ3!$D$1:$D$280,0),0)))</f>
        <v>#REF!</v>
      </c>
      <c r="M61" s="21" t="s">
        <v>109</v>
      </c>
      <c r="N61" s="23" t="e">
        <f aca="true">INDIRECT(CONCATENATE("КЭТ3!","C",TEXT(MATCH(M61,КЭТ3!$D$1:$D$280,0),0)))</f>
        <v>#REF!</v>
      </c>
      <c r="Q61" s="4"/>
      <c r="R61" s="25" t="e">
        <f aca="false">SUM(D61+F61+H61)</f>
        <v>#REF!</v>
      </c>
      <c r="S61" s="4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true" customHeight="true" outlineLevel="1" collapsed="false">
      <c r="A62" s="14" t="n">
        <v>1</v>
      </c>
      <c r="B62" s="19"/>
      <c r="C62" s="26" t="s">
        <v>148</v>
      </c>
      <c r="D62" s="26"/>
      <c r="E62" s="26"/>
      <c r="F62" s="26"/>
      <c r="G62" s="26"/>
      <c r="H62" s="26"/>
    </row>
    <row r="63" customFormat="false" ht="17.25" hidden="true" customHeight="true" outlineLevel="1" collapsed="false">
      <c r="A63" s="14" t="n">
        <v>2</v>
      </c>
      <c r="B63" s="19"/>
    </row>
    <row r="64" customFormat="false" ht="17.25" hidden="true" customHeight="true" outlineLevel="1" collapsed="false">
      <c r="A64" s="14" t="n">
        <v>3</v>
      </c>
    </row>
    <row r="65" customFormat="false" ht="17.25" hidden="true" customHeight="true" outlineLevel="1" collapsed="false">
      <c r="A65" s="14" t="n">
        <v>4</v>
      </c>
    </row>
    <row r="66" customFormat="false" ht="17.25" hidden="true" customHeight="true" outlineLevel="1" collapsed="false">
      <c r="A66" s="14" t="n">
        <v>5</v>
      </c>
    </row>
    <row r="67" customFormat="false" ht="17.25" hidden="true" customHeight="true" outlineLevel="1" collapsed="false">
      <c r="A67" s="14" t="n">
        <v>6</v>
      </c>
    </row>
    <row r="68" customFormat="false" ht="17.25" hidden="true" customHeight="true" outlineLevel="1" collapsed="false">
      <c r="A68" s="14" t="n">
        <v>7</v>
      </c>
    </row>
    <row r="69" customFormat="false" ht="17.25" hidden="false" customHeight="true" outlineLevel="0" collapsed="false">
      <c r="A69" s="14"/>
      <c r="B69" s="21" t="n">
        <v>8</v>
      </c>
      <c r="C69" s="22" t="s">
        <v>168</v>
      </c>
      <c r="H69" s="5"/>
      <c r="I69" s="5" t="n">
        <v>2000</v>
      </c>
      <c r="J69" s="5" t="s">
        <v>169</v>
      </c>
      <c r="N69" s="4" t="s">
        <v>170</v>
      </c>
      <c r="Q69" s="4"/>
      <c r="R69" s="18" t="s">
        <v>147</v>
      </c>
      <c r="S69" s="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true" outlineLevel="0" collapsed="false">
      <c r="A70" s="14"/>
      <c r="B70" s="19"/>
      <c r="C70" s="21" t="s">
        <v>7</v>
      </c>
      <c r="D70" s="23" t="e">
        <f aca="true">INDIRECT(CONCATENATE("КЭТ3!","C",TEXT(MATCH(C70,КЭТ3!$D$1:$D$280,0),0)))</f>
        <v>#REF!</v>
      </c>
      <c r="E70" s="21" t="s">
        <v>42</v>
      </c>
      <c r="F70" s="23" t="e">
        <f aca="true">INDIRECT(CONCATENATE("КЭТ3!","C",TEXT(MATCH(E70,КЭТ3!$D$1:$D$280,0),0)))</f>
        <v>#REF!</v>
      </c>
      <c r="G70" s="21" t="s">
        <v>86</v>
      </c>
      <c r="H70" s="23" t="e">
        <f aca="true">INDIRECT(CONCATENATE("КЭТ3!","C",TEXT(MATCH(G70,КЭТ3!$D$1:$D$280,0),0)))</f>
        <v>#REF!</v>
      </c>
      <c r="I70" s="21" t="s">
        <v>87</v>
      </c>
      <c r="J70" s="24" t="e">
        <f aca="true">INDIRECT(CONCATENATE("КЭТ3!","C",TEXT(MATCH(I70,КЭТ3!$D$1:$D$280,0),0)))</f>
        <v>#REF!</v>
      </c>
      <c r="K70" s="21" t="s">
        <v>73</v>
      </c>
      <c r="L70" s="23" t="e">
        <f aca="true">INDIRECT(CONCATENATE("КЭТ3!","C",TEXT(MATCH(K70,КЭТ3!$D$1:$D$280,0),0)))</f>
        <v>#REF!</v>
      </c>
      <c r="M70" s="21" t="s">
        <v>34</v>
      </c>
      <c r="N70" s="23" t="e">
        <f aca="true">INDIRECT(CONCATENATE("КЭТ3!","C",TEXT(MATCH(M70,КЭТ3!$D$1:$D$280,0),0)))</f>
        <v>#REF!</v>
      </c>
      <c r="Q70" s="4"/>
      <c r="R70" s="25" t="e">
        <f aca="false">SUM(D70+F70+H70)</f>
        <v>#REF!</v>
      </c>
      <c r="S70" s="4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true" customHeight="true" outlineLevel="1" collapsed="false">
      <c r="A71" s="14" t="n">
        <v>1</v>
      </c>
      <c r="B71" s="19"/>
      <c r="C71" s="26" t="s">
        <v>148</v>
      </c>
      <c r="D71" s="26"/>
      <c r="E71" s="26"/>
      <c r="F71" s="26"/>
      <c r="G71" s="26"/>
      <c r="H71" s="26"/>
    </row>
    <row r="72" customFormat="false" ht="17.25" hidden="true" customHeight="true" outlineLevel="1" collapsed="false">
      <c r="A72" s="14" t="n">
        <v>2</v>
      </c>
      <c r="B72" s="19"/>
    </row>
    <row r="73" customFormat="false" ht="17.25" hidden="true" customHeight="true" outlineLevel="1" collapsed="false">
      <c r="A73" s="14" t="n">
        <v>3</v>
      </c>
    </row>
    <row r="74" customFormat="false" ht="17.25" hidden="true" customHeight="true" outlineLevel="1" collapsed="false">
      <c r="A74" s="14" t="n">
        <v>4</v>
      </c>
    </row>
    <row r="75" customFormat="false" ht="17.25" hidden="true" customHeight="true" outlineLevel="1" collapsed="false">
      <c r="A75" s="14" t="n">
        <v>5</v>
      </c>
    </row>
    <row r="76" customFormat="false" ht="17.25" hidden="true" customHeight="true" outlineLevel="1" collapsed="false">
      <c r="A76" s="14" t="n">
        <v>6</v>
      </c>
    </row>
    <row r="77" customFormat="false" ht="17.25" hidden="true" customHeight="true" outlineLevel="1" collapsed="false">
      <c r="A77" s="14" t="n">
        <v>7</v>
      </c>
    </row>
    <row r="78" customFormat="false" ht="17.25" hidden="false" customHeight="true" outlineLevel="0" collapsed="false">
      <c r="A78" s="14"/>
      <c r="B78" s="21" t="n">
        <v>9</v>
      </c>
      <c r="C78" s="22" t="s">
        <v>171</v>
      </c>
      <c r="H78" s="5" t="n">
        <v>2</v>
      </c>
      <c r="I78" s="5" t="n">
        <v>1999</v>
      </c>
      <c r="J78" s="5" t="s">
        <v>150</v>
      </c>
      <c r="N78" s="4" t="s">
        <v>172</v>
      </c>
      <c r="Q78" s="4"/>
      <c r="R78" s="18" t="s">
        <v>147</v>
      </c>
      <c r="S78" s="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true" outlineLevel="0" collapsed="false">
      <c r="A79" s="14"/>
      <c r="B79" s="19"/>
      <c r="C79" s="21" t="s">
        <v>7</v>
      </c>
      <c r="D79" s="23" t="e">
        <f aca="true">INDIRECT(CONCATENATE("КЭТ3!","C",TEXT(MATCH(C79,КЭТ3!$D$1:$D$280,0),0)))</f>
        <v>#REF!</v>
      </c>
      <c r="E79" s="21" t="s">
        <v>42</v>
      </c>
      <c r="F79" s="23" t="e">
        <f aca="true">INDIRECT(CONCATENATE("КЭТ3!","C",TEXT(MATCH(E79,КЭТ3!$D$1:$D$280,0),0)))</f>
        <v>#REF!</v>
      </c>
      <c r="G79" s="21" t="s">
        <v>69</v>
      </c>
      <c r="H79" s="23" t="e">
        <f aca="true">INDIRECT(CONCATENATE("КЭТ3!","C",TEXT(MATCH(G79,КЭТ3!$D$1:$D$280,0),0)))</f>
        <v>#REF!</v>
      </c>
      <c r="I79" s="21" t="s">
        <v>14</v>
      </c>
      <c r="J79" s="24" t="e">
        <f aca="true">INDIRECT(CONCATENATE("КЭТ3!","C",TEXT(MATCH(I79,КЭТ3!$D$1:$D$280,0),0)))</f>
        <v>#REF!</v>
      </c>
      <c r="K79" s="21" t="s">
        <v>29</v>
      </c>
      <c r="L79" s="23" t="e">
        <f aca="true">INDIRECT(CONCATENATE("КЭТ3!","C",TEXT(MATCH(K79,КЭТ3!$D$1:$D$280,0),0)))</f>
        <v>#REF!</v>
      </c>
      <c r="M79" s="21" t="s">
        <v>109</v>
      </c>
      <c r="N79" s="23" t="e">
        <f aca="true">INDIRECT(CONCATENATE("КЭТ3!","C",TEXT(MATCH(M79,КЭТ3!$D$1:$D$280,0),0)))</f>
        <v>#REF!</v>
      </c>
      <c r="Q79" s="4"/>
      <c r="R79" s="25" t="e">
        <f aca="false">SUM(D79+F79+H79)</f>
        <v>#REF!</v>
      </c>
      <c r="S79" s="4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true" customHeight="true" outlineLevel="1" collapsed="false">
      <c r="A80" s="14" t="n">
        <v>1</v>
      </c>
      <c r="B80" s="19"/>
      <c r="C80" s="26" t="s">
        <v>148</v>
      </c>
      <c r="D80" s="26"/>
      <c r="E80" s="26"/>
      <c r="F80" s="26"/>
      <c r="G80" s="26"/>
      <c r="H80" s="26"/>
    </row>
    <row r="81" customFormat="false" ht="17.25" hidden="true" customHeight="true" outlineLevel="1" collapsed="false">
      <c r="A81" s="14" t="n">
        <v>2</v>
      </c>
      <c r="B81" s="19"/>
    </row>
    <row r="82" customFormat="false" ht="17.25" hidden="true" customHeight="true" outlineLevel="1" collapsed="false">
      <c r="A82" s="14" t="n">
        <v>3</v>
      </c>
    </row>
    <row r="83" customFormat="false" ht="17.25" hidden="true" customHeight="true" outlineLevel="1" collapsed="false">
      <c r="A83" s="14" t="n">
        <v>4</v>
      </c>
    </row>
    <row r="84" customFormat="false" ht="17.25" hidden="true" customHeight="true" outlineLevel="1" collapsed="false">
      <c r="A84" s="14" t="n">
        <v>5</v>
      </c>
    </row>
    <row r="85" customFormat="false" ht="17.25" hidden="true" customHeight="true" outlineLevel="1" collapsed="false">
      <c r="A85" s="14" t="n">
        <v>6</v>
      </c>
    </row>
    <row r="86" customFormat="false" ht="17.25" hidden="true" customHeight="true" outlineLevel="1" collapsed="false">
      <c r="A86" s="14" t="n">
        <v>7</v>
      </c>
    </row>
    <row r="87" customFormat="false" ht="17.25" hidden="false" customHeight="true" outlineLevel="0" collapsed="false">
      <c r="A87" s="14"/>
      <c r="B87" s="21" t="n">
        <v>10</v>
      </c>
      <c r="C87" s="22" t="s">
        <v>173</v>
      </c>
      <c r="H87" s="5" t="s">
        <v>156</v>
      </c>
      <c r="I87" s="5" t="n">
        <v>1999</v>
      </c>
      <c r="J87" s="5" t="s">
        <v>163</v>
      </c>
      <c r="N87" s="4" t="s">
        <v>164</v>
      </c>
      <c r="Q87" s="4"/>
      <c r="R87" s="18" t="s">
        <v>147</v>
      </c>
      <c r="S87" s="4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true" outlineLevel="0" collapsed="false">
      <c r="A88" s="14"/>
      <c r="B88" s="19"/>
      <c r="C88" s="21" t="s">
        <v>7</v>
      </c>
      <c r="D88" s="23" t="e">
        <f aca="true">INDIRECT(CONCATENATE("КЭТ3!","C",TEXT(MATCH(C88,КЭТ3!$D$1:$D$280,0),0)))</f>
        <v>#REF!</v>
      </c>
      <c r="E88" s="21" t="s">
        <v>22</v>
      </c>
      <c r="F88" s="23" t="e">
        <f aca="true">INDIRECT(CONCATENATE("КЭТ3!","C",TEXT(MATCH(E88,КЭТ3!$D$1:$D$280,0),0)))</f>
        <v>#REF!</v>
      </c>
      <c r="G88" s="21" t="s">
        <v>86</v>
      </c>
      <c r="H88" s="23" t="e">
        <f aca="true">INDIRECT(CONCATENATE("КЭТ3!","C",TEXT(MATCH(G88,КЭТ3!$D$1:$D$280,0),0)))</f>
        <v>#REF!</v>
      </c>
      <c r="I88" s="21" t="s">
        <v>13</v>
      </c>
      <c r="J88" s="24" t="e">
        <f aca="true">INDIRECT(CONCATENATE("КЭТ3!","C",TEXT(MATCH(I88,КЭТ3!$D$1:$D$280,0),0)))</f>
        <v>#REF!</v>
      </c>
      <c r="K88" s="21" t="s">
        <v>34</v>
      </c>
      <c r="L88" s="23" t="e">
        <f aca="true">INDIRECT(CONCATENATE("КЭТ3!","C",TEXT(MATCH(K88,КЭТ3!$D$1:$D$280,0),0)))</f>
        <v>#REF!</v>
      </c>
      <c r="M88" s="21" t="s">
        <v>87</v>
      </c>
      <c r="N88" s="23" t="e">
        <f aca="true">INDIRECT(CONCATENATE("КЭТ3!","C",TEXT(MATCH(M88,КЭТ3!$D$1:$D$280,0),0)))</f>
        <v>#REF!</v>
      </c>
      <c r="Q88" s="4"/>
      <c r="R88" s="25" t="e">
        <f aca="false">SUM(D88+F88+H88)</f>
        <v>#REF!</v>
      </c>
      <c r="S88" s="4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true" customHeight="true" outlineLevel="1" collapsed="false">
      <c r="A89" s="14" t="n">
        <v>1</v>
      </c>
      <c r="B89" s="19"/>
      <c r="C89" s="26" t="s">
        <v>148</v>
      </c>
      <c r="D89" s="26"/>
      <c r="E89" s="26"/>
      <c r="F89" s="26"/>
      <c r="G89" s="26"/>
      <c r="H89" s="26"/>
    </row>
    <row r="90" customFormat="false" ht="17.25" hidden="true" customHeight="true" outlineLevel="1" collapsed="false">
      <c r="A90" s="14" t="n">
        <v>2</v>
      </c>
      <c r="B90" s="19"/>
    </row>
    <row r="91" customFormat="false" ht="17.25" hidden="true" customHeight="true" outlineLevel="1" collapsed="false">
      <c r="A91" s="14" t="n">
        <v>3</v>
      </c>
    </row>
    <row r="92" customFormat="false" ht="17.25" hidden="true" customHeight="true" outlineLevel="1" collapsed="false">
      <c r="A92" s="14" t="n">
        <v>4</v>
      </c>
    </row>
    <row r="93" customFormat="false" ht="17.25" hidden="true" customHeight="true" outlineLevel="1" collapsed="false">
      <c r="A93" s="14" t="n">
        <v>5</v>
      </c>
    </row>
    <row r="94" customFormat="false" ht="17.25" hidden="true" customHeight="true" outlineLevel="1" collapsed="false">
      <c r="A94" s="14" t="n">
        <v>6</v>
      </c>
    </row>
    <row r="95" customFormat="false" ht="17.25" hidden="true" customHeight="true" outlineLevel="1" collapsed="false">
      <c r="A95" s="14" t="n">
        <v>7</v>
      </c>
    </row>
    <row r="96" customFormat="false" ht="17.25" hidden="false" customHeight="true" outlineLevel="0" collapsed="false">
      <c r="A96" s="14"/>
      <c r="B96" s="21" t="n">
        <v>11</v>
      </c>
      <c r="C96" s="22" t="s">
        <v>174</v>
      </c>
      <c r="H96" s="5" t="s">
        <v>156</v>
      </c>
      <c r="I96" s="5" t="n">
        <v>2000</v>
      </c>
      <c r="J96" s="5" t="s">
        <v>175</v>
      </c>
      <c r="N96" s="4" t="s">
        <v>176</v>
      </c>
      <c r="Q96" s="4"/>
      <c r="R96" s="18" t="s">
        <v>147</v>
      </c>
      <c r="S96" s="4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true" outlineLevel="0" collapsed="false">
      <c r="A97" s="14"/>
      <c r="B97" s="19"/>
      <c r="C97" s="21" t="s">
        <v>7</v>
      </c>
      <c r="D97" s="23" t="e">
        <f aca="true">INDIRECT(CONCATENATE("КЭТ3!","C",TEXT(MATCH(C97,КЭТ3!$D$1:$D$280,0),0)))</f>
        <v>#REF!</v>
      </c>
      <c r="E97" s="21" t="s">
        <v>22</v>
      </c>
      <c r="F97" s="23" t="e">
        <f aca="true">INDIRECT(CONCATENATE("КЭТ3!","C",TEXT(MATCH(E97,КЭТ3!$D$1:$D$280,0),0)))</f>
        <v>#REF!</v>
      </c>
      <c r="G97" s="21" t="s">
        <v>68</v>
      </c>
      <c r="H97" s="23" t="e">
        <f aca="true">INDIRECT(CONCATENATE("КЭТ3!","C",TEXT(MATCH(G97,КЭТ3!$D$1:$D$280,0),0)))</f>
        <v>#REF!</v>
      </c>
      <c r="I97" s="21" t="s">
        <v>13</v>
      </c>
      <c r="J97" s="24" t="e">
        <f aca="true">INDIRECT(CONCATENATE("КЭТ3!","C",TEXT(MATCH(I97,КЭТ3!$D$1:$D$280,0),0)))</f>
        <v>#REF!</v>
      </c>
      <c r="K97" s="21" t="s">
        <v>28</v>
      </c>
      <c r="L97" s="23" t="e">
        <f aca="true">INDIRECT(CONCATENATE("КЭТ3!","C",TEXT(MATCH(K97,КЭТ3!$D$1:$D$280,0),0)))</f>
        <v>#REF!</v>
      </c>
      <c r="M97" s="21" t="s">
        <v>86</v>
      </c>
      <c r="N97" s="23" t="e">
        <f aca="true">INDIRECT(CONCATENATE("КЭТ3!","C",TEXT(MATCH(M97,КЭТ3!$D$1:$D$280,0),0)))</f>
        <v>#REF!</v>
      </c>
      <c r="Q97" s="4"/>
      <c r="R97" s="25" t="e">
        <f aca="false">SUM(D97+F97+H97)</f>
        <v>#REF!</v>
      </c>
      <c r="S97" s="4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true" customHeight="true" outlineLevel="1" collapsed="false">
      <c r="A98" s="14" t="n">
        <v>1</v>
      </c>
      <c r="B98" s="19"/>
      <c r="C98" s="26" t="s">
        <v>148</v>
      </c>
      <c r="D98" s="26"/>
      <c r="E98" s="26"/>
      <c r="F98" s="26"/>
      <c r="G98" s="26"/>
      <c r="H98" s="26"/>
    </row>
    <row r="99" customFormat="false" ht="17.25" hidden="true" customHeight="true" outlineLevel="1" collapsed="false">
      <c r="A99" s="14" t="n">
        <v>2</v>
      </c>
      <c r="B99" s="19"/>
    </row>
    <row r="100" customFormat="false" ht="17.25" hidden="true" customHeight="true" outlineLevel="1" collapsed="false">
      <c r="A100" s="14" t="n">
        <v>3</v>
      </c>
    </row>
    <row r="101" customFormat="false" ht="17.25" hidden="true" customHeight="true" outlineLevel="1" collapsed="false">
      <c r="A101" s="14" t="n">
        <v>4</v>
      </c>
    </row>
    <row r="102" customFormat="false" ht="17.25" hidden="true" customHeight="true" outlineLevel="1" collapsed="false">
      <c r="A102" s="14" t="n">
        <v>5</v>
      </c>
    </row>
    <row r="103" customFormat="false" ht="17.25" hidden="true" customHeight="true" outlineLevel="1" collapsed="false">
      <c r="A103" s="14" t="n">
        <v>6</v>
      </c>
    </row>
    <row r="104" customFormat="false" ht="17.25" hidden="true" customHeight="true" outlineLevel="1" collapsed="false">
      <c r="A104" s="14" t="n">
        <v>7</v>
      </c>
    </row>
    <row r="105" customFormat="false" ht="17.25" hidden="false" customHeight="true" outlineLevel="0" collapsed="false">
      <c r="A105" s="14"/>
      <c r="B105" s="21" t="n">
        <v>12</v>
      </c>
      <c r="C105" s="22" t="s">
        <v>177</v>
      </c>
      <c r="H105" s="5"/>
      <c r="I105" s="5" t="n">
        <v>1999</v>
      </c>
      <c r="J105" s="5" t="s">
        <v>178</v>
      </c>
      <c r="N105" s="4" t="s">
        <v>179</v>
      </c>
      <c r="Q105" s="4"/>
      <c r="R105" s="18" t="s">
        <v>147</v>
      </c>
      <c r="S105" s="4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true" outlineLevel="0" collapsed="false">
      <c r="A106" s="14"/>
      <c r="B106" s="19"/>
      <c r="C106" s="21" t="s">
        <v>7</v>
      </c>
      <c r="D106" s="23" t="e">
        <f aca="true">INDIRECT(CONCATENATE("КЭТ3!","C",TEXT(MATCH(C106,КЭТ3!$D$1:$D$280,0),0)))</f>
        <v>#REF!</v>
      </c>
      <c r="E106" s="21" t="s">
        <v>68</v>
      </c>
      <c r="F106" s="23" t="e">
        <f aca="true">INDIRECT(CONCATENATE("КЭТ3!","C",TEXT(MATCH(E106,КЭТ3!$D$1:$D$280,0),0)))</f>
        <v>#REF!</v>
      </c>
      <c r="G106" s="21" t="s">
        <v>86</v>
      </c>
      <c r="H106" s="23" t="e">
        <f aca="true">INDIRECT(CONCATENATE("КЭТ3!","C",TEXT(MATCH(G106,КЭТ3!$D$1:$D$280,0),0)))</f>
        <v>#REF!</v>
      </c>
      <c r="I106" s="21" t="s">
        <v>73</v>
      </c>
      <c r="J106" s="24" t="e">
        <f aca="true">INDIRECT(CONCATENATE("КЭТ3!","C",TEXT(MATCH(I106,КЭТ3!$D$1:$D$280,0),0)))</f>
        <v>#REF!</v>
      </c>
      <c r="K106" s="21" t="s">
        <v>34</v>
      </c>
      <c r="L106" s="23" t="e">
        <f aca="true">INDIRECT(CONCATENATE("КЭТ3!","C",TEXT(MATCH(K106,КЭТ3!$D$1:$D$280,0),0)))</f>
        <v>#REF!</v>
      </c>
      <c r="M106" s="21" t="s">
        <v>110</v>
      </c>
      <c r="N106" s="23" t="e">
        <f aca="true">INDIRECT(CONCATENATE("КЭТ3!","C",TEXT(MATCH(M106,КЭТ3!$D$1:$D$280,0),0)))</f>
        <v>#REF!</v>
      </c>
      <c r="Q106" s="4"/>
      <c r="R106" s="25" t="e">
        <f aca="false">SUM(D106+F106+H106)</f>
        <v>#REF!</v>
      </c>
      <c r="S106" s="4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true" customHeight="true" outlineLevel="1" collapsed="false">
      <c r="A107" s="14" t="n">
        <v>1</v>
      </c>
      <c r="B107" s="19"/>
      <c r="C107" s="26" t="s">
        <v>148</v>
      </c>
      <c r="D107" s="26"/>
      <c r="E107" s="26"/>
      <c r="F107" s="26"/>
      <c r="G107" s="26"/>
      <c r="H107" s="26"/>
    </row>
    <row r="108" customFormat="false" ht="17.25" hidden="true" customHeight="true" outlineLevel="1" collapsed="false">
      <c r="A108" s="14" t="n">
        <v>2</v>
      </c>
      <c r="B108" s="19"/>
    </row>
    <row r="109" customFormat="false" ht="17.25" hidden="true" customHeight="true" outlineLevel="1" collapsed="false">
      <c r="A109" s="14" t="n">
        <v>3</v>
      </c>
    </row>
    <row r="110" customFormat="false" ht="17.25" hidden="true" customHeight="true" outlineLevel="1" collapsed="false">
      <c r="A110" s="14" t="n">
        <v>4</v>
      </c>
    </row>
    <row r="111" customFormat="false" ht="17.25" hidden="true" customHeight="true" outlineLevel="1" collapsed="false">
      <c r="A111" s="14" t="n">
        <v>5</v>
      </c>
    </row>
    <row r="112" customFormat="false" ht="17.25" hidden="true" customHeight="true" outlineLevel="1" collapsed="false">
      <c r="A112" s="14" t="n">
        <v>6</v>
      </c>
    </row>
    <row r="113" customFormat="false" ht="17.25" hidden="true" customHeight="true" outlineLevel="1" collapsed="false">
      <c r="A113" s="14" t="n">
        <v>7</v>
      </c>
    </row>
    <row r="114" customFormat="false" ht="17.25" hidden="false" customHeight="true" outlineLevel="0" collapsed="false">
      <c r="A114" s="14"/>
      <c r="B114" s="21" t="n">
        <v>13</v>
      </c>
      <c r="C114" s="22" t="s">
        <v>180</v>
      </c>
      <c r="H114" s="5" t="s">
        <v>156</v>
      </c>
      <c r="I114" s="5" t="n">
        <v>1999</v>
      </c>
      <c r="J114" s="5" t="s">
        <v>169</v>
      </c>
      <c r="N114" s="4" t="s">
        <v>181</v>
      </c>
      <c r="Q114" s="4"/>
      <c r="R114" s="18" t="s">
        <v>147</v>
      </c>
      <c r="S114" s="4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true" outlineLevel="0" collapsed="false">
      <c r="A115" s="14"/>
      <c r="B115" s="19"/>
      <c r="C115" s="21" t="s">
        <v>68</v>
      </c>
      <c r="D115" s="23" t="e">
        <f aca="true">INDIRECT(CONCATENATE("КЭТ3!","C",TEXT(MATCH(C115,КЭТ3!$D$1:$D$280,0),0)))</f>
        <v>#REF!</v>
      </c>
      <c r="E115" s="21" t="s">
        <v>42</v>
      </c>
      <c r="F115" s="23" t="e">
        <f aca="true">INDIRECT(CONCATENATE("КЭТ3!","C",TEXT(MATCH(E115,КЭТ3!$D$1:$D$280,0),0)))</f>
        <v>#REF!</v>
      </c>
      <c r="G115" s="21" t="s">
        <v>86</v>
      </c>
      <c r="H115" s="23" t="e">
        <f aca="true">INDIRECT(CONCATENATE("КЭТ3!","C",TEXT(MATCH(G115,КЭТ3!$D$1:$D$280,0),0)))</f>
        <v>#REF!</v>
      </c>
      <c r="I115" s="21" t="s">
        <v>73</v>
      </c>
      <c r="J115" s="24" t="e">
        <f aca="true">INDIRECT(CONCATENATE("КЭТ3!","C",TEXT(MATCH(I115,КЭТ3!$D$1:$D$280,0),0)))</f>
        <v>#REF!</v>
      </c>
      <c r="K115" s="21" t="s">
        <v>34</v>
      </c>
      <c r="L115" s="23" t="e">
        <f aca="true">INDIRECT(CONCATENATE("КЭТ3!","C",TEXT(MATCH(K115,КЭТ3!$D$1:$D$280,0),0)))</f>
        <v>#REF!</v>
      </c>
      <c r="M115" s="21" t="s">
        <v>87</v>
      </c>
      <c r="N115" s="23" t="e">
        <f aca="true">INDIRECT(CONCATENATE("КЭТ3!","C",TEXT(MATCH(M115,КЭТ3!$D$1:$D$280,0),0)))</f>
        <v>#REF!</v>
      </c>
      <c r="Q115" s="4"/>
      <c r="R115" s="25" t="e">
        <f aca="false">SUM(D115+F115+H115)</f>
        <v>#REF!</v>
      </c>
      <c r="S115" s="4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true" customHeight="true" outlineLevel="1" collapsed="false">
      <c r="A116" s="14" t="n">
        <v>1</v>
      </c>
      <c r="B116" s="19"/>
      <c r="C116" s="26" t="s">
        <v>148</v>
      </c>
      <c r="D116" s="26"/>
      <c r="E116" s="26"/>
      <c r="F116" s="26"/>
      <c r="G116" s="26"/>
      <c r="H116" s="26"/>
    </row>
    <row r="117" customFormat="false" ht="17.25" hidden="true" customHeight="true" outlineLevel="1" collapsed="false">
      <c r="A117" s="14" t="n">
        <v>2</v>
      </c>
      <c r="B117" s="19"/>
    </row>
    <row r="118" customFormat="false" ht="17.25" hidden="true" customHeight="true" outlineLevel="1" collapsed="false">
      <c r="A118" s="14" t="n">
        <v>3</v>
      </c>
    </row>
    <row r="119" customFormat="false" ht="17.25" hidden="true" customHeight="true" outlineLevel="1" collapsed="false">
      <c r="A119" s="14" t="n">
        <v>4</v>
      </c>
    </row>
    <row r="120" customFormat="false" ht="17.25" hidden="true" customHeight="true" outlineLevel="1" collapsed="false">
      <c r="A120" s="14" t="n">
        <v>5</v>
      </c>
    </row>
    <row r="121" customFormat="false" ht="17.25" hidden="true" customHeight="true" outlineLevel="1" collapsed="false">
      <c r="A121" s="14" t="n">
        <v>6</v>
      </c>
    </row>
    <row r="122" customFormat="false" ht="17.25" hidden="true" customHeight="true" outlineLevel="1" collapsed="false">
      <c r="A122" s="14" t="n">
        <v>7</v>
      </c>
    </row>
    <row r="123" customFormat="false" ht="17.25" hidden="false" customHeight="true" outlineLevel="0" collapsed="false">
      <c r="A123" s="14"/>
      <c r="B123" s="21" t="n">
        <v>14</v>
      </c>
      <c r="C123" s="22" t="s">
        <v>182</v>
      </c>
      <c r="H123" s="5" t="s">
        <v>156</v>
      </c>
      <c r="I123" s="5" t="n">
        <v>1999</v>
      </c>
      <c r="J123" s="5" t="s">
        <v>183</v>
      </c>
      <c r="N123" s="4" t="s">
        <v>184</v>
      </c>
      <c r="Q123" s="4"/>
      <c r="R123" s="18" t="s">
        <v>147</v>
      </c>
      <c r="S123" s="4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A124" s="14"/>
      <c r="B124" s="19"/>
      <c r="C124" s="21" t="s">
        <v>7</v>
      </c>
      <c r="D124" s="23" t="e">
        <f aca="true">INDIRECT(CONCATENATE("КЭТ3!","C",TEXT(MATCH(C124,КЭТ3!$D$1:$D$280,0),0)))</f>
        <v>#REF!</v>
      </c>
      <c r="E124" s="21" t="s">
        <v>42</v>
      </c>
      <c r="F124" s="23" t="e">
        <f aca="true">INDIRECT(CONCATENATE("КЭТ3!","C",TEXT(MATCH(E124,КЭТ3!$D$1:$D$280,0),0)))</f>
        <v>#REF!</v>
      </c>
      <c r="G124" s="21" t="s">
        <v>109</v>
      </c>
      <c r="H124" s="23" t="e">
        <f aca="true">INDIRECT(CONCATENATE("КЭТ3!","C",TEXT(MATCH(G124,КЭТ3!$D$1:$D$280,0),0)))</f>
        <v>#REF!</v>
      </c>
      <c r="I124" s="21" t="s">
        <v>13</v>
      </c>
      <c r="J124" s="24" t="e">
        <f aca="true">INDIRECT(CONCATENATE("КЭТ3!","C",TEXT(MATCH(I124,КЭТ3!$D$1:$D$280,0),0)))</f>
        <v>#REF!</v>
      </c>
      <c r="K124" s="21" t="s">
        <v>48</v>
      </c>
      <c r="L124" s="23" t="e">
        <f aca="true">INDIRECT(CONCATENATE("КЭТ3!","C",TEXT(MATCH(K124,КЭТ3!$D$1:$D$280,0),0)))</f>
        <v>#REF!</v>
      </c>
      <c r="M124" s="21" t="s">
        <v>86</v>
      </c>
      <c r="N124" s="23" t="e">
        <f aca="true">INDIRECT(CONCATENATE("КЭТ3!","C",TEXT(MATCH(M124,КЭТ3!$D$1:$D$280,0),0)))</f>
        <v>#REF!</v>
      </c>
      <c r="Q124" s="4"/>
      <c r="R124" s="25" t="e">
        <f aca="false">SUM(D124+F124+H124)</f>
        <v>#REF!</v>
      </c>
      <c r="S124" s="4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true" customHeight="true" outlineLevel="1" collapsed="false">
      <c r="A125" s="14" t="n">
        <v>1</v>
      </c>
      <c r="B125" s="19"/>
      <c r="C125" s="26" t="s">
        <v>148</v>
      </c>
      <c r="D125" s="26"/>
      <c r="E125" s="26"/>
      <c r="F125" s="26"/>
      <c r="G125" s="26"/>
      <c r="H125" s="26"/>
    </row>
    <row r="126" customFormat="false" ht="17.25" hidden="true" customHeight="true" outlineLevel="1" collapsed="false">
      <c r="A126" s="14" t="n">
        <v>2</v>
      </c>
      <c r="B126" s="19"/>
    </row>
    <row r="127" customFormat="false" ht="17.25" hidden="true" customHeight="true" outlineLevel="1" collapsed="false">
      <c r="A127" s="14" t="n">
        <v>3</v>
      </c>
    </row>
    <row r="128" customFormat="false" ht="17.25" hidden="true" customHeight="true" outlineLevel="1" collapsed="false">
      <c r="A128" s="14" t="n">
        <v>4</v>
      </c>
    </row>
    <row r="129" customFormat="false" ht="17.25" hidden="true" customHeight="true" outlineLevel="1" collapsed="false">
      <c r="A129" s="14" t="n">
        <v>5</v>
      </c>
    </row>
    <row r="130" customFormat="false" ht="17.25" hidden="true" customHeight="true" outlineLevel="1" collapsed="false">
      <c r="A130" s="14" t="n">
        <v>6</v>
      </c>
    </row>
    <row r="131" customFormat="false" ht="17.25" hidden="true" customHeight="true" outlineLevel="1" collapsed="false">
      <c r="A131" s="14" t="n">
        <v>7</v>
      </c>
    </row>
    <row r="132" customFormat="false" ht="17.25" hidden="false" customHeight="true" outlineLevel="0" collapsed="false">
      <c r="A132" s="14"/>
      <c r="B132" s="21" t="n">
        <v>15</v>
      </c>
      <c r="C132" s="22" t="s">
        <v>185</v>
      </c>
      <c r="H132" s="5" t="s">
        <v>156</v>
      </c>
      <c r="I132" s="5" t="n">
        <v>2000</v>
      </c>
      <c r="J132" s="5" t="s">
        <v>166</v>
      </c>
      <c r="N132" s="4" t="s">
        <v>186</v>
      </c>
      <c r="Q132" s="4"/>
      <c r="R132" s="18" t="s">
        <v>147</v>
      </c>
      <c r="S132" s="4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true" outlineLevel="0" collapsed="false">
      <c r="A133" s="14"/>
      <c r="B133" s="19"/>
      <c r="C133" s="21" t="s">
        <v>7</v>
      </c>
      <c r="D133" s="23" t="e">
        <f aca="true">INDIRECT(CONCATENATE("КЭТ3!","C",TEXT(MATCH(C133,КЭТ3!$D$1:$D$280,0),0)))</f>
        <v>#REF!</v>
      </c>
      <c r="E133" s="21" t="s">
        <v>22</v>
      </c>
      <c r="F133" s="23" t="e">
        <f aca="true">INDIRECT(CONCATENATE("КЭТ3!","C",TEXT(MATCH(E133,КЭТ3!$D$1:$D$280,0),0)))</f>
        <v>#REF!</v>
      </c>
      <c r="G133" s="21" t="s">
        <v>109</v>
      </c>
      <c r="H133" s="23" t="e">
        <f aca="true">INDIRECT(CONCATENATE("КЭТ3!","C",TEXT(MATCH(G133,КЭТ3!$D$1:$D$280,0),0)))</f>
        <v>#REF!</v>
      </c>
      <c r="I133" s="21" t="s">
        <v>13</v>
      </c>
      <c r="J133" s="24" t="e">
        <f aca="true">INDIRECT(CONCATENATE("КЭТ3!","C",TEXT(MATCH(I133,КЭТ3!$D$1:$D$280,0),0)))</f>
        <v>#REF!</v>
      </c>
      <c r="K133" s="21" t="s">
        <v>34</v>
      </c>
      <c r="L133" s="23" t="e">
        <f aca="true">INDIRECT(CONCATENATE("КЭТ3!","C",TEXT(MATCH(K133,КЭТ3!$D$1:$D$280,0),0)))</f>
        <v>#REF!</v>
      </c>
      <c r="M133" s="21" t="s">
        <v>87</v>
      </c>
      <c r="N133" s="23" t="e">
        <f aca="true">INDIRECT(CONCATENATE("КЭТ3!","C",TEXT(MATCH(M133,КЭТ3!$D$1:$D$280,0),0)))</f>
        <v>#REF!</v>
      </c>
      <c r="Q133" s="4"/>
      <c r="R133" s="25" t="e">
        <f aca="false">SUM(D133+F133+H133)</f>
        <v>#REF!</v>
      </c>
      <c r="S133" s="4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true" customHeight="true" outlineLevel="1" collapsed="false">
      <c r="A134" s="14" t="n">
        <v>1</v>
      </c>
      <c r="B134" s="19"/>
      <c r="C134" s="26" t="s">
        <v>148</v>
      </c>
      <c r="D134" s="26"/>
      <c r="E134" s="26"/>
      <c r="F134" s="26"/>
      <c r="G134" s="26"/>
      <c r="H134" s="26"/>
    </row>
    <row r="135" customFormat="false" ht="17.25" hidden="true" customHeight="true" outlineLevel="1" collapsed="false">
      <c r="A135" s="14" t="n">
        <v>2</v>
      </c>
      <c r="B135" s="19"/>
    </row>
    <row r="136" customFormat="false" ht="17.25" hidden="true" customHeight="true" outlineLevel="1" collapsed="false">
      <c r="A136" s="14" t="n">
        <v>3</v>
      </c>
    </row>
    <row r="137" customFormat="false" ht="17.25" hidden="true" customHeight="true" outlineLevel="1" collapsed="false">
      <c r="A137" s="14" t="n">
        <v>4</v>
      </c>
    </row>
    <row r="138" customFormat="false" ht="17.25" hidden="true" customHeight="true" outlineLevel="1" collapsed="false">
      <c r="A138" s="14" t="n">
        <v>5</v>
      </c>
    </row>
    <row r="139" customFormat="false" ht="17.25" hidden="true" customHeight="true" outlineLevel="1" collapsed="false">
      <c r="A139" s="14" t="n">
        <v>6</v>
      </c>
    </row>
    <row r="140" customFormat="false" ht="17.25" hidden="true" customHeight="true" outlineLevel="1" collapsed="false">
      <c r="A140" s="14" t="n">
        <v>7</v>
      </c>
    </row>
    <row r="141" customFormat="false" ht="17.25" hidden="false" customHeight="true" outlineLevel="0" collapsed="false">
      <c r="A141" s="14"/>
      <c r="B141" s="21" t="n">
        <v>16</v>
      </c>
      <c r="C141" s="22" t="s">
        <v>187</v>
      </c>
      <c r="H141" s="5" t="s">
        <v>156</v>
      </c>
      <c r="I141" s="5" t="n">
        <v>2000</v>
      </c>
      <c r="J141" s="5" t="s">
        <v>188</v>
      </c>
      <c r="N141" s="4" t="s">
        <v>189</v>
      </c>
      <c r="Q141" s="4"/>
      <c r="R141" s="18" t="s">
        <v>147</v>
      </c>
      <c r="S141" s="4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true" outlineLevel="0" collapsed="false">
      <c r="A142" s="14"/>
      <c r="B142" s="19"/>
      <c r="C142" s="21" t="s">
        <v>7</v>
      </c>
      <c r="D142" s="23" t="e">
        <f aca="true">INDIRECT(CONCATENATE("КЭТ3!","C",TEXT(MATCH(C142,КЭТ3!$D$1:$D$280,0),0)))</f>
        <v>#REF!</v>
      </c>
      <c r="E142" s="21" t="s">
        <v>22</v>
      </c>
      <c r="F142" s="23" t="e">
        <f aca="true">INDIRECT(CONCATENATE("КЭТ3!","C",TEXT(MATCH(E142,КЭТ3!$D$1:$D$280,0),0)))</f>
        <v>#REF!</v>
      </c>
      <c r="G142" s="21" t="s">
        <v>86</v>
      </c>
      <c r="H142" s="23" t="e">
        <f aca="true">INDIRECT(CONCATENATE("КЭТ3!","C",TEXT(MATCH(G142,КЭТ3!$D$1:$D$280,0),0)))</f>
        <v>#REF!</v>
      </c>
      <c r="I142" s="21" t="s">
        <v>13</v>
      </c>
      <c r="J142" s="24" t="e">
        <f aca="true">INDIRECT(CONCATENATE("КЭТ3!","C",TEXT(MATCH(I142,КЭТ3!$D$1:$D$280,0),0)))</f>
        <v>#REF!</v>
      </c>
      <c r="K142" s="21" t="s">
        <v>34</v>
      </c>
      <c r="L142" s="23" t="e">
        <f aca="true">INDIRECT(CONCATENATE("КЭТ3!","C",TEXT(MATCH(K142,КЭТ3!$D$1:$D$280,0),0)))</f>
        <v>#REF!</v>
      </c>
      <c r="M142" s="21" t="s">
        <v>110</v>
      </c>
      <c r="N142" s="23" t="e">
        <f aca="true">INDIRECT(CONCATENATE("КЭТ3!","C",TEXT(MATCH(M142,КЭТ3!$D$1:$D$280,0),0)))</f>
        <v>#REF!</v>
      </c>
      <c r="Q142" s="4"/>
      <c r="R142" s="25" t="e">
        <f aca="false">SUM(D142+F142+H142)</f>
        <v>#REF!</v>
      </c>
      <c r="S142" s="4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true" customHeight="true" outlineLevel="1" collapsed="false">
      <c r="A143" s="14" t="n">
        <v>1</v>
      </c>
      <c r="B143" s="19"/>
      <c r="C143" s="26" t="s">
        <v>148</v>
      </c>
      <c r="D143" s="26"/>
      <c r="E143" s="26"/>
      <c r="F143" s="26"/>
      <c r="G143" s="26"/>
      <c r="H143" s="26"/>
    </row>
    <row r="144" customFormat="false" ht="17.25" hidden="true" customHeight="true" outlineLevel="1" collapsed="false">
      <c r="A144" s="14" t="n">
        <v>2</v>
      </c>
      <c r="B144" s="19"/>
    </row>
    <row r="145" customFormat="false" ht="17.25" hidden="true" customHeight="true" outlineLevel="1" collapsed="false">
      <c r="A145" s="14" t="n">
        <v>3</v>
      </c>
    </row>
    <row r="146" customFormat="false" ht="17.25" hidden="true" customHeight="true" outlineLevel="1" collapsed="false">
      <c r="A146" s="14" t="n">
        <v>4</v>
      </c>
    </row>
    <row r="147" customFormat="false" ht="17.25" hidden="true" customHeight="true" outlineLevel="1" collapsed="false">
      <c r="A147" s="14" t="n">
        <v>5</v>
      </c>
    </row>
    <row r="148" customFormat="false" ht="17.25" hidden="true" customHeight="true" outlineLevel="1" collapsed="false">
      <c r="A148" s="14" t="n">
        <v>6</v>
      </c>
    </row>
    <row r="149" customFormat="false" ht="17.25" hidden="true" customHeight="true" outlineLevel="1" collapsed="false">
      <c r="A149" s="14" t="n">
        <v>7</v>
      </c>
    </row>
    <row r="150" customFormat="false" ht="17.25" hidden="false" customHeight="true" outlineLevel="0" collapsed="false">
      <c r="A150" s="14"/>
      <c r="B150" s="21" t="n">
        <v>17</v>
      </c>
      <c r="C150" s="22" t="s">
        <v>190</v>
      </c>
      <c r="H150" s="5" t="s">
        <v>156</v>
      </c>
      <c r="I150" s="5" t="n">
        <v>2000</v>
      </c>
      <c r="J150" s="5" t="s">
        <v>160</v>
      </c>
      <c r="N150" s="4" t="s">
        <v>191</v>
      </c>
      <c r="Q150" s="4"/>
      <c r="R150" s="18" t="s">
        <v>147</v>
      </c>
      <c r="S150" s="4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true" outlineLevel="0" collapsed="false">
      <c r="A151" s="14"/>
      <c r="B151" s="19"/>
      <c r="C151" s="21" t="s">
        <v>7</v>
      </c>
      <c r="D151" s="23" t="e">
        <f aca="true">INDIRECT(CONCATENATE("КЭТ3!","C",TEXT(MATCH(C151,КЭТ3!$D$1:$D$280,0),0)))</f>
        <v>#REF!</v>
      </c>
      <c r="E151" s="21" t="s">
        <v>22</v>
      </c>
      <c r="F151" s="23" t="e">
        <f aca="true">INDIRECT(CONCATENATE("КЭТ3!","C",TEXT(MATCH(E151,КЭТ3!$D$1:$D$280,0),0)))</f>
        <v>#REF!</v>
      </c>
      <c r="G151" s="21" t="s">
        <v>86</v>
      </c>
      <c r="H151" s="23" t="e">
        <f aca="true">INDIRECT(CONCATENATE("КЭТ3!","C",TEXT(MATCH(G151,КЭТ3!$D$1:$D$280,0),0)))</f>
        <v>#REF!</v>
      </c>
      <c r="I151" s="21" t="s">
        <v>13</v>
      </c>
      <c r="J151" s="24" t="e">
        <f aca="true">INDIRECT(CONCATENATE("КЭТ3!","C",TEXT(MATCH(I151,КЭТ3!$D$1:$D$280,0),0)))</f>
        <v>#REF!</v>
      </c>
      <c r="K151" s="21" t="s">
        <v>28</v>
      </c>
      <c r="L151" s="23" t="e">
        <f aca="true">INDIRECT(CONCATENATE("КЭТ3!","C",TEXT(MATCH(K151,КЭТ3!$D$1:$D$280,0),0)))</f>
        <v>#REF!</v>
      </c>
      <c r="M151" s="21" t="s">
        <v>87</v>
      </c>
      <c r="N151" s="23" t="e">
        <f aca="true">INDIRECT(CONCATENATE("КЭТ3!","C",TEXT(MATCH(M151,КЭТ3!$D$1:$D$280,0),0)))</f>
        <v>#REF!</v>
      </c>
      <c r="Q151" s="4"/>
      <c r="R151" s="25" t="e">
        <f aca="false">SUM(D151+F151+H151)</f>
        <v>#REF!</v>
      </c>
      <c r="S151" s="4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true" customHeight="true" outlineLevel="1" collapsed="false">
      <c r="A152" s="14" t="n">
        <v>1</v>
      </c>
      <c r="B152" s="19"/>
      <c r="C152" s="26" t="s">
        <v>148</v>
      </c>
      <c r="D152" s="26"/>
      <c r="E152" s="26"/>
      <c r="F152" s="26"/>
      <c r="G152" s="26"/>
      <c r="H152" s="26"/>
    </row>
    <row r="153" customFormat="false" ht="17.25" hidden="true" customHeight="true" outlineLevel="1" collapsed="false">
      <c r="A153" s="14" t="n">
        <v>2</v>
      </c>
      <c r="B153" s="19"/>
    </row>
    <row r="154" customFormat="false" ht="17.25" hidden="true" customHeight="true" outlineLevel="1" collapsed="false">
      <c r="A154" s="14" t="n">
        <v>3</v>
      </c>
    </row>
    <row r="155" customFormat="false" ht="17.25" hidden="true" customHeight="true" outlineLevel="1" collapsed="false">
      <c r="A155" s="14" t="n">
        <v>4</v>
      </c>
    </row>
    <row r="156" customFormat="false" ht="17.25" hidden="true" customHeight="true" outlineLevel="1" collapsed="false">
      <c r="A156" s="14" t="n">
        <v>5</v>
      </c>
    </row>
    <row r="157" customFormat="false" ht="17.25" hidden="true" customHeight="true" outlineLevel="1" collapsed="false">
      <c r="A157" s="14" t="n">
        <v>6</v>
      </c>
    </row>
    <row r="158" customFormat="false" ht="17.25" hidden="true" customHeight="true" outlineLevel="1" collapsed="false">
      <c r="A158" s="14" t="n">
        <v>7</v>
      </c>
    </row>
    <row r="159" customFormat="false" ht="17.25" hidden="false" customHeight="true" outlineLevel="0" collapsed="false">
      <c r="A159" s="14"/>
      <c r="B159" s="21" t="n">
        <v>18</v>
      </c>
      <c r="C159" s="22" t="s">
        <v>192</v>
      </c>
      <c r="H159" s="5" t="s">
        <v>156</v>
      </c>
      <c r="I159" s="5" t="n">
        <v>2000</v>
      </c>
      <c r="J159" s="5" t="s">
        <v>175</v>
      </c>
      <c r="N159" s="4" t="s">
        <v>193</v>
      </c>
      <c r="Q159" s="4"/>
      <c r="R159" s="18" t="s">
        <v>147</v>
      </c>
      <c r="S159" s="4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true" outlineLevel="0" collapsed="false">
      <c r="A160" s="14"/>
      <c r="B160" s="19"/>
      <c r="C160" s="21" t="s">
        <v>68</v>
      </c>
      <c r="D160" s="23" t="e">
        <f aca="true">INDIRECT(CONCATENATE("КЭТ3!","C",TEXT(MATCH(C160,КЭТ3!$D$1:$D$280,0),0)))</f>
        <v>#REF!</v>
      </c>
      <c r="E160" s="21" t="s">
        <v>22</v>
      </c>
      <c r="F160" s="23" t="e">
        <f aca="true">INDIRECT(CONCATENATE("КЭТ3!","C",TEXT(MATCH(E160,КЭТ3!$D$1:$D$280,0),0)))</f>
        <v>#REF!</v>
      </c>
      <c r="G160" s="21" t="s">
        <v>109</v>
      </c>
      <c r="H160" s="23" t="e">
        <f aca="true">INDIRECT(CONCATENATE("КЭТ3!","C",TEXT(MATCH(G160,КЭТ3!$D$1:$D$280,0),0)))</f>
        <v>#REF!</v>
      </c>
      <c r="I160" s="21" t="s">
        <v>13</v>
      </c>
      <c r="J160" s="24" t="e">
        <f aca="true">INDIRECT(CONCATENATE("КЭТ3!","C",TEXT(MATCH(I160,КЭТ3!$D$1:$D$280,0),0)))</f>
        <v>#REF!</v>
      </c>
      <c r="K160" s="21" t="s">
        <v>28</v>
      </c>
      <c r="L160" s="23" t="e">
        <f aca="true">INDIRECT(CONCATENATE("КЭТ3!","C",TEXT(MATCH(K160,КЭТ3!$D$1:$D$280,0),0)))</f>
        <v>#REF!</v>
      </c>
      <c r="M160" s="21" t="s">
        <v>110</v>
      </c>
      <c r="N160" s="23" t="e">
        <f aca="true">INDIRECT(CONCATENATE("КЭТ3!","C",TEXT(MATCH(M160,КЭТ3!$D$1:$D$280,0),0)))</f>
        <v>#REF!</v>
      </c>
      <c r="Q160" s="4"/>
      <c r="R160" s="25" t="e">
        <f aca="false">SUM(D160+F160+H160)</f>
        <v>#REF!</v>
      </c>
      <c r="S160" s="4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true" customHeight="true" outlineLevel="1" collapsed="false">
      <c r="A161" s="14" t="n">
        <v>1</v>
      </c>
      <c r="B161" s="19"/>
      <c r="C161" s="26" t="s">
        <v>148</v>
      </c>
      <c r="D161" s="26"/>
      <c r="E161" s="26"/>
      <c r="F161" s="26"/>
      <c r="G161" s="26"/>
      <c r="H161" s="26"/>
    </row>
    <row r="162" customFormat="false" ht="17.25" hidden="true" customHeight="true" outlineLevel="1" collapsed="false">
      <c r="A162" s="14" t="n">
        <v>2</v>
      </c>
      <c r="B162" s="19"/>
    </row>
    <row r="163" customFormat="false" ht="17.25" hidden="true" customHeight="true" outlineLevel="1" collapsed="false">
      <c r="A163" s="14" t="n">
        <v>3</v>
      </c>
    </row>
    <row r="164" customFormat="false" ht="17.25" hidden="true" customHeight="true" outlineLevel="1" collapsed="false">
      <c r="A164" s="14" t="n">
        <v>4</v>
      </c>
    </row>
    <row r="165" customFormat="false" ht="17.25" hidden="true" customHeight="true" outlineLevel="1" collapsed="false">
      <c r="A165" s="14" t="n">
        <v>5</v>
      </c>
    </row>
    <row r="166" customFormat="false" ht="17.25" hidden="true" customHeight="true" outlineLevel="1" collapsed="false">
      <c r="A166" s="14" t="n">
        <v>6</v>
      </c>
    </row>
    <row r="167" customFormat="false" ht="17.25" hidden="true" customHeight="true" outlineLevel="1" collapsed="false">
      <c r="A167" s="14" t="n">
        <v>7</v>
      </c>
    </row>
    <row r="168" customFormat="false" ht="17.25" hidden="false" customHeight="true" outlineLevel="0" collapsed="false">
      <c r="A168" s="14"/>
      <c r="B168" s="21" t="n">
        <v>19</v>
      </c>
      <c r="C168" s="22" t="s">
        <v>194</v>
      </c>
      <c r="H168" s="5" t="s">
        <v>156</v>
      </c>
      <c r="I168" s="5" t="n">
        <v>2000</v>
      </c>
      <c r="J168" s="5" t="s">
        <v>195</v>
      </c>
      <c r="N168" s="4" t="s">
        <v>196</v>
      </c>
      <c r="Q168" s="4"/>
      <c r="R168" s="18" t="s">
        <v>147</v>
      </c>
      <c r="S168" s="4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true" outlineLevel="0" collapsed="false">
      <c r="A169" s="14"/>
      <c r="B169" s="19"/>
      <c r="C169" s="21" t="s">
        <v>22</v>
      </c>
      <c r="D169" s="23" t="e">
        <f aca="true">INDIRECT(CONCATENATE("КЭТ3!","C",TEXT(MATCH(C169,КЭТ3!$D$1:$D$280,0),0)))</f>
        <v>#REF!</v>
      </c>
      <c r="E169" s="21" t="s">
        <v>68</v>
      </c>
      <c r="F169" s="23" t="e">
        <f aca="true">INDIRECT(CONCATENATE("КЭТ3!","C",TEXT(MATCH(E169,КЭТ3!$D$1:$D$280,0),0)))</f>
        <v>#REF!</v>
      </c>
      <c r="G169" s="21" t="s">
        <v>86</v>
      </c>
      <c r="H169" s="23" t="e">
        <f aca="true">INDIRECT(CONCATENATE("КЭТ3!","C",TEXT(MATCH(G169,КЭТ3!$D$1:$D$280,0),0)))</f>
        <v>#REF!</v>
      </c>
      <c r="I169" s="21" t="s">
        <v>14</v>
      </c>
      <c r="J169" s="24" t="e">
        <f aca="true">INDIRECT(CONCATENATE("КЭТ3!","C",TEXT(MATCH(I169,КЭТ3!$D$1:$D$280,0),0)))</f>
        <v>#REF!</v>
      </c>
      <c r="K169" s="21" t="s">
        <v>28</v>
      </c>
      <c r="L169" s="23" t="e">
        <f aca="true">INDIRECT(CONCATENATE("КЭТ3!","C",TEXT(MATCH(K169,КЭТ3!$D$1:$D$280,0),0)))</f>
        <v>#REF!</v>
      </c>
      <c r="M169" s="21" t="s">
        <v>87</v>
      </c>
      <c r="N169" s="23" t="e">
        <f aca="true">INDIRECT(CONCATENATE("КЭТ3!","C",TEXT(MATCH(M169,КЭТ3!$D$1:$D$280,0),0)))</f>
        <v>#REF!</v>
      </c>
      <c r="Q169" s="4"/>
      <c r="R169" s="25" t="e">
        <f aca="false">SUM(D169+F169+H169)</f>
        <v>#REF!</v>
      </c>
      <c r="S169" s="4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true" customHeight="true" outlineLevel="1" collapsed="false">
      <c r="A170" s="14" t="n">
        <v>1</v>
      </c>
      <c r="B170" s="19"/>
      <c r="C170" s="26" t="s">
        <v>148</v>
      </c>
      <c r="D170" s="26"/>
      <c r="E170" s="26"/>
      <c r="F170" s="26"/>
      <c r="G170" s="26"/>
      <c r="H170" s="26"/>
    </row>
    <row r="171" customFormat="false" ht="17.25" hidden="true" customHeight="true" outlineLevel="1" collapsed="false">
      <c r="A171" s="14" t="n">
        <v>2</v>
      </c>
      <c r="B171" s="19"/>
    </row>
    <row r="172" customFormat="false" ht="17.25" hidden="true" customHeight="true" outlineLevel="1" collapsed="false">
      <c r="A172" s="14" t="n">
        <v>3</v>
      </c>
    </row>
    <row r="173" customFormat="false" ht="17.25" hidden="true" customHeight="true" outlineLevel="1" collapsed="false">
      <c r="A173" s="14" t="n">
        <v>4</v>
      </c>
    </row>
    <row r="174" customFormat="false" ht="17.25" hidden="true" customHeight="true" outlineLevel="1" collapsed="false">
      <c r="A174" s="14" t="n">
        <v>5</v>
      </c>
    </row>
    <row r="175" customFormat="false" ht="17.25" hidden="true" customHeight="true" outlineLevel="1" collapsed="false">
      <c r="A175" s="14" t="n">
        <v>6</v>
      </c>
    </row>
    <row r="176" customFormat="false" ht="17.25" hidden="true" customHeight="true" outlineLevel="1" collapsed="false">
      <c r="A176" s="14" t="n">
        <v>7</v>
      </c>
    </row>
    <row r="177" s="14" customFormat="true" ht="17.25" hidden="false" customHeight="true" outlineLevel="0" collapsed="false">
      <c r="B177" s="27" t="n">
        <v>20</v>
      </c>
      <c r="C177" s="28" t="s">
        <v>197</v>
      </c>
      <c r="D177" s="29"/>
      <c r="E177" s="29"/>
      <c r="F177" s="29"/>
      <c r="G177" s="29" t="s">
        <v>198</v>
      </c>
      <c r="H177" s="30" t="n">
        <v>2</v>
      </c>
      <c r="I177" s="30" t="n">
        <v>2000</v>
      </c>
      <c r="J177" s="30" t="s">
        <v>199</v>
      </c>
      <c r="K177" s="29"/>
      <c r="L177" s="29"/>
      <c r="M177" s="29"/>
      <c r="N177" s="29" t="s">
        <v>200</v>
      </c>
      <c r="O177" s="29"/>
      <c r="P177" s="29"/>
      <c r="Q177" s="29"/>
      <c r="R177" s="27" t="s">
        <v>147</v>
      </c>
      <c r="S177" s="29"/>
    </row>
    <row r="178" s="14" customFormat="true" ht="17.25" hidden="false" customHeight="true" outlineLevel="0" collapsed="false">
      <c r="C178" s="27" t="s">
        <v>13</v>
      </c>
      <c r="D178" s="31" t="e">
        <f aca="true">INDIRECT(CONCATENATE("КЭТ3!","C",TEXT(MATCH(C178,КЭТ3!$D$1:$D$280,0),0)))</f>
        <v>#REF!</v>
      </c>
      <c r="E178" s="27" t="s">
        <v>63</v>
      </c>
      <c r="F178" s="31" t="e">
        <f aca="true">INDIRECT(CONCATENATE("КЭТ3!","C",TEXT(MATCH(E178,КЭТ3!$D$1:$D$280,0),0)))</f>
        <v>#REF!</v>
      </c>
      <c r="G178" s="27" t="s">
        <v>43</v>
      </c>
      <c r="H178" s="31" t="e">
        <f aca="true">INDIRECT(CONCATENATE("КЭТ3!","C",TEXT(MATCH(G178,КЭТ3!$D$1:$D$280,0),0)))</f>
        <v>#REF!</v>
      </c>
      <c r="I178" s="27" t="s">
        <v>23</v>
      </c>
      <c r="J178" s="32" t="e">
        <f aca="true">INDIRECT(CONCATENATE("КЭТ3!","C",TEXT(MATCH(I178,КЭТ3!$D$1:$D$280,0),0)))</f>
        <v>#REF!</v>
      </c>
      <c r="K178" s="27" t="s">
        <v>23</v>
      </c>
      <c r="L178" s="31" t="e">
        <f aca="true">INDIRECT(CONCATENATE("КЭТ3!","C",TEXT(MATCH(K178,КЭТ3!$D$1:$D$280,0),0)))</f>
        <v>#REF!</v>
      </c>
      <c r="M178" s="27" t="s">
        <v>86</v>
      </c>
      <c r="N178" s="31" t="e">
        <f aca="true">INDIRECT(CONCATENATE("КЭТ3!","C",TEXT(MATCH(M178,КЭТ3!$D$1:$D$280,0),0)))</f>
        <v>#REF!</v>
      </c>
      <c r="O178" s="29"/>
      <c r="P178" s="29"/>
      <c r="Q178" s="29"/>
      <c r="R178" s="33" t="e">
        <f aca="false">SUM(D178+F178+H178)</f>
        <v>#REF!</v>
      </c>
      <c r="S178" s="29"/>
    </row>
    <row r="179" s="37" customFormat="true" ht="17.25" hidden="true" customHeight="true" outlineLevel="1" collapsed="false">
      <c r="A179" s="14" t="n">
        <v>1</v>
      </c>
      <c r="B179" s="14"/>
      <c r="C179" s="29" t="s">
        <v>148</v>
      </c>
      <c r="D179" s="29"/>
      <c r="E179" s="29"/>
      <c r="F179" s="29"/>
      <c r="G179" s="29"/>
      <c r="H179" s="29"/>
      <c r="I179" s="29"/>
      <c r="J179" s="30"/>
      <c r="K179" s="29"/>
      <c r="L179" s="29"/>
      <c r="M179" s="29"/>
      <c r="N179" s="29"/>
      <c r="O179" s="29"/>
      <c r="P179" s="29"/>
      <c r="Q179" s="34"/>
      <c r="R179" s="35"/>
      <c r="S179" s="36"/>
    </row>
    <row r="180" s="37" customFormat="true" ht="17.25" hidden="true" customHeight="true" outlineLevel="1" collapsed="false">
      <c r="A180" s="14" t="n">
        <v>2</v>
      </c>
      <c r="B180" s="14"/>
      <c r="C180" s="29"/>
      <c r="D180" s="29"/>
      <c r="E180" s="29"/>
      <c r="F180" s="29"/>
      <c r="G180" s="29"/>
      <c r="H180" s="29"/>
      <c r="I180" s="29"/>
      <c r="J180" s="30"/>
      <c r="K180" s="29"/>
      <c r="L180" s="29"/>
      <c r="M180" s="29"/>
      <c r="N180" s="29"/>
      <c r="O180" s="29"/>
      <c r="P180" s="29"/>
      <c r="Q180" s="34"/>
      <c r="R180" s="35"/>
      <c r="S180" s="36"/>
    </row>
    <row r="181" s="37" customFormat="true" ht="17.25" hidden="true" customHeight="true" outlineLevel="1" collapsed="false">
      <c r="A181" s="14" t="n">
        <v>3</v>
      </c>
      <c r="B181" s="14"/>
      <c r="C181" s="29"/>
      <c r="D181" s="29"/>
      <c r="E181" s="29"/>
      <c r="F181" s="29"/>
      <c r="G181" s="29"/>
      <c r="H181" s="29"/>
      <c r="I181" s="29"/>
      <c r="J181" s="30"/>
      <c r="K181" s="29"/>
      <c r="L181" s="29"/>
      <c r="M181" s="29"/>
      <c r="N181" s="29"/>
      <c r="O181" s="29"/>
      <c r="P181" s="29"/>
      <c r="Q181" s="34"/>
      <c r="R181" s="35"/>
      <c r="S181" s="36"/>
    </row>
    <row r="182" s="37" customFormat="true" ht="17.25" hidden="true" customHeight="true" outlineLevel="1" collapsed="false">
      <c r="A182" s="14" t="n">
        <v>4</v>
      </c>
      <c r="B182" s="14"/>
      <c r="C182" s="29"/>
      <c r="D182" s="29"/>
      <c r="E182" s="29"/>
      <c r="F182" s="29"/>
      <c r="G182" s="29"/>
      <c r="H182" s="29"/>
      <c r="I182" s="29"/>
      <c r="J182" s="30"/>
      <c r="K182" s="29"/>
      <c r="L182" s="29"/>
      <c r="M182" s="29"/>
      <c r="N182" s="29"/>
      <c r="O182" s="29"/>
      <c r="P182" s="29"/>
      <c r="Q182" s="34"/>
      <c r="R182" s="35"/>
      <c r="S182" s="36"/>
    </row>
    <row r="183" s="37" customFormat="true" ht="17.25" hidden="true" customHeight="true" outlineLevel="1" collapsed="false">
      <c r="A183" s="14" t="n">
        <v>5</v>
      </c>
      <c r="B183" s="14"/>
      <c r="C183" s="29"/>
      <c r="D183" s="29"/>
      <c r="E183" s="29"/>
      <c r="F183" s="29"/>
      <c r="G183" s="29"/>
      <c r="H183" s="29"/>
      <c r="I183" s="29"/>
      <c r="J183" s="30"/>
      <c r="K183" s="29"/>
      <c r="L183" s="29"/>
      <c r="M183" s="29"/>
      <c r="N183" s="29"/>
      <c r="O183" s="29"/>
      <c r="P183" s="29"/>
      <c r="Q183" s="34"/>
      <c r="R183" s="35"/>
      <c r="S183" s="36"/>
    </row>
    <row r="184" s="37" customFormat="true" ht="17.25" hidden="true" customHeight="true" outlineLevel="1" collapsed="false">
      <c r="A184" s="14" t="n">
        <v>6</v>
      </c>
      <c r="B184" s="14"/>
      <c r="C184" s="29"/>
      <c r="D184" s="29"/>
      <c r="E184" s="29"/>
      <c r="F184" s="29"/>
      <c r="G184" s="29"/>
      <c r="H184" s="29"/>
      <c r="I184" s="29"/>
      <c r="J184" s="30"/>
      <c r="K184" s="29"/>
      <c r="L184" s="29"/>
      <c r="M184" s="29"/>
      <c r="N184" s="29"/>
      <c r="O184" s="29"/>
      <c r="P184" s="29"/>
      <c r="Q184" s="34"/>
      <c r="R184" s="35"/>
      <c r="S184" s="36"/>
    </row>
    <row r="185" s="37" customFormat="true" ht="17.25" hidden="true" customHeight="true" outlineLevel="1" collapsed="false">
      <c r="A185" s="14" t="n">
        <v>7</v>
      </c>
      <c r="B185" s="14"/>
      <c r="C185" s="29"/>
      <c r="D185" s="29"/>
      <c r="E185" s="29"/>
      <c r="F185" s="29"/>
      <c r="G185" s="29"/>
      <c r="H185" s="29"/>
      <c r="I185" s="29"/>
      <c r="J185" s="30"/>
      <c r="K185" s="29"/>
      <c r="L185" s="29"/>
      <c r="M185" s="29"/>
      <c r="N185" s="29"/>
      <c r="O185" s="29"/>
      <c r="P185" s="29"/>
      <c r="Q185" s="34"/>
      <c r="R185" s="35"/>
      <c r="S185" s="36"/>
    </row>
    <row r="186" s="37" customFormat="true" ht="17.25" hidden="false" customHeight="true" outlineLevel="0" collapsed="false">
      <c r="A186" s="3"/>
      <c r="B186" s="14"/>
      <c r="C186" s="29"/>
      <c r="D186" s="29"/>
      <c r="E186" s="29"/>
      <c r="F186" s="29"/>
      <c r="G186" s="29"/>
      <c r="H186" s="29"/>
      <c r="I186" s="29"/>
      <c r="J186" s="30"/>
      <c r="K186" s="29"/>
      <c r="L186" s="29"/>
      <c r="M186" s="29"/>
      <c r="N186" s="29"/>
      <c r="O186" s="29"/>
      <c r="P186" s="29"/>
      <c r="Q186" s="34"/>
      <c r="R186" s="35"/>
      <c r="S186" s="36"/>
    </row>
    <row r="187" customFormat="false" ht="17.25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И ДЕВУШЕК
24-30 МАРТА 2012г
г.ПЕНЗА, СК"СУРА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P190" activeCellId="0" sqref="P190"/>
    </sheetView>
  </sheetViews>
  <sheetFormatPr defaultColWidth="7.9921875" defaultRowHeight="14.25" zeroHeight="false" outlineLevelRow="1" outlineLevelCol="0"/>
  <cols>
    <col collapsed="false" customWidth="true" hidden="false" outlineLevel="0" max="1" min="1" style="38" width="6.28"/>
    <col collapsed="false" customWidth="true" hidden="true" outlineLevel="0" max="2" min="2" style="38" width="3.14"/>
    <col collapsed="false" customWidth="true" hidden="false" outlineLevel="0" max="3" min="3" style="9" width="1.7"/>
    <col collapsed="false" customWidth="true" hidden="false" outlineLevel="0" max="4" min="4" style="39" width="6.99"/>
    <col collapsed="false" customWidth="true" hidden="false" outlineLevel="0" max="5" min="5" style="39" width="4.7"/>
    <col collapsed="false" customWidth="true" hidden="false" outlineLevel="0" max="6" min="6" style="9" width="4.7"/>
    <col collapsed="false" customWidth="true" hidden="false" outlineLevel="0" max="7" min="7" style="40" width="4.28"/>
    <col collapsed="false" customWidth="true" hidden="false" outlineLevel="0" max="8" min="8" style="40" width="4.85"/>
    <col collapsed="false" customWidth="true" hidden="false" outlineLevel="0" max="9" min="9" style="40" width="4.7"/>
    <col collapsed="false" customWidth="true" hidden="false" outlineLevel="0" max="10" min="10" style="40" width="5.56"/>
    <col collapsed="false" customWidth="true" hidden="false" outlineLevel="0" max="12" min="11" style="9" width="4.7"/>
    <col collapsed="false" customWidth="true" hidden="true" outlineLevel="0" max="13" min="13" style="9" width="6.7"/>
    <col collapsed="false" customWidth="true" hidden="false" outlineLevel="0" max="14" min="14" style="9" width="14.7"/>
    <col collapsed="false" customWidth="true" hidden="false" outlineLevel="0" max="15" min="15" style="41" width="9.7"/>
    <col collapsed="false" customWidth="true" hidden="false" outlineLevel="0" max="16" min="16" style="42" width="30.41"/>
    <col collapsed="false" customWidth="false" hidden="false" outlineLevel="0" max="257" min="17" style="9" width="7.99"/>
  </cols>
  <sheetData>
    <row r="1" customFormat="false" ht="15" hidden="false" customHeight="false" outlineLevel="0" collapsed="false">
      <c r="A1" s="43"/>
      <c r="B1" s="43"/>
      <c r="C1" s="44"/>
      <c r="D1" s="45"/>
      <c r="E1" s="45"/>
      <c r="F1" s="45"/>
      <c r="G1" s="44"/>
      <c r="H1" s="44"/>
      <c r="I1" s="44"/>
      <c r="J1" s="46"/>
      <c r="K1" s="44"/>
      <c r="L1" s="44"/>
      <c r="M1" s="44"/>
      <c r="N1" s="44"/>
      <c r="O1" s="47"/>
      <c r="P1" s="48"/>
    </row>
    <row r="2" customFormat="false" ht="15" hidden="false" customHeight="false" outlineLevel="0" collapsed="false">
      <c r="A2" s="0"/>
      <c r="B2" s="15"/>
      <c r="C2" s="49" t="s">
        <v>142</v>
      </c>
      <c r="D2" s="50"/>
      <c r="E2" s="15"/>
      <c r="F2" s="15"/>
      <c r="G2" s="15"/>
      <c r="H2" s="15"/>
      <c r="I2" s="15"/>
      <c r="J2" s="15"/>
      <c r="K2" s="15"/>
      <c r="L2" s="15"/>
      <c r="M2" s="51"/>
      <c r="N2" s="51"/>
      <c r="O2" s="47"/>
      <c r="P2" s="48"/>
    </row>
    <row r="3" customFormat="false" ht="15" hidden="false" customHeight="false" outlineLevel="0" collapsed="false">
      <c r="A3" s="52"/>
      <c r="B3" s="53"/>
      <c r="C3" s="54" t="s">
        <v>143</v>
      </c>
      <c r="D3" s="55"/>
      <c r="E3" s="56"/>
      <c r="F3" s="54"/>
      <c r="G3" s="54"/>
      <c r="H3" s="54"/>
      <c r="I3" s="54"/>
      <c r="J3" s="54"/>
      <c r="K3" s="51"/>
      <c r="L3" s="51"/>
      <c r="M3" s="57"/>
      <c r="N3" s="57"/>
      <c r="O3" s="47"/>
      <c r="P3" s="48"/>
    </row>
    <row r="4" customFormat="false" ht="15" hidden="false" customHeight="false" outlineLevel="0" collapsed="false">
      <c r="A4" s="52"/>
      <c r="B4" s="52"/>
      <c r="D4" s="45"/>
      <c r="E4" s="45"/>
      <c r="F4" s="12"/>
      <c r="G4" s="12"/>
      <c r="H4" s="12"/>
      <c r="I4" s="12"/>
      <c r="J4" s="12"/>
      <c r="K4" s="44"/>
      <c r="L4" s="44"/>
      <c r="M4" s="44"/>
      <c r="N4" s="44"/>
      <c r="O4" s="47"/>
      <c r="P4" s="48"/>
    </row>
    <row r="5" customFormat="false" ht="12.75" hidden="false" customHeight="true" outlineLevel="0" collapsed="false">
      <c r="A5" s="58"/>
      <c r="B5" s="58"/>
      <c r="C5" s="59" t="s">
        <v>201</v>
      </c>
      <c r="D5" s="60"/>
      <c r="E5" s="61"/>
      <c r="F5" s="62" t="s">
        <v>202</v>
      </c>
      <c r="G5" s="63"/>
      <c r="H5" s="63"/>
      <c r="I5" s="63"/>
      <c r="J5" s="63"/>
      <c r="K5" s="63"/>
      <c r="L5" s="63"/>
      <c r="M5" s="61"/>
      <c r="N5" s="61"/>
      <c r="O5" s="64" t="s">
        <v>203</v>
      </c>
      <c r="P5" s="65"/>
    </row>
    <row r="6" customFormat="false" ht="13.5" hidden="false" customHeight="false" outlineLevel="0" collapsed="false">
      <c r="A6" s="66" t="s">
        <v>204</v>
      </c>
      <c r="B6" s="66" t="s">
        <v>205</v>
      </c>
      <c r="C6" s="67"/>
      <c r="D6" s="68" t="s">
        <v>206</v>
      </c>
      <c r="E6" s="69" t="s">
        <v>207</v>
      </c>
      <c r="F6" s="70" t="n">
        <v>1</v>
      </c>
      <c r="G6" s="70" t="n">
        <v>2</v>
      </c>
      <c r="H6" s="70" t="n">
        <v>3</v>
      </c>
      <c r="I6" s="70" t="n">
        <v>4</v>
      </c>
      <c r="J6" s="70" t="n">
        <v>5</v>
      </c>
      <c r="K6" s="70" t="n">
        <v>6</v>
      </c>
      <c r="L6" s="70" t="n">
        <v>7</v>
      </c>
      <c r="M6" s="70"/>
      <c r="N6" s="71"/>
      <c r="O6" s="72" t="s">
        <v>208</v>
      </c>
      <c r="P6" s="73" t="s">
        <v>209</v>
      </c>
    </row>
    <row r="7" customFormat="false" ht="13.5" hidden="false" customHeight="true" outlineLevel="0" collapsed="false">
      <c r="A7" s="74"/>
      <c r="B7" s="74"/>
      <c r="C7" s="75"/>
      <c r="D7" s="76"/>
      <c r="E7" s="77"/>
      <c r="F7" s="78"/>
      <c r="G7" s="78"/>
      <c r="H7" s="78"/>
      <c r="I7" s="78"/>
      <c r="J7" s="78"/>
      <c r="K7" s="78"/>
      <c r="L7" s="78"/>
      <c r="M7" s="78"/>
      <c r="N7" s="79"/>
      <c r="O7" s="80" t="n">
        <v>9999</v>
      </c>
      <c r="P7" s="81"/>
    </row>
    <row r="8" s="8" customFormat="true" ht="12" hidden="false" customHeight="true" outlineLevel="0" collapsed="false">
      <c r="A8" s="82" t="n">
        <v>1</v>
      </c>
      <c r="B8" s="83" t="n">
        <v>13</v>
      </c>
      <c r="C8" s="84" t="s">
        <v>180</v>
      </c>
      <c r="D8" s="85"/>
      <c r="E8" s="85"/>
      <c r="F8" s="84"/>
      <c r="G8" s="84"/>
      <c r="H8" s="84"/>
      <c r="I8" s="86" t="s">
        <v>156</v>
      </c>
      <c r="J8" s="86" t="n">
        <v>1999</v>
      </c>
      <c r="K8" s="86" t="s">
        <v>169</v>
      </c>
      <c r="L8" s="86"/>
      <c r="M8" s="87"/>
      <c r="N8" s="82"/>
      <c r="O8" s="88" t="n">
        <v>271.3</v>
      </c>
      <c r="P8" s="89" t="s">
        <v>181</v>
      </c>
    </row>
    <row r="9" s="8" customFormat="true" ht="12" hidden="false" customHeight="true" outlineLevel="1" collapsed="false">
      <c r="A9" s="82"/>
      <c r="B9" s="83"/>
      <c r="C9" s="90"/>
      <c r="D9" s="82" t="s">
        <v>68</v>
      </c>
      <c r="E9" s="91" t="n">
        <v>2.1</v>
      </c>
      <c r="F9" s="92" t="n">
        <v>6.5</v>
      </c>
      <c r="G9" s="92" t="n">
        <v>6.5</v>
      </c>
      <c r="H9" s="92" t="n">
        <v>7.5</v>
      </c>
      <c r="I9" s="92" t="n">
        <v>7</v>
      </c>
      <c r="J9" s="92" t="n">
        <v>6.5</v>
      </c>
      <c r="K9" s="92" t="n">
        <v>7</v>
      </c>
      <c r="L9" s="92" t="n">
        <v>6.5</v>
      </c>
      <c r="M9" s="93" t="n">
        <v>20</v>
      </c>
      <c r="N9" s="94" t="n">
        <v>42</v>
      </c>
      <c r="O9" s="95" t="n">
        <v>271.3</v>
      </c>
      <c r="P9" s="89"/>
    </row>
    <row r="10" customFormat="false" ht="12" hidden="false" customHeight="true" outlineLevel="1" collapsed="false">
      <c r="C10" s="96"/>
      <c r="D10" s="82" t="s">
        <v>42</v>
      </c>
      <c r="E10" s="91" t="n">
        <v>1.9</v>
      </c>
      <c r="F10" s="92" t="n">
        <v>8</v>
      </c>
      <c r="G10" s="92" t="n">
        <v>7.5</v>
      </c>
      <c r="H10" s="92" t="n">
        <v>8</v>
      </c>
      <c r="I10" s="92" t="n">
        <v>8</v>
      </c>
      <c r="J10" s="92" t="n">
        <v>7.5</v>
      </c>
      <c r="K10" s="92" t="n">
        <v>7.5</v>
      </c>
      <c r="L10" s="92" t="n">
        <v>8</v>
      </c>
      <c r="M10" s="93" t="n">
        <v>23.5</v>
      </c>
      <c r="N10" s="94" t="n">
        <v>44.65</v>
      </c>
      <c r="O10" s="97" t="n">
        <v>271.3</v>
      </c>
    </row>
    <row r="11" customFormat="false" ht="12" hidden="false" customHeight="true" outlineLevel="1" collapsed="false">
      <c r="C11" s="96"/>
      <c r="D11" s="82" t="s">
        <v>86</v>
      </c>
      <c r="E11" s="91" t="n">
        <v>2.1</v>
      </c>
      <c r="F11" s="92" t="n">
        <v>7</v>
      </c>
      <c r="G11" s="92" t="n">
        <v>6.5</v>
      </c>
      <c r="H11" s="92" t="n">
        <v>6</v>
      </c>
      <c r="I11" s="92" t="n">
        <v>6.5</v>
      </c>
      <c r="J11" s="92" t="n">
        <v>6.5</v>
      </c>
      <c r="K11" s="92" t="n">
        <v>6.5</v>
      </c>
      <c r="L11" s="92" t="n">
        <v>7</v>
      </c>
      <c r="M11" s="93" t="n">
        <v>19.5</v>
      </c>
      <c r="N11" s="94" t="n">
        <v>40.95</v>
      </c>
      <c r="O11" s="97" t="n">
        <v>271.3</v>
      </c>
    </row>
    <row r="12" customFormat="false" ht="12" hidden="false" customHeight="true" outlineLevel="1" collapsed="false">
      <c r="C12" s="96"/>
      <c r="D12" s="82" t="s">
        <v>73</v>
      </c>
      <c r="E12" s="91" t="n">
        <v>2.7</v>
      </c>
      <c r="F12" s="92" t="n">
        <v>7.5</v>
      </c>
      <c r="G12" s="92" t="n">
        <v>7</v>
      </c>
      <c r="H12" s="92" t="n">
        <v>6.5</v>
      </c>
      <c r="I12" s="92" t="n">
        <v>7</v>
      </c>
      <c r="J12" s="92" t="n">
        <v>7</v>
      </c>
      <c r="K12" s="92" t="n">
        <v>7</v>
      </c>
      <c r="L12" s="92" t="n">
        <v>7.5</v>
      </c>
      <c r="M12" s="93" t="n">
        <v>21</v>
      </c>
      <c r="N12" s="94" t="n">
        <v>56.7</v>
      </c>
      <c r="O12" s="97" t="n">
        <v>271.3</v>
      </c>
    </row>
    <row r="13" customFormat="false" ht="12" hidden="false" customHeight="true" outlineLevel="1" collapsed="false">
      <c r="C13" s="96"/>
      <c r="D13" s="82" t="s">
        <v>34</v>
      </c>
      <c r="E13" s="91" t="n">
        <v>2.8</v>
      </c>
      <c r="F13" s="92" t="n">
        <v>5</v>
      </c>
      <c r="G13" s="92" t="n">
        <v>5</v>
      </c>
      <c r="H13" s="92" t="n">
        <v>5</v>
      </c>
      <c r="I13" s="92" t="n">
        <v>5</v>
      </c>
      <c r="J13" s="92" t="n">
        <v>5</v>
      </c>
      <c r="K13" s="92" t="n">
        <v>4.5</v>
      </c>
      <c r="L13" s="92" t="n">
        <v>5</v>
      </c>
      <c r="M13" s="93" t="n">
        <v>15</v>
      </c>
      <c r="N13" s="94" t="n">
        <v>42</v>
      </c>
      <c r="O13" s="97" t="n">
        <v>271.3</v>
      </c>
    </row>
    <row r="14" customFormat="false" ht="12" hidden="false" customHeight="true" outlineLevel="1" collapsed="false">
      <c r="C14" s="96"/>
      <c r="D14" s="82" t="s">
        <v>87</v>
      </c>
      <c r="E14" s="91" t="n">
        <v>2.5</v>
      </c>
      <c r="F14" s="92" t="n">
        <v>6.5</v>
      </c>
      <c r="G14" s="92" t="n">
        <v>6</v>
      </c>
      <c r="H14" s="92" t="n">
        <v>6.5</v>
      </c>
      <c r="I14" s="92" t="n">
        <v>6</v>
      </c>
      <c r="J14" s="92" t="n">
        <v>6</v>
      </c>
      <c r="K14" s="92" t="n">
        <v>6</v>
      </c>
      <c r="L14" s="92" t="n">
        <v>6</v>
      </c>
      <c r="M14" s="93" t="n">
        <v>18</v>
      </c>
      <c r="N14" s="94" t="n">
        <v>45</v>
      </c>
      <c r="O14" s="97" t="n">
        <v>271.3</v>
      </c>
    </row>
    <row r="15" customFormat="false" ht="12" hidden="false" customHeight="true" outlineLevel="1" collapsed="false">
      <c r="C15" s="98"/>
      <c r="D15" s="85" t="s">
        <v>210</v>
      </c>
      <c r="E15" s="99" t="n">
        <v>14.1</v>
      </c>
      <c r="F15" s="100" t="n">
        <v>9.5</v>
      </c>
      <c r="G15" s="101" t="n">
        <v>-4.6</v>
      </c>
      <c r="H15" s="101"/>
      <c r="I15" s="101"/>
      <c r="J15" s="101"/>
      <c r="K15" s="101"/>
      <c r="L15" s="101"/>
      <c r="M15" s="102"/>
      <c r="N15" s="103" t="n">
        <v>271.3</v>
      </c>
      <c r="O15" s="104" t="n">
        <v>271.3</v>
      </c>
    </row>
    <row r="16" customFormat="false" ht="12" hidden="false" customHeight="true" outlineLevel="0" collapsed="false">
      <c r="O16" s="104" t="n">
        <v>271.3</v>
      </c>
    </row>
    <row r="17" s="8" customFormat="true" ht="12" hidden="false" customHeight="true" outlineLevel="0" collapsed="false">
      <c r="A17" s="82" t="n">
        <v>2</v>
      </c>
      <c r="B17" s="83" t="n">
        <v>16</v>
      </c>
      <c r="C17" s="84" t="s">
        <v>187</v>
      </c>
      <c r="D17" s="85"/>
      <c r="E17" s="85"/>
      <c r="F17" s="84"/>
      <c r="G17" s="84"/>
      <c r="H17" s="84"/>
      <c r="I17" s="86" t="s">
        <v>156</v>
      </c>
      <c r="J17" s="86" t="n">
        <v>2000</v>
      </c>
      <c r="K17" s="86" t="s">
        <v>188</v>
      </c>
      <c r="L17" s="86"/>
      <c r="M17" s="87"/>
      <c r="N17" s="82"/>
      <c r="O17" s="88" t="n">
        <v>239.9</v>
      </c>
      <c r="P17" s="89" t="s">
        <v>189</v>
      </c>
    </row>
    <row r="18" s="8" customFormat="true" ht="12" hidden="false" customHeight="true" outlineLevel="1" collapsed="false">
      <c r="A18" s="82"/>
      <c r="B18" s="83"/>
      <c r="C18" s="90"/>
      <c r="D18" s="82" t="s">
        <v>7</v>
      </c>
      <c r="E18" s="91" t="n">
        <v>1.6</v>
      </c>
      <c r="F18" s="92" t="n">
        <v>7</v>
      </c>
      <c r="G18" s="92" t="n">
        <v>7.5</v>
      </c>
      <c r="H18" s="92" t="n">
        <v>7.5</v>
      </c>
      <c r="I18" s="92" t="n">
        <v>7.5</v>
      </c>
      <c r="J18" s="92" t="n">
        <v>7.5</v>
      </c>
      <c r="K18" s="92" t="n">
        <v>7</v>
      </c>
      <c r="L18" s="92" t="n">
        <v>7.5</v>
      </c>
      <c r="M18" s="93" t="n">
        <v>22.5</v>
      </c>
      <c r="N18" s="94" t="n">
        <v>36</v>
      </c>
      <c r="O18" s="95" t="n">
        <v>239.9</v>
      </c>
      <c r="P18" s="89"/>
    </row>
    <row r="19" customFormat="false" ht="12" hidden="false" customHeight="true" outlineLevel="1" collapsed="false">
      <c r="C19" s="96"/>
      <c r="D19" s="82" t="s">
        <v>22</v>
      </c>
      <c r="E19" s="91" t="n">
        <v>1.8</v>
      </c>
      <c r="F19" s="92" t="n">
        <v>7</v>
      </c>
      <c r="G19" s="92" t="n">
        <v>7.5</v>
      </c>
      <c r="H19" s="92" t="n">
        <v>7</v>
      </c>
      <c r="I19" s="92" t="n">
        <v>7.5</v>
      </c>
      <c r="J19" s="92" t="n">
        <v>7</v>
      </c>
      <c r="K19" s="92" t="n">
        <v>7</v>
      </c>
      <c r="L19" s="92" t="n">
        <v>7.5</v>
      </c>
      <c r="M19" s="93" t="n">
        <v>21.5</v>
      </c>
      <c r="N19" s="94" t="n">
        <v>38.7</v>
      </c>
      <c r="O19" s="97" t="n">
        <v>239.9</v>
      </c>
    </row>
    <row r="20" customFormat="false" ht="12" hidden="false" customHeight="true" outlineLevel="1" collapsed="false">
      <c r="C20" s="96"/>
      <c r="D20" s="82" t="s">
        <v>86</v>
      </c>
      <c r="E20" s="91" t="n">
        <v>2.1</v>
      </c>
      <c r="F20" s="92" t="n">
        <v>6</v>
      </c>
      <c r="G20" s="92" t="n">
        <v>6</v>
      </c>
      <c r="H20" s="92" t="n">
        <v>6</v>
      </c>
      <c r="I20" s="92" t="n">
        <v>6</v>
      </c>
      <c r="J20" s="92" t="n">
        <v>6</v>
      </c>
      <c r="K20" s="92" t="n">
        <v>6</v>
      </c>
      <c r="L20" s="92" t="n">
        <v>6</v>
      </c>
      <c r="M20" s="93" t="n">
        <v>18</v>
      </c>
      <c r="N20" s="94" t="n">
        <v>37.8</v>
      </c>
      <c r="O20" s="97" t="n">
        <v>239.9</v>
      </c>
    </row>
    <row r="21" customFormat="false" ht="12" hidden="false" customHeight="true" outlineLevel="1" collapsed="false">
      <c r="C21" s="96"/>
      <c r="D21" s="82" t="s">
        <v>13</v>
      </c>
      <c r="E21" s="91" t="n">
        <v>2.4</v>
      </c>
      <c r="F21" s="92" t="n">
        <v>6.5</v>
      </c>
      <c r="G21" s="92" t="n">
        <v>6.5</v>
      </c>
      <c r="H21" s="92" t="n">
        <v>6.5</v>
      </c>
      <c r="I21" s="92" t="n">
        <v>6.5</v>
      </c>
      <c r="J21" s="92" t="n">
        <v>6.5</v>
      </c>
      <c r="K21" s="92" t="n">
        <v>6.5</v>
      </c>
      <c r="L21" s="92" t="n">
        <v>7</v>
      </c>
      <c r="M21" s="93" t="n">
        <v>19.5</v>
      </c>
      <c r="N21" s="94" t="n">
        <v>46.8</v>
      </c>
      <c r="O21" s="97" t="n">
        <v>239.9</v>
      </c>
    </row>
    <row r="22" customFormat="false" ht="12" hidden="false" customHeight="true" outlineLevel="1" collapsed="false">
      <c r="C22" s="96"/>
      <c r="D22" s="82" t="s">
        <v>34</v>
      </c>
      <c r="E22" s="91" t="n">
        <v>2.8</v>
      </c>
      <c r="F22" s="92" t="n">
        <v>5</v>
      </c>
      <c r="G22" s="92" t="n">
        <v>5</v>
      </c>
      <c r="H22" s="92" t="n">
        <v>5.5</v>
      </c>
      <c r="I22" s="92" t="n">
        <v>5.5</v>
      </c>
      <c r="J22" s="92" t="n">
        <v>5</v>
      </c>
      <c r="K22" s="92" t="n">
        <v>5</v>
      </c>
      <c r="L22" s="92" t="n">
        <v>5.5</v>
      </c>
      <c r="M22" s="93" t="n">
        <v>15.5</v>
      </c>
      <c r="N22" s="94" t="n">
        <v>43.4</v>
      </c>
      <c r="O22" s="97" t="n">
        <v>239.9</v>
      </c>
    </row>
    <row r="23" customFormat="false" ht="12" hidden="false" customHeight="true" outlineLevel="1" collapsed="false">
      <c r="C23" s="96"/>
      <c r="D23" s="82" t="s">
        <v>110</v>
      </c>
      <c r="E23" s="91" t="n">
        <v>2.4</v>
      </c>
      <c r="F23" s="92" t="n">
        <v>5</v>
      </c>
      <c r="G23" s="92" t="n">
        <v>5</v>
      </c>
      <c r="H23" s="92" t="n">
        <v>5.5</v>
      </c>
      <c r="I23" s="92" t="n">
        <v>5</v>
      </c>
      <c r="J23" s="92" t="n">
        <v>5.5</v>
      </c>
      <c r="K23" s="92" t="n">
        <v>6</v>
      </c>
      <c r="L23" s="92" t="n">
        <v>5</v>
      </c>
      <c r="M23" s="93" t="n">
        <v>15.5</v>
      </c>
      <c r="N23" s="94" t="n">
        <v>37.2</v>
      </c>
      <c r="O23" s="97" t="n">
        <v>239.9</v>
      </c>
    </row>
    <row r="24" customFormat="false" ht="12" hidden="false" customHeight="true" outlineLevel="1" collapsed="false">
      <c r="C24" s="98"/>
      <c r="D24" s="85" t="s">
        <v>210</v>
      </c>
      <c r="E24" s="99" t="n">
        <v>13.1</v>
      </c>
      <c r="F24" s="100" t="n">
        <v>9.5</v>
      </c>
      <c r="G24" s="101" t="n">
        <v>-3.6</v>
      </c>
      <c r="H24" s="101"/>
      <c r="I24" s="101"/>
      <c r="J24" s="101"/>
      <c r="K24" s="101"/>
      <c r="L24" s="101"/>
      <c r="M24" s="102"/>
      <c r="N24" s="103" t="n">
        <v>239.9</v>
      </c>
      <c r="O24" s="104" t="n">
        <v>239.9</v>
      </c>
    </row>
    <row r="25" customFormat="false" ht="12" hidden="false" customHeight="true" outlineLevel="0" collapsed="false">
      <c r="O25" s="104" t="n">
        <v>239.9</v>
      </c>
    </row>
    <row r="26" s="8" customFormat="true" ht="12" hidden="false" customHeight="true" outlineLevel="0" collapsed="false">
      <c r="A26" s="82" t="n">
        <v>3</v>
      </c>
      <c r="B26" s="83" t="n">
        <v>10</v>
      </c>
      <c r="C26" s="84" t="s">
        <v>173</v>
      </c>
      <c r="D26" s="85"/>
      <c r="E26" s="105"/>
      <c r="F26" s="84"/>
      <c r="G26" s="84"/>
      <c r="H26" s="84"/>
      <c r="I26" s="86" t="s">
        <v>156</v>
      </c>
      <c r="J26" s="86" t="n">
        <v>1999</v>
      </c>
      <c r="K26" s="86" t="s">
        <v>163</v>
      </c>
      <c r="L26" s="86"/>
      <c r="M26" s="87"/>
      <c r="N26" s="82"/>
      <c r="O26" s="88" t="n">
        <v>239.15</v>
      </c>
      <c r="P26" s="89" t="s">
        <v>164</v>
      </c>
    </row>
    <row r="27" s="8" customFormat="true" ht="12" hidden="false" customHeight="true" outlineLevel="1" collapsed="false">
      <c r="A27" s="82"/>
      <c r="B27" s="83"/>
      <c r="C27" s="90"/>
      <c r="D27" s="82" t="s">
        <v>7</v>
      </c>
      <c r="E27" s="91" t="n">
        <v>1.6</v>
      </c>
      <c r="F27" s="92" t="n">
        <v>7</v>
      </c>
      <c r="G27" s="92" t="n">
        <v>7</v>
      </c>
      <c r="H27" s="92" t="n">
        <v>7.5</v>
      </c>
      <c r="I27" s="92" t="n">
        <v>7.5</v>
      </c>
      <c r="J27" s="92" t="n">
        <v>7</v>
      </c>
      <c r="K27" s="92" t="n">
        <v>7</v>
      </c>
      <c r="L27" s="92" t="n">
        <v>7.5</v>
      </c>
      <c r="M27" s="93" t="n">
        <v>21.5</v>
      </c>
      <c r="N27" s="94" t="n">
        <v>34.4</v>
      </c>
      <c r="O27" s="95" t="n">
        <v>239.15</v>
      </c>
      <c r="P27" s="89"/>
    </row>
    <row r="28" customFormat="false" ht="12" hidden="false" customHeight="true" outlineLevel="1" collapsed="false">
      <c r="C28" s="96"/>
      <c r="D28" s="82" t="s">
        <v>22</v>
      </c>
      <c r="E28" s="91" t="n">
        <v>1.8</v>
      </c>
      <c r="F28" s="92" t="n">
        <v>7.5</v>
      </c>
      <c r="G28" s="92" t="n">
        <v>7.5</v>
      </c>
      <c r="H28" s="92" t="n">
        <v>7.5</v>
      </c>
      <c r="I28" s="92" t="n">
        <v>7.5</v>
      </c>
      <c r="J28" s="92" t="n">
        <v>7.5</v>
      </c>
      <c r="K28" s="92" t="n">
        <v>7.5</v>
      </c>
      <c r="L28" s="92" t="n">
        <v>7.5</v>
      </c>
      <c r="M28" s="93" t="n">
        <v>22.5</v>
      </c>
      <c r="N28" s="94" t="n">
        <v>40.5</v>
      </c>
      <c r="O28" s="97" t="n">
        <v>239.15</v>
      </c>
    </row>
    <row r="29" customFormat="false" ht="12" hidden="false" customHeight="true" outlineLevel="1" collapsed="false">
      <c r="C29" s="96"/>
      <c r="D29" s="82" t="s">
        <v>86</v>
      </c>
      <c r="E29" s="91" t="n">
        <v>2.1</v>
      </c>
      <c r="F29" s="92" t="n">
        <v>6.5</v>
      </c>
      <c r="G29" s="92" t="n">
        <v>6</v>
      </c>
      <c r="H29" s="92" t="n">
        <v>6</v>
      </c>
      <c r="I29" s="92" t="n">
        <v>6.5</v>
      </c>
      <c r="J29" s="92" t="n">
        <v>6.5</v>
      </c>
      <c r="K29" s="92" t="n">
        <v>6</v>
      </c>
      <c r="L29" s="92" t="n">
        <v>6.5</v>
      </c>
      <c r="M29" s="93" t="n">
        <v>19</v>
      </c>
      <c r="N29" s="94" t="n">
        <v>39.9</v>
      </c>
      <c r="O29" s="97" t="n">
        <v>239.15</v>
      </c>
    </row>
    <row r="30" customFormat="false" ht="12" hidden="false" customHeight="true" outlineLevel="1" collapsed="false">
      <c r="C30" s="96"/>
      <c r="D30" s="82" t="s">
        <v>13</v>
      </c>
      <c r="E30" s="91" t="n">
        <v>2.4</v>
      </c>
      <c r="F30" s="92" t="n">
        <v>6.5</v>
      </c>
      <c r="G30" s="92" t="n">
        <v>6</v>
      </c>
      <c r="H30" s="92" t="n">
        <v>5.5</v>
      </c>
      <c r="I30" s="92" t="n">
        <v>6</v>
      </c>
      <c r="J30" s="92" t="n">
        <v>5.5</v>
      </c>
      <c r="K30" s="92" t="n">
        <v>5</v>
      </c>
      <c r="L30" s="92" t="n">
        <v>5.5</v>
      </c>
      <c r="M30" s="93" t="n">
        <v>17</v>
      </c>
      <c r="N30" s="94" t="n">
        <v>40.8</v>
      </c>
      <c r="O30" s="97" t="n">
        <v>239.15</v>
      </c>
    </row>
    <row r="31" customFormat="false" ht="12" hidden="false" customHeight="true" outlineLevel="1" collapsed="false">
      <c r="C31" s="96"/>
      <c r="D31" s="82" t="s">
        <v>34</v>
      </c>
      <c r="E31" s="91" t="n">
        <v>2.8</v>
      </c>
      <c r="F31" s="92" t="n">
        <v>5.5</v>
      </c>
      <c r="G31" s="92" t="n">
        <v>5.5</v>
      </c>
      <c r="H31" s="92" t="n">
        <v>5.5</v>
      </c>
      <c r="I31" s="92" t="n">
        <v>4.5</v>
      </c>
      <c r="J31" s="92" t="n">
        <v>5</v>
      </c>
      <c r="K31" s="92" t="n">
        <v>5</v>
      </c>
      <c r="L31" s="92" t="n">
        <v>6</v>
      </c>
      <c r="M31" s="93" t="n">
        <v>16</v>
      </c>
      <c r="N31" s="94" t="n">
        <v>44.8</v>
      </c>
      <c r="O31" s="97" t="n">
        <v>239.15</v>
      </c>
    </row>
    <row r="32" customFormat="false" ht="12" hidden="false" customHeight="true" outlineLevel="1" collapsed="false">
      <c r="C32" s="96"/>
      <c r="D32" s="82" t="s">
        <v>87</v>
      </c>
      <c r="E32" s="91" t="n">
        <v>2.5</v>
      </c>
      <c r="F32" s="92" t="n">
        <v>5</v>
      </c>
      <c r="G32" s="92" t="n">
        <v>5</v>
      </c>
      <c r="H32" s="92" t="n">
        <v>5.5</v>
      </c>
      <c r="I32" s="92" t="n">
        <v>6</v>
      </c>
      <c r="J32" s="92" t="n">
        <v>5</v>
      </c>
      <c r="K32" s="92" t="n">
        <v>5</v>
      </c>
      <c r="L32" s="92" t="n">
        <v>5.5</v>
      </c>
      <c r="M32" s="93" t="n">
        <v>15.5</v>
      </c>
      <c r="N32" s="94" t="n">
        <v>38.75</v>
      </c>
      <c r="O32" s="97" t="n">
        <v>239.15</v>
      </c>
    </row>
    <row r="33" customFormat="false" ht="12" hidden="false" customHeight="true" outlineLevel="1" collapsed="false">
      <c r="C33" s="98"/>
      <c r="D33" s="85" t="s">
        <v>210</v>
      </c>
      <c r="E33" s="99" t="n">
        <v>13.2</v>
      </c>
      <c r="F33" s="100" t="n">
        <v>9.5</v>
      </c>
      <c r="G33" s="101" t="n">
        <v>-3.7</v>
      </c>
      <c r="H33" s="101"/>
      <c r="I33" s="101"/>
      <c r="J33" s="101"/>
      <c r="K33" s="101"/>
      <c r="L33" s="101"/>
      <c r="M33" s="102"/>
      <c r="N33" s="103" t="n">
        <v>239.15</v>
      </c>
      <c r="O33" s="104" t="n">
        <v>239.15</v>
      </c>
    </row>
    <row r="34" customFormat="false" ht="12" hidden="false" customHeight="true" outlineLevel="0" collapsed="false">
      <c r="E34" s="106"/>
      <c r="O34" s="104" t="n">
        <v>239.15</v>
      </c>
    </row>
    <row r="35" s="8" customFormat="true" ht="12" hidden="false" customHeight="true" outlineLevel="0" collapsed="false">
      <c r="A35" s="82" t="n">
        <v>4</v>
      </c>
      <c r="B35" s="83" t="n">
        <v>12</v>
      </c>
      <c r="C35" s="84" t="s">
        <v>177</v>
      </c>
      <c r="D35" s="85"/>
      <c r="E35" s="85"/>
      <c r="F35" s="84"/>
      <c r="G35" s="84"/>
      <c r="H35" s="84"/>
      <c r="I35" s="86" t="n">
        <v>0</v>
      </c>
      <c r="J35" s="86" t="n">
        <v>1999</v>
      </c>
      <c r="K35" s="86" t="s">
        <v>178</v>
      </c>
      <c r="L35" s="86"/>
      <c r="M35" s="87"/>
      <c r="N35" s="82"/>
      <c r="O35" s="88" t="n">
        <v>218.7</v>
      </c>
      <c r="P35" s="89" t="s">
        <v>179</v>
      </c>
    </row>
    <row r="36" s="8" customFormat="true" ht="12" hidden="false" customHeight="true" outlineLevel="1" collapsed="false">
      <c r="A36" s="82"/>
      <c r="B36" s="83"/>
      <c r="C36" s="90"/>
      <c r="D36" s="82" t="s">
        <v>7</v>
      </c>
      <c r="E36" s="91" t="n">
        <v>1.6</v>
      </c>
      <c r="F36" s="92" t="n">
        <v>5.5</v>
      </c>
      <c r="G36" s="92" t="n">
        <v>6</v>
      </c>
      <c r="H36" s="92" t="n">
        <v>5.5</v>
      </c>
      <c r="I36" s="92" t="n">
        <v>5.5</v>
      </c>
      <c r="J36" s="92" t="n">
        <v>6.5</v>
      </c>
      <c r="K36" s="92" t="n">
        <v>6</v>
      </c>
      <c r="L36" s="92" t="n">
        <v>6</v>
      </c>
      <c r="M36" s="93" t="n">
        <v>17.5</v>
      </c>
      <c r="N36" s="94" t="n">
        <v>28</v>
      </c>
      <c r="O36" s="95" t="n">
        <v>218.7</v>
      </c>
      <c r="P36" s="89"/>
    </row>
    <row r="37" customFormat="false" ht="12" hidden="false" customHeight="true" outlineLevel="1" collapsed="false">
      <c r="C37" s="96"/>
      <c r="D37" s="82" t="s">
        <v>68</v>
      </c>
      <c r="E37" s="91" t="n">
        <v>2.1</v>
      </c>
      <c r="F37" s="92" t="n">
        <v>6.5</v>
      </c>
      <c r="G37" s="92" t="n">
        <v>6</v>
      </c>
      <c r="H37" s="92" t="n">
        <v>5</v>
      </c>
      <c r="I37" s="92" t="n">
        <v>5.5</v>
      </c>
      <c r="J37" s="92" t="n">
        <v>6</v>
      </c>
      <c r="K37" s="92" t="n">
        <v>6</v>
      </c>
      <c r="L37" s="92" t="n">
        <v>6.5</v>
      </c>
      <c r="M37" s="93" t="n">
        <v>18</v>
      </c>
      <c r="N37" s="94" t="n">
        <v>37.8</v>
      </c>
      <c r="O37" s="97" t="n">
        <v>218.7</v>
      </c>
    </row>
    <row r="38" customFormat="false" ht="12" hidden="false" customHeight="true" outlineLevel="1" collapsed="false">
      <c r="C38" s="96"/>
      <c r="D38" s="82" t="s">
        <v>86</v>
      </c>
      <c r="E38" s="91" t="n">
        <v>2.1</v>
      </c>
      <c r="F38" s="92" t="n">
        <v>5.5</v>
      </c>
      <c r="G38" s="92" t="n">
        <v>4.5</v>
      </c>
      <c r="H38" s="92" t="n">
        <v>4.5</v>
      </c>
      <c r="I38" s="92" t="n">
        <v>5</v>
      </c>
      <c r="J38" s="92" t="n">
        <v>5.5</v>
      </c>
      <c r="K38" s="92" t="n">
        <v>5.5</v>
      </c>
      <c r="L38" s="92" t="n">
        <v>5.5</v>
      </c>
      <c r="M38" s="93" t="n">
        <v>16</v>
      </c>
      <c r="N38" s="94" t="n">
        <v>33.6</v>
      </c>
      <c r="O38" s="97" t="n">
        <v>218.7</v>
      </c>
    </row>
    <row r="39" customFormat="false" ht="12" hidden="false" customHeight="true" outlineLevel="1" collapsed="false">
      <c r="C39" s="96"/>
      <c r="D39" s="82" t="s">
        <v>73</v>
      </c>
      <c r="E39" s="91" t="n">
        <v>2.7</v>
      </c>
      <c r="F39" s="92" t="n">
        <v>4.5</v>
      </c>
      <c r="G39" s="92" t="n">
        <v>6</v>
      </c>
      <c r="H39" s="92" t="n">
        <v>5</v>
      </c>
      <c r="I39" s="92" t="n">
        <v>5</v>
      </c>
      <c r="J39" s="92" t="n">
        <v>5.5</v>
      </c>
      <c r="K39" s="92" t="n">
        <v>5</v>
      </c>
      <c r="L39" s="92" t="n">
        <v>5</v>
      </c>
      <c r="M39" s="93" t="n">
        <v>15</v>
      </c>
      <c r="N39" s="94" t="n">
        <v>40.5</v>
      </c>
      <c r="O39" s="97" t="n">
        <v>218.7</v>
      </c>
    </row>
    <row r="40" customFormat="false" ht="12" hidden="false" customHeight="true" outlineLevel="1" collapsed="false">
      <c r="C40" s="96"/>
      <c r="D40" s="82" t="s">
        <v>34</v>
      </c>
      <c r="E40" s="91" t="n">
        <v>2.8</v>
      </c>
      <c r="F40" s="92" t="n">
        <v>4.5</v>
      </c>
      <c r="G40" s="92" t="n">
        <v>5</v>
      </c>
      <c r="H40" s="92" t="n">
        <v>4.5</v>
      </c>
      <c r="I40" s="92" t="n">
        <v>4.5</v>
      </c>
      <c r="J40" s="92" t="n">
        <v>4.5</v>
      </c>
      <c r="K40" s="92" t="n">
        <v>5</v>
      </c>
      <c r="L40" s="92" t="n">
        <v>5</v>
      </c>
      <c r="M40" s="93" t="n">
        <v>14</v>
      </c>
      <c r="N40" s="94" t="n">
        <v>39.2</v>
      </c>
      <c r="O40" s="97" t="n">
        <v>218.7</v>
      </c>
    </row>
    <row r="41" customFormat="false" ht="12" hidden="false" customHeight="true" outlineLevel="1" collapsed="false">
      <c r="C41" s="96"/>
      <c r="D41" s="82" t="s">
        <v>110</v>
      </c>
      <c r="E41" s="91" t="n">
        <v>2.4</v>
      </c>
      <c r="F41" s="92" t="n">
        <v>5.5</v>
      </c>
      <c r="G41" s="92" t="n">
        <v>5</v>
      </c>
      <c r="H41" s="92" t="n">
        <v>5.5</v>
      </c>
      <c r="I41" s="92" t="n">
        <v>6</v>
      </c>
      <c r="J41" s="92" t="n">
        <v>5.5</v>
      </c>
      <c r="K41" s="92" t="n">
        <v>5.5</v>
      </c>
      <c r="L41" s="92" t="n">
        <v>5</v>
      </c>
      <c r="M41" s="93" t="n">
        <v>16.5</v>
      </c>
      <c r="N41" s="94" t="n">
        <v>39.6</v>
      </c>
      <c r="O41" s="97" t="n">
        <v>218.7</v>
      </c>
    </row>
    <row r="42" customFormat="false" ht="12" hidden="false" customHeight="true" outlineLevel="1" collapsed="false">
      <c r="C42" s="98"/>
      <c r="D42" s="85" t="s">
        <v>210</v>
      </c>
      <c r="E42" s="99" t="n">
        <v>13.7</v>
      </c>
      <c r="F42" s="100" t="n">
        <v>9.5</v>
      </c>
      <c r="G42" s="101" t="n">
        <v>-4.2</v>
      </c>
      <c r="H42" s="101"/>
      <c r="I42" s="101"/>
      <c r="J42" s="101"/>
      <c r="K42" s="101"/>
      <c r="L42" s="101"/>
      <c r="M42" s="102"/>
      <c r="N42" s="103" t="n">
        <v>218.7</v>
      </c>
      <c r="O42" s="104" t="n">
        <v>218.7</v>
      </c>
    </row>
    <row r="43" customFormat="false" ht="12" hidden="false" customHeight="true" outlineLevel="0" collapsed="false">
      <c r="O43" s="104" t="n">
        <v>218.7</v>
      </c>
    </row>
    <row r="44" s="8" customFormat="true" ht="12" hidden="false" customHeight="true" outlineLevel="0" collapsed="false">
      <c r="A44" s="82" t="n">
        <v>5</v>
      </c>
      <c r="B44" s="83" t="n">
        <v>15</v>
      </c>
      <c r="C44" s="84" t="s">
        <v>185</v>
      </c>
      <c r="D44" s="85"/>
      <c r="E44" s="85"/>
      <c r="F44" s="84"/>
      <c r="G44" s="84"/>
      <c r="H44" s="84"/>
      <c r="I44" s="86" t="s">
        <v>156</v>
      </c>
      <c r="J44" s="86" t="n">
        <v>2000</v>
      </c>
      <c r="K44" s="86" t="s">
        <v>166</v>
      </c>
      <c r="L44" s="86"/>
      <c r="M44" s="87"/>
      <c r="N44" s="82"/>
      <c r="O44" s="88" t="n">
        <v>216.5</v>
      </c>
      <c r="P44" s="89" t="s">
        <v>186</v>
      </c>
    </row>
    <row r="45" s="8" customFormat="true" ht="12" hidden="false" customHeight="true" outlineLevel="1" collapsed="false">
      <c r="A45" s="82"/>
      <c r="B45" s="83"/>
      <c r="C45" s="90"/>
      <c r="D45" s="82" t="s">
        <v>7</v>
      </c>
      <c r="E45" s="91" t="n">
        <v>1.6</v>
      </c>
      <c r="F45" s="92" t="n">
        <v>6.5</v>
      </c>
      <c r="G45" s="92" t="n">
        <v>6.5</v>
      </c>
      <c r="H45" s="92" t="n">
        <v>6.5</v>
      </c>
      <c r="I45" s="92" t="n">
        <v>7</v>
      </c>
      <c r="J45" s="92" t="n">
        <v>6.5</v>
      </c>
      <c r="K45" s="92" t="n">
        <v>7</v>
      </c>
      <c r="L45" s="92" t="n">
        <v>6.5</v>
      </c>
      <c r="M45" s="93" t="n">
        <v>19.5</v>
      </c>
      <c r="N45" s="94" t="n">
        <v>31.2</v>
      </c>
      <c r="O45" s="95" t="n">
        <v>216.5</v>
      </c>
      <c r="P45" s="89"/>
    </row>
    <row r="46" customFormat="false" ht="12" hidden="false" customHeight="true" outlineLevel="1" collapsed="false">
      <c r="C46" s="96"/>
      <c r="D46" s="82" t="s">
        <v>22</v>
      </c>
      <c r="E46" s="91" t="n">
        <v>1.8</v>
      </c>
      <c r="F46" s="92" t="n">
        <v>5.5</v>
      </c>
      <c r="G46" s="92" t="n">
        <v>6</v>
      </c>
      <c r="H46" s="92" t="n">
        <v>5</v>
      </c>
      <c r="I46" s="92" t="n">
        <v>6</v>
      </c>
      <c r="J46" s="92" t="n">
        <v>6</v>
      </c>
      <c r="K46" s="92" t="n">
        <v>6.5</v>
      </c>
      <c r="L46" s="92" t="n">
        <v>5.5</v>
      </c>
      <c r="M46" s="93" t="n">
        <v>17.5</v>
      </c>
      <c r="N46" s="94" t="n">
        <v>31.5</v>
      </c>
      <c r="O46" s="97" t="n">
        <v>216.5</v>
      </c>
    </row>
    <row r="47" customFormat="false" ht="12" hidden="false" customHeight="true" outlineLevel="1" collapsed="false">
      <c r="C47" s="96"/>
      <c r="D47" s="82" t="s">
        <v>109</v>
      </c>
      <c r="E47" s="91" t="n">
        <v>2</v>
      </c>
      <c r="F47" s="92" t="n">
        <v>5.5</v>
      </c>
      <c r="G47" s="92" t="n">
        <v>5.5</v>
      </c>
      <c r="H47" s="92" t="n">
        <v>5</v>
      </c>
      <c r="I47" s="92" t="n">
        <v>5.5</v>
      </c>
      <c r="J47" s="92" t="n">
        <v>5.5</v>
      </c>
      <c r="K47" s="92" t="n">
        <v>6</v>
      </c>
      <c r="L47" s="92" t="n">
        <v>4.5</v>
      </c>
      <c r="M47" s="93" t="n">
        <v>16.5</v>
      </c>
      <c r="N47" s="94" t="n">
        <v>33</v>
      </c>
      <c r="O47" s="97" t="n">
        <v>216.5</v>
      </c>
    </row>
    <row r="48" customFormat="false" ht="12" hidden="false" customHeight="true" outlineLevel="1" collapsed="false">
      <c r="C48" s="96"/>
      <c r="D48" s="82" t="s">
        <v>13</v>
      </c>
      <c r="E48" s="91" t="n">
        <v>2.4</v>
      </c>
      <c r="F48" s="92" t="n">
        <v>7</v>
      </c>
      <c r="G48" s="92" t="n">
        <v>6.5</v>
      </c>
      <c r="H48" s="92" t="n">
        <v>6.5</v>
      </c>
      <c r="I48" s="92" t="n">
        <v>7</v>
      </c>
      <c r="J48" s="92" t="n">
        <v>6.5</v>
      </c>
      <c r="K48" s="92" t="n">
        <v>7</v>
      </c>
      <c r="L48" s="92" t="n">
        <v>6.5</v>
      </c>
      <c r="M48" s="93" t="n">
        <v>20</v>
      </c>
      <c r="N48" s="94" t="n">
        <v>48</v>
      </c>
      <c r="O48" s="97" t="n">
        <v>216.5</v>
      </c>
    </row>
    <row r="49" customFormat="false" ht="12" hidden="false" customHeight="true" outlineLevel="1" collapsed="false">
      <c r="C49" s="96"/>
      <c r="D49" s="82" t="s">
        <v>34</v>
      </c>
      <c r="E49" s="91" t="n">
        <v>2.8</v>
      </c>
      <c r="F49" s="92" t="n">
        <v>4.5</v>
      </c>
      <c r="G49" s="92" t="n">
        <v>4</v>
      </c>
      <c r="H49" s="92" t="n">
        <v>4.5</v>
      </c>
      <c r="I49" s="92" t="n">
        <v>5</v>
      </c>
      <c r="J49" s="92" t="n">
        <v>4.5</v>
      </c>
      <c r="K49" s="92" t="n">
        <v>4.5</v>
      </c>
      <c r="L49" s="92" t="n">
        <v>4.5</v>
      </c>
      <c r="M49" s="93" t="n">
        <v>13.5</v>
      </c>
      <c r="N49" s="94" t="n">
        <v>37.8</v>
      </c>
      <c r="O49" s="97" t="n">
        <v>216.5</v>
      </c>
    </row>
    <row r="50" customFormat="false" ht="12" hidden="false" customHeight="true" outlineLevel="1" collapsed="false">
      <c r="C50" s="96"/>
      <c r="D50" s="82" t="s">
        <v>87</v>
      </c>
      <c r="E50" s="91" t="n">
        <v>2.5</v>
      </c>
      <c r="F50" s="92" t="n">
        <v>4.5</v>
      </c>
      <c r="G50" s="92" t="n">
        <v>3.5</v>
      </c>
      <c r="H50" s="92" t="n">
        <v>4.5</v>
      </c>
      <c r="I50" s="92" t="n">
        <v>5</v>
      </c>
      <c r="J50" s="92" t="n">
        <v>4.5</v>
      </c>
      <c r="K50" s="92" t="n">
        <v>5</v>
      </c>
      <c r="L50" s="92" t="n">
        <v>5</v>
      </c>
      <c r="M50" s="93" t="n">
        <v>14</v>
      </c>
      <c r="N50" s="94" t="n">
        <v>35</v>
      </c>
      <c r="O50" s="97" t="n">
        <v>216.5</v>
      </c>
    </row>
    <row r="51" customFormat="false" ht="12" hidden="false" customHeight="true" outlineLevel="1" collapsed="false">
      <c r="C51" s="98"/>
      <c r="D51" s="85" t="s">
        <v>210</v>
      </c>
      <c r="E51" s="99" t="n">
        <v>13.1</v>
      </c>
      <c r="F51" s="100" t="n">
        <v>9.5</v>
      </c>
      <c r="G51" s="101" t="n">
        <v>-3.6</v>
      </c>
      <c r="H51" s="101"/>
      <c r="I51" s="101"/>
      <c r="J51" s="101"/>
      <c r="K51" s="101"/>
      <c r="L51" s="101"/>
      <c r="M51" s="102"/>
      <c r="N51" s="103" t="n">
        <v>216.5</v>
      </c>
      <c r="O51" s="104" t="n">
        <v>216.5</v>
      </c>
    </row>
    <row r="52" customFormat="false" ht="12" hidden="false" customHeight="true" outlineLevel="0" collapsed="false">
      <c r="E52" s="106"/>
      <c r="O52" s="104" t="n">
        <v>216.5</v>
      </c>
    </row>
    <row r="53" s="8" customFormat="true" ht="12" hidden="false" customHeight="true" outlineLevel="0" collapsed="false">
      <c r="A53" s="82" t="n">
        <v>6</v>
      </c>
      <c r="B53" s="83" t="n">
        <v>8</v>
      </c>
      <c r="C53" s="84" t="s">
        <v>168</v>
      </c>
      <c r="D53" s="85"/>
      <c r="E53" s="85"/>
      <c r="F53" s="84"/>
      <c r="G53" s="84"/>
      <c r="H53" s="84"/>
      <c r="I53" s="86" t="n">
        <v>0</v>
      </c>
      <c r="J53" s="86" t="n">
        <v>2000</v>
      </c>
      <c r="K53" s="86" t="s">
        <v>169</v>
      </c>
      <c r="L53" s="86"/>
      <c r="M53" s="87"/>
      <c r="N53" s="82"/>
      <c r="O53" s="88" t="n">
        <v>215.3</v>
      </c>
      <c r="P53" s="89" t="s">
        <v>170</v>
      </c>
    </row>
    <row r="54" s="8" customFormat="true" ht="12" hidden="false" customHeight="true" outlineLevel="1" collapsed="false">
      <c r="A54" s="82"/>
      <c r="B54" s="83"/>
      <c r="C54" s="90"/>
      <c r="D54" s="82" t="s">
        <v>7</v>
      </c>
      <c r="E54" s="91" t="n">
        <v>1.6</v>
      </c>
      <c r="F54" s="92" t="n">
        <v>6</v>
      </c>
      <c r="G54" s="92" t="n">
        <v>5.5</v>
      </c>
      <c r="H54" s="92" t="n">
        <v>5.5</v>
      </c>
      <c r="I54" s="92" t="n">
        <v>5.5</v>
      </c>
      <c r="J54" s="92" t="n">
        <v>5.5</v>
      </c>
      <c r="K54" s="92" t="n">
        <v>6</v>
      </c>
      <c r="L54" s="92" t="n">
        <v>5.5</v>
      </c>
      <c r="M54" s="93" t="n">
        <v>16.5</v>
      </c>
      <c r="N54" s="94" t="n">
        <v>26.4</v>
      </c>
      <c r="O54" s="95" t="n">
        <v>215.3</v>
      </c>
      <c r="P54" s="89"/>
    </row>
    <row r="55" customFormat="false" ht="12" hidden="false" customHeight="true" outlineLevel="1" collapsed="false">
      <c r="C55" s="96"/>
      <c r="D55" s="82" t="s">
        <v>42</v>
      </c>
      <c r="E55" s="91" t="n">
        <v>1.9</v>
      </c>
      <c r="F55" s="92" t="n">
        <v>5.5</v>
      </c>
      <c r="G55" s="92" t="n">
        <v>5</v>
      </c>
      <c r="H55" s="92" t="n">
        <v>5</v>
      </c>
      <c r="I55" s="92" t="n">
        <v>5</v>
      </c>
      <c r="J55" s="92" t="n">
        <v>5</v>
      </c>
      <c r="K55" s="92" t="n">
        <v>5.5</v>
      </c>
      <c r="L55" s="92" t="n">
        <v>4.5</v>
      </c>
      <c r="M55" s="93" t="n">
        <v>15</v>
      </c>
      <c r="N55" s="94" t="n">
        <v>28.5</v>
      </c>
      <c r="O55" s="97" t="n">
        <v>215.3</v>
      </c>
    </row>
    <row r="56" customFormat="false" ht="12" hidden="false" customHeight="true" outlineLevel="1" collapsed="false">
      <c r="C56" s="96"/>
      <c r="D56" s="82" t="s">
        <v>86</v>
      </c>
      <c r="E56" s="91" t="n">
        <v>2.1</v>
      </c>
      <c r="F56" s="92" t="n">
        <v>4.5</v>
      </c>
      <c r="G56" s="92" t="n">
        <v>5</v>
      </c>
      <c r="H56" s="92" t="n">
        <v>5</v>
      </c>
      <c r="I56" s="92" t="n">
        <v>5</v>
      </c>
      <c r="J56" s="92" t="n">
        <v>5</v>
      </c>
      <c r="K56" s="92" t="n">
        <v>5</v>
      </c>
      <c r="L56" s="92" t="n">
        <v>4.5</v>
      </c>
      <c r="M56" s="93" t="n">
        <v>15</v>
      </c>
      <c r="N56" s="94" t="n">
        <v>31.5</v>
      </c>
      <c r="O56" s="97" t="n">
        <v>215.3</v>
      </c>
    </row>
    <row r="57" customFormat="false" ht="12" hidden="false" customHeight="true" outlineLevel="1" collapsed="false">
      <c r="C57" s="96"/>
      <c r="D57" s="82" t="s">
        <v>87</v>
      </c>
      <c r="E57" s="91" t="n">
        <v>2.5</v>
      </c>
      <c r="F57" s="92" t="n">
        <v>6</v>
      </c>
      <c r="G57" s="92" t="n">
        <v>6</v>
      </c>
      <c r="H57" s="92" t="n">
        <v>6</v>
      </c>
      <c r="I57" s="92" t="n">
        <v>6</v>
      </c>
      <c r="J57" s="92" t="n">
        <v>5.5</v>
      </c>
      <c r="K57" s="92" t="n">
        <v>6</v>
      </c>
      <c r="L57" s="92" t="n">
        <v>5.5</v>
      </c>
      <c r="M57" s="93" t="n">
        <v>18</v>
      </c>
      <c r="N57" s="94" t="n">
        <v>45</v>
      </c>
      <c r="O57" s="97" t="n">
        <v>215.3</v>
      </c>
    </row>
    <row r="58" customFormat="false" ht="12" hidden="false" customHeight="true" outlineLevel="1" collapsed="false">
      <c r="C58" s="96"/>
      <c r="D58" s="82" t="s">
        <v>73</v>
      </c>
      <c r="E58" s="91" t="n">
        <v>2.7</v>
      </c>
      <c r="F58" s="92" t="n">
        <v>4.5</v>
      </c>
      <c r="G58" s="92" t="n">
        <v>5</v>
      </c>
      <c r="H58" s="92" t="n">
        <v>5</v>
      </c>
      <c r="I58" s="92" t="n">
        <v>5</v>
      </c>
      <c r="J58" s="92" t="n">
        <v>4.5</v>
      </c>
      <c r="K58" s="92" t="n">
        <v>5</v>
      </c>
      <c r="L58" s="92" t="n">
        <v>5</v>
      </c>
      <c r="M58" s="93" t="n">
        <v>15</v>
      </c>
      <c r="N58" s="94" t="n">
        <v>40.5</v>
      </c>
      <c r="O58" s="97" t="n">
        <v>215.3</v>
      </c>
    </row>
    <row r="59" customFormat="false" ht="12" hidden="false" customHeight="true" outlineLevel="1" collapsed="false">
      <c r="C59" s="96"/>
      <c r="D59" s="82" t="s">
        <v>34</v>
      </c>
      <c r="E59" s="91" t="n">
        <v>2.8</v>
      </c>
      <c r="F59" s="92" t="n">
        <v>5.5</v>
      </c>
      <c r="G59" s="92" t="n">
        <v>5</v>
      </c>
      <c r="H59" s="92" t="n">
        <v>5.5</v>
      </c>
      <c r="I59" s="92" t="n">
        <v>5.5</v>
      </c>
      <c r="J59" s="92" t="n">
        <v>5</v>
      </c>
      <c r="K59" s="92" t="n">
        <v>5</v>
      </c>
      <c r="L59" s="92" t="n">
        <v>5</v>
      </c>
      <c r="M59" s="93" t="n">
        <v>15.5</v>
      </c>
      <c r="N59" s="94" t="n">
        <v>43.4</v>
      </c>
      <c r="O59" s="97" t="n">
        <v>215.3</v>
      </c>
    </row>
    <row r="60" customFormat="false" ht="12" hidden="false" customHeight="true" outlineLevel="1" collapsed="false">
      <c r="C60" s="98"/>
      <c r="D60" s="85" t="s">
        <v>210</v>
      </c>
      <c r="E60" s="99" t="n">
        <v>13.6</v>
      </c>
      <c r="F60" s="100" t="n">
        <v>9.5</v>
      </c>
      <c r="G60" s="101" t="n">
        <v>-4.1</v>
      </c>
      <c r="H60" s="101"/>
      <c r="I60" s="101"/>
      <c r="J60" s="101"/>
      <c r="K60" s="101"/>
      <c r="L60" s="101"/>
      <c r="M60" s="102"/>
      <c r="N60" s="103" t="n">
        <v>215.3</v>
      </c>
      <c r="O60" s="104" t="n">
        <v>215.3</v>
      </c>
    </row>
    <row r="61" customFormat="false" ht="12" hidden="false" customHeight="true" outlineLevel="0" collapsed="false">
      <c r="O61" s="104" t="n">
        <v>215.3</v>
      </c>
    </row>
    <row r="62" s="8" customFormat="true" ht="12" hidden="false" customHeight="true" outlineLevel="0" collapsed="false">
      <c r="A62" s="82" t="n">
        <v>7</v>
      </c>
      <c r="B62" s="83" t="n">
        <v>18</v>
      </c>
      <c r="C62" s="84" t="s">
        <v>192</v>
      </c>
      <c r="D62" s="85"/>
      <c r="E62" s="85"/>
      <c r="F62" s="84"/>
      <c r="G62" s="84"/>
      <c r="H62" s="84"/>
      <c r="I62" s="86" t="s">
        <v>156</v>
      </c>
      <c r="J62" s="86" t="n">
        <v>2000</v>
      </c>
      <c r="K62" s="86" t="s">
        <v>175</v>
      </c>
      <c r="L62" s="86"/>
      <c r="M62" s="87"/>
      <c r="N62" s="82"/>
      <c r="O62" s="88" t="n">
        <v>214.3</v>
      </c>
      <c r="P62" s="89" t="s">
        <v>193</v>
      </c>
    </row>
    <row r="63" s="8" customFormat="true" ht="12" hidden="false" customHeight="true" outlineLevel="1" collapsed="false">
      <c r="A63" s="82"/>
      <c r="B63" s="83"/>
      <c r="C63" s="90"/>
      <c r="D63" s="82" t="s">
        <v>68</v>
      </c>
      <c r="E63" s="91" t="n">
        <v>2.1</v>
      </c>
      <c r="F63" s="92" t="n">
        <v>5.5</v>
      </c>
      <c r="G63" s="92" t="n">
        <v>5</v>
      </c>
      <c r="H63" s="92" t="n">
        <v>6</v>
      </c>
      <c r="I63" s="92" t="n">
        <v>5.5</v>
      </c>
      <c r="J63" s="92" t="n">
        <v>5.5</v>
      </c>
      <c r="K63" s="92" t="n">
        <v>5</v>
      </c>
      <c r="L63" s="92" t="n">
        <v>4.5</v>
      </c>
      <c r="M63" s="93" t="n">
        <v>16</v>
      </c>
      <c r="N63" s="94" t="n">
        <v>33.6</v>
      </c>
      <c r="O63" s="95" t="n">
        <v>214.3</v>
      </c>
      <c r="P63" s="89"/>
    </row>
    <row r="64" customFormat="false" ht="12" hidden="false" customHeight="true" outlineLevel="1" collapsed="false">
      <c r="C64" s="96"/>
      <c r="D64" s="82" t="s">
        <v>22</v>
      </c>
      <c r="E64" s="91" t="n">
        <v>1.8</v>
      </c>
      <c r="F64" s="92" t="n">
        <v>6</v>
      </c>
      <c r="G64" s="92" t="n">
        <v>6</v>
      </c>
      <c r="H64" s="92" t="n">
        <v>5</v>
      </c>
      <c r="I64" s="92" t="n">
        <v>6.5</v>
      </c>
      <c r="J64" s="92" t="n">
        <v>6</v>
      </c>
      <c r="K64" s="92" t="n">
        <v>6.5</v>
      </c>
      <c r="L64" s="92" t="n">
        <v>6</v>
      </c>
      <c r="M64" s="93" t="n">
        <v>18</v>
      </c>
      <c r="N64" s="94" t="n">
        <v>32.4</v>
      </c>
      <c r="O64" s="97" t="n">
        <v>214.3</v>
      </c>
    </row>
    <row r="65" customFormat="false" ht="12" hidden="false" customHeight="true" outlineLevel="1" collapsed="false">
      <c r="C65" s="96"/>
      <c r="D65" s="82" t="s">
        <v>109</v>
      </c>
      <c r="E65" s="91" t="n">
        <v>2</v>
      </c>
      <c r="F65" s="92" t="n">
        <v>6</v>
      </c>
      <c r="G65" s="92" t="n">
        <v>5</v>
      </c>
      <c r="H65" s="92" t="n">
        <v>5.5</v>
      </c>
      <c r="I65" s="92" t="n">
        <v>6</v>
      </c>
      <c r="J65" s="92" t="n">
        <v>6</v>
      </c>
      <c r="K65" s="92" t="n">
        <v>5.5</v>
      </c>
      <c r="L65" s="92" t="n">
        <v>6</v>
      </c>
      <c r="M65" s="93" t="n">
        <v>17.5</v>
      </c>
      <c r="N65" s="94" t="n">
        <v>35</v>
      </c>
      <c r="O65" s="97" t="n">
        <v>214.3</v>
      </c>
    </row>
    <row r="66" customFormat="false" ht="12" hidden="false" customHeight="true" outlineLevel="1" collapsed="false">
      <c r="C66" s="96"/>
      <c r="D66" s="82" t="s">
        <v>13</v>
      </c>
      <c r="E66" s="91" t="n">
        <v>2.4</v>
      </c>
      <c r="F66" s="92" t="n">
        <v>5.5</v>
      </c>
      <c r="G66" s="92" t="n">
        <v>5.5</v>
      </c>
      <c r="H66" s="92" t="n">
        <v>6</v>
      </c>
      <c r="I66" s="92" t="n">
        <v>5.5</v>
      </c>
      <c r="J66" s="92" t="n">
        <v>5</v>
      </c>
      <c r="K66" s="92" t="n">
        <v>5</v>
      </c>
      <c r="L66" s="92" t="n">
        <v>6</v>
      </c>
      <c r="M66" s="93" t="n">
        <v>16.5</v>
      </c>
      <c r="N66" s="94" t="n">
        <v>39.6</v>
      </c>
      <c r="O66" s="97" t="n">
        <v>214.3</v>
      </c>
    </row>
    <row r="67" customFormat="false" ht="12" hidden="false" customHeight="true" outlineLevel="1" collapsed="false">
      <c r="C67" s="96"/>
      <c r="D67" s="82" t="s">
        <v>28</v>
      </c>
      <c r="E67" s="91" t="n">
        <v>2.2</v>
      </c>
      <c r="F67" s="92" t="n">
        <v>5</v>
      </c>
      <c r="G67" s="92" t="n">
        <v>5</v>
      </c>
      <c r="H67" s="92" t="n">
        <v>5.5</v>
      </c>
      <c r="I67" s="92" t="n">
        <v>5.5</v>
      </c>
      <c r="J67" s="92" t="n">
        <v>5</v>
      </c>
      <c r="K67" s="92" t="n">
        <v>5</v>
      </c>
      <c r="L67" s="92" t="n">
        <v>5.5</v>
      </c>
      <c r="M67" s="93" t="n">
        <v>15.5</v>
      </c>
      <c r="N67" s="94" t="n">
        <v>34.1</v>
      </c>
      <c r="O67" s="97" t="n">
        <v>214.3</v>
      </c>
    </row>
    <row r="68" customFormat="false" ht="12" hidden="false" customHeight="true" outlineLevel="1" collapsed="false">
      <c r="C68" s="96"/>
      <c r="D68" s="82" t="s">
        <v>110</v>
      </c>
      <c r="E68" s="91" t="n">
        <v>2.4</v>
      </c>
      <c r="F68" s="92" t="n">
        <v>5.5</v>
      </c>
      <c r="G68" s="92" t="n">
        <v>5.5</v>
      </c>
      <c r="H68" s="92" t="n">
        <v>5</v>
      </c>
      <c r="I68" s="92" t="n">
        <v>6</v>
      </c>
      <c r="J68" s="92" t="n">
        <v>5.5</v>
      </c>
      <c r="K68" s="92" t="n">
        <v>5.5</v>
      </c>
      <c r="L68" s="92" t="n">
        <v>5</v>
      </c>
      <c r="M68" s="93" t="n">
        <v>16.5</v>
      </c>
      <c r="N68" s="94" t="n">
        <v>39.6</v>
      </c>
      <c r="O68" s="97" t="n">
        <v>214.3</v>
      </c>
    </row>
    <row r="69" customFormat="false" ht="12" hidden="false" customHeight="true" outlineLevel="1" collapsed="false">
      <c r="C69" s="98"/>
      <c r="D69" s="85" t="s">
        <v>210</v>
      </c>
      <c r="E69" s="99" t="n">
        <v>12.9</v>
      </c>
      <c r="F69" s="100" t="n">
        <v>9.5</v>
      </c>
      <c r="G69" s="101" t="n">
        <v>-3.4</v>
      </c>
      <c r="H69" s="101"/>
      <c r="I69" s="101"/>
      <c r="J69" s="101"/>
      <c r="K69" s="101"/>
      <c r="L69" s="101"/>
      <c r="M69" s="102"/>
      <c r="N69" s="103" t="n">
        <v>214.3</v>
      </c>
      <c r="O69" s="104" t="n">
        <v>214.3</v>
      </c>
    </row>
    <row r="70" customFormat="false" ht="12" hidden="false" customHeight="true" outlineLevel="0" collapsed="false">
      <c r="O70" s="104" t="n">
        <v>214.3</v>
      </c>
    </row>
    <row r="71" s="8" customFormat="true" ht="12" hidden="false" customHeight="true" outlineLevel="0" collapsed="false">
      <c r="A71" s="82" t="n">
        <v>8</v>
      </c>
      <c r="B71" s="83" t="n">
        <v>6</v>
      </c>
      <c r="C71" s="84" t="s">
        <v>162</v>
      </c>
      <c r="D71" s="85"/>
      <c r="E71" s="85"/>
      <c r="F71" s="84"/>
      <c r="G71" s="84"/>
      <c r="H71" s="84"/>
      <c r="I71" s="86" t="s">
        <v>156</v>
      </c>
      <c r="J71" s="86" t="n">
        <v>2000</v>
      </c>
      <c r="K71" s="86" t="s">
        <v>163</v>
      </c>
      <c r="L71" s="86"/>
      <c r="M71" s="87"/>
      <c r="N71" s="82"/>
      <c r="O71" s="88" t="n">
        <v>210.35</v>
      </c>
      <c r="P71" s="89" t="s">
        <v>164</v>
      </c>
    </row>
    <row r="72" s="8" customFormat="true" ht="12" hidden="false" customHeight="true" outlineLevel="1" collapsed="false">
      <c r="A72" s="82"/>
      <c r="B72" s="83"/>
      <c r="C72" s="90"/>
      <c r="D72" s="82" t="s">
        <v>68</v>
      </c>
      <c r="E72" s="91" t="n">
        <v>2.1</v>
      </c>
      <c r="F72" s="92" t="n">
        <v>6</v>
      </c>
      <c r="G72" s="92" t="n">
        <v>6</v>
      </c>
      <c r="H72" s="92" t="n">
        <v>6.5</v>
      </c>
      <c r="I72" s="92" t="n">
        <v>6</v>
      </c>
      <c r="J72" s="92" t="n">
        <v>7</v>
      </c>
      <c r="K72" s="92" t="n">
        <v>6</v>
      </c>
      <c r="L72" s="92" t="n">
        <v>6</v>
      </c>
      <c r="M72" s="93" t="n">
        <v>18</v>
      </c>
      <c r="N72" s="94" t="n">
        <v>37.8</v>
      </c>
      <c r="O72" s="95" t="n">
        <v>210.35</v>
      </c>
      <c r="P72" s="89"/>
    </row>
    <row r="73" customFormat="false" ht="12" hidden="false" customHeight="true" outlineLevel="1" collapsed="false">
      <c r="C73" s="96"/>
      <c r="D73" s="82" t="s">
        <v>22</v>
      </c>
      <c r="E73" s="91" t="n">
        <v>1.8</v>
      </c>
      <c r="F73" s="92" t="n">
        <v>6</v>
      </c>
      <c r="G73" s="92" t="n">
        <v>6</v>
      </c>
      <c r="H73" s="92" t="n">
        <v>6</v>
      </c>
      <c r="I73" s="92" t="n">
        <v>6</v>
      </c>
      <c r="J73" s="92" t="n">
        <v>6</v>
      </c>
      <c r="K73" s="92" t="n">
        <v>6</v>
      </c>
      <c r="L73" s="92" t="n">
        <v>5.5</v>
      </c>
      <c r="M73" s="93" t="n">
        <v>18</v>
      </c>
      <c r="N73" s="94" t="n">
        <v>32.4</v>
      </c>
      <c r="O73" s="97" t="n">
        <v>210.35</v>
      </c>
    </row>
    <row r="74" customFormat="false" ht="12" hidden="false" customHeight="true" outlineLevel="1" collapsed="false">
      <c r="C74" s="96"/>
      <c r="D74" s="82" t="s">
        <v>109</v>
      </c>
      <c r="E74" s="91" t="n">
        <v>2</v>
      </c>
      <c r="F74" s="92" t="n">
        <v>7</v>
      </c>
      <c r="G74" s="92" t="n">
        <v>7</v>
      </c>
      <c r="H74" s="92" t="n">
        <v>6.5</v>
      </c>
      <c r="I74" s="92" t="n">
        <v>7</v>
      </c>
      <c r="J74" s="92" t="n">
        <v>7.5</v>
      </c>
      <c r="K74" s="92" t="n">
        <v>7</v>
      </c>
      <c r="L74" s="92" t="n">
        <v>7.5</v>
      </c>
      <c r="M74" s="93" t="n">
        <v>21</v>
      </c>
      <c r="N74" s="94" t="n">
        <v>42</v>
      </c>
      <c r="O74" s="97" t="n">
        <v>210.35</v>
      </c>
    </row>
    <row r="75" customFormat="false" ht="12" hidden="false" customHeight="true" outlineLevel="1" collapsed="false">
      <c r="C75" s="96"/>
      <c r="D75" s="82" t="s">
        <v>73</v>
      </c>
      <c r="E75" s="91" t="n">
        <v>2.7</v>
      </c>
      <c r="F75" s="92" t="n">
        <v>5.5</v>
      </c>
      <c r="G75" s="92" t="n">
        <v>5.5</v>
      </c>
      <c r="H75" s="92" t="n">
        <v>5.5</v>
      </c>
      <c r="I75" s="92" t="n">
        <v>5.5</v>
      </c>
      <c r="J75" s="92" t="n">
        <v>6</v>
      </c>
      <c r="K75" s="92" t="n">
        <v>5.5</v>
      </c>
      <c r="L75" s="92" t="n">
        <v>5.5</v>
      </c>
      <c r="M75" s="93" t="n">
        <v>16.5</v>
      </c>
      <c r="N75" s="94" t="n">
        <v>44.55</v>
      </c>
      <c r="O75" s="97" t="n">
        <v>210.35</v>
      </c>
    </row>
    <row r="76" customFormat="false" ht="12" hidden="false" customHeight="true" outlineLevel="1" collapsed="false">
      <c r="C76" s="96"/>
      <c r="D76" s="82" t="s">
        <v>34</v>
      </c>
      <c r="E76" s="91" t="n">
        <v>2.8</v>
      </c>
      <c r="F76" s="92" t="n">
        <v>4.5</v>
      </c>
      <c r="G76" s="92" t="n">
        <v>4.5</v>
      </c>
      <c r="H76" s="92" t="n">
        <v>4</v>
      </c>
      <c r="I76" s="92" t="n">
        <v>5</v>
      </c>
      <c r="J76" s="92" t="n">
        <v>4</v>
      </c>
      <c r="K76" s="92" t="n">
        <v>5</v>
      </c>
      <c r="L76" s="92" t="n">
        <v>5</v>
      </c>
      <c r="M76" s="93" t="n">
        <v>14</v>
      </c>
      <c r="N76" s="94" t="n">
        <v>39.2</v>
      </c>
      <c r="O76" s="97" t="n">
        <v>210.35</v>
      </c>
    </row>
    <row r="77" customFormat="false" ht="12" hidden="false" customHeight="true" outlineLevel="1" collapsed="false">
      <c r="C77" s="96"/>
      <c r="D77" s="82" t="s">
        <v>110</v>
      </c>
      <c r="E77" s="91" t="n">
        <v>2.4</v>
      </c>
      <c r="F77" s="92" t="n">
        <v>1.5</v>
      </c>
      <c r="G77" s="92" t="n">
        <v>2</v>
      </c>
      <c r="H77" s="92" t="n">
        <v>3.5</v>
      </c>
      <c r="I77" s="92" t="n">
        <v>2</v>
      </c>
      <c r="J77" s="92" t="n">
        <v>2</v>
      </c>
      <c r="K77" s="92" t="n">
        <v>3</v>
      </c>
      <c r="L77" s="92" t="n">
        <v>1</v>
      </c>
      <c r="M77" s="93" t="n">
        <v>6</v>
      </c>
      <c r="N77" s="94" t="n">
        <v>14.4</v>
      </c>
      <c r="O77" s="97" t="n">
        <v>210.35</v>
      </c>
    </row>
    <row r="78" customFormat="false" ht="12" hidden="false" customHeight="true" outlineLevel="1" collapsed="false">
      <c r="C78" s="98"/>
      <c r="D78" s="85" t="s">
        <v>210</v>
      </c>
      <c r="E78" s="99" t="n">
        <v>13.8</v>
      </c>
      <c r="F78" s="100" t="n">
        <v>9.5</v>
      </c>
      <c r="G78" s="101" t="n">
        <v>-4.3</v>
      </c>
      <c r="H78" s="101"/>
      <c r="I78" s="101"/>
      <c r="J78" s="101"/>
      <c r="K78" s="101"/>
      <c r="L78" s="101"/>
      <c r="M78" s="102"/>
      <c r="N78" s="103" t="n">
        <v>210.35</v>
      </c>
      <c r="O78" s="104" t="n">
        <v>210.35</v>
      </c>
    </row>
    <row r="79" customFormat="false" ht="12" hidden="false" customHeight="true" outlineLevel="0" collapsed="false">
      <c r="E79" s="106"/>
      <c r="O79" s="104" t="n">
        <v>210.35</v>
      </c>
    </row>
    <row r="80" s="8" customFormat="true" ht="12" hidden="false" customHeight="true" outlineLevel="0" collapsed="false">
      <c r="A80" s="82" t="n">
        <v>9</v>
      </c>
      <c r="B80" s="83" t="n">
        <v>3</v>
      </c>
      <c r="C80" s="84" t="s">
        <v>152</v>
      </c>
      <c r="D80" s="85"/>
      <c r="E80" s="85"/>
      <c r="F80" s="84"/>
      <c r="G80" s="84"/>
      <c r="H80" s="84"/>
      <c r="I80" s="86" t="n">
        <v>1</v>
      </c>
      <c r="J80" s="86" t="n">
        <v>1999</v>
      </c>
      <c r="K80" s="86" t="s">
        <v>153</v>
      </c>
      <c r="L80" s="86"/>
      <c r="M80" s="87"/>
      <c r="N80" s="82"/>
      <c r="O80" s="88" t="n">
        <v>207.75</v>
      </c>
      <c r="P80" s="89" t="s">
        <v>154</v>
      </c>
    </row>
    <row r="81" s="8" customFormat="true" ht="12" hidden="false" customHeight="true" outlineLevel="1" collapsed="false">
      <c r="A81" s="82"/>
      <c r="B81" s="83"/>
      <c r="C81" s="90"/>
      <c r="D81" s="82" t="s">
        <v>68</v>
      </c>
      <c r="E81" s="91" t="n">
        <v>2.1</v>
      </c>
      <c r="F81" s="92" t="n">
        <v>6</v>
      </c>
      <c r="G81" s="92" t="n">
        <v>6</v>
      </c>
      <c r="H81" s="92" t="n">
        <v>6</v>
      </c>
      <c r="I81" s="92" t="n">
        <v>5.5</v>
      </c>
      <c r="J81" s="92" t="n">
        <v>6</v>
      </c>
      <c r="K81" s="92" t="n">
        <v>6</v>
      </c>
      <c r="L81" s="92" t="n">
        <v>6.5</v>
      </c>
      <c r="M81" s="93" t="n">
        <v>18</v>
      </c>
      <c r="N81" s="94" t="n">
        <v>37.8</v>
      </c>
      <c r="O81" s="95" t="n">
        <v>207.75</v>
      </c>
      <c r="P81" s="89"/>
    </row>
    <row r="82" customFormat="false" ht="12" hidden="false" customHeight="true" outlineLevel="1" collapsed="false">
      <c r="C82" s="96"/>
      <c r="D82" s="82" t="s">
        <v>42</v>
      </c>
      <c r="E82" s="91" t="n">
        <v>1.9</v>
      </c>
      <c r="F82" s="92" t="n">
        <v>6.5</v>
      </c>
      <c r="G82" s="92" t="n">
        <v>5.5</v>
      </c>
      <c r="H82" s="92" t="n">
        <v>6.5</v>
      </c>
      <c r="I82" s="92" t="n">
        <v>5.5</v>
      </c>
      <c r="J82" s="92" t="n">
        <v>5.5</v>
      </c>
      <c r="K82" s="92" t="n">
        <v>5</v>
      </c>
      <c r="L82" s="92" t="n">
        <v>5.5</v>
      </c>
      <c r="M82" s="93" t="n">
        <v>16.5</v>
      </c>
      <c r="N82" s="94" t="n">
        <v>31.35</v>
      </c>
      <c r="O82" s="97" t="n">
        <v>207.75</v>
      </c>
    </row>
    <row r="83" customFormat="false" ht="12" hidden="false" customHeight="true" outlineLevel="1" collapsed="false">
      <c r="C83" s="96"/>
      <c r="D83" s="82" t="s">
        <v>109</v>
      </c>
      <c r="E83" s="91" t="n">
        <v>2</v>
      </c>
      <c r="F83" s="92" t="n">
        <v>5</v>
      </c>
      <c r="G83" s="92" t="n">
        <v>5</v>
      </c>
      <c r="H83" s="92" t="n">
        <v>5</v>
      </c>
      <c r="I83" s="92" t="n">
        <v>5</v>
      </c>
      <c r="J83" s="92" t="n">
        <v>5</v>
      </c>
      <c r="K83" s="92" t="n">
        <v>5.5</v>
      </c>
      <c r="L83" s="92" t="n">
        <v>4.5</v>
      </c>
      <c r="M83" s="93" t="n">
        <v>15</v>
      </c>
      <c r="N83" s="94" t="n">
        <v>30</v>
      </c>
      <c r="O83" s="97" t="n">
        <v>207.75</v>
      </c>
    </row>
    <row r="84" customFormat="false" ht="12" hidden="false" customHeight="true" outlineLevel="1" collapsed="false">
      <c r="C84" s="96"/>
      <c r="D84" s="82" t="s">
        <v>13</v>
      </c>
      <c r="E84" s="91" t="n">
        <v>2.4</v>
      </c>
      <c r="F84" s="92" t="n">
        <v>6.5</v>
      </c>
      <c r="G84" s="92" t="n">
        <v>6</v>
      </c>
      <c r="H84" s="92" t="n">
        <v>6</v>
      </c>
      <c r="I84" s="92" t="n">
        <v>6.5</v>
      </c>
      <c r="J84" s="92" t="n">
        <v>6</v>
      </c>
      <c r="K84" s="92" t="n">
        <v>6.5</v>
      </c>
      <c r="L84" s="92" t="n">
        <v>6.5</v>
      </c>
      <c r="M84" s="93" t="n">
        <v>19</v>
      </c>
      <c r="N84" s="94" t="n">
        <v>45.6</v>
      </c>
      <c r="O84" s="97" t="n">
        <v>207.75</v>
      </c>
    </row>
    <row r="85" customFormat="false" ht="12" hidden="false" customHeight="true" outlineLevel="1" collapsed="false">
      <c r="C85" s="96"/>
      <c r="D85" s="82" t="s">
        <v>34</v>
      </c>
      <c r="E85" s="91" t="n">
        <v>2.8</v>
      </c>
      <c r="F85" s="92" t="n">
        <v>3.5</v>
      </c>
      <c r="G85" s="92" t="n">
        <v>3.5</v>
      </c>
      <c r="H85" s="92" t="n">
        <v>3.5</v>
      </c>
      <c r="I85" s="92" t="n">
        <v>3</v>
      </c>
      <c r="J85" s="92" t="n">
        <v>3.5</v>
      </c>
      <c r="K85" s="92" t="n">
        <v>4</v>
      </c>
      <c r="L85" s="92" t="n">
        <v>3</v>
      </c>
      <c r="M85" s="93" t="n">
        <v>10.5</v>
      </c>
      <c r="N85" s="94" t="n">
        <v>29.4</v>
      </c>
      <c r="O85" s="97" t="n">
        <v>207.75</v>
      </c>
    </row>
    <row r="86" customFormat="false" ht="12" hidden="false" customHeight="true" outlineLevel="1" collapsed="false">
      <c r="C86" s="96"/>
      <c r="D86" s="82" t="s">
        <v>111</v>
      </c>
      <c r="E86" s="91" t="n">
        <v>2.8</v>
      </c>
      <c r="F86" s="92" t="n">
        <v>3.5</v>
      </c>
      <c r="G86" s="92" t="n">
        <v>4</v>
      </c>
      <c r="H86" s="92" t="n">
        <v>4</v>
      </c>
      <c r="I86" s="92" t="n">
        <v>5</v>
      </c>
      <c r="J86" s="92" t="n">
        <v>3.5</v>
      </c>
      <c r="K86" s="92" t="n">
        <v>4</v>
      </c>
      <c r="L86" s="92" t="n">
        <v>4</v>
      </c>
      <c r="M86" s="93" t="n">
        <v>12</v>
      </c>
      <c r="N86" s="94" t="n">
        <v>33.6</v>
      </c>
      <c r="O86" s="97" t="n">
        <v>207.75</v>
      </c>
    </row>
    <row r="87" customFormat="false" ht="12" hidden="false" customHeight="true" outlineLevel="1" collapsed="false">
      <c r="C87" s="98"/>
      <c r="D87" s="85" t="s">
        <v>210</v>
      </c>
      <c r="E87" s="99" t="n">
        <v>14</v>
      </c>
      <c r="F87" s="100" t="n">
        <v>9.5</v>
      </c>
      <c r="G87" s="101" t="n">
        <v>-4.5</v>
      </c>
      <c r="H87" s="101"/>
      <c r="I87" s="101"/>
      <c r="J87" s="101"/>
      <c r="K87" s="101"/>
      <c r="L87" s="101"/>
      <c r="M87" s="102"/>
      <c r="N87" s="103" t="n">
        <v>207.75</v>
      </c>
      <c r="O87" s="104" t="n">
        <v>207.75</v>
      </c>
    </row>
    <row r="88" customFormat="false" ht="12" hidden="false" customHeight="true" outlineLevel="0" collapsed="false">
      <c r="O88" s="104" t="n">
        <v>207.75</v>
      </c>
    </row>
    <row r="89" s="8" customFormat="true" ht="12" hidden="false" customHeight="true" outlineLevel="0" collapsed="false">
      <c r="A89" s="82" t="n">
        <v>10</v>
      </c>
      <c r="B89" s="83" t="n">
        <v>14</v>
      </c>
      <c r="C89" s="84" t="s">
        <v>182</v>
      </c>
      <c r="D89" s="85"/>
      <c r="E89" s="85"/>
      <c r="F89" s="84"/>
      <c r="G89" s="84"/>
      <c r="H89" s="84"/>
      <c r="I89" s="86" t="s">
        <v>156</v>
      </c>
      <c r="J89" s="86" t="n">
        <v>1999</v>
      </c>
      <c r="K89" s="86" t="s">
        <v>183</v>
      </c>
      <c r="L89" s="86"/>
      <c r="M89" s="87"/>
      <c r="N89" s="82"/>
      <c r="O89" s="88" t="n">
        <v>205</v>
      </c>
      <c r="P89" s="89" t="s">
        <v>184</v>
      </c>
    </row>
    <row r="90" s="8" customFormat="true" ht="12" hidden="false" customHeight="true" outlineLevel="1" collapsed="false">
      <c r="A90" s="82"/>
      <c r="B90" s="83"/>
      <c r="C90" s="90"/>
      <c r="D90" s="82" t="s">
        <v>7</v>
      </c>
      <c r="E90" s="91" t="n">
        <v>1.6</v>
      </c>
      <c r="F90" s="92" t="n">
        <v>6</v>
      </c>
      <c r="G90" s="92" t="n">
        <v>6</v>
      </c>
      <c r="H90" s="92" t="n">
        <v>6</v>
      </c>
      <c r="I90" s="92" t="n">
        <v>6</v>
      </c>
      <c r="J90" s="92" t="n">
        <v>6.5</v>
      </c>
      <c r="K90" s="92" t="n">
        <v>6</v>
      </c>
      <c r="L90" s="92" t="n">
        <v>6</v>
      </c>
      <c r="M90" s="93" t="n">
        <v>18</v>
      </c>
      <c r="N90" s="94" t="n">
        <v>28.8</v>
      </c>
      <c r="O90" s="95" t="n">
        <v>205</v>
      </c>
      <c r="P90" s="89"/>
    </row>
    <row r="91" customFormat="false" ht="12" hidden="false" customHeight="true" outlineLevel="1" collapsed="false">
      <c r="C91" s="96"/>
      <c r="D91" s="82" t="s">
        <v>42</v>
      </c>
      <c r="E91" s="91" t="n">
        <v>1.9</v>
      </c>
      <c r="F91" s="92" t="n">
        <v>6.5</v>
      </c>
      <c r="G91" s="92" t="n">
        <v>6.5</v>
      </c>
      <c r="H91" s="92" t="n">
        <v>6.5</v>
      </c>
      <c r="I91" s="92" t="n">
        <v>6</v>
      </c>
      <c r="J91" s="92" t="n">
        <v>6.5</v>
      </c>
      <c r="K91" s="92" t="n">
        <v>6.5</v>
      </c>
      <c r="L91" s="92" t="n">
        <v>6.5</v>
      </c>
      <c r="M91" s="93" t="n">
        <v>19.5</v>
      </c>
      <c r="N91" s="94" t="n">
        <v>37.05</v>
      </c>
      <c r="O91" s="97" t="n">
        <v>205</v>
      </c>
    </row>
    <row r="92" customFormat="false" ht="12" hidden="false" customHeight="true" outlineLevel="1" collapsed="false">
      <c r="C92" s="96"/>
      <c r="D92" s="82" t="s">
        <v>109</v>
      </c>
      <c r="E92" s="91" t="n">
        <v>2</v>
      </c>
      <c r="F92" s="92" t="n">
        <v>6</v>
      </c>
      <c r="G92" s="92" t="n">
        <v>6.5</v>
      </c>
      <c r="H92" s="92" t="n">
        <v>6.5</v>
      </c>
      <c r="I92" s="92" t="n">
        <v>6</v>
      </c>
      <c r="J92" s="92" t="n">
        <v>6.5</v>
      </c>
      <c r="K92" s="92" t="n">
        <v>6</v>
      </c>
      <c r="L92" s="92" t="n">
        <v>6</v>
      </c>
      <c r="M92" s="93" t="n">
        <v>18.5</v>
      </c>
      <c r="N92" s="94" t="n">
        <v>37</v>
      </c>
      <c r="O92" s="97" t="n">
        <v>205</v>
      </c>
    </row>
    <row r="93" customFormat="false" ht="12" hidden="false" customHeight="true" outlineLevel="1" collapsed="false">
      <c r="C93" s="96"/>
      <c r="D93" s="82" t="s">
        <v>13</v>
      </c>
      <c r="E93" s="91" t="n">
        <v>2.4</v>
      </c>
      <c r="F93" s="92" t="n">
        <v>6.5</v>
      </c>
      <c r="G93" s="92" t="n">
        <v>5.5</v>
      </c>
      <c r="H93" s="92" t="n">
        <v>5</v>
      </c>
      <c r="I93" s="92" t="n">
        <v>5</v>
      </c>
      <c r="J93" s="92" t="n">
        <v>5.5</v>
      </c>
      <c r="K93" s="92" t="n">
        <v>5.5</v>
      </c>
      <c r="L93" s="92" t="n">
        <v>5.5</v>
      </c>
      <c r="M93" s="93" t="n">
        <v>16.5</v>
      </c>
      <c r="N93" s="94" t="n">
        <v>39.6</v>
      </c>
      <c r="O93" s="97" t="n">
        <v>205</v>
      </c>
    </row>
    <row r="94" customFormat="false" ht="12" hidden="false" customHeight="true" outlineLevel="1" collapsed="false">
      <c r="C94" s="96"/>
      <c r="D94" s="82" t="s">
        <v>48</v>
      </c>
      <c r="E94" s="91" t="n">
        <v>2.3</v>
      </c>
      <c r="F94" s="92" t="n">
        <v>4.5</v>
      </c>
      <c r="G94" s="92" t="n">
        <v>4</v>
      </c>
      <c r="H94" s="92" t="n">
        <v>4.5</v>
      </c>
      <c r="I94" s="92" t="n">
        <v>5</v>
      </c>
      <c r="J94" s="92" t="n">
        <v>4.5</v>
      </c>
      <c r="K94" s="92" t="n">
        <v>4.5</v>
      </c>
      <c r="L94" s="92" t="n">
        <v>4.5</v>
      </c>
      <c r="M94" s="93" t="n">
        <v>13.5</v>
      </c>
      <c r="N94" s="94" t="n">
        <v>31.05</v>
      </c>
      <c r="O94" s="97" t="n">
        <v>205</v>
      </c>
    </row>
    <row r="95" customFormat="false" ht="12" hidden="false" customHeight="true" outlineLevel="1" collapsed="false">
      <c r="C95" s="96"/>
      <c r="D95" s="82" t="s">
        <v>86</v>
      </c>
      <c r="E95" s="91" t="n">
        <v>2.1</v>
      </c>
      <c r="F95" s="92" t="n">
        <v>5.5</v>
      </c>
      <c r="G95" s="92" t="n">
        <v>5</v>
      </c>
      <c r="H95" s="92" t="n">
        <v>5</v>
      </c>
      <c r="I95" s="92" t="n">
        <v>5</v>
      </c>
      <c r="J95" s="92" t="n">
        <v>5.5</v>
      </c>
      <c r="K95" s="92" t="n">
        <v>5</v>
      </c>
      <c r="L95" s="92" t="n">
        <v>5</v>
      </c>
      <c r="M95" s="93" t="n">
        <v>15</v>
      </c>
      <c r="N95" s="94" t="n">
        <v>31.5</v>
      </c>
      <c r="O95" s="97" t="n">
        <v>205</v>
      </c>
    </row>
    <row r="96" customFormat="false" ht="12" hidden="false" customHeight="true" outlineLevel="1" collapsed="false">
      <c r="C96" s="98"/>
      <c r="D96" s="85" t="s">
        <v>210</v>
      </c>
      <c r="E96" s="99" t="n">
        <v>12.3</v>
      </c>
      <c r="F96" s="100" t="n">
        <v>9.5</v>
      </c>
      <c r="G96" s="101" t="n">
        <v>-2.8</v>
      </c>
      <c r="H96" s="101"/>
      <c r="I96" s="101"/>
      <c r="J96" s="101"/>
      <c r="K96" s="101"/>
      <c r="L96" s="101"/>
      <c r="M96" s="102"/>
      <c r="N96" s="103" t="n">
        <v>205</v>
      </c>
      <c r="O96" s="104" t="n">
        <v>205</v>
      </c>
    </row>
    <row r="97" customFormat="false" ht="12" hidden="false" customHeight="true" outlineLevel="0" collapsed="false">
      <c r="O97" s="104" t="n">
        <v>205</v>
      </c>
    </row>
    <row r="98" s="8" customFormat="true" ht="12" hidden="false" customHeight="true" outlineLevel="0" collapsed="false">
      <c r="A98" s="82" t="n">
        <v>11</v>
      </c>
      <c r="B98" s="83" t="n">
        <v>4</v>
      </c>
      <c r="C98" s="84" t="s">
        <v>155</v>
      </c>
      <c r="D98" s="85"/>
      <c r="E98" s="85"/>
      <c r="F98" s="84"/>
      <c r="G98" s="84"/>
      <c r="H98" s="84"/>
      <c r="I98" s="86" t="s">
        <v>156</v>
      </c>
      <c r="J98" s="86" t="n">
        <v>2000</v>
      </c>
      <c r="K98" s="86" t="s">
        <v>157</v>
      </c>
      <c r="L98" s="86"/>
      <c r="M98" s="87"/>
      <c r="N98" s="82"/>
      <c r="O98" s="88" t="n">
        <v>203.85</v>
      </c>
      <c r="P98" s="89" t="s">
        <v>158</v>
      </c>
    </row>
    <row r="99" s="8" customFormat="true" ht="12" hidden="false" customHeight="true" outlineLevel="1" collapsed="false">
      <c r="A99" s="82"/>
      <c r="B99" s="83"/>
      <c r="C99" s="90"/>
      <c r="D99" s="82" t="s">
        <v>68</v>
      </c>
      <c r="E99" s="91" t="n">
        <v>2.1</v>
      </c>
      <c r="F99" s="92" t="n">
        <v>7</v>
      </c>
      <c r="G99" s="92" t="n">
        <v>6.5</v>
      </c>
      <c r="H99" s="92" t="n">
        <v>6.5</v>
      </c>
      <c r="I99" s="92" t="n">
        <v>6.5</v>
      </c>
      <c r="J99" s="92" t="n">
        <v>6.5</v>
      </c>
      <c r="K99" s="92" t="n">
        <v>6.5</v>
      </c>
      <c r="L99" s="92" t="n">
        <v>6</v>
      </c>
      <c r="M99" s="93" t="n">
        <v>19.5</v>
      </c>
      <c r="N99" s="94" t="n">
        <v>40.95</v>
      </c>
      <c r="O99" s="95" t="n">
        <v>203.85</v>
      </c>
      <c r="P99" s="89"/>
    </row>
    <row r="100" customFormat="false" ht="12" hidden="false" customHeight="true" outlineLevel="1" collapsed="false">
      <c r="C100" s="96"/>
      <c r="D100" s="82" t="s">
        <v>7</v>
      </c>
      <c r="E100" s="91" t="n">
        <v>1.6</v>
      </c>
      <c r="F100" s="92" t="n">
        <v>6</v>
      </c>
      <c r="G100" s="92" t="n">
        <v>6</v>
      </c>
      <c r="H100" s="92" t="n">
        <v>6</v>
      </c>
      <c r="I100" s="92" t="n">
        <v>6.5</v>
      </c>
      <c r="J100" s="92" t="n">
        <v>6.5</v>
      </c>
      <c r="K100" s="92" t="n">
        <v>6</v>
      </c>
      <c r="L100" s="92" t="n">
        <v>6</v>
      </c>
      <c r="M100" s="93" t="n">
        <v>18</v>
      </c>
      <c r="N100" s="94" t="n">
        <v>28.8</v>
      </c>
      <c r="O100" s="97" t="n">
        <v>203.85</v>
      </c>
    </row>
    <row r="101" customFormat="false" ht="12" hidden="false" customHeight="true" outlineLevel="1" collapsed="false">
      <c r="C101" s="96"/>
      <c r="D101" s="82" t="s">
        <v>43</v>
      </c>
      <c r="E101" s="91" t="n">
        <v>1.8</v>
      </c>
      <c r="F101" s="92" t="n">
        <v>6.5</v>
      </c>
      <c r="G101" s="92" t="n">
        <v>5.5</v>
      </c>
      <c r="H101" s="92" t="n">
        <v>5</v>
      </c>
      <c r="I101" s="92" t="n">
        <v>6</v>
      </c>
      <c r="J101" s="92" t="n">
        <v>6</v>
      </c>
      <c r="K101" s="92" t="n">
        <v>6</v>
      </c>
      <c r="L101" s="92" t="n">
        <v>6</v>
      </c>
      <c r="M101" s="93" t="n">
        <v>18</v>
      </c>
      <c r="N101" s="94" t="n">
        <v>32.4</v>
      </c>
      <c r="O101" s="97" t="n">
        <v>203.85</v>
      </c>
    </row>
    <row r="102" customFormat="false" ht="12" hidden="false" customHeight="true" outlineLevel="1" collapsed="false">
      <c r="C102" s="96"/>
      <c r="D102" s="82" t="s">
        <v>13</v>
      </c>
      <c r="E102" s="91" t="n">
        <v>2.4</v>
      </c>
      <c r="F102" s="92" t="n">
        <v>4.5</v>
      </c>
      <c r="G102" s="92" t="n">
        <v>4.5</v>
      </c>
      <c r="H102" s="92" t="n">
        <v>4.5</v>
      </c>
      <c r="I102" s="92" t="n">
        <v>4</v>
      </c>
      <c r="J102" s="92" t="n">
        <v>4.5</v>
      </c>
      <c r="K102" s="92" t="n">
        <v>4</v>
      </c>
      <c r="L102" s="92" t="n">
        <v>4.5</v>
      </c>
      <c r="M102" s="93" t="n">
        <v>13.5</v>
      </c>
      <c r="N102" s="94" t="n">
        <v>32.4</v>
      </c>
      <c r="O102" s="97" t="n">
        <v>203.85</v>
      </c>
    </row>
    <row r="103" customFormat="false" ht="12" hidden="false" customHeight="true" outlineLevel="1" collapsed="false">
      <c r="C103" s="96"/>
      <c r="D103" s="82" t="s">
        <v>28</v>
      </c>
      <c r="E103" s="91" t="n">
        <v>2.2</v>
      </c>
      <c r="F103" s="92" t="n">
        <v>5.5</v>
      </c>
      <c r="G103" s="92" t="n">
        <v>5</v>
      </c>
      <c r="H103" s="92" t="n">
        <v>6</v>
      </c>
      <c r="I103" s="92" t="n">
        <v>5.5</v>
      </c>
      <c r="J103" s="92" t="n">
        <v>5.5</v>
      </c>
      <c r="K103" s="92" t="n">
        <v>5.5</v>
      </c>
      <c r="L103" s="92" t="n">
        <v>5</v>
      </c>
      <c r="M103" s="93" t="n">
        <v>16.5</v>
      </c>
      <c r="N103" s="94" t="n">
        <v>36.3</v>
      </c>
      <c r="O103" s="97" t="n">
        <v>203.85</v>
      </c>
    </row>
    <row r="104" customFormat="false" ht="12" hidden="false" customHeight="true" outlineLevel="1" collapsed="false">
      <c r="C104" s="96"/>
      <c r="D104" s="82" t="s">
        <v>109</v>
      </c>
      <c r="E104" s="91" t="n">
        <v>2</v>
      </c>
      <c r="F104" s="92" t="n">
        <v>5.5</v>
      </c>
      <c r="G104" s="92" t="n">
        <v>5</v>
      </c>
      <c r="H104" s="92" t="n">
        <v>5</v>
      </c>
      <c r="I104" s="92" t="n">
        <v>5.5</v>
      </c>
      <c r="J104" s="92" t="n">
        <v>5.5</v>
      </c>
      <c r="K104" s="92" t="n">
        <v>5.5</v>
      </c>
      <c r="L104" s="92" t="n">
        <v>5.5</v>
      </c>
      <c r="M104" s="93" t="n">
        <v>16.5</v>
      </c>
      <c r="N104" s="94" t="n">
        <v>33</v>
      </c>
      <c r="O104" s="97" t="n">
        <v>203.85</v>
      </c>
    </row>
    <row r="105" customFormat="false" ht="12" hidden="false" customHeight="true" outlineLevel="1" collapsed="false">
      <c r="C105" s="98"/>
      <c r="D105" s="85" t="s">
        <v>210</v>
      </c>
      <c r="E105" s="99" t="n">
        <v>12.1</v>
      </c>
      <c r="F105" s="100" t="n">
        <v>9.5</v>
      </c>
      <c r="G105" s="101" t="n">
        <v>-2.6</v>
      </c>
      <c r="H105" s="101"/>
      <c r="I105" s="101"/>
      <c r="J105" s="101"/>
      <c r="K105" s="101"/>
      <c r="L105" s="101"/>
      <c r="M105" s="102"/>
      <c r="N105" s="103" t="n">
        <v>203.85</v>
      </c>
      <c r="O105" s="104" t="n">
        <v>203.85</v>
      </c>
    </row>
    <row r="106" customFormat="false" ht="12" hidden="false" customHeight="true" outlineLevel="0" collapsed="false">
      <c r="O106" s="104" t="n">
        <v>203.85</v>
      </c>
    </row>
    <row r="107" s="8" customFormat="true" ht="12" hidden="false" customHeight="true" outlineLevel="0" collapsed="false">
      <c r="A107" s="82" t="n">
        <v>12</v>
      </c>
      <c r="B107" s="83" t="n">
        <v>19</v>
      </c>
      <c r="C107" s="84" t="s">
        <v>194</v>
      </c>
      <c r="D107" s="85"/>
      <c r="E107" s="105"/>
      <c r="F107" s="84"/>
      <c r="G107" s="84"/>
      <c r="H107" s="84"/>
      <c r="I107" s="86" t="s">
        <v>156</v>
      </c>
      <c r="J107" s="86" t="n">
        <v>2000</v>
      </c>
      <c r="K107" s="86" t="s">
        <v>195</v>
      </c>
      <c r="L107" s="86"/>
      <c r="M107" s="87"/>
      <c r="N107" s="82"/>
      <c r="O107" s="88" t="n">
        <v>198</v>
      </c>
      <c r="P107" s="89" t="s">
        <v>196</v>
      </c>
    </row>
    <row r="108" s="8" customFormat="true" ht="12" hidden="false" customHeight="true" outlineLevel="1" collapsed="false">
      <c r="A108" s="82"/>
      <c r="B108" s="83"/>
      <c r="C108" s="90"/>
      <c r="D108" s="82" t="s">
        <v>22</v>
      </c>
      <c r="E108" s="91" t="n">
        <v>1.8</v>
      </c>
      <c r="F108" s="92" t="n">
        <v>4.5</v>
      </c>
      <c r="G108" s="92" t="n">
        <v>5</v>
      </c>
      <c r="H108" s="92" t="n">
        <v>4.5</v>
      </c>
      <c r="I108" s="92" t="n">
        <v>4.5</v>
      </c>
      <c r="J108" s="92" t="n">
        <v>4.5</v>
      </c>
      <c r="K108" s="92" t="n">
        <v>4.5</v>
      </c>
      <c r="L108" s="92" t="n">
        <v>4.5</v>
      </c>
      <c r="M108" s="93" t="n">
        <v>13.5</v>
      </c>
      <c r="N108" s="94" t="n">
        <v>24.3</v>
      </c>
      <c r="O108" s="95" t="n">
        <v>198</v>
      </c>
      <c r="P108" s="89"/>
    </row>
    <row r="109" customFormat="false" ht="12" hidden="false" customHeight="true" outlineLevel="1" collapsed="false">
      <c r="C109" s="96"/>
      <c r="D109" s="82" t="s">
        <v>68</v>
      </c>
      <c r="E109" s="91" t="n">
        <v>2.1</v>
      </c>
      <c r="F109" s="92" t="n">
        <v>6</v>
      </c>
      <c r="G109" s="92" t="n">
        <v>5.5</v>
      </c>
      <c r="H109" s="92" t="n">
        <v>5.5</v>
      </c>
      <c r="I109" s="92" t="n">
        <v>5.5</v>
      </c>
      <c r="J109" s="92" t="n">
        <v>5.5</v>
      </c>
      <c r="K109" s="92" t="n">
        <v>6</v>
      </c>
      <c r="L109" s="92" t="n">
        <v>6.5</v>
      </c>
      <c r="M109" s="93" t="n">
        <v>17</v>
      </c>
      <c r="N109" s="94" t="n">
        <v>35.7</v>
      </c>
      <c r="O109" s="97" t="n">
        <v>198</v>
      </c>
    </row>
    <row r="110" customFormat="false" ht="12" hidden="false" customHeight="true" outlineLevel="1" collapsed="false">
      <c r="C110" s="96"/>
      <c r="D110" s="82" t="s">
        <v>86</v>
      </c>
      <c r="E110" s="91" t="n">
        <v>2.1</v>
      </c>
      <c r="F110" s="92" t="n">
        <v>5</v>
      </c>
      <c r="G110" s="92" t="n">
        <v>5</v>
      </c>
      <c r="H110" s="92" t="n">
        <v>4.5</v>
      </c>
      <c r="I110" s="92" t="n">
        <v>5</v>
      </c>
      <c r="J110" s="92" t="n">
        <v>5</v>
      </c>
      <c r="K110" s="92" t="n">
        <v>5</v>
      </c>
      <c r="L110" s="92" t="n">
        <v>5</v>
      </c>
      <c r="M110" s="93" t="n">
        <v>15</v>
      </c>
      <c r="N110" s="94" t="n">
        <v>31.5</v>
      </c>
      <c r="O110" s="97" t="n">
        <v>198</v>
      </c>
    </row>
    <row r="111" customFormat="false" ht="12" hidden="false" customHeight="true" outlineLevel="1" collapsed="false">
      <c r="C111" s="96"/>
      <c r="D111" s="82" t="s">
        <v>14</v>
      </c>
      <c r="E111" s="91" t="n">
        <v>2.2</v>
      </c>
      <c r="F111" s="92" t="n">
        <v>5.5</v>
      </c>
      <c r="G111" s="92" t="n">
        <v>5</v>
      </c>
      <c r="H111" s="92" t="n">
        <v>5.5</v>
      </c>
      <c r="I111" s="92" t="n">
        <v>6</v>
      </c>
      <c r="J111" s="92" t="n">
        <v>6</v>
      </c>
      <c r="K111" s="92" t="n">
        <v>5.5</v>
      </c>
      <c r="L111" s="92" t="n">
        <v>5.5</v>
      </c>
      <c r="M111" s="93" t="n">
        <v>16.5</v>
      </c>
      <c r="N111" s="94" t="n">
        <v>36.3</v>
      </c>
      <c r="O111" s="97" t="n">
        <v>198</v>
      </c>
    </row>
    <row r="112" customFormat="false" ht="12" hidden="false" customHeight="true" outlineLevel="1" collapsed="false">
      <c r="C112" s="96"/>
      <c r="D112" s="82" t="s">
        <v>28</v>
      </c>
      <c r="E112" s="91" t="n">
        <v>2.2</v>
      </c>
      <c r="F112" s="92" t="n">
        <v>5.5</v>
      </c>
      <c r="G112" s="92" t="n">
        <v>5</v>
      </c>
      <c r="H112" s="92" t="n">
        <v>5</v>
      </c>
      <c r="I112" s="92" t="n">
        <v>6</v>
      </c>
      <c r="J112" s="92" t="n">
        <v>5.5</v>
      </c>
      <c r="K112" s="92" t="n">
        <v>5</v>
      </c>
      <c r="L112" s="92" t="n">
        <v>5.5</v>
      </c>
      <c r="M112" s="93" t="n">
        <v>16</v>
      </c>
      <c r="N112" s="94" t="n">
        <v>35.2</v>
      </c>
      <c r="O112" s="97" t="n">
        <v>198</v>
      </c>
    </row>
    <row r="113" customFormat="false" ht="12" hidden="false" customHeight="true" outlineLevel="1" collapsed="false">
      <c r="C113" s="96"/>
      <c r="D113" s="82" t="s">
        <v>87</v>
      </c>
      <c r="E113" s="91" t="n">
        <v>2.5</v>
      </c>
      <c r="F113" s="92" t="n">
        <v>4.5</v>
      </c>
      <c r="G113" s="92" t="n">
        <v>4.5</v>
      </c>
      <c r="H113" s="92" t="n">
        <v>5</v>
      </c>
      <c r="I113" s="92" t="n">
        <v>5</v>
      </c>
      <c r="J113" s="92" t="n">
        <v>4.5</v>
      </c>
      <c r="K113" s="92" t="n">
        <v>4.5</v>
      </c>
      <c r="L113" s="92" t="n">
        <v>5</v>
      </c>
      <c r="M113" s="93" t="n">
        <v>14</v>
      </c>
      <c r="N113" s="94" t="n">
        <v>35</v>
      </c>
      <c r="O113" s="97" t="n">
        <v>198</v>
      </c>
    </row>
    <row r="114" customFormat="false" ht="12" hidden="false" customHeight="true" outlineLevel="1" collapsed="false">
      <c r="C114" s="98"/>
      <c r="D114" s="85" t="s">
        <v>210</v>
      </c>
      <c r="E114" s="99" t="n">
        <v>12.9</v>
      </c>
      <c r="F114" s="100" t="n">
        <v>9.5</v>
      </c>
      <c r="G114" s="101" t="n">
        <v>-3.4</v>
      </c>
      <c r="H114" s="101"/>
      <c r="I114" s="101"/>
      <c r="J114" s="101"/>
      <c r="K114" s="101"/>
      <c r="L114" s="101"/>
      <c r="M114" s="102"/>
      <c r="N114" s="103" t="n">
        <v>198</v>
      </c>
      <c r="O114" s="104" t="n">
        <v>198</v>
      </c>
    </row>
    <row r="115" customFormat="false" ht="12" hidden="false" customHeight="true" outlineLevel="0" collapsed="false">
      <c r="E115" s="106"/>
      <c r="O115" s="104" t="n">
        <v>198</v>
      </c>
    </row>
    <row r="116" s="8" customFormat="true" ht="12" hidden="false" customHeight="true" outlineLevel="0" collapsed="false">
      <c r="A116" s="82" t="n">
        <v>13</v>
      </c>
      <c r="B116" s="83" t="n">
        <v>7</v>
      </c>
      <c r="C116" s="84" t="s">
        <v>165</v>
      </c>
      <c r="D116" s="85"/>
      <c r="E116" s="85"/>
      <c r="F116" s="84"/>
      <c r="G116" s="84"/>
      <c r="H116" s="84"/>
      <c r="I116" s="86" t="s">
        <v>156</v>
      </c>
      <c r="J116" s="86" t="n">
        <v>2000</v>
      </c>
      <c r="K116" s="86" t="s">
        <v>166</v>
      </c>
      <c r="L116" s="86"/>
      <c r="M116" s="87"/>
      <c r="N116" s="82"/>
      <c r="O116" s="88" t="n">
        <v>186</v>
      </c>
      <c r="P116" s="89" t="s">
        <v>167</v>
      </c>
    </row>
    <row r="117" s="8" customFormat="true" ht="12" hidden="false" customHeight="true" outlineLevel="1" collapsed="false">
      <c r="A117" s="82"/>
      <c r="B117" s="83"/>
      <c r="C117" s="90"/>
      <c r="D117" s="82" t="s">
        <v>7</v>
      </c>
      <c r="E117" s="91" t="n">
        <v>1.6</v>
      </c>
      <c r="F117" s="92" t="n">
        <v>6</v>
      </c>
      <c r="G117" s="92" t="n">
        <v>5.5</v>
      </c>
      <c r="H117" s="92" t="n">
        <v>6</v>
      </c>
      <c r="I117" s="92" t="n">
        <v>6</v>
      </c>
      <c r="J117" s="92" t="n">
        <v>6</v>
      </c>
      <c r="K117" s="92" t="n">
        <v>6</v>
      </c>
      <c r="L117" s="92" t="n">
        <v>5.5</v>
      </c>
      <c r="M117" s="93" t="n">
        <v>18</v>
      </c>
      <c r="N117" s="94" t="n">
        <v>28.8</v>
      </c>
      <c r="O117" s="95" t="n">
        <v>186</v>
      </c>
      <c r="P117" s="89"/>
    </row>
    <row r="118" customFormat="false" ht="12" hidden="false" customHeight="true" outlineLevel="1" collapsed="false">
      <c r="C118" s="96"/>
      <c r="D118" s="82" t="s">
        <v>22</v>
      </c>
      <c r="E118" s="91" t="n">
        <v>1.8</v>
      </c>
      <c r="F118" s="92" t="n">
        <v>5</v>
      </c>
      <c r="G118" s="92" t="n">
        <v>4.5</v>
      </c>
      <c r="H118" s="92" t="n">
        <v>4.5</v>
      </c>
      <c r="I118" s="92" t="n">
        <v>5.5</v>
      </c>
      <c r="J118" s="92" t="n">
        <v>4.5</v>
      </c>
      <c r="K118" s="92" t="n">
        <v>5</v>
      </c>
      <c r="L118" s="92" t="n">
        <v>5</v>
      </c>
      <c r="M118" s="93" t="n">
        <v>14.5</v>
      </c>
      <c r="N118" s="94" t="n">
        <v>26.1</v>
      </c>
      <c r="O118" s="97" t="n">
        <v>186</v>
      </c>
    </row>
    <row r="119" customFormat="false" ht="12" hidden="false" customHeight="true" outlineLevel="1" collapsed="false">
      <c r="C119" s="96"/>
      <c r="D119" s="82" t="s">
        <v>42</v>
      </c>
      <c r="E119" s="91" t="n">
        <v>1.9</v>
      </c>
      <c r="F119" s="92" t="n">
        <v>6</v>
      </c>
      <c r="G119" s="92" t="n">
        <v>5.5</v>
      </c>
      <c r="H119" s="92" t="n">
        <v>5</v>
      </c>
      <c r="I119" s="92" t="n">
        <v>5</v>
      </c>
      <c r="J119" s="92" t="n">
        <v>5</v>
      </c>
      <c r="K119" s="92" t="n">
        <v>6</v>
      </c>
      <c r="L119" s="92" t="n">
        <v>5.5</v>
      </c>
      <c r="M119" s="93" t="n">
        <v>16</v>
      </c>
      <c r="N119" s="94" t="n">
        <v>30.4</v>
      </c>
      <c r="O119" s="97" t="n">
        <v>186</v>
      </c>
    </row>
    <row r="120" customFormat="false" ht="12" hidden="false" customHeight="true" outlineLevel="1" collapsed="false">
      <c r="C120" s="96"/>
      <c r="D120" s="82" t="s">
        <v>13</v>
      </c>
      <c r="E120" s="91" t="n">
        <v>2.4</v>
      </c>
      <c r="F120" s="92" t="n">
        <v>5.5</v>
      </c>
      <c r="G120" s="92" t="n">
        <v>5.5</v>
      </c>
      <c r="H120" s="92" t="n">
        <v>5</v>
      </c>
      <c r="I120" s="92" t="n">
        <v>5.5</v>
      </c>
      <c r="J120" s="92" t="n">
        <v>5.5</v>
      </c>
      <c r="K120" s="92" t="n">
        <v>5</v>
      </c>
      <c r="L120" s="92" t="n">
        <v>5</v>
      </c>
      <c r="M120" s="93" t="n">
        <v>16</v>
      </c>
      <c r="N120" s="94" t="n">
        <v>38.4</v>
      </c>
      <c r="O120" s="97" t="n">
        <v>186</v>
      </c>
    </row>
    <row r="121" customFormat="false" ht="12" hidden="false" customHeight="true" outlineLevel="1" collapsed="false">
      <c r="C121" s="96"/>
      <c r="D121" s="82" t="s">
        <v>28</v>
      </c>
      <c r="E121" s="91" t="n">
        <v>2.2</v>
      </c>
      <c r="F121" s="92" t="n">
        <v>5.5</v>
      </c>
      <c r="G121" s="92" t="n">
        <v>5.5</v>
      </c>
      <c r="H121" s="92" t="n">
        <v>5.5</v>
      </c>
      <c r="I121" s="92" t="n">
        <v>5.5</v>
      </c>
      <c r="J121" s="92" t="n">
        <v>5.5</v>
      </c>
      <c r="K121" s="92" t="n">
        <v>5.5</v>
      </c>
      <c r="L121" s="92" t="n">
        <v>5</v>
      </c>
      <c r="M121" s="93" t="n">
        <v>16.5</v>
      </c>
      <c r="N121" s="94" t="n">
        <v>36.3</v>
      </c>
      <c r="O121" s="97" t="n">
        <v>186</v>
      </c>
    </row>
    <row r="122" customFormat="false" ht="12" hidden="false" customHeight="true" outlineLevel="1" collapsed="false">
      <c r="C122" s="96"/>
      <c r="D122" s="82" t="s">
        <v>109</v>
      </c>
      <c r="E122" s="91" t="n">
        <v>2</v>
      </c>
      <c r="F122" s="92" t="n">
        <v>4.5</v>
      </c>
      <c r="G122" s="92" t="n">
        <v>3.5</v>
      </c>
      <c r="H122" s="92" t="n">
        <v>4.5</v>
      </c>
      <c r="I122" s="92" t="n">
        <v>4.5</v>
      </c>
      <c r="J122" s="92" t="n">
        <v>3.5</v>
      </c>
      <c r="K122" s="92" t="n">
        <v>4</v>
      </c>
      <c r="L122" s="92" t="n">
        <v>4.5</v>
      </c>
      <c r="M122" s="93" t="n">
        <v>13</v>
      </c>
      <c r="N122" s="94" t="n">
        <v>26</v>
      </c>
      <c r="O122" s="97" t="n">
        <v>186</v>
      </c>
    </row>
    <row r="123" customFormat="false" ht="12" hidden="false" customHeight="true" outlineLevel="1" collapsed="false">
      <c r="C123" s="98"/>
      <c r="D123" s="85" t="s">
        <v>210</v>
      </c>
      <c r="E123" s="99" t="n">
        <v>11.9</v>
      </c>
      <c r="F123" s="100" t="n">
        <v>9.5</v>
      </c>
      <c r="G123" s="101" t="n">
        <v>-2.4</v>
      </c>
      <c r="H123" s="101"/>
      <c r="I123" s="101"/>
      <c r="J123" s="101"/>
      <c r="K123" s="101"/>
      <c r="L123" s="101"/>
      <c r="M123" s="102"/>
      <c r="N123" s="103" t="n">
        <v>186</v>
      </c>
      <c r="O123" s="104" t="n">
        <v>186</v>
      </c>
    </row>
    <row r="124" customFormat="false" ht="12" hidden="false" customHeight="true" outlineLevel="0" collapsed="false">
      <c r="O124" s="104" t="n">
        <v>186</v>
      </c>
    </row>
    <row r="125" s="8" customFormat="true" ht="12" hidden="false" customHeight="true" outlineLevel="0" collapsed="false">
      <c r="A125" s="82" t="n">
        <v>14</v>
      </c>
      <c r="B125" s="83" t="n">
        <v>5</v>
      </c>
      <c r="C125" s="84" t="s">
        <v>159</v>
      </c>
      <c r="D125" s="85"/>
      <c r="E125" s="85"/>
      <c r="F125" s="84"/>
      <c r="G125" s="84"/>
      <c r="H125" s="84"/>
      <c r="I125" s="86" t="n">
        <v>1</v>
      </c>
      <c r="J125" s="86" t="n">
        <v>1999</v>
      </c>
      <c r="K125" s="86" t="s">
        <v>160</v>
      </c>
      <c r="L125" s="86"/>
      <c r="M125" s="87"/>
      <c r="N125" s="82"/>
      <c r="O125" s="88" t="n">
        <v>184.5</v>
      </c>
      <c r="P125" s="89" t="s">
        <v>161</v>
      </c>
    </row>
    <row r="126" s="8" customFormat="true" ht="12" hidden="false" customHeight="true" outlineLevel="1" collapsed="false">
      <c r="A126" s="82"/>
      <c r="B126" s="83"/>
      <c r="C126" s="90"/>
      <c r="D126" s="82" t="s">
        <v>68</v>
      </c>
      <c r="E126" s="91" t="n">
        <v>2.1</v>
      </c>
      <c r="F126" s="92" t="n">
        <v>6</v>
      </c>
      <c r="G126" s="92" t="n">
        <v>6</v>
      </c>
      <c r="H126" s="92" t="n">
        <v>6</v>
      </c>
      <c r="I126" s="92" t="n">
        <v>6</v>
      </c>
      <c r="J126" s="92" t="n">
        <v>6</v>
      </c>
      <c r="K126" s="92" t="n">
        <v>5.5</v>
      </c>
      <c r="L126" s="92" t="n">
        <v>6</v>
      </c>
      <c r="M126" s="93" t="n">
        <v>18</v>
      </c>
      <c r="N126" s="94" t="n">
        <v>37.8</v>
      </c>
      <c r="O126" s="95" t="n">
        <v>184.5</v>
      </c>
      <c r="P126" s="89"/>
    </row>
    <row r="127" customFormat="false" ht="12" hidden="false" customHeight="true" outlineLevel="1" collapsed="false">
      <c r="C127" s="96"/>
      <c r="D127" s="82" t="s">
        <v>23</v>
      </c>
      <c r="E127" s="91" t="n">
        <v>1.7</v>
      </c>
      <c r="F127" s="92" t="n">
        <v>6</v>
      </c>
      <c r="G127" s="92" t="n">
        <v>6</v>
      </c>
      <c r="H127" s="92" t="n">
        <v>6</v>
      </c>
      <c r="I127" s="92" t="n">
        <v>6</v>
      </c>
      <c r="J127" s="92" t="n">
        <v>6</v>
      </c>
      <c r="K127" s="92" t="n">
        <v>6</v>
      </c>
      <c r="L127" s="92" t="n">
        <v>5.5</v>
      </c>
      <c r="M127" s="93" t="n">
        <v>18</v>
      </c>
      <c r="N127" s="94" t="n">
        <v>30.6</v>
      </c>
      <c r="O127" s="97" t="n">
        <v>184.5</v>
      </c>
    </row>
    <row r="128" customFormat="false" ht="12" hidden="false" customHeight="true" outlineLevel="1" collapsed="false">
      <c r="C128" s="96"/>
      <c r="D128" s="82" t="s">
        <v>86</v>
      </c>
      <c r="E128" s="91" t="n">
        <v>2.1</v>
      </c>
      <c r="F128" s="92" t="n">
        <v>5.5</v>
      </c>
      <c r="G128" s="92" t="n">
        <v>5.5</v>
      </c>
      <c r="H128" s="92" t="n">
        <v>6</v>
      </c>
      <c r="I128" s="92" t="n">
        <v>5</v>
      </c>
      <c r="J128" s="92" t="n">
        <v>6</v>
      </c>
      <c r="K128" s="92" t="n">
        <v>6</v>
      </c>
      <c r="L128" s="92" t="n">
        <v>5</v>
      </c>
      <c r="M128" s="93" t="n">
        <v>17</v>
      </c>
      <c r="N128" s="94" t="n">
        <v>35.7</v>
      </c>
      <c r="O128" s="97" t="n">
        <v>184.5</v>
      </c>
    </row>
    <row r="129" customFormat="false" ht="12" hidden="false" customHeight="true" outlineLevel="1" collapsed="false">
      <c r="C129" s="96"/>
      <c r="D129" s="82" t="s">
        <v>13</v>
      </c>
      <c r="E129" s="91" t="n">
        <v>2.4</v>
      </c>
      <c r="F129" s="92" t="n">
        <v>5</v>
      </c>
      <c r="G129" s="92" t="n">
        <v>4.5</v>
      </c>
      <c r="H129" s="92" t="n">
        <v>4.5</v>
      </c>
      <c r="I129" s="92" t="n">
        <v>4.5</v>
      </c>
      <c r="J129" s="92" t="n">
        <v>4.5</v>
      </c>
      <c r="K129" s="92" t="n">
        <v>4</v>
      </c>
      <c r="L129" s="92" t="n">
        <v>4.5</v>
      </c>
      <c r="M129" s="93" t="n">
        <v>13.5</v>
      </c>
      <c r="N129" s="94" t="n">
        <v>32.4</v>
      </c>
      <c r="O129" s="97" t="n">
        <v>184.5</v>
      </c>
    </row>
    <row r="130" customFormat="false" ht="12" hidden="false" customHeight="true" outlineLevel="1" collapsed="false">
      <c r="C130" s="96"/>
      <c r="D130" s="82" t="s">
        <v>28</v>
      </c>
      <c r="E130" s="91" t="n">
        <v>2.2</v>
      </c>
      <c r="F130" s="92" t="n">
        <v>5</v>
      </c>
      <c r="G130" s="92" t="n">
        <v>5.5</v>
      </c>
      <c r="H130" s="92" t="n">
        <v>5.5</v>
      </c>
      <c r="I130" s="92" t="n">
        <v>5</v>
      </c>
      <c r="J130" s="92" t="n">
        <v>5</v>
      </c>
      <c r="K130" s="92" t="n">
        <v>5</v>
      </c>
      <c r="L130" s="92" t="n">
        <v>5</v>
      </c>
      <c r="M130" s="93" t="n">
        <v>15</v>
      </c>
      <c r="N130" s="94" t="n">
        <v>33</v>
      </c>
      <c r="O130" s="97" t="n">
        <v>184.5</v>
      </c>
    </row>
    <row r="131" customFormat="false" ht="12" hidden="false" customHeight="true" outlineLevel="1" collapsed="false">
      <c r="C131" s="96"/>
      <c r="D131" s="82" t="s">
        <v>87</v>
      </c>
      <c r="E131" s="91" t="n">
        <v>2.5</v>
      </c>
      <c r="F131" s="92" t="n">
        <v>2</v>
      </c>
      <c r="G131" s="92" t="n">
        <v>2</v>
      </c>
      <c r="H131" s="92" t="n">
        <v>2</v>
      </c>
      <c r="I131" s="92" t="n">
        <v>2</v>
      </c>
      <c r="J131" s="92" t="n">
        <v>2</v>
      </c>
      <c r="K131" s="92" t="n">
        <v>2</v>
      </c>
      <c r="L131" s="92" t="n">
        <v>2</v>
      </c>
      <c r="M131" s="93" t="n">
        <v>6</v>
      </c>
      <c r="N131" s="94" t="n">
        <v>15</v>
      </c>
      <c r="O131" s="97" t="n">
        <v>184.5</v>
      </c>
    </row>
    <row r="132" customFormat="false" ht="12" hidden="false" customHeight="true" outlineLevel="1" collapsed="false">
      <c r="C132" s="98"/>
      <c r="D132" s="85" t="s">
        <v>210</v>
      </c>
      <c r="E132" s="99" t="n">
        <v>13</v>
      </c>
      <c r="F132" s="100" t="n">
        <v>9.5</v>
      </c>
      <c r="G132" s="101" t="n">
        <v>-3.5</v>
      </c>
      <c r="H132" s="101"/>
      <c r="I132" s="101"/>
      <c r="J132" s="101"/>
      <c r="K132" s="101"/>
      <c r="L132" s="101"/>
      <c r="M132" s="102"/>
      <c r="N132" s="103" t="n">
        <v>184.5</v>
      </c>
      <c r="O132" s="104" t="n">
        <v>184.5</v>
      </c>
    </row>
    <row r="133" customFormat="false" ht="12" hidden="false" customHeight="true" outlineLevel="0" collapsed="false">
      <c r="O133" s="104" t="n">
        <v>184.5</v>
      </c>
    </row>
    <row r="134" s="8" customFormat="true" ht="12" hidden="false" customHeight="true" outlineLevel="0" collapsed="false">
      <c r="A134" s="82" t="n">
        <v>15</v>
      </c>
      <c r="B134" s="83" t="n">
        <v>17</v>
      </c>
      <c r="C134" s="84" t="s">
        <v>190</v>
      </c>
      <c r="D134" s="85"/>
      <c r="E134" s="85"/>
      <c r="F134" s="84"/>
      <c r="G134" s="84"/>
      <c r="H134" s="84"/>
      <c r="I134" s="86" t="s">
        <v>156</v>
      </c>
      <c r="J134" s="86" t="n">
        <v>2000</v>
      </c>
      <c r="K134" s="86" t="s">
        <v>160</v>
      </c>
      <c r="L134" s="86"/>
      <c r="M134" s="87"/>
      <c r="N134" s="82"/>
      <c r="O134" s="88" t="n">
        <v>176.85</v>
      </c>
      <c r="P134" s="89" t="s">
        <v>191</v>
      </c>
    </row>
    <row r="135" s="8" customFormat="true" ht="12" hidden="false" customHeight="true" outlineLevel="1" collapsed="false">
      <c r="A135" s="82"/>
      <c r="B135" s="83"/>
      <c r="C135" s="90"/>
      <c r="D135" s="82" t="s">
        <v>7</v>
      </c>
      <c r="E135" s="91" t="n">
        <v>1.6</v>
      </c>
      <c r="F135" s="92" t="n">
        <v>6</v>
      </c>
      <c r="G135" s="92" t="n">
        <v>6</v>
      </c>
      <c r="H135" s="92" t="n">
        <v>6</v>
      </c>
      <c r="I135" s="92" t="n">
        <v>6</v>
      </c>
      <c r="J135" s="92" t="n">
        <v>6</v>
      </c>
      <c r="K135" s="92" t="n">
        <v>5</v>
      </c>
      <c r="L135" s="92" t="n">
        <v>6</v>
      </c>
      <c r="M135" s="93" t="n">
        <v>18</v>
      </c>
      <c r="N135" s="94" t="n">
        <v>28.8</v>
      </c>
      <c r="O135" s="95" t="n">
        <v>176.85</v>
      </c>
      <c r="P135" s="89"/>
    </row>
    <row r="136" customFormat="false" ht="12" hidden="false" customHeight="true" outlineLevel="1" collapsed="false">
      <c r="C136" s="96"/>
      <c r="D136" s="82" t="s">
        <v>22</v>
      </c>
      <c r="E136" s="91" t="n">
        <v>1.8</v>
      </c>
      <c r="F136" s="92" t="n">
        <v>6.5</v>
      </c>
      <c r="G136" s="92" t="n">
        <v>6</v>
      </c>
      <c r="H136" s="92" t="n">
        <v>6.5</v>
      </c>
      <c r="I136" s="92" t="n">
        <v>6</v>
      </c>
      <c r="J136" s="92" t="n">
        <v>6</v>
      </c>
      <c r="K136" s="92" t="n">
        <v>6</v>
      </c>
      <c r="L136" s="92" t="n">
        <v>6</v>
      </c>
      <c r="M136" s="93" t="n">
        <v>18</v>
      </c>
      <c r="N136" s="94" t="n">
        <v>32.4</v>
      </c>
      <c r="O136" s="97" t="n">
        <v>176.85</v>
      </c>
    </row>
    <row r="137" customFormat="false" ht="12" hidden="false" customHeight="true" outlineLevel="1" collapsed="false">
      <c r="C137" s="96"/>
      <c r="D137" s="82" t="s">
        <v>86</v>
      </c>
      <c r="E137" s="91" t="n">
        <v>2.1</v>
      </c>
      <c r="F137" s="92" t="n">
        <v>6</v>
      </c>
      <c r="G137" s="92" t="n">
        <v>5.5</v>
      </c>
      <c r="H137" s="92" t="n">
        <v>5.5</v>
      </c>
      <c r="I137" s="92" t="n">
        <v>5.5</v>
      </c>
      <c r="J137" s="92" t="n">
        <v>5.5</v>
      </c>
      <c r="K137" s="92" t="n">
        <v>5</v>
      </c>
      <c r="L137" s="92" t="n">
        <v>5.5</v>
      </c>
      <c r="M137" s="93" t="n">
        <v>16.5</v>
      </c>
      <c r="N137" s="94" t="n">
        <v>34.65</v>
      </c>
      <c r="O137" s="97" t="n">
        <v>176.85</v>
      </c>
    </row>
    <row r="138" customFormat="false" ht="12" hidden="false" customHeight="true" outlineLevel="1" collapsed="false">
      <c r="C138" s="96"/>
      <c r="D138" s="82" t="s">
        <v>13</v>
      </c>
      <c r="E138" s="91" t="n">
        <v>2.4</v>
      </c>
      <c r="F138" s="92" t="n">
        <v>4</v>
      </c>
      <c r="G138" s="92" t="n">
        <v>3.5</v>
      </c>
      <c r="H138" s="92" t="n">
        <v>4.5</v>
      </c>
      <c r="I138" s="92" t="n">
        <v>4</v>
      </c>
      <c r="J138" s="92" t="n">
        <v>4</v>
      </c>
      <c r="K138" s="92" t="n">
        <v>4</v>
      </c>
      <c r="L138" s="92" t="n">
        <v>4</v>
      </c>
      <c r="M138" s="93" t="n">
        <v>12</v>
      </c>
      <c r="N138" s="94" t="n">
        <v>28.8</v>
      </c>
      <c r="O138" s="97" t="n">
        <v>176.85</v>
      </c>
    </row>
    <row r="139" customFormat="false" ht="12" hidden="false" customHeight="true" outlineLevel="1" collapsed="false">
      <c r="C139" s="96"/>
      <c r="D139" s="82" t="s">
        <v>28</v>
      </c>
      <c r="E139" s="91" t="n">
        <v>2.2</v>
      </c>
      <c r="F139" s="92" t="n">
        <v>4.5</v>
      </c>
      <c r="G139" s="92" t="n">
        <v>4.5</v>
      </c>
      <c r="H139" s="92" t="n">
        <v>4.5</v>
      </c>
      <c r="I139" s="92" t="n">
        <v>4.5</v>
      </c>
      <c r="J139" s="92" t="n">
        <v>4.5</v>
      </c>
      <c r="K139" s="92" t="n">
        <v>4.5</v>
      </c>
      <c r="L139" s="92" t="n">
        <v>4.5</v>
      </c>
      <c r="M139" s="93" t="n">
        <v>13.5</v>
      </c>
      <c r="N139" s="94" t="n">
        <v>29.7</v>
      </c>
      <c r="O139" s="97" t="n">
        <v>176.85</v>
      </c>
    </row>
    <row r="140" customFormat="false" ht="12" hidden="false" customHeight="true" outlineLevel="1" collapsed="false">
      <c r="C140" s="96"/>
      <c r="D140" s="82" t="s">
        <v>87</v>
      </c>
      <c r="E140" s="91" t="n">
        <v>2.5</v>
      </c>
      <c r="F140" s="92" t="n">
        <v>3.5</v>
      </c>
      <c r="G140" s="92" t="n">
        <v>2.5</v>
      </c>
      <c r="H140" s="92" t="n">
        <v>3</v>
      </c>
      <c r="I140" s="92" t="n">
        <v>3</v>
      </c>
      <c r="J140" s="92" t="n">
        <v>3.5</v>
      </c>
      <c r="K140" s="92" t="n">
        <v>2.5</v>
      </c>
      <c r="L140" s="92" t="n">
        <v>3</v>
      </c>
      <c r="M140" s="93" t="n">
        <v>9</v>
      </c>
      <c r="N140" s="94" t="n">
        <v>22.5</v>
      </c>
      <c r="O140" s="97" t="n">
        <v>176.85</v>
      </c>
    </row>
    <row r="141" customFormat="false" ht="12" hidden="false" customHeight="true" outlineLevel="1" collapsed="false">
      <c r="C141" s="98"/>
      <c r="D141" s="85" t="s">
        <v>210</v>
      </c>
      <c r="E141" s="99" t="n">
        <v>12.6</v>
      </c>
      <c r="F141" s="100" t="n">
        <v>9.5</v>
      </c>
      <c r="G141" s="101" t="n">
        <v>-3.1</v>
      </c>
      <c r="H141" s="101"/>
      <c r="I141" s="101"/>
      <c r="J141" s="101"/>
      <c r="K141" s="101"/>
      <c r="L141" s="101"/>
      <c r="M141" s="102"/>
      <c r="N141" s="103" t="n">
        <v>176.85</v>
      </c>
      <c r="O141" s="104" t="n">
        <v>176.85</v>
      </c>
    </row>
    <row r="142" customFormat="false" ht="12" hidden="false" customHeight="true" outlineLevel="0" collapsed="false">
      <c r="O142" s="104" t="n">
        <v>176.85</v>
      </c>
    </row>
    <row r="143" s="8" customFormat="true" ht="12" hidden="false" customHeight="true" outlineLevel="0" collapsed="false">
      <c r="A143" s="82" t="n">
        <v>16</v>
      </c>
      <c r="B143" s="83" t="n">
        <v>2</v>
      </c>
      <c r="C143" s="84" t="s">
        <v>149</v>
      </c>
      <c r="D143" s="85"/>
      <c r="E143" s="105"/>
      <c r="F143" s="84"/>
      <c r="G143" s="84"/>
      <c r="H143" s="84"/>
      <c r="I143" s="86" t="n">
        <v>1</v>
      </c>
      <c r="J143" s="86" t="n">
        <v>1999</v>
      </c>
      <c r="K143" s="86" t="s">
        <v>150</v>
      </c>
      <c r="L143" s="86"/>
      <c r="M143" s="87"/>
      <c r="N143" s="82"/>
      <c r="O143" s="88" t="n">
        <v>176</v>
      </c>
      <c r="P143" s="89" t="s">
        <v>151</v>
      </c>
    </row>
    <row r="144" s="8" customFormat="true" ht="12" hidden="false" customHeight="true" outlineLevel="1" collapsed="false">
      <c r="A144" s="82"/>
      <c r="B144" s="83"/>
      <c r="C144" s="90"/>
      <c r="D144" s="82" t="s">
        <v>22</v>
      </c>
      <c r="E144" s="91" t="n">
        <v>1.8</v>
      </c>
      <c r="F144" s="92" t="n">
        <v>4</v>
      </c>
      <c r="G144" s="92" t="n">
        <v>4</v>
      </c>
      <c r="H144" s="92" t="n">
        <v>4</v>
      </c>
      <c r="I144" s="92" t="n">
        <v>4</v>
      </c>
      <c r="J144" s="92" t="n">
        <v>4</v>
      </c>
      <c r="K144" s="92" t="n">
        <v>4</v>
      </c>
      <c r="L144" s="92" t="n">
        <v>3.5</v>
      </c>
      <c r="M144" s="93" t="n">
        <v>12</v>
      </c>
      <c r="N144" s="94" t="n">
        <v>21.6</v>
      </c>
      <c r="O144" s="95" t="n">
        <v>176</v>
      </c>
      <c r="P144" s="89"/>
    </row>
    <row r="145" customFormat="false" ht="12" hidden="false" customHeight="true" outlineLevel="1" collapsed="false">
      <c r="C145" s="96"/>
      <c r="D145" s="82" t="s">
        <v>42</v>
      </c>
      <c r="E145" s="91" t="n">
        <v>1.9</v>
      </c>
      <c r="F145" s="92" t="n">
        <v>5.5</v>
      </c>
      <c r="G145" s="92" t="n">
        <v>5</v>
      </c>
      <c r="H145" s="92" t="n">
        <v>4.5</v>
      </c>
      <c r="I145" s="92" t="n">
        <v>5.5</v>
      </c>
      <c r="J145" s="92" t="n">
        <v>5.5</v>
      </c>
      <c r="K145" s="92" t="n">
        <v>5.5</v>
      </c>
      <c r="L145" s="92" t="n">
        <v>5.5</v>
      </c>
      <c r="M145" s="93" t="n">
        <v>16.5</v>
      </c>
      <c r="N145" s="94" t="n">
        <v>31.35</v>
      </c>
      <c r="O145" s="97" t="n">
        <v>176</v>
      </c>
    </row>
    <row r="146" customFormat="false" ht="12" hidden="false" customHeight="true" outlineLevel="1" collapsed="false">
      <c r="C146" s="96"/>
      <c r="D146" s="82" t="s">
        <v>109</v>
      </c>
      <c r="E146" s="91" t="n">
        <v>2</v>
      </c>
      <c r="F146" s="92" t="n">
        <v>4.5</v>
      </c>
      <c r="G146" s="92" t="n">
        <v>5</v>
      </c>
      <c r="H146" s="92" t="n">
        <v>4.5</v>
      </c>
      <c r="I146" s="92" t="n">
        <v>4.5</v>
      </c>
      <c r="J146" s="92" t="n">
        <v>5</v>
      </c>
      <c r="K146" s="92" t="n">
        <v>5</v>
      </c>
      <c r="L146" s="92" t="n">
        <v>4.5</v>
      </c>
      <c r="M146" s="93" t="n">
        <v>14</v>
      </c>
      <c r="N146" s="94" t="n">
        <v>28</v>
      </c>
      <c r="O146" s="97" t="n">
        <v>176</v>
      </c>
    </row>
    <row r="147" customFormat="false" ht="12" hidden="false" customHeight="true" outlineLevel="1" collapsed="false">
      <c r="C147" s="96"/>
      <c r="D147" s="82" t="s">
        <v>14</v>
      </c>
      <c r="E147" s="91" t="n">
        <v>2.2</v>
      </c>
      <c r="F147" s="92" t="n">
        <v>5.5</v>
      </c>
      <c r="G147" s="92" t="n">
        <v>5</v>
      </c>
      <c r="H147" s="92" t="n">
        <v>5.5</v>
      </c>
      <c r="I147" s="92" t="n">
        <v>6</v>
      </c>
      <c r="J147" s="92" t="n">
        <v>5.5</v>
      </c>
      <c r="K147" s="92" t="n">
        <v>5</v>
      </c>
      <c r="L147" s="92" t="n">
        <v>6</v>
      </c>
      <c r="M147" s="93" t="n">
        <v>16.5</v>
      </c>
      <c r="N147" s="94" t="n">
        <v>36.3</v>
      </c>
      <c r="O147" s="97" t="n">
        <v>176</v>
      </c>
    </row>
    <row r="148" customFormat="false" ht="12" hidden="false" customHeight="true" outlineLevel="1" collapsed="false">
      <c r="C148" s="96"/>
      <c r="D148" s="82" t="s">
        <v>29</v>
      </c>
      <c r="E148" s="91" t="n">
        <v>1.9</v>
      </c>
      <c r="F148" s="92" t="n">
        <v>5</v>
      </c>
      <c r="G148" s="92" t="n">
        <v>5.5</v>
      </c>
      <c r="H148" s="92" t="n">
        <v>5.5</v>
      </c>
      <c r="I148" s="92" t="n">
        <v>6</v>
      </c>
      <c r="J148" s="92" t="n">
        <v>5</v>
      </c>
      <c r="K148" s="92" t="n">
        <v>5</v>
      </c>
      <c r="L148" s="92" t="n">
        <v>5.5</v>
      </c>
      <c r="M148" s="93" t="n">
        <v>16</v>
      </c>
      <c r="N148" s="94" t="n">
        <v>30.4</v>
      </c>
      <c r="O148" s="97" t="n">
        <v>176</v>
      </c>
    </row>
    <row r="149" customFormat="false" ht="12" hidden="false" customHeight="true" outlineLevel="1" collapsed="false">
      <c r="C149" s="96"/>
      <c r="D149" s="82" t="s">
        <v>86</v>
      </c>
      <c r="E149" s="91" t="n">
        <v>2.1</v>
      </c>
      <c r="F149" s="92" t="n">
        <v>4.5</v>
      </c>
      <c r="G149" s="92" t="n">
        <v>5</v>
      </c>
      <c r="H149" s="92" t="n">
        <v>4</v>
      </c>
      <c r="I149" s="92" t="n">
        <v>5</v>
      </c>
      <c r="J149" s="92" t="n">
        <v>4.5</v>
      </c>
      <c r="K149" s="92" t="n">
        <v>4.5</v>
      </c>
      <c r="L149" s="92" t="n">
        <v>4.5</v>
      </c>
      <c r="M149" s="93" t="n">
        <v>13.5</v>
      </c>
      <c r="N149" s="94" t="n">
        <v>28.35</v>
      </c>
      <c r="O149" s="97" t="n">
        <v>176</v>
      </c>
    </row>
    <row r="150" customFormat="false" ht="12" hidden="false" customHeight="true" outlineLevel="1" collapsed="false">
      <c r="C150" s="98"/>
      <c r="D150" s="85" t="s">
        <v>210</v>
      </c>
      <c r="E150" s="99" t="n">
        <v>11.9</v>
      </c>
      <c r="F150" s="100" t="n">
        <v>9.5</v>
      </c>
      <c r="G150" s="101" t="n">
        <v>-2.4</v>
      </c>
      <c r="H150" s="101"/>
      <c r="I150" s="101"/>
      <c r="J150" s="101"/>
      <c r="K150" s="101"/>
      <c r="L150" s="101"/>
      <c r="M150" s="102"/>
      <c r="N150" s="103" t="n">
        <v>176</v>
      </c>
      <c r="O150" s="104" t="n">
        <v>176</v>
      </c>
    </row>
    <row r="151" customFormat="false" ht="12" hidden="false" customHeight="true" outlineLevel="0" collapsed="false">
      <c r="O151" s="104" t="n">
        <v>176</v>
      </c>
    </row>
    <row r="152" s="8" customFormat="true" ht="12" hidden="false" customHeight="true" outlineLevel="0" collapsed="false">
      <c r="A152" s="82" t="n">
        <v>17</v>
      </c>
      <c r="B152" s="83" t="n">
        <v>9</v>
      </c>
      <c r="C152" s="84" t="s">
        <v>171</v>
      </c>
      <c r="D152" s="85"/>
      <c r="E152" s="85"/>
      <c r="F152" s="84"/>
      <c r="G152" s="84"/>
      <c r="H152" s="84"/>
      <c r="I152" s="86" t="n">
        <v>2</v>
      </c>
      <c r="J152" s="86" t="n">
        <v>1999</v>
      </c>
      <c r="K152" s="86" t="s">
        <v>150</v>
      </c>
      <c r="L152" s="86"/>
      <c r="M152" s="87"/>
      <c r="N152" s="82"/>
      <c r="O152" s="88" t="n">
        <v>162.8</v>
      </c>
      <c r="P152" s="89" t="s">
        <v>172</v>
      </c>
    </row>
    <row r="153" s="8" customFormat="true" ht="12" hidden="false" customHeight="true" outlineLevel="1" collapsed="false">
      <c r="A153" s="82"/>
      <c r="B153" s="83"/>
      <c r="C153" s="90"/>
      <c r="D153" s="82" t="s">
        <v>7</v>
      </c>
      <c r="E153" s="91" t="n">
        <v>1.6</v>
      </c>
      <c r="F153" s="92" t="n">
        <v>5</v>
      </c>
      <c r="G153" s="92" t="n">
        <v>4.5</v>
      </c>
      <c r="H153" s="92" t="n">
        <v>4</v>
      </c>
      <c r="I153" s="92" t="n">
        <v>5</v>
      </c>
      <c r="J153" s="92" t="n">
        <v>5.5</v>
      </c>
      <c r="K153" s="92" t="n">
        <v>5</v>
      </c>
      <c r="L153" s="92" t="n">
        <v>5</v>
      </c>
      <c r="M153" s="93" t="n">
        <v>15</v>
      </c>
      <c r="N153" s="94" t="n">
        <v>24</v>
      </c>
      <c r="O153" s="95" t="n">
        <v>162.8</v>
      </c>
      <c r="P153" s="89"/>
    </row>
    <row r="154" customFormat="false" ht="12" hidden="false" customHeight="true" outlineLevel="1" collapsed="false">
      <c r="C154" s="96"/>
      <c r="D154" s="82" t="s">
        <v>42</v>
      </c>
      <c r="E154" s="91" t="n">
        <v>1.9</v>
      </c>
      <c r="F154" s="92" t="n">
        <v>6.5</v>
      </c>
      <c r="G154" s="92" t="n">
        <v>6</v>
      </c>
      <c r="H154" s="92" t="n">
        <v>6</v>
      </c>
      <c r="I154" s="92" t="n">
        <v>6.5</v>
      </c>
      <c r="J154" s="92" t="n">
        <v>6.5</v>
      </c>
      <c r="K154" s="92" t="n">
        <v>6</v>
      </c>
      <c r="L154" s="92" t="n">
        <v>6.5</v>
      </c>
      <c r="M154" s="93" t="n">
        <v>19</v>
      </c>
      <c r="N154" s="94" t="n">
        <v>36.1</v>
      </c>
      <c r="O154" s="97" t="n">
        <v>162.8</v>
      </c>
    </row>
    <row r="155" customFormat="false" ht="12" hidden="false" customHeight="true" outlineLevel="1" collapsed="false">
      <c r="C155" s="96"/>
      <c r="D155" s="82" t="s">
        <v>69</v>
      </c>
      <c r="E155" s="91" t="n">
        <v>1.9</v>
      </c>
      <c r="F155" s="92" t="n">
        <v>5</v>
      </c>
      <c r="G155" s="92" t="n">
        <v>5</v>
      </c>
      <c r="H155" s="92" t="n">
        <v>4</v>
      </c>
      <c r="I155" s="92" t="n">
        <v>4.5</v>
      </c>
      <c r="J155" s="92" t="n">
        <v>5.5</v>
      </c>
      <c r="K155" s="92" t="n">
        <v>5.5</v>
      </c>
      <c r="L155" s="92" t="n">
        <v>5</v>
      </c>
      <c r="M155" s="93" t="n">
        <v>15</v>
      </c>
      <c r="N155" s="94" t="n">
        <v>28.5</v>
      </c>
      <c r="O155" s="97" t="n">
        <v>162.8</v>
      </c>
    </row>
    <row r="156" customFormat="false" ht="12" hidden="false" customHeight="true" outlineLevel="1" collapsed="false">
      <c r="C156" s="96"/>
      <c r="D156" s="82" t="s">
        <v>14</v>
      </c>
      <c r="E156" s="91" t="n">
        <v>2.2</v>
      </c>
      <c r="F156" s="92" t="n">
        <v>3.5</v>
      </c>
      <c r="G156" s="92" t="n">
        <v>3.5</v>
      </c>
      <c r="H156" s="92" t="n">
        <v>3</v>
      </c>
      <c r="I156" s="92" t="n">
        <v>3</v>
      </c>
      <c r="J156" s="92" t="n">
        <v>3</v>
      </c>
      <c r="K156" s="92" t="n">
        <v>3.5</v>
      </c>
      <c r="L156" s="92" t="n">
        <v>3.5</v>
      </c>
      <c r="M156" s="93" t="n">
        <v>10</v>
      </c>
      <c r="N156" s="94" t="n">
        <v>22</v>
      </c>
      <c r="O156" s="97" t="n">
        <v>162.8</v>
      </c>
    </row>
    <row r="157" customFormat="false" ht="12" hidden="false" customHeight="true" outlineLevel="1" collapsed="false">
      <c r="C157" s="96"/>
      <c r="D157" s="82" t="s">
        <v>29</v>
      </c>
      <c r="E157" s="91" t="n">
        <v>1.9</v>
      </c>
      <c r="F157" s="92" t="n">
        <v>5.5</v>
      </c>
      <c r="G157" s="92" t="n">
        <v>6</v>
      </c>
      <c r="H157" s="92" t="n">
        <v>6</v>
      </c>
      <c r="I157" s="92" t="n">
        <v>6.5</v>
      </c>
      <c r="J157" s="92" t="n">
        <v>6</v>
      </c>
      <c r="K157" s="92" t="n">
        <v>6</v>
      </c>
      <c r="L157" s="92" t="n">
        <v>6</v>
      </c>
      <c r="M157" s="93" t="n">
        <v>18</v>
      </c>
      <c r="N157" s="94" t="n">
        <v>34.2</v>
      </c>
      <c r="O157" s="97" t="n">
        <v>162.8</v>
      </c>
    </row>
    <row r="158" customFormat="false" ht="12" hidden="false" customHeight="true" outlineLevel="1" collapsed="false">
      <c r="C158" s="96"/>
      <c r="D158" s="82" t="s">
        <v>109</v>
      </c>
      <c r="E158" s="91" t="n">
        <v>2</v>
      </c>
      <c r="F158" s="92" t="n">
        <v>3.5</v>
      </c>
      <c r="G158" s="92" t="n">
        <v>3</v>
      </c>
      <c r="H158" s="92" t="n">
        <v>3</v>
      </c>
      <c r="I158" s="92" t="n">
        <v>4</v>
      </c>
      <c r="J158" s="92" t="n">
        <v>3</v>
      </c>
      <c r="K158" s="92" t="n">
        <v>3</v>
      </c>
      <c r="L158" s="92" t="n">
        <v>3</v>
      </c>
      <c r="M158" s="93" t="n">
        <v>9</v>
      </c>
      <c r="N158" s="94" t="n">
        <v>18</v>
      </c>
      <c r="O158" s="97" t="n">
        <v>162.8</v>
      </c>
    </row>
    <row r="159" customFormat="false" ht="12" hidden="false" customHeight="true" outlineLevel="1" collapsed="false">
      <c r="C159" s="98"/>
      <c r="D159" s="85" t="s">
        <v>210</v>
      </c>
      <c r="E159" s="99" t="n">
        <v>11.5</v>
      </c>
      <c r="F159" s="100" t="n">
        <v>9.5</v>
      </c>
      <c r="G159" s="101" t="n">
        <v>-2</v>
      </c>
      <c r="H159" s="101"/>
      <c r="I159" s="101"/>
      <c r="J159" s="101"/>
      <c r="K159" s="101"/>
      <c r="L159" s="101"/>
      <c r="M159" s="102"/>
      <c r="N159" s="103" t="n">
        <v>162.8</v>
      </c>
      <c r="O159" s="104" t="n">
        <v>162.8</v>
      </c>
    </row>
    <row r="160" customFormat="false" ht="12" hidden="false" customHeight="true" outlineLevel="0" collapsed="false">
      <c r="O160" s="104" t="n">
        <v>162.8</v>
      </c>
    </row>
    <row r="161" s="8" customFormat="true" ht="12" hidden="false" customHeight="true" outlineLevel="0" collapsed="false">
      <c r="A161" s="82" t="n">
        <v>18</v>
      </c>
      <c r="B161" s="83" t="n">
        <v>1</v>
      </c>
      <c r="C161" s="84" t="s">
        <v>144</v>
      </c>
      <c r="D161" s="85"/>
      <c r="E161" s="85"/>
      <c r="F161" s="84"/>
      <c r="G161" s="84"/>
      <c r="H161" s="84"/>
      <c r="I161" s="86" t="n">
        <v>1</v>
      </c>
      <c r="J161" s="86" t="n">
        <v>2000</v>
      </c>
      <c r="K161" s="86" t="s">
        <v>145</v>
      </c>
      <c r="L161" s="86"/>
      <c r="M161" s="87"/>
      <c r="N161" s="82"/>
      <c r="O161" s="88" t="n">
        <v>162.55</v>
      </c>
      <c r="P161" s="89" t="s">
        <v>146</v>
      </c>
    </row>
    <row r="162" s="8" customFormat="true" ht="12" hidden="false" customHeight="true" outlineLevel="1" collapsed="false">
      <c r="A162" s="82"/>
      <c r="B162" s="83"/>
      <c r="C162" s="90"/>
      <c r="D162" s="82" t="s">
        <v>68</v>
      </c>
      <c r="E162" s="91" t="n">
        <v>2.1</v>
      </c>
      <c r="F162" s="92" t="n">
        <v>5.5</v>
      </c>
      <c r="G162" s="92" t="n">
        <v>5</v>
      </c>
      <c r="H162" s="92" t="n">
        <v>5.5</v>
      </c>
      <c r="I162" s="92" t="n">
        <v>5.5</v>
      </c>
      <c r="J162" s="92" t="n">
        <v>5.5</v>
      </c>
      <c r="K162" s="92" t="n">
        <v>5.5</v>
      </c>
      <c r="L162" s="92" t="n">
        <v>5</v>
      </c>
      <c r="M162" s="93" t="n">
        <v>16.5</v>
      </c>
      <c r="N162" s="94" t="n">
        <v>34.65</v>
      </c>
      <c r="O162" s="95" t="n">
        <v>162.55</v>
      </c>
      <c r="P162" s="89"/>
    </row>
    <row r="163" customFormat="false" ht="12" hidden="false" customHeight="true" outlineLevel="1" collapsed="false">
      <c r="C163" s="96"/>
      <c r="D163" s="82" t="s">
        <v>22</v>
      </c>
      <c r="E163" s="91" t="n">
        <v>1.8</v>
      </c>
      <c r="F163" s="92" t="n">
        <v>5</v>
      </c>
      <c r="G163" s="92" t="n">
        <v>5.5</v>
      </c>
      <c r="H163" s="92" t="n">
        <v>4.5</v>
      </c>
      <c r="I163" s="92" t="n">
        <v>6</v>
      </c>
      <c r="J163" s="92" t="n">
        <v>5</v>
      </c>
      <c r="K163" s="92" t="n">
        <v>5.5</v>
      </c>
      <c r="L163" s="92" t="n">
        <v>5</v>
      </c>
      <c r="M163" s="93" t="n">
        <v>15.5</v>
      </c>
      <c r="N163" s="94" t="n">
        <v>27.9</v>
      </c>
      <c r="O163" s="97" t="n">
        <v>162.55</v>
      </c>
    </row>
    <row r="164" customFormat="false" ht="12" hidden="false" customHeight="true" outlineLevel="1" collapsed="false">
      <c r="C164" s="96"/>
      <c r="D164" s="82" t="s">
        <v>86</v>
      </c>
      <c r="E164" s="91" t="n">
        <v>2.1</v>
      </c>
      <c r="F164" s="92" t="n">
        <v>5</v>
      </c>
      <c r="G164" s="92" t="n">
        <v>5</v>
      </c>
      <c r="H164" s="92" t="n">
        <v>5</v>
      </c>
      <c r="I164" s="92" t="n">
        <v>5.5</v>
      </c>
      <c r="J164" s="92" t="n">
        <v>5</v>
      </c>
      <c r="K164" s="92" t="n">
        <v>5</v>
      </c>
      <c r="L164" s="92" t="n">
        <v>5</v>
      </c>
      <c r="M164" s="93" t="n">
        <v>15</v>
      </c>
      <c r="N164" s="94" t="n">
        <v>31.5</v>
      </c>
      <c r="O164" s="97" t="n">
        <v>162.55</v>
      </c>
    </row>
    <row r="165" customFormat="false" ht="12" hidden="false" customHeight="true" outlineLevel="1" collapsed="false">
      <c r="C165" s="96"/>
      <c r="D165" s="82" t="s">
        <v>87</v>
      </c>
      <c r="E165" s="91" t="n">
        <v>2.5</v>
      </c>
      <c r="F165" s="92" t="n">
        <v>2.5</v>
      </c>
      <c r="G165" s="92" t="n">
        <v>3</v>
      </c>
      <c r="H165" s="92" t="n">
        <v>3</v>
      </c>
      <c r="I165" s="92" t="n">
        <v>2.5</v>
      </c>
      <c r="J165" s="92" t="n">
        <v>3</v>
      </c>
      <c r="K165" s="92" t="n">
        <v>3</v>
      </c>
      <c r="L165" s="92" t="n">
        <v>3</v>
      </c>
      <c r="M165" s="93" t="n">
        <v>9</v>
      </c>
      <c r="N165" s="94" t="n">
        <v>22.5</v>
      </c>
      <c r="O165" s="97" t="n">
        <v>162.55</v>
      </c>
    </row>
    <row r="166" customFormat="false" ht="12" hidden="false" customHeight="true" outlineLevel="1" collapsed="false">
      <c r="C166" s="96"/>
      <c r="D166" s="82" t="s">
        <v>34</v>
      </c>
      <c r="E166" s="91" t="n">
        <v>2.8</v>
      </c>
      <c r="F166" s="92" t="n">
        <v>2.5</v>
      </c>
      <c r="G166" s="92" t="n">
        <v>3</v>
      </c>
      <c r="H166" s="92" t="n">
        <v>2.5</v>
      </c>
      <c r="I166" s="92" t="n">
        <v>2</v>
      </c>
      <c r="J166" s="92" t="n">
        <v>2</v>
      </c>
      <c r="K166" s="92" t="n">
        <v>2</v>
      </c>
      <c r="L166" s="92" t="n">
        <v>2.5</v>
      </c>
      <c r="M166" s="93" t="n">
        <v>7</v>
      </c>
      <c r="N166" s="94" t="n">
        <v>19.6</v>
      </c>
      <c r="O166" s="97" t="n">
        <v>162.55</v>
      </c>
    </row>
    <row r="167" customFormat="false" ht="12" hidden="false" customHeight="true" outlineLevel="1" collapsed="false">
      <c r="C167" s="96"/>
      <c r="D167" s="82" t="s">
        <v>14</v>
      </c>
      <c r="E167" s="91" t="n">
        <v>2.2</v>
      </c>
      <c r="F167" s="92" t="n">
        <v>4</v>
      </c>
      <c r="G167" s="92" t="n">
        <v>4.5</v>
      </c>
      <c r="H167" s="92" t="n">
        <v>4.5</v>
      </c>
      <c r="I167" s="92" t="n">
        <v>4</v>
      </c>
      <c r="J167" s="92" t="n">
        <v>4</v>
      </c>
      <c r="K167" s="92" t="n">
        <v>4</v>
      </c>
      <c r="L167" s="92" t="n">
        <v>4</v>
      </c>
      <c r="M167" s="93" t="n">
        <v>12</v>
      </c>
      <c r="N167" s="94" t="n">
        <v>26.4</v>
      </c>
      <c r="O167" s="97" t="n">
        <v>162.55</v>
      </c>
    </row>
    <row r="168" customFormat="false" ht="12" hidden="false" customHeight="true" outlineLevel="1" collapsed="false">
      <c r="C168" s="98"/>
      <c r="D168" s="85" t="s">
        <v>210</v>
      </c>
      <c r="E168" s="99" t="n">
        <v>13.5</v>
      </c>
      <c r="F168" s="100" t="n">
        <v>9.5</v>
      </c>
      <c r="G168" s="101" t="n">
        <v>-4</v>
      </c>
      <c r="H168" s="101"/>
      <c r="I168" s="101"/>
      <c r="J168" s="101"/>
      <c r="K168" s="101"/>
      <c r="L168" s="101"/>
      <c r="M168" s="102"/>
      <c r="N168" s="103" t="n">
        <v>162.55</v>
      </c>
      <c r="O168" s="104" t="n">
        <v>162.55</v>
      </c>
    </row>
    <row r="169" customFormat="false" ht="12" hidden="false" customHeight="true" outlineLevel="0" collapsed="false">
      <c r="E169" s="106"/>
      <c r="O169" s="104" t="n">
        <v>162.55</v>
      </c>
    </row>
    <row r="170" s="8" customFormat="true" ht="12" hidden="false" customHeight="true" outlineLevel="0" collapsed="false">
      <c r="A170" s="82" t="n">
        <v>19</v>
      </c>
      <c r="B170" s="83" t="n">
        <v>11</v>
      </c>
      <c r="C170" s="84" t="s">
        <v>174</v>
      </c>
      <c r="D170" s="85"/>
      <c r="E170" s="105"/>
      <c r="F170" s="84"/>
      <c r="G170" s="84"/>
      <c r="H170" s="84"/>
      <c r="I170" s="86" t="s">
        <v>156</v>
      </c>
      <c r="J170" s="86" t="n">
        <v>2000</v>
      </c>
      <c r="K170" s="86" t="s">
        <v>175</v>
      </c>
      <c r="L170" s="86"/>
      <c r="M170" s="87"/>
      <c r="N170" s="82"/>
      <c r="O170" s="88" t="n">
        <v>160.6</v>
      </c>
      <c r="P170" s="89" t="s">
        <v>176</v>
      </c>
    </row>
    <row r="171" s="8" customFormat="true" ht="12" hidden="false" customHeight="true" outlineLevel="1" collapsed="false">
      <c r="A171" s="82"/>
      <c r="B171" s="83"/>
      <c r="C171" s="90"/>
      <c r="D171" s="82" t="s">
        <v>7</v>
      </c>
      <c r="E171" s="91" t="n">
        <v>1.6</v>
      </c>
      <c r="F171" s="92" t="n">
        <v>5.5</v>
      </c>
      <c r="G171" s="92" t="n">
        <v>5.5</v>
      </c>
      <c r="H171" s="92" t="n">
        <v>5</v>
      </c>
      <c r="I171" s="92" t="n">
        <v>6</v>
      </c>
      <c r="J171" s="92" t="n">
        <v>6</v>
      </c>
      <c r="K171" s="92" t="n">
        <v>6</v>
      </c>
      <c r="L171" s="92" t="n">
        <v>6</v>
      </c>
      <c r="M171" s="93" t="n">
        <v>17.5</v>
      </c>
      <c r="N171" s="94" t="n">
        <v>28</v>
      </c>
      <c r="O171" s="95" t="n">
        <v>160.6</v>
      </c>
      <c r="P171" s="89"/>
    </row>
    <row r="172" customFormat="false" ht="12" hidden="false" customHeight="true" outlineLevel="1" collapsed="false">
      <c r="C172" s="96"/>
      <c r="D172" s="82" t="s">
        <v>22</v>
      </c>
      <c r="E172" s="91" t="n">
        <v>1.8</v>
      </c>
      <c r="F172" s="92" t="n">
        <v>4</v>
      </c>
      <c r="G172" s="92" t="n">
        <v>4</v>
      </c>
      <c r="H172" s="92" t="n">
        <v>3.5</v>
      </c>
      <c r="I172" s="92" t="n">
        <v>3.5</v>
      </c>
      <c r="J172" s="92" t="n">
        <v>3.5</v>
      </c>
      <c r="K172" s="92" t="n">
        <v>3.5</v>
      </c>
      <c r="L172" s="92" t="n">
        <v>3.5</v>
      </c>
      <c r="M172" s="93" t="n">
        <v>10.5</v>
      </c>
      <c r="N172" s="94" t="n">
        <v>18.9</v>
      </c>
      <c r="O172" s="97" t="n">
        <v>160.6</v>
      </c>
    </row>
    <row r="173" customFormat="false" ht="12" hidden="false" customHeight="true" outlineLevel="1" collapsed="false">
      <c r="C173" s="96"/>
      <c r="D173" s="82" t="s">
        <v>68</v>
      </c>
      <c r="E173" s="91" t="n">
        <v>2.1</v>
      </c>
      <c r="F173" s="92" t="n">
        <v>6</v>
      </c>
      <c r="G173" s="92" t="n">
        <v>6</v>
      </c>
      <c r="H173" s="92" t="n">
        <v>6</v>
      </c>
      <c r="I173" s="92" t="n">
        <v>5.5</v>
      </c>
      <c r="J173" s="92" t="n">
        <v>6</v>
      </c>
      <c r="K173" s="92" t="n">
        <v>6</v>
      </c>
      <c r="L173" s="92" t="n">
        <v>6.5</v>
      </c>
      <c r="M173" s="93" t="n">
        <v>18</v>
      </c>
      <c r="N173" s="94" t="n">
        <v>37.8</v>
      </c>
      <c r="O173" s="97" t="n">
        <v>160.6</v>
      </c>
    </row>
    <row r="174" customFormat="false" ht="12" hidden="false" customHeight="true" outlineLevel="1" collapsed="false">
      <c r="C174" s="96"/>
      <c r="D174" s="82" t="s">
        <v>13</v>
      </c>
      <c r="E174" s="91" t="n">
        <v>2.4</v>
      </c>
      <c r="F174" s="92" t="n">
        <v>3.5</v>
      </c>
      <c r="G174" s="92" t="n">
        <v>2</v>
      </c>
      <c r="H174" s="92" t="n">
        <v>2.5</v>
      </c>
      <c r="I174" s="92" t="n">
        <v>2</v>
      </c>
      <c r="J174" s="92" t="n">
        <v>2.5</v>
      </c>
      <c r="K174" s="92" t="n">
        <v>2.5</v>
      </c>
      <c r="L174" s="92" t="n">
        <v>3.5</v>
      </c>
      <c r="M174" s="93" t="n">
        <v>7.5</v>
      </c>
      <c r="N174" s="94" t="n">
        <v>18</v>
      </c>
      <c r="O174" s="97" t="n">
        <v>160.6</v>
      </c>
    </row>
    <row r="175" customFormat="false" ht="12" hidden="false" customHeight="true" outlineLevel="1" collapsed="false">
      <c r="C175" s="96"/>
      <c r="D175" s="82" t="s">
        <v>28</v>
      </c>
      <c r="E175" s="91" t="n">
        <v>2.2</v>
      </c>
      <c r="F175" s="92" t="n">
        <v>4</v>
      </c>
      <c r="G175" s="92" t="n">
        <v>4</v>
      </c>
      <c r="H175" s="92" t="n">
        <v>3.5</v>
      </c>
      <c r="I175" s="92" t="n">
        <v>4</v>
      </c>
      <c r="J175" s="92" t="n">
        <v>3.5</v>
      </c>
      <c r="K175" s="92" t="n">
        <v>4</v>
      </c>
      <c r="L175" s="92" t="n">
        <v>4</v>
      </c>
      <c r="M175" s="93" t="n">
        <v>12</v>
      </c>
      <c r="N175" s="94" t="n">
        <v>26.4</v>
      </c>
      <c r="O175" s="97" t="n">
        <v>160.6</v>
      </c>
    </row>
    <row r="176" customFormat="false" ht="12" hidden="false" customHeight="true" outlineLevel="1" collapsed="false">
      <c r="C176" s="96"/>
      <c r="D176" s="82" t="s">
        <v>86</v>
      </c>
      <c r="E176" s="91" t="n">
        <v>2.1</v>
      </c>
      <c r="F176" s="92" t="n">
        <v>5</v>
      </c>
      <c r="G176" s="92" t="n">
        <v>5</v>
      </c>
      <c r="H176" s="92" t="n">
        <v>5</v>
      </c>
      <c r="I176" s="92" t="n">
        <v>5.5</v>
      </c>
      <c r="J176" s="92" t="n">
        <v>5</v>
      </c>
      <c r="K176" s="92" t="n">
        <v>4.5</v>
      </c>
      <c r="L176" s="92" t="n">
        <v>5</v>
      </c>
      <c r="M176" s="93" t="n">
        <v>15</v>
      </c>
      <c r="N176" s="94" t="n">
        <v>31.5</v>
      </c>
      <c r="O176" s="97" t="n">
        <v>160.6</v>
      </c>
    </row>
    <row r="177" customFormat="false" ht="12" hidden="false" customHeight="true" outlineLevel="1" collapsed="false">
      <c r="C177" s="98"/>
      <c r="D177" s="85" t="s">
        <v>210</v>
      </c>
      <c r="E177" s="99" t="n">
        <v>12.2</v>
      </c>
      <c r="F177" s="100" t="n">
        <v>9.5</v>
      </c>
      <c r="G177" s="101" t="n">
        <v>-2.7</v>
      </c>
      <c r="H177" s="101"/>
      <c r="I177" s="101"/>
      <c r="J177" s="101"/>
      <c r="K177" s="101"/>
      <c r="L177" s="101"/>
      <c r="M177" s="102"/>
      <c r="N177" s="103" t="n">
        <v>160.6</v>
      </c>
      <c r="O177" s="104" t="n">
        <v>160.6</v>
      </c>
    </row>
    <row r="178" customFormat="false" ht="12" hidden="false" customHeight="true" outlineLevel="0" collapsed="false">
      <c r="O178" s="104" t="n">
        <v>160.6</v>
      </c>
    </row>
    <row r="179" s="8" customFormat="true" ht="12" hidden="false" customHeight="true" outlineLevel="0" collapsed="false">
      <c r="A179" s="82" t="n">
        <v>20</v>
      </c>
      <c r="B179" s="107" t="n">
        <v>20</v>
      </c>
      <c r="C179" s="84" t="s">
        <v>197</v>
      </c>
      <c r="D179" s="85"/>
      <c r="E179" s="105"/>
      <c r="F179" s="84"/>
      <c r="G179" s="84"/>
      <c r="H179" s="108" t="s">
        <v>198</v>
      </c>
      <c r="I179" s="96"/>
      <c r="J179" s="96"/>
      <c r="K179" s="96" t="s">
        <v>199</v>
      </c>
      <c r="L179" s="96"/>
      <c r="M179" s="87"/>
      <c r="N179" s="82"/>
      <c r="O179" s="88"/>
      <c r="P179" s="89" t="s">
        <v>200</v>
      </c>
    </row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И ДЕВУШЕК
24-30 МАРТА 2012г
г.ПЕНЗА, СК"СУРА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63" activeCellId="0" sqref="N63"/>
    </sheetView>
  </sheetViews>
  <sheetFormatPr defaultColWidth="7.9921875" defaultRowHeight="12.75" zeroHeight="false" outlineLevelRow="1" outlineLevelCol="0"/>
  <cols>
    <col collapsed="false" customWidth="true" hidden="false" outlineLevel="0" max="1" min="1" style="38" width="6.28"/>
    <col collapsed="false" customWidth="true" hidden="false" outlineLevel="0" max="2" min="2" style="0" width="4.99"/>
    <col collapsed="false" customWidth="true" hidden="false" outlineLevel="0" max="4" min="3" style="4" width="4.99"/>
    <col collapsed="false" customWidth="true" hidden="false" outlineLevel="0" max="5" min="5" style="4" width="6.56"/>
    <col collapsed="false" customWidth="true" hidden="false" outlineLevel="0" max="6" min="6" style="4" width="4.7"/>
    <col collapsed="false" customWidth="true" hidden="false" outlineLevel="0" max="7" min="7" style="4" width="6.56"/>
    <col collapsed="false" customWidth="true" hidden="false" outlineLevel="0" max="8" min="8" style="4" width="4.7"/>
    <col collapsed="false" customWidth="true" hidden="false" outlineLevel="0" max="9" min="9" style="4" width="6.56"/>
    <col collapsed="false" customWidth="true" hidden="false" outlineLevel="0" max="10" min="10" style="4" width="4.7"/>
    <col collapsed="false" customWidth="true" hidden="false" outlineLevel="0" max="11" min="11" style="4" width="6.56"/>
    <col collapsed="false" customWidth="true" hidden="false" outlineLevel="0" max="12" min="12" style="4" width="4.7"/>
    <col collapsed="false" customWidth="true" hidden="false" outlineLevel="0" max="13" min="13" style="4" width="6.56"/>
    <col collapsed="false" customWidth="true" hidden="false" outlineLevel="0" max="14" min="14" style="4" width="4.7"/>
    <col collapsed="false" customWidth="true" hidden="false" outlineLevel="0" max="15" min="15" style="4" width="6.56"/>
    <col collapsed="false" customWidth="true" hidden="false" outlineLevel="0" max="16" min="16" style="4" width="4.7"/>
    <col collapsed="false" customWidth="true" hidden="false" outlineLevel="0" max="17" min="17" style="6" width="8.99"/>
    <col collapsed="false" customWidth="true" hidden="false" outlineLevel="0" max="18" min="18" style="109" width="11.7"/>
    <col collapsed="false" customWidth="false" hidden="false" outlineLevel="0" max="19" min="19" style="8" width="7.99"/>
    <col collapsed="false" customWidth="false" hidden="false" outlineLevel="0" max="257" min="20" style="9" width="7.99"/>
  </cols>
  <sheetData>
    <row r="1" customFormat="false" ht="15" hidden="false" customHeight="false" outlineLevel="0" collapsed="false">
      <c r="A1" s="43"/>
      <c r="C1" s="11"/>
      <c r="D1" s="11"/>
      <c r="E1" s="11"/>
      <c r="F1" s="11"/>
      <c r="G1" s="11"/>
      <c r="H1" s="11"/>
      <c r="I1" s="11"/>
      <c r="J1" s="11"/>
      <c r="K1" s="11"/>
      <c r="Q1" s="12"/>
      <c r="R1" s="110"/>
    </row>
    <row r="2" customFormat="false" ht="15" hidden="false" customHeight="false" outlineLevel="0" collapsed="false">
      <c r="A2" s="0"/>
      <c r="B2" s="15"/>
      <c r="C2" s="16" t="s">
        <v>14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Q2" s="12"/>
      <c r="R2" s="110"/>
    </row>
    <row r="3" customFormat="false" ht="15" hidden="false" customHeight="false" outlineLevel="0" collapsed="false">
      <c r="A3" s="0"/>
      <c r="B3" s="15"/>
      <c r="C3" s="16" t="s">
        <v>211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Q3" s="4"/>
      <c r="R3" s="111"/>
      <c r="S3" s="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19"/>
      <c r="C4" s="11" t="s">
        <v>143</v>
      </c>
      <c r="D4" s="11"/>
      <c r="E4" s="11"/>
      <c r="F4" s="11"/>
      <c r="G4" s="11"/>
      <c r="H4" s="11"/>
      <c r="I4" s="11"/>
      <c r="J4" s="11"/>
      <c r="K4" s="11"/>
      <c r="L4" s="11"/>
      <c r="O4" s="20"/>
      <c r="P4" s="20"/>
      <c r="Q4" s="4"/>
      <c r="R4" s="111"/>
      <c r="S4" s="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9"/>
      <c r="Q5" s="4"/>
      <c r="R5" s="111"/>
      <c r="S5" s="4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4"/>
      <c r="B6" s="21" t="n">
        <v>1</v>
      </c>
      <c r="C6" s="22" t="s">
        <v>194</v>
      </c>
      <c r="H6" s="5" t="s">
        <v>156</v>
      </c>
      <c r="I6" s="5" t="n">
        <v>2000</v>
      </c>
      <c r="J6" s="5" t="s">
        <v>195</v>
      </c>
      <c r="N6" s="4" t="s">
        <v>196</v>
      </c>
      <c r="Q6" s="4"/>
      <c r="R6" s="18" t="s">
        <v>147</v>
      </c>
      <c r="S6" s="4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9"/>
      <c r="C7" s="21" t="s">
        <v>42</v>
      </c>
      <c r="D7" s="23" t="e">
        <f aca="true">INDIRECT(CONCATENATE("КЭТ3!","C",TEXT(MATCH(C7,КЭТ3!$D$1:$D$280,0),0)))</f>
        <v>#REF!</v>
      </c>
      <c r="E7" s="21" t="s">
        <v>7</v>
      </c>
      <c r="F7" s="23" t="e">
        <f aca="true">INDIRECT(CONCATENATE("КЭТ3!","C",TEXT(MATCH(E7,КЭТ3!$D$1:$D$280,0),0)))</f>
        <v>#REF!</v>
      </c>
      <c r="G7" s="21"/>
      <c r="H7" s="23"/>
      <c r="I7" s="21" t="s">
        <v>49</v>
      </c>
      <c r="J7" s="23" t="e">
        <f aca="true">INDIRECT(CONCATENATE("КЭТ3!","C",TEXT(MATCH(I7,КЭТ3!$D$1:$D$280,0),0)))</f>
        <v>#REF!</v>
      </c>
      <c r="K7" s="21"/>
      <c r="L7" s="23"/>
      <c r="M7" s="21" t="s">
        <v>73</v>
      </c>
      <c r="N7" s="23" t="e">
        <f aca="true">INDIRECT(CONCATENATE("КЭТ3!","C",TEXT(MATCH(M7,КЭТ3!$D$1:$D$280,0),0)))</f>
        <v>#REF!</v>
      </c>
      <c r="Q7" s="4"/>
      <c r="R7" s="112" t="e">
        <f aca="false">SUM(D7+F7+H7)</f>
        <v>#REF!</v>
      </c>
      <c r="S7" s="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1" collapsed="false">
      <c r="A8" s="0" t="n">
        <v>1</v>
      </c>
      <c r="B8" s="19"/>
      <c r="C8" s="26" t="s">
        <v>148</v>
      </c>
      <c r="D8" s="26"/>
      <c r="E8" s="26"/>
      <c r="F8" s="26"/>
      <c r="G8" s="113"/>
      <c r="H8" s="113"/>
    </row>
    <row r="9" customFormat="false" ht="12.75" hidden="false" customHeight="false" outlineLevel="1" collapsed="false">
      <c r="A9" s="0" t="n">
        <v>2</v>
      </c>
      <c r="B9" s="19"/>
    </row>
    <row r="10" customFormat="false" ht="12.75" hidden="false" customHeight="false" outlineLevel="1" collapsed="false">
      <c r="A10" s="0" t="n">
        <v>3</v>
      </c>
    </row>
    <row r="11" customFormat="false" ht="12.75" hidden="false" customHeight="false" outlineLevel="1" collapsed="false">
      <c r="A11" s="0" t="n">
        <v>4</v>
      </c>
    </row>
    <row r="12" customFormat="false" ht="12.75" hidden="false" customHeight="false" outlineLevel="1" collapsed="false">
      <c r="A12" s="114" t="n">
        <v>5</v>
      </c>
    </row>
    <row r="13" customFormat="false" ht="17.25" hidden="false" customHeight="true" outlineLevel="0" collapsed="false">
      <c r="A13" s="14"/>
      <c r="B13" s="21" t="n">
        <v>2</v>
      </c>
      <c r="C13" s="22" t="s">
        <v>155</v>
      </c>
      <c r="H13" s="5" t="s">
        <v>156</v>
      </c>
      <c r="I13" s="5" t="n">
        <v>2000</v>
      </c>
      <c r="J13" s="5" t="s">
        <v>157</v>
      </c>
      <c r="N13" s="4" t="s">
        <v>158</v>
      </c>
      <c r="Q13" s="4"/>
      <c r="R13" s="18" t="s">
        <v>147</v>
      </c>
      <c r="S13" s="4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9"/>
      <c r="C14" s="21" t="s">
        <v>22</v>
      </c>
      <c r="D14" s="23" t="e">
        <f aca="true">INDIRECT(CONCATENATE("КЭТ3!","C",TEXT(MATCH(C14,КЭТ3!$D$1:$D$280,0),0)))</f>
        <v>#REF!</v>
      </c>
      <c r="E14" s="21" t="s">
        <v>128</v>
      </c>
      <c r="F14" s="23" t="e">
        <f aca="true">INDIRECT(CONCATENATE("КЭТ3!","C",TEXT(MATCH(E14,КЭТ3!$D$1:$D$280,0),0)))</f>
        <v>#REF!</v>
      </c>
      <c r="G14" s="21"/>
      <c r="H14" s="23"/>
      <c r="I14" s="21" t="s">
        <v>48</v>
      </c>
      <c r="J14" s="23" t="e">
        <f aca="true">INDIRECT(CONCATENATE("КЭТ3!","C",TEXT(MATCH(I14,КЭТ3!$D$1:$D$280,0),0)))</f>
        <v>#REF!</v>
      </c>
      <c r="K14" s="21"/>
      <c r="L14" s="23"/>
      <c r="M14" s="21" t="s">
        <v>73</v>
      </c>
      <c r="N14" s="23" t="e">
        <f aca="true">INDIRECT(CONCATENATE("КЭТ3!","C",TEXT(MATCH(M14,КЭТ3!$D$1:$D$280,0),0)))</f>
        <v>#REF!</v>
      </c>
      <c r="Q14" s="4"/>
      <c r="R14" s="112" t="e">
        <f aca="false">SUM(D14+F14+H14)</f>
        <v>#REF!</v>
      </c>
      <c r="S14" s="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1" collapsed="false">
      <c r="A15" s="0" t="n">
        <v>1</v>
      </c>
      <c r="B15" s="19"/>
      <c r="C15" s="26" t="s">
        <v>148</v>
      </c>
      <c r="D15" s="26"/>
      <c r="E15" s="26"/>
      <c r="F15" s="26"/>
      <c r="G15" s="113"/>
      <c r="H15" s="113"/>
    </row>
    <row r="16" customFormat="false" ht="12.75" hidden="false" customHeight="false" outlineLevel="1" collapsed="false">
      <c r="A16" s="0" t="n">
        <v>2</v>
      </c>
      <c r="B16" s="19"/>
    </row>
    <row r="17" customFormat="false" ht="12.75" hidden="false" customHeight="false" outlineLevel="1" collapsed="false">
      <c r="A17" s="0" t="n">
        <v>3</v>
      </c>
    </row>
    <row r="18" customFormat="false" ht="12.75" hidden="false" customHeight="false" outlineLevel="1" collapsed="false">
      <c r="A18" s="0" t="n">
        <v>4</v>
      </c>
    </row>
    <row r="19" customFormat="false" ht="12.75" hidden="false" customHeight="false" outlineLevel="1" collapsed="false">
      <c r="A19" s="114" t="n">
        <v>5</v>
      </c>
    </row>
    <row r="20" customFormat="false" ht="17.25" hidden="false" customHeight="true" outlineLevel="0" collapsed="false">
      <c r="A20" s="14"/>
      <c r="B20" s="21" t="n">
        <v>3</v>
      </c>
      <c r="C20" s="22" t="s">
        <v>182</v>
      </c>
      <c r="H20" s="5" t="s">
        <v>156</v>
      </c>
      <c r="I20" s="5" t="n">
        <v>1999</v>
      </c>
      <c r="J20" s="5" t="s">
        <v>183</v>
      </c>
      <c r="N20" s="4" t="s">
        <v>184</v>
      </c>
      <c r="Q20" s="4"/>
      <c r="R20" s="18" t="s">
        <v>147</v>
      </c>
      <c r="S20" s="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9"/>
      <c r="C21" s="21" t="s">
        <v>22</v>
      </c>
      <c r="D21" s="23" t="e">
        <f aca="true">INDIRECT(CONCATENATE("КЭТ3!","C",TEXT(MATCH(C21,КЭТ3!$D$1:$D$280,0),0)))</f>
        <v>#REF!</v>
      </c>
      <c r="E21" s="21" t="s">
        <v>68</v>
      </c>
      <c r="F21" s="23" t="e">
        <f aca="true">INDIRECT(CONCATENATE("КЭТ3!","C",TEXT(MATCH(E21,КЭТ3!$D$1:$D$280,0),0)))</f>
        <v>#REF!</v>
      </c>
      <c r="G21" s="21"/>
      <c r="H21" s="23"/>
      <c r="I21" s="21" t="s">
        <v>34</v>
      </c>
      <c r="J21" s="23" t="e">
        <f aca="true">INDIRECT(CONCATENATE("КЭТ3!","C",TEXT(MATCH(I21,КЭТ3!$D$1:$D$280,0),0)))</f>
        <v>#REF!</v>
      </c>
      <c r="K21" s="21"/>
      <c r="L21" s="23"/>
      <c r="M21" s="21" t="s">
        <v>73</v>
      </c>
      <c r="N21" s="23" t="e">
        <f aca="true">INDIRECT(CONCATENATE("КЭТ3!","C",TEXT(MATCH(M21,КЭТ3!$D$1:$D$280,0),0)))</f>
        <v>#REF!</v>
      </c>
      <c r="Q21" s="4"/>
      <c r="R21" s="112" t="e">
        <f aca="false">SUM(D21+F21+H21)</f>
        <v>#REF!</v>
      </c>
      <c r="S21" s="4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1" collapsed="false">
      <c r="A22" s="0" t="n">
        <v>1</v>
      </c>
      <c r="B22" s="19"/>
      <c r="C22" s="26" t="s">
        <v>148</v>
      </c>
      <c r="D22" s="26"/>
      <c r="E22" s="26"/>
      <c r="F22" s="26"/>
      <c r="G22" s="113"/>
      <c r="H22" s="113"/>
    </row>
    <row r="23" customFormat="false" ht="12.75" hidden="false" customHeight="false" outlineLevel="1" collapsed="false">
      <c r="A23" s="0" t="n">
        <v>2</v>
      </c>
      <c r="B23" s="19"/>
    </row>
    <row r="24" customFormat="false" ht="12.75" hidden="false" customHeight="false" outlineLevel="1" collapsed="false">
      <c r="A24" s="0" t="n">
        <v>3</v>
      </c>
    </row>
    <row r="25" customFormat="false" ht="12.75" hidden="false" customHeight="false" outlineLevel="1" collapsed="false">
      <c r="A25" s="0" t="n">
        <v>4</v>
      </c>
    </row>
    <row r="26" customFormat="false" ht="12.75" hidden="false" customHeight="false" outlineLevel="1" collapsed="false">
      <c r="A26" s="114" t="n">
        <v>5</v>
      </c>
    </row>
    <row r="27" customFormat="false" ht="17.25" hidden="false" customHeight="true" outlineLevel="0" collapsed="false">
      <c r="A27" s="14"/>
      <c r="B27" s="21" t="n">
        <v>4</v>
      </c>
      <c r="C27" s="22" t="s">
        <v>152</v>
      </c>
      <c r="H27" s="5" t="n">
        <v>1</v>
      </c>
      <c r="I27" s="5" t="n">
        <v>1999</v>
      </c>
      <c r="J27" s="5" t="s">
        <v>153</v>
      </c>
      <c r="N27" s="4" t="s">
        <v>154</v>
      </c>
      <c r="Q27" s="4"/>
      <c r="R27" s="18" t="s">
        <v>147</v>
      </c>
      <c r="S27" s="4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19"/>
      <c r="C28" s="21" t="s">
        <v>7</v>
      </c>
      <c r="D28" s="23" t="e">
        <f aca="true">INDIRECT(CONCATENATE("КЭТ3!","C",TEXT(MATCH(C28,КЭТ3!$D$1:$D$280,0),0)))</f>
        <v>#REF!</v>
      </c>
      <c r="E28" s="21" t="s">
        <v>22</v>
      </c>
      <c r="F28" s="23" t="e">
        <f aca="true">INDIRECT(CONCATENATE("КЭТ3!","C",TEXT(MATCH(E28,КЭТ3!$D$1:$D$280,0),0)))</f>
        <v>#REF!</v>
      </c>
      <c r="G28" s="21"/>
      <c r="H28" s="23"/>
      <c r="I28" s="21" t="s">
        <v>73</v>
      </c>
      <c r="J28" s="23" t="e">
        <f aca="true">INDIRECT(CONCATENATE("КЭТ3!","C",TEXT(MATCH(I28,КЭТ3!$D$1:$D$280,0),0)))</f>
        <v>#REF!</v>
      </c>
      <c r="K28" s="21"/>
      <c r="L28" s="23"/>
      <c r="M28" s="21" t="s">
        <v>55</v>
      </c>
      <c r="N28" s="23" t="e">
        <f aca="true">INDIRECT(CONCATENATE("КЭТ3!","C",TEXT(MATCH(M28,КЭТ3!$D$1:$D$280,0),0)))</f>
        <v>#REF!</v>
      </c>
      <c r="Q28" s="4"/>
      <c r="R28" s="112" t="e">
        <f aca="false">SUM(D28+F28+H28)</f>
        <v>#REF!</v>
      </c>
      <c r="S28" s="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1" collapsed="false">
      <c r="A29" s="0" t="n">
        <v>1</v>
      </c>
      <c r="B29" s="19"/>
      <c r="C29" s="26" t="s">
        <v>148</v>
      </c>
      <c r="D29" s="26"/>
      <c r="E29" s="26"/>
      <c r="F29" s="26"/>
      <c r="G29" s="113"/>
      <c r="H29" s="113"/>
    </row>
    <row r="30" customFormat="false" ht="12.75" hidden="false" customHeight="false" outlineLevel="1" collapsed="false">
      <c r="A30" s="0" t="n">
        <v>2</v>
      </c>
      <c r="B30" s="19"/>
    </row>
    <row r="31" customFormat="false" ht="12.75" hidden="false" customHeight="false" outlineLevel="1" collapsed="false">
      <c r="A31" s="0" t="n">
        <v>3</v>
      </c>
    </row>
    <row r="32" customFormat="false" ht="12.75" hidden="false" customHeight="false" outlineLevel="1" collapsed="false">
      <c r="A32" s="0" t="n">
        <v>4</v>
      </c>
    </row>
    <row r="33" customFormat="false" ht="12.75" hidden="false" customHeight="false" outlineLevel="1" collapsed="false">
      <c r="A33" s="114" t="n">
        <v>5</v>
      </c>
    </row>
    <row r="34" customFormat="false" ht="17.25" hidden="false" customHeight="true" outlineLevel="0" collapsed="false">
      <c r="A34" s="14"/>
      <c r="B34" s="21" t="n">
        <v>5</v>
      </c>
      <c r="C34" s="22" t="s">
        <v>162</v>
      </c>
      <c r="H34" s="5" t="s">
        <v>156</v>
      </c>
      <c r="I34" s="5" t="n">
        <v>2000</v>
      </c>
      <c r="J34" s="5" t="s">
        <v>163</v>
      </c>
      <c r="N34" s="4" t="s">
        <v>164</v>
      </c>
      <c r="Q34" s="4"/>
      <c r="R34" s="18" t="s">
        <v>147</v>
      </c>
      <c r="S34" s="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19"/>
      <c r="C35" s="21" t="s">
        <v>7</v>
      </c>
      <c r="D35" s="23" t="e">
        <f aca="true">INDIRECT(CONCATENATE("КЭТ3!","C",TEXT(MATCH(C35,КЭТ3!$D$1:$D$280,0),0)))</f>
        <v>#REF!</v>
      </c>
      <c r="E35" s="21" t="s">
        <v>42</v>
      </c>
      <c r="F35" s="23" t="e">
        <f aca="true">INDIRECT(CONCATENATE("КЭТ3!","C",TEXT(MATCH(E35,КЭТ3!$D$1:$D$280,0),0)))</f>
        <v>#REF!</v>
      </c>
      <c r="G35" s="21"/>
      <c r="H35" s="23"/>
      <c r="I35" s="21" t="s">
        <v>13</v>
      </c>
      <c r="J35" s="23" t="e">
        <f aca="true">INDIRECT(CONCATENATE("КЭТ3!","C",TEXT(MATCH(I35,КЭТ3!$D$1:$D$280,0),0)))</f>
        <v>#REF!</v>
      </c>
      <c r="K35" s="21"/>
      <c r="L35" s="23"/>
      <c r="M35" s="21" t="s">
        <v>55</v>
      </c>
      <c r="N35" s="23" t="e">
        <f aca="true">INDIRECT(CONCATENATE("КЭТ3!","C",TEXT(MATCH(M35,КЭТ3!$D$1:$D$280,0),0)))</f>
        <v>#REF!</v>
      </c>
      <c r="Q35" s="4"/>
      <c r="R35" s="112" t="e">
        <f aca="false">SUM(D35+F35+H35)</f>
        <v>#REF!</v>
      </c>
      <c r="S35" s="4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1" collapsed="false">
      <c r="A36" s="0" t="n">
        <v>1</v>
      </c>
      <c r="B36" s="19"/>
      <c r="C36" s="26" t="s">
        <v>148</v>
      </c>
      <c r="D36" s="26"/>
      <c r="E36" s="26"/>
      <c r="F36" s="26"/>
      <c r="G36" s="113"/>
      <c r="H36" s="113"/>
    </row>
    <row r="37" customFormat="false" ht="12.75" hidden="false" customHeight="false" outlineLevel="1" collapsed="false">
      <c r="A37" s="0" t="n">
        <v>2</v>
      </c>
      <c r="B37" s="19"/>
    </row>
    <row r="38" customFormat="false" ht="12.75" hidden="false" customHeight="false" outlineLevel="1" collapsed="false">
      <c r="A38" s="0" t="n">
        <v>3</v>
      </c>
    </row>
    <row r="39" customFormat="false" ht="12.75" hidden="false" customHeight="false" outlineLevel="1" collapsed="false">
      <c r="A39" s="0" t="n">
        <v>4</v>
      </c>
    </row>
    <row r="40" customFormat="false" ht="12.75" hidden="false" customHeight="false" outlineLevel="1" collapsed="false">
      <c r="A40" s="114" t="n">
        <v>5</v>
      </c>
    </row>
    <row r="41" customFormat="false" ht="17.25" hidden="false" customHeight="true" outlineLevel="0" collapsed="false">
      <c r="A41" s="14"/>
      <c r="B41" s="21" t="n">
        <v>6</v>
      </c>
      <c r="C41" s="22" t="s">
        <v>192</v>
      </c>
      <c r="H41" s="5" t="s">
        <v>156</v>
      </c>
      <c r="I41" s="5" t="n">
        <v>2000</v>
      </c>
      <c r="J41" s="5" t="s">
        <v>175</v>
      </c>
      <c r="N41" s="4" t="s">
        <v>193</v>
      </c>
      <c r="Q41" s="4"/>
      <c r="R41" s="18" t="s">
        <v>147</v>
      </c>
      <c r="S41" s="4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19"/>
      <c r="C42" s="21" t="s">
        <v>7</v>
      </c>
      <c r="D42" s="23" t="e">
        <f aca="true">INDIRECT(CONCATENATE("КЭТ3!","C",TEXT(MATCH(C42,КЭТ3!$D$1:$D$280,0),0)))</f>
        <v>#REF!</v>
      </c>
      <c r="E42" s="21" t="s">
        <v>42</v>
      </c>
      <c r="F42" s="23" t="e">
        <f aca="true">INDIRECT(CONCATENATE("КЭТ3!","C",TEXT(MATCH(E42,КЭТ3!$D$1:$D$280,0),0)))</f>
        <v>#REF!</v>
      </c>
      <c r="G42" s="21"/>
      <c r="H42" s="23"/>
      <c r="I42" s="21" t="s">
        <v>48</v>
      </c>
      <c r="J42" s="23" t="e">
        <f aca="true">INDIRECT(CONCATENATE("КЭТ3!","C",TEXT(MATCH(I42,КЭТ3!$D$1:$D$280,0),0)))</f>
        <v>#REF!</v>
      </c>
      <c r="K42" s="21"/>
      <c r="L42" s="23"/>
      <c r="M42" s="21" t="s">
        <v>73</v>
      </c>
      <c r="N42" s="23" t="e">
        <f aca="true">INDIRECT(CONCATENATE("КЭТ3!","C",TEXT(MATCH(M42,КЭТ3!$D$1:$D$280,0),0)))</f>
        <v>#REF!</v>
      </c>
      <c r="Q42" s="4"/>
      <c r="R42" s="112" t="e">
        <f aca="false">SUM(D42+F42+H42)</f>
        <v>#REF!</v>
      </c>
      <c r="S42" s="4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1" collapsed="false">
      <c r="A43" s="0" t="n">
        <v>1</v>
      </c>
      <c r="B43" s="19"/>
      <c r="C43" s="26" t="s">
        <v>148</v>
      </c>
      <c r="D43" s="26"/>
      <c r="E43" s="26"/>
      <c r="F43" s="26"/>
      <c r="G43" s="113"/>
      <c r="H43" s="113"/>
    </row>
    <row r="44" customFormat="false" ht="12.75" hidden="false" customHeight="false" outlineLevel="1" collapsed="false">
      <c r="A44" s="0" t="n">
        <v>2</v>
      </c>
      <c r="B44" s="19"/>
    </row>
    <row r="45" customFormat="false" ht="12.75" hidden="false" customHeight="false" outlineLevel="1" collapsed="false">
      <c r="A45" s="0" t="n">
        <v>3</v>
      </c>
    </row>
    <row r="46" customFormat="false" ht="12.75" hidden="false" customHeight="false" outlineLevel="1" collapsed="false">
      <c r="A46" s="0" t="n">
        <v>4</v>
      </c>
    </row>
    <row r="47" customFormat="false" ht="12.75" hidden="false" customHeight="false" outlineLevel="1" collapsed="false">
      <c r="A47" s="114" t="n">
        <v>5</v>
      </c>
    </row>
    <row r="48" customFormat="false" ht="17.25" hidden="false" customHeight="true" outlineLevel="0" collapsed="false">
      <c r="A48" s="14"/>
      <c r="B48" s="21" t="n">
        <v>7</v>
      </c>
      <c r="C48" s="22" t="s">
        <v>168</v>
      </c>
      <c r="H48" s="5"/>
      <c r="I48" s="5" t="n">
        <v>2000</v>
      </c>
      <c r="J48" s="5" t="s">
        <v>169</v>
      </c>
      <c r="N48" s="4" t="s">
        <v>170</v>
      </c>
      <c r="Q48" s="4"/>
      <c r="R48" s="18" t="s">
        <v>147</v>
      </c>
      <c r="S48" s="4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19"/>
      <c r="C49" s="21" t="s">
        <v>68</v>
      </c>
      <c r="D49" s="23" t="e">
        <f aca="true">INDIRECT(CONCATENATE("КЭТ3!","C",TEXT(MATCH(C49,КЭТ3!$D$1:$D$280,0),0)))</f>
        <v>#REF!</v>
      </c>
      <c r="E49" s="21" t="s">
        <v>22</v>
      </c>
      <c r="F49" s="23" t="e">
        <f aca="true">INDIRECT(CONCATENATE("КЭТ3!","C",TEXT(MATCH(E49,КЭТ3!$D$1:$D$280,0),0)))</f>
        <v>#REF!</v>
      </c>
      <c r="G49" s="21"/>
      <c r="H49" s="23"/>
      <c r="I49" s="21" t="s">
        <v>13</v>
      </c>
      <c r="J49" s="23" t="e">
        <f aca="true">INDIRECT(CONCATENATE("КЭТ3!","C",TEXT(MATCH(I49,КЭТ3!$D$1:$D$280,0),0)))</f>
        <v>#REF!</v>
      </c>
      <c r="K49" s="21"/>
      <c r="L49" s="23"/>
      <c r="M49" s="21" t="s">
        <v>55</v>
      </c>
      <c r="N49" s="23" t="e">
        <f aca="true">INDIRECT(CONCATENATE("КЭТ3!","C",TEXT(MATCH(M49,КЭТ3!$D$1:$D$280,0),0)))</f>
        <v>#REF!</v>
      </c>
      <c r="Q49" s="4"/>
      <c r="R49" s="112" t="e">
        <f aca="false">SUM(D49+F49+H49)</f>
        <v>#REF!</v>
      </c>
      <c r="S49" s="4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1" collapsed="false">
      <c r="A50" s="0" t="n">
        <v>1</v>
      </c>
      <c r="B50" s="19"/>
      <c r="C50" s="26" t="s">
        <v>148</v>
      </c>
      <c r="D50" s="26"/>
      <c r="E50" s="26"/>
      <c r="F50" s="26"/>
      <c r="G50" s="113"/>
      <c r="H50" s="113"/>
    </row>
    <row r="51" customFormat="false" ht="12.75" hidden="false" customHeight="false" outlineLevel="1" collapsed="false">
      <c r="A51" s="0" t="n">
        <v>2</v>
      </c>
      <c r="B51" s="19"/>
    </row>
    <row r="52" customFormat="false" ht="12.75" hidden="false" customHeight="false" outlineLevel="1" collapsed="false">
      <c r="A52" s="0" t="n">
        <v>3</v>
      </c>
    </row>
    <row r="53" customFormat="false" ht="12.75" hidden="false" customHeight="false" outlineLevel="1" collapsed="false">
      <c r="A53" s="0" t="n">
        <v>4</v>
      </c>
    </row>
    <row r="54" customFormat="false" ht="12.75" hidden="false" customHeight="false" outlineLevel="1" collapsed="false">
      <c r="A54" s="114" t="n">
        <v>5</v>
      </c>
    </row>
    <row r="55" customFormat="false" ht="17.25" hidden="false" customHeight="true" outlineLevel="0" collapsed="false">
      <c r="A55" s="14"/>
      <c r="B55" s="21" t="n">
        <v>8</v>
      </c>
      <c r="C55" s="22" t="s">
        <v>185</v>
      </c>
      <c r="H55" s="5" t="s">
        <v>156</v>
      </c>
      <c r="I55" s="5" t="n">
        <v>2000</v>
      </c>
      <c r="J55" s="5" t="s">
        <v>166</v>
      </c>
      <c r="N55" s="4" t="s">
        <v>186</v>
      </c>
      <c r="Q55" s="4"/>
      <c r="R55" s="18" t="s">
        <v>147</v>
      </c>
      <c r="S55" s="4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9"/>
      <c r="C56" s="21" t="s">
        <v>68</v>
      </c>
      <c r="D56" s="23" t="e">
        <f aca="true">INDIRECT(CONCATENATE("КЭТ3!","C",TEXT(MATCH(C56,КЭТ3!$D$1:$D$280,0),0)))</f>
        <v>#REF!</v>
      </c>
      <c r="E56" s="21" t="s">
        <v>42</v>
      </c>
      <c r="F56" s="23" t="e">
        <f aca="true">INDIRECT(CONCATENATE("КЭТ3!","C",TEXT(MATCH(E56,КЭТ3!$D$1:$D$280,0),0)))</f>
        <v>#REF!</v>
      </c>
      <c r="G56" s="21"/>
      <c r="H56" s="23"/>
      <c r="I56" s="21" t="s">
        <v>73</v>
      </c>
      <c r="J56" s="23" t="e">
        <f aca="true">INDIRECT(CONCATENATE("КЭТ3!","C",TEXT(MATCH(I56,КЭТ3!$D$1:$D$280,0),0)))</f>
        <v>#REF!</v>
      </c>
      <c r="K56" s="21"/>
      <c r="L56" s="23"/>
      <c r="M56" s="21" t="s">
        <v>55</v>
      </c>
      <c r="N56" s="23" t="e">
        <f aca="true">INDIRECT(CONCATENATE("КЭТ3!","C",TEXT(MATCH(M56,КЭТ3!$D$1:$D$280,0),0)))</f>
        <v>#REF!</v>
      </c>
      <c r="Q56" s="4"/>
      <c r="R56" s="112" t="e">
        <f aca="false">SUM(D56+F56+H56)</f>
        <v>#REF!</v>
      </c>
      <c r="S56" s="4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1" collapsed="false">
      <c r="A57" s="0" t="n">
        <v>1</v>
      </c>
      <c r="B57" s="19"/>
      <c r="C57" s="26" t="s">
        <v>148</v>
      </c>
      <c r="D57" s="26"/>
      <c r="E57" s="26"/>
      <c r="F57" s="26"/>
      <c r="G57" s="113"/>
      <c r="H57" s="113"/>
    </row>
    <row r="58" customFormat="false" ht="12.75" hidden="false" customHeight="false" outlineLevel="1" collapsed="false">
      <c r="A58" s="0" t="n">
        <v>2</v>
      </c>
      <c r="B58" s="19"/>
    </row>
    <row r="59" customFormat="false" ht="12.75" hidden="false" customHeight="false" outlineLevel="1" collapsed="false">
      <c r="A59" s="0" t="n">
        <v>3</v>
      </c>
    </row>
    <row r="60" customFormat="false" ht="12.75" hidden="false" customHeight="false" outlineLevel="1" collapsed="false">
      <c r="A60" s="0" t="n">
        <v>4</v>
      </c>
    </row>
    <row r="61" customFormat="false" ht="12.75" hidden="false" customHeight="false" outlineLevel="1" collapsed="false">
      <c r="A61" s="114" t="n">
        <v>5</v>
      </c>
    </row>
    <row r="62" customFormat="false" ht="17.25" hidden="false" customHeight="true" outlineLevel="0" collapsed="false">
      <c r="A62" s="14"/>
      <c r="B62" s="21" t="n">
        <v>9</v>
      </c>
      <c r="C62" s="22" t="s">
        <v>177</v>
      </c>
      <c r="H62" s="5"/>
      <c r="I62" s="5" t="n">
        <v>1999</v>
      </c>
      <c r="J62" s="5" t="s">
        <v>178</v>
      </c>
      <c r="N62" s="4" t="s">
        <v>179</v>
      </c>
      <c r="Q62" s="4"/>
      <c r="R62" s="18" t="s">
        <v>147</v>
      </c>
      <c r="S62" s="4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9"/>
      <c r="C63" s="21" t="s">
        <v>22</v>
      </c>
      <c r="D63" s="23" t="e">
        <f aca="true">INDIRECT(CONCATENATE("КЭТ3!","C",TEXT(MATCH(C63,КЭТ3!$D$1:$D$280,0),0)))</f>
        <v>#REF!</v>
      </c>
      <c r="E63" s="21" t="s">
        <v>42</v>
      </c>
      <c r="F63" s="23" t="e">
        <f aca="true">INDIRECT(CONCATENATE("КЭТ3!","C",TEXT(MATCH(E63,КЭТ3!$D$1:$D$280,0),0)))</f>
        <v>#REF!</v>
      </c>
      <c r="G63" s="21"/>
      <c r="H63" s="23"/>
      <c r="I63" s="21" t="s">
        <v>13</v>
      </c>
      <c r="J63" s="23" t="e">
        <f aca="true">INDIRECT(CONCATENATE("КЭТ3!","C",TEXT(MATCH(I63,КЭТ3!$D$1:$D$280,0),0)))</f>
        <v>#REF!</v>
      </c>
      <c r="K63" s="21"/>
      <c r="L63" s="23"/>
      <c r="M63" s="21" t="s">
        <v>55</v>
      </c>
      <c r="N63" s="23" t="e">
        <f aca="true">INDIRECT(CONCATENATE("КЭТ3!","C",TEXT(MATCH(M63,КЭТ3!$D$1:$D$280,0),0)))</f>
        <v>#REF!</v>
      </c>
      <c r="Q63" s="4"/>
      <c r="R63" s="112" t="e">
        <f aca="false">SUM(D63+F63+H63)</f>
        <v>#REF!</v>
      </c>
      <c r="S63" s="4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1" collapsed="false">
      <c r="A64" s="0" t="n">
        <v>1</v>
      </c>
      <c r="B64" s="19"/>
      <c r="C64" s="26" t="s">
        <v>148</v>
      </c>
      <c r="D64" s="26"/>
      <c r="E64" s="26"/>
      <c r="F64" s="26"/>
      <c r="G64" s="113"/>
      <c r="H64" s="113"/>
    </row>
    <row r="65" customFormat="false" ht="12.75" hidden="false" customHeight="false" outlineLevel="1" collapsed="false">
      <c r="A65" s="0" t="n">
        <v>2</v>
      </c>
      <c r="B65" s="19"/>
    </row>
    <row r="66" customFormat="false" ht="12.75" hidden="false" customHeight="false" outlineLevel="1" collapsed="false">
      <c r="A66" s="0" t="n">
        <v>3</v>
      </c>
    </row>
    <row r="67" customFormat="false" ht="12.75" hidden="false" customHeight="false" outlineLevel="1" collapsed="false">
      <c r="A67" s="0" t="n">
        <v>4</v>
      </c>
    </row>
    <row r="68" customFormat="false" ht="12.75" hidden="false" customHeight="false" outlineLevel="1" collapsed="false">
      <c r="A68" s="114" t="n">
        <v>5</v>
      </c>
    </row>
    <row r="69" customFormat="false" ht="17.25" hidden="false" customHeight="true" outlineLevel="0" collapsed="false">
      <c r="A69" s="14"/>
      <c r="B69" s="21" t="n">
        <v>10</v>
      </c>
      <c r="C69" s="22" t="s">
        <v>173</v>
      </c>
      <c r="H69" s="5" t="s">
        <v>156</v>
      </c>
      <c r="I69" s="5" t="n">
        <v>1999</v>
      </c>
      <c r="J69" s="5" t="s">
        <v>163</v>
      </c>
      <c r="N69" s="4" t="s">
        <v>164</v>
      </c>
      <c r="Q69" s="4"/>
      <c r="R69" s="18" t="s">
        <v>147</v>
      </c>
      <c r="S69" s="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19"/>
      <c r="C70" s="21" t="s">
        <v>68</v>
      </c>
      <c r="D70" s="23" t="e">
        <f aca="true">INDIRECT(CONCATENATE("КЭТ3!","C",TEXT(MATCH(C70,КЭТ3!$D$1:$D$280,0),0)))</f>
        <v>#REF!</v>
      </c>
      <c r="E70" s="21" t="s">
        <v>42</v>
      </c>
      <c r="F70" s="23" t="e">
        <f aca="true">INDIRECT(CONCATENATE("КЭТ3!","C",TEXT(MATCH(E70,КЭТ3!$D$1:$D$280,0),0)))</f>
        <v>#REF!</v>
      </c>
      <c r="G70" s="21"/>
      <c r="H70" s="23"/>
      <c r="I70" s="21" t="s">
        <v>73</v>
      </c>
      <c r="J70" s="23" t="e">
        <f aca="true">INDIRECT(CONCATENATE("КЭТ3!","C",TEXT(MATCH(I70,КЭТ3!$D$1:$D$280,0),0)))</f>
        <v>#REF!</v>
      </c>
      <c r="K70" s="21"/>
      <c r="L70" s="23"/>
      <c r="M70" s="21" t="s">
        <v>55</v>
      </c>
      <c r="N70" s="23" t="e">
        <f aca="true">INDIRECT(CONCATENATE("КЭТ3!","C",TEXT(MATCH(M70,КЭТ3!$D$1:$D$280,0),0)))</f>
        <v>#REF!</v>
      </c>
      <c r="Q70" s="4"/>
      <c r="R70" s="112" t="e">
        <f aca="false">SUM(D70+F70+H70)</f>
        <v>#REF!</v>
      </c>
      <c r="S70" s="4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1" collapsed="false">
      <c r="A71" s="0" t="n">
        <v>1</v>
      </c>
      <c r="B71" s="19"/>
      <c r="C71" s="26" t="s">
        <v>148</v>
      </c>
      <c r="D71" s="26"/>
      <c r="E71" s="26"/>
      <c r="F71" s="26"/>
      <c r="G71" s="113"/>
      <c r="H71" s="113"/>
    </row>
    <row r="72" customFormat="false" ht="12.75" hidden="false" customHeight="false" outlineLevel="1" collapsed="false">
      <c r="A72" s="0" t="n">
        <v>2</v>
      </c>
      <c r="B72" s="19"/>
    </row>
    <row r="73" customFormat="false" ht="12.75" hidden="false" customHeight="false" outlineLevel="1" collapsed="false">
      <c r="A73" s="0" t="n">
        <v>3</v>
      </c>
    </row>
    <row r="74" customFormat="false" ht="12.75" hidden="false" customHeight="false" outlineLevel="1" collapsed="false">
      <c r="A74" s="0" t="n">
        <v>4</v>
      </c>
    </row>
    <row r="75" customFormat="false" ht="12.75" hidden="false" customHeight="false" outlineLevel="1" collapsed="false">
      <c r="A75" s="114" t="n">
        <v>5</v>
      </c>
    </row>
    <row r="76" customFormat="false" ht="17.25" hidden="false" customHeight="true" outlineLevel="0" collapsed="false">
      <c r="A76" s="14"/>
      <c r="B76" s="21" t="n">
        <v>11</v>
      </c>
      <c r="C76" s="22" t="s">
        <v>187</v>
      </c>
      <c r="H76" s="5" t="s">
        <v>156</v>
      </c>
      <c r="I76" s="5" t="n">
        <v>2000</v>
      </c>
      <c r="J76" s="5" t="s">
        <v>188</v>
      </c>
      <c r="N76" s="4" t="s">
        <v>189</v>
      </c>
      <c r="Q76" s="4"/>
      <c r="R76" s="18" t="s">
        <v>147</v>
      </c>
      <c r="S76" s="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19"/>
      <c r="C77" s="21" t="s">
        <v>68</v>
      </c>
      <c r="D77" s="23" t="e">
        <f aca="true">INDIRECT(CONCATENATE("КЭТ3!","C",TEXT(MATCH(C77,КЭТ3!$D$1:$D$280,0),0)))</f>
        <v>#REF!</v>
      </c>
      <c r="E77" s="21" t="s">
        <v>42</v>
      </c>
      <c r="F77" s="23" t="e">
        <f aca="true">INDIRECT(CONCATENATE("КЭТ3!","C",TEXT(MATCH(E77,КЭТ3!$D$1:$D$280,0),0)))</f>
        <v>#REF!</v>
      </c>
      <c r="G77" s="21"/>
      <c r="H77" s="23"/>
      <c r="I77" s="21" t="s">
        <v>73</v>
      </c>
      <c r="J77" s="23" t="e">
        <f aca="true">INDIRECT(CONCATENATE("КЭТ3!","C",TEXT(MATCH(I77,КЭТ3!$D$1:$D$280,0),0)))</f>
        <v>#REF!</v>
      </c>
      <c r="K77" s="21"/>
      <c r="L77" s="23"/>
      <c r="M77" s="21" t="s">
        <v>55</v>
      </c>
      <c r="N77" s="23" t="e">
        <f aca="true">INDIRECT(CONCATENATE("КЭТ3!","C",TEXT(MATCH(M77,КЭТ3!$D$1:$D$280,0),0)))</f>
        <v>#REF!</v>
      </c>
      <c r="Q77" s="4"/>
      <c r="R77" s="112" t="e">
        <f aca="false">SUM(D77+F77+H77)</f>
        <v>#REF!</v>
      </c>
      <c r="S77" s="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1" collapsed="false">
      <c r="A78" s="0" t="n">
        <v>1</v>
      </c>
      <c r="B78" s="19"/>
      <c r="C78" s="26" t="s">
        <v>148</v>
      </c>
      <c r="D78" s="26"/>
      <c r="E78" s="26"/>
      <c r="F78" s="26"/>
      <c r="G78" s="113"/>
      <c r="H78" s="113"/>
    </row>
    <row r="79" customFormat="false" ht="12.75" hidden="false" customHeight="false" outlineLevel="1" collapsed="false">
      <c r="A79" s="0" t="n">
        <v>2</v>
      </c>
      <c r="B79" s="19"/>
    </row>
    <row r="80" customFormat="false" ht="12.75" hidden="false" customHeight="false" outlineLevel="1" collapsed="false">
      <c r="A80" s="0" t="n">
        <v>3</v>
      </c>
    </row>
    <row r="81" customFormat="false" ht="12.75" hidden="false" customHeight="false" outlineLevel="1" collapsed="false">
      <c r="A81" s="0" t="n">
        <v>4</v>
      </c>
    </row>
    <row r="82" customFormat="false" ht="12.75" hidden="false" customHeight="false" outlineLevel="1" collapsed="false">
      <c r="A82" s="114" t="n">
        <v>5</v>
      </c>
    </row>
    <row r="83" customFormat="false" ht="17.25" hidden="false" customHeight="true" outlineLevel="0" collapsed="false">
      <c r="A83" s="14"/>
      <c r="B83" s="21" t="n">
        <v>12</v>
      </c>
      <c r="C83" s="22" t="s">
        <v>180</v>
      </c>
      <c r="H83" s="5" t="s">
        <v>156</v>
      </c>
      <c r="I83" s="5" t="n">
        <v>1999</v>
      </c>
      <c r="J83" s="5" t="s">
        <v>169</v>
      </c>
      <c r="N83" s="4" t="s">
        <v>181</v>
      </c>
      <c r="Q83" s="4"/>
      <c r="R83" s="18" t="s">
        <v>147</v>
      </c>
      <c r="S83" s="4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19"/>
      <c r="C84" s="21" t="s">
        <v>7</v>
      </c>
      <c r="D84" s="23" t="e">
        <f aca="true">INDIRECT(CONCATENATE("КЭТ3!","C",TEXT(MATCH(C84,КЭТ3!$D$1:$D$280,0),0)))</f>
        <v>#REF!</v>
      </c>
      <c r="E84" s="21" t="s">
        <v>22</v>
      </c>
      <c r="F84" s="23" t="e">
        <f aca="true">INDIRECT(CONCATENATE("КЭТ3!","C",TEXT(MATCH(E84,КЭТ3!$D$1:$D$280,0),0)))</f>
        <v>#REF!</v>
      </c>
      <c r="G84" s="21"/>
      <c r="H84" s="23"/>
      <c r="I84" s="21" t="s">
        <v>13</v>
      </c>
      <c r="J84" s="23" t="e">
        <f aca="true">INDIRECT(CONCATENATE("КЭТ3!","C",TEXT(MATCH(I84,КЭТ3!$D$1:$D$280,0),0)))</f>
        <v>#REF!</v>
      </c>
      <c r="K84" s="21"/>
      <c r="L84" s="23"/>
      <c r="M84" s="21" t="s">
        <v>55</v>
      </c>
      <c r="N84" s="23" t="e">
        <f aca="true">INDIRECT(CONCATENATE("КЭТ3!","C",TEXT(MATCH(M84,КЭТ3!$D$1:$D$280,0),0)))</f>
        <v>#REF!</v>
      </c>
      <c r="Q84" s="4"/>
      <c r="R84" s="112" t="e">
        <f aca="false">SUM(D84+F84+H84)</f>
        <v>#REF!</v>
      </c>
      <c r="S84" s="4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1" collapsed="false">
      <c r="A85" s="0" t="n">
        <v>1</v>
      </c>
      <c r="B85" s="19"/>
      <c r="C85" s="26" t="s">
        <v>148</v>
      </c>
      <c r="D85" s="26"/>
      <c r="E85" s="26"/>
      <c r="F85" s="26"/>
      <c r="G85" s="113"/>
      <c r="H85" s="113"/>
    </row>
    <row r="86" customFormat="false" ht="12.75" hidden="false" customHeight="false" outlineLevel="1" collapsed="false">
      <c r="A86" s="0" t="n">
        <v>2</v>
      </c>
      <c r="B86" s="19"/>
    </row>
    <row r="87" customFormat="false" ht="12.75" hidden="false" customHeight="false" outlineLevel="1" collapsed="false">
      <c r="A87" s="0" t="n">
        <v>3</v>
      </c>
    </row>
    <row r="88" customFormat="false" ht="12.75" hidden="false" customHeight="false" outlineLevel="1" collapsed="false">
      <c r="A88" s="0" t="n">
        <v>4</v>
      </c>
    </row>
    <row r="89" customFormat="false" ht="12.75" hidden="false" customHeight="false" outlineLevel="1" collapsed="false">
      <c r="A89" s="114" t="n">
        <v>5</v>
      </c>
    </row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И ДЕВУШЕК
24-30 МАРТА 2012г
г.ПЕНЗА, СК"СУРА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S2" activeCellId="0" sqref="S2"/>
    </sheetView>
  </sheetViews>
  <sheetFormatPr defaultColWidth="7.9921875" defaultRowHeight="14.25" zeroHeight="false" outlineLevelRow="1" outlineLevelCol="0"/>
  <cols>
    <col collapsed="false" customWidth="true" hidden="false" outlineLevel="0" max="1" min="1" style="38" width="6.28"/>
    <col collapsed="false" customWidth="true" hidden="true" outlineLevel="0" max="2" min="2" style="38" width="3.14"/>
    <col collapsed="false" customWidth="true" hidden="false" outlineLevel="0" max="3" min="3" style="9" width="1.7"/>
    <col collapsed="false" customWidth="true" hidden="false" outlineLevel="0" max="4" min="4" style="39" width="6.99"/>
    <col collapsed="false" customWidth="true" hidden="false" outlineLevel="0" max="5" min="5" style="39" width="4.7"/>
    <col collapsed="false" customWidth="true" hidden="false" outlineLevel="0" max="6" min="6" style="9" width="4.7"/>
    <col collapsed="false" customWidth="true" hidden="false" outlineLevel="0" max="10" min="7" style="40" width="4.7"/>
    <col collapsed="false" customWidth="true" hidden="false" outlineLevel="0" max="12" min="11" style="9" width="4.7"/>
    <col collapsed="false" customWidth="true" hidden="true" outlineLevel="0" max="13" min="13" style="9" width="6.7"/>
    <col collapsed="false" customWidth="true" hidden="false" outlineLevel="0" max="14" min="14" style="9" width="15.85"/>
    <col collapsed="false" customWidth="true" hidden="false" outlineLevel="0" max="15" min="15" style="41" width="8.85"/>
    <col collapsed="false" customWidth="true" hidden="false" outlineLevel="0" max="16" min="16" style="41" width="8.41"/>
    <col collapsed="false" customWidth="true" hidden="true" outlineLevel="0" max="18" min="17" style="41" width="9.7"/>
    <col collapsed="false" customWidth="true" hidden="false" outlineLevel="0" max="19" min="19" style="41" width="9.7"/>
    <col collapsed="false" customWidth="true" hidden="false" outlineLevel="0" max="20" min="20" style="41" width="9.28"/>
    <col collapsed="false" customWidth="true" hidden="false" outlineLevel="0" max="21" min="21" style="115" width="23.7"/>
    <col collapsed="false" customWidth="false" hidden="false" outlineLevel="0" max="257" min="22" style="9" width="7.99"/>
  </cols>
  <sheetData>
    <row r="1" customFormat="false" ht="15" hidden="false" customHeight="false" outlineLevel="0" collapsed="false">
      <c r="A1" s="43"/>
      <c r="B1" s="43"/>
      <c r="C1" s="44"/>
      <c r="D1" s="45"/>
      <c r="E1" s="45"/>
      <c r="F1" s="45"/>
      <c r="G1" s="44"/>
      <c r="H1" s="44"/>
      <c r="I1" s="44"/>
      <c r="J1" s="46"/>
      <c r="K1" s="44"/>
      <c r="L1" s="44"/>
      <c r="M1" s="44"/>
      <c r="N1" s="44"/>
      <c r="O1" s="47"/>
      <c r="P1" s="47"/>
      <c r="Q1" s="47"/>
      <c r="R1" s="47"/>
      <c r="S1" s="47"/>
      <c r="T1" s="47"/>
      <c r="U1" s="44"/>
    </row>
    <row r="2" customFormat="false" ht="15" hidden="false" customHeight="false" outlineLevel="0" collapsed="false">
      <c r="A2" s="0"/>
      <c r="B2" s="15"/>
      <c r="C2" s="49" t="s">
        <v>211</v>
      </c>
      <c r="D2" s="50"/>
      <c r="E2" s="15"/>
      <c r="F2" s="15"/>
      <c r="G2" s="15"/>
      <c r="H2" s="15"/>
      <c r="I2" s="15"/>
      <c r="J2" s="15"/>
      <c r="K2" s="15"/>
      <c r="L2" s="15"/>
      <c r="M2" s="51"/>
      <c r="N2" s="51"/>
      <c r="O2" s="47"/>
      <c r="P2" s="47"/>
      <c r="Q2" s="47"/>
      <c r="R2" s="47"/>
      <c r="S2" s="47"/>
      <c r="T2" s="47"/>
      <c r="U2" s="44"/>
    </row>
    <row r="3" customFormat="false" ht="15" hidden="false" customHeight="false" outlineLevel="0" collapsed="false">
      <c r="A3" s="52"/>
      <c r="B3" s="53"/>
      <c r="C3" s="54" t="s">
        <v>143</v>
      </c>
      <c r="D3" s="55"/>
      <c r="E3" s="56"/>
      <c r="F3" s="54"/>
      <c r="G3" s="54"/>
      <c r="H3" s="54"/>
      <c r="I3" s="54"/>
      <c r="J3" s="54"/>
      <c r="K3" s="51"/>
      <c r="L3" s="51"/>
      <c r="M3" s="57"/>
      <c r="N3" s="57"/>
      <c r="O3" s="47"/>
      <c r="P3" s="47"/>
      <c r="Q3" s="116" t="s">
        <v>212</v>
      </c>
      <c r="R3" s="117"/>
      <c r="S3" s="47"/>
      <c r="T3" s="118"/>
      <c r="U3" s="44"/>
    </row>
    <row r="4" customFormat="false" ht="15" hidden="false" customHeight="false" outlineLevel="0" collapsed="false">
      <c r="A4" s="52"/>
      <c r="B4" s="52"/>
      <c r="D4" s="45"/>
      <c r="E4" s="45"/>
      <c r="F4" s="12"/>
      <c r="G4" s="12"/>
      <c r="H4" s="12"/>
      <c r="I4" s="12"/>
      <c r="J4" s="12"/>
      <c r="K4" s="44"/>
      <c r="L4" s="44"/>
      <c r="M4" s="44"/>
      <c r="N4" s="44"/>
      <c r="O4" s="47"/>
      <c r="P4" s="47"/>
      <c r="Q4" s="47"/>
      <c r="R4" s="47"/>
      <c r="S4" s="47"/>
      <c r="T4" s="47"/>
      <c r="U4" s="44"/>
    </row>
    <row r="5" customFormat="false" ht="12.75" hidden="false" customHeight="true" outlineLevel="0" collapsed="false">
      <c r="A5" s="58"/>
      <c r="B5" s="58"/>
      <c r="C5" s="59" t="s">
        <v>201</v>
      </c>
      <c r="D5" s="60"/>
      <c r="E5" s="61"/>
      <c r="F5" s="62" t="s">
        <v>202</v>
      </c>
      <c r="G5" s="62"/>
      <c r="H5" s="62"/>
      <c r="I5" s="62"/>
      <c r="J5" s="62"/>
      <c r="K5" s="62"/>
      <c r="L5" s="62"/>
      <c r="M5" s="61"/>
      <c r="N5" s="61"/>
      <c r="O5" s="64" t="s">
        <v>203</v>
      </c>
      <c r="P5" s="64" t="s">
        <v>203</v>
      </c>
      <c r="Q5" s="64" t="s">
        <v>203</v>
      </c>
      <c r="R5" s="64" t="s">
        <v>203</v>
      </c>
      <c r="S5" s="64" t="s">
        <v>213</v>
      </c>
      <c r="T5" s="64" t="s">
        <v>214</v>
      </c>
      <c r="U5" s="119"/>
    </row>
    <row r="6" customFormat="false" ht="13.5" hidden="false" customHeight="false" outlineLevel="0" collapsed="false">
      <c r="A6" s="66" t="s">
        <v>204</v>
      </c>
      <c r="B6" s="66" t="s">
        <v>205</v>
      </c>
      <c r="C6" s="67"/>
      <c r="D6" s="68" t="s">
        <v>206</v>
      </c>
      <c r="E6" s="69" t="s">
        <v>207</v>
      </c>
      <c r="F6" s="70" t="n">
        <v>1</v>
      </c>
      <c r="G6" s="70" t="n">
        <v>2</v>
      </c>
      <c r="H6" s="70" t="n">
        <v>3</v>
      </c>
      <c r="I6" s="70" t="n">
        <v>4</v>
      </c>
      <c r="J6" s="70" t="n">
        <v>5</v>
      </c>
      <c r="K6" s="70" t="n">
        <v>6</v>
      </c>
      <c r="L6" s="70" t="n">
        <v>7</v>
      </c>
      <c r="M6" s="70"/>
      <c r="N6" s="71"/>
      <c r="O6" s="72" t="s">
        <v>211</v>
      </c>
      <c r="P6" s="72" t="s">
        <v>215</v>
      </c>
      <c r="Q6" s="72" t="s">
        <v>147</v>
      </c>
      <c r="R6" s="72" t="s">
        <v>216</v>
      </c>
      <c r="S6" s="72" t="s">
        <v>217</v>
      </c>
      <c r="T6" s="72" t="s">
        <v>218</v>
      </c>
      <c r="U6" s="120" t="s">
        <v>209</v>
      </c>
    </row>
    <row r="7" customFormat="false" ht="9.75" hidden="false" customHeight="true" outlineLevel="0" collapsed="false">
      <c r="A7" s="74"/>
      <c r="B7" s="74"/>
      <c r="C7" s="75"/>
      <c r="D7" s="76"/>
      <c r="E7" s="77"/>
      <c r="F7" s="78"/>
      <c r="G7" s="78"/>
      <c r="H7" s="78"/>
      <c r="I7" s="78"/>
      <c r="J7" s="78"/>
      <c r="K7" s="78"/>
      <c r="L7" s="78"/>
      <c r="M7" s="78"/>
      <c r="N7" s="79"/>
      <c r="O7" s="80" t="n">
        <v>9999</v>
      </c>
      <c r="P7" s="80"/>
      <c r="Q7" s="80"/>
      <c r="R7" s="80"/>
      <c r="S7" s="80" t="n">
        <v>9999</v>
      </c>
      <c r="T7" s="80"/>
      <c r="U7" s="121"/>
    </row>
    <row r="8" s="8" customFormat="true" ht="12" hidden="false" customHeight="true" outlineLevel="0" collapsed="false">
      <c r="A8" s="82" t="n">
        <v>1</v>
      </c>
      <c r="B8" s="83" t="n">
        <v>12</v>
      </c>
      <c r="C8" s="84" t="s">
        <v>180</v>
      </c>
      <c r="D8" s="85"/>
      <c r="E8" s="85"/>
      <c r="F8" s="84"/>
      <c r="G8" s="84"/>
      <c r="H8" s="84"/>
      <c r="I8" s="87" t="s">
        <v>156</v>
      </c>
      <c r="J8" s="96" t="n">
        <v>1999</v>
      </c>
      <c r="K8" s="87" t="s">
        <v>169</v>
      </c>
      <c r="L8" s="87"/>
      <c r="M8" s="87"/>
      <c r="N8" s="122"/>
      <c r="O8" s="88" t="n">
        <v>176.3</v>
      </c>
      <c r="P8" s="88" t="n">
        <v>271.3</v>
      </c>
      <c r="Q8" s="88" t="n">
        <v>204.3</v>
      </c>
      <c r="R8" s="88" t="n">
        <v>243.3</v>
      </c>
      <c r="S8" s="88" t="n">
        <v>447.6</v>
      </c>
      <c r="T8" s="88" t="s">
        <v>156</v>
      </c>
      <c r="U8" s="123" t="s">
        <v>181</v>
      </c>
    </row>
    <row r="9" s="8" customFormat="true" ht="12" hidden="false" customHeight="true" outlineLevel="1" collapsed="false">
      <c r="A9" s="82"/>
      <c r="B9" s="83"/>
      <c r="C9" s="90"/>
      <c r="D9" s="82" t="s">
        <v>7</v>
      </c>
      <c r="E9" s="91" t="n">
        <v>1.6</v>
      </c>
      <c r="F9" s="92" t="n">
        <v>7.5</v>
      </c>
      <c r="G9" s="92" t="n">
        <v>7</v>
      </c>
      <c r="H9" s="92" t="n">
        <v>7</v>
      </c>
      <c r="I9" s="92" t="n">
        <v>7.5</v>
      </c>
      <c r="J9" s="92" t="n">
        <v>7.5</v>
      </c>
      <c r="K9" s="92" t="n">
        <v>7</v>
      </c>
      <c r="L9" s="92" t="n">
        <v>7</v>
      </c>
      <c r="M9" s="93" t="n">
        <v>21.5</v>
      </c>
      <c r="N9" s="94" t="n">
        <v>34.4</v>
      </c>
      <c r="O9" s="95" t="n">
        <v>176.3</v>
      </c>
      <c r="P9" s="95" t="n">
        <v>271.3</v>
      </c>
      <c r="Q9" s="95" t="n">
        <v>204.3</v>
      </c>
      <c r="R9" s="95" t="n">
        <v>243.3</v>
      </c>
      <c r="S9" s="95" t="n">
        <v>447.6</v>
      </c>
      <c r="T9" s="95"/>
      <c r="U9" s="123"/>
    </row>
    <row r="10" customFormat="false" ht="12" hidden="false" customHeight="true" outlineLevel="1" collapsed="false">
      <c r="C10" s="96"/>
      <c r="D10" s="82" t="s">
        <v>22</v>
      </c>
      <c r="E10" s="91" t="n">
        <v>1.8</v>
      </c>
      <c r="F10" s="92" t="n">
        <v>8</v>
      </c>
      <c r="G10" s="92" t="n">
        <v>7.5</v>
      </c>
      <c r="H10" s="92" t="n">
        <v>8</v>
      </c>
      <c r="I10" s="92" t="n">
        <v>8</v>
      </c>
      <c r="J10" s="92" t="n">
        <v>8</v>
      </c>
      <c r="K10" s="92" t="n">
        <v>7.5</v>
      </c>
      <c r="L10" s="92" t="n">
        <v>7.5</v>
      </c>
      <c r="M10" s="93" t="n">
        <v>23.5</v>
      </c>
      <c r="N10" s="94" t="n">
        <v>42.3</v>
      </c>
      <c r="O10" s="95" t="n">
        <v>176.3</v>
      </c>
      <c r="P10" s="95" t="n">
        <v>271.3</v>
      </c>
      <c r="Q10" s="95" t="n">
        <v>204.3</v>
      </c>
      <c r="R10" s="95" t="n">
        <v>243.3</v>
      </c>
      <c r="S10" s="95" t="n">
        <v>447.6</v>
      </c>
      <c r="T10" s="97"/>
      <c r="U10" s="124"/>
    </row>
    <row r="11" customFormat="false" ht="12" hidden="false" customHeight="true" outlineLevel="1" collapsed="false">
      <c r="C11" s="96"/>
      <c r="D11" s="82" t="s">
        <v>13</v>
      </c>
      <c r="E11" s="91" t="n">
        <v>2.4</v>
      </c>
      <c r="F11" s="92" t="n">
        <v>7.5</v>
      </c>
      <c r="G11" s="92" t="n">
        <v>6.5</v>
      </c>
      <c r="H11" s="92" t="n">
        <v>7.5</v>
      </c>
      <c r="I11" s="92" t="n">
        <v>6.5</v>
      </c>
      <c r="J11" s="92" t="n">
        <v>7</v>
      </c>
      <c r="K11" s="92" t="n">
        <v>6.5</v>
      </c>
      <c r="L11" s="92" t="n">
        <v>7</v>
      </c>
      <c r="M11" s="93" t="n">
        <v>20.5</v>
      </c>
      <c r="N11" s="94" t="n">
        <v>49.2</v>
      </c>
      <c r="O11" s="95" t="n">
        <v>176.3</v>
      </c>
      <c r="P11" s="95" t="n">
        <v>271.3</v>
      </c>
      <c r="Q11" s="95" t="n">
        <v>204.3</v>
      </c>
      <c r="R11" s="95" t="n">
        <v>243.3</v>
      </c>
      <c r="S11" s="95" t="n">
        <v>447.6</v>
      </c>
      <c r="T11" s="97"/>
      <c r="U11" s="124"/>
    </row>
    <row r="12" customFormat="false" ht="12" hidden="false" customHeight="true" outlineLevel="1" collapsed="false">
      <c r="C12" s="96"/>
      <c r="D12" s="82" t="s">
        <v>55</v>
      </c>
      <c r="E12" s="91" t="n">
        <v>2.8</v>
      </c>
      <c r="F12" s="92" t="n">
        <v>6</v>
      </c>
      <c r="G12" s="92" t="n">
        <v>6</v>
      </c>
      <c r="H12" s="92" t="n">
        <v>6</v>
      </c>
      <c r="I12" s="92" t="n">
        <v>6</v>
      </c>
      <c r="J12" s="92" t="n">
        <v>5.5</v>
      </c>
      <c r="K12" s="92" t="n">
        <v>6</v>
      </c>
      <c r="L12" s="92" t="n">
        <v>5.5</v>
      </c>
      <c r="M12" s="93" t="n">
        <v>18</v>
      </c>
      <c r="N12" s="94" t="n">
        <v>50.4</v>
      </c>
      <c r="O12" s="95" t="n">
        <v>176.3</v>
      </c>
      <c r="P12" s="95" t="n">
        <v>271.3</v>
      </c>
      <c r="Q12" s="95" t="n">
        <v>204.3</v>
      </c>
      <c r="R12" s="95" t="n">
        <v>243.3</v>
      </c>
      <c r="S12" s="95" t="n">
        <v>447.6</v>
      </c>
      <c r="T12" s="97"/>
      <c r="U12" s="124"/>
    </row>
    <row r="13" customFormat="false" ht="12" hidden="false" customHeight="true" outlineLevel="1" collapsed="false">
      <c r="C13" s="98"/>
      <c r="D13" s="85" t="s">
        <v>210</v>
      </c>
      <c r="E13" s="99" t="n">
        <v>8.6</v>
      </c>
      <c r="F13" s="100" t="n">
        <v>9.5</v>
      </c>
      <c r="G13" s="101" t="n">
        <v>0.899999999999999</v>
      </c>
      <c r="H13" s="101"/>
      <c r="I13" s="101"/>
      <c r="J13" s="101"/>
      <c r="K13" s="101"/>
      <c r="L13" s="101"/>
      <c r="M13" s="102"/>
      <c r="N13" s="103" t="n">
        <v>176.3</v>
      </c>
      <c r="O13" s="95" t="n">
        <v>176.3</v>
      </c>
      <c r="P13" s="95" t="n">
        <v>271.3</v>
      </c>
      <c r="Q13" s="95" t="n">
        <v>204.3</v>
      </c>
      <c r="R13" s="95" t="n">
        <v>243.3</v>
      </c>
      <c r="S13" s="95" t="n">
        <v>447.6</v>
      </c>
      <c r="T13" s="104"/>
      <c r="U13" s="124"/>
    </row>
    <row r="14" customFormat="false" ht="12" hidden="false" customHeight="true" outlineLevel="1" collapsed="false">
      <c r="C14" s="98"/>
      <c r="D14" s="85"/>
      <c r="E14" s="125"/>
      <c r="F14" s="100"/>
      <c r="G14" s="101"/>
      <c r="H14" s="101"/>
      <c r="I14" s="101"/>
      <c r="J14" s="101"/>
      <c r="K14" s="101"/>
      <c r="L14" s="101"/>
      <c r="M14" s="102"/>
      <c r="N14" s="103"/>
      <c r="O14" s="95"/>
      <c r="P14" s="95"/>
      <c r="Q14" s="95"/>
      <c r="R14" s="95"/>
      <c r="S14" s="95"/>
      <c r="T14" s="104"/>
      <c r="U14" s="124"/>
    </row>
    <row r="15" customFormat="false" ht="12" hidden="false" customHeight="true" outlineLevel="0" collapsed="false">
      <c r="A15" s="38" t="n">
        <v>2</v>
      </c>
      <c r="B15" s="83" t="n">
        <v>11</v>
      </c>
      <c r="C15" s="84" t="s">
        <v>187</v>
      </c>
      <c r="D15" s="85"/>
      <c r="E15" s="85"/>
      <c r="F15" s="84"/>
      <c r="G15" s="84"/>
      <c r="H15" s="84"/>
      <c r="I15" s="87" t="s">
        <v>156</v>
      </c>
      <c r="J15" s="96" t="n">
        <v>2000</v>
      </c>
      <c r="K15" s="87" t="s">
        <v>188</v>
      </c>
      <c r="L15" s="87"/>
      <c r="M15" s="87"/>
      <c r="N15" s="122"/>
      <c r="O15" s="88" t="n">
        <v>185.6</v>
      </c>
      <c r="P15" s="88" t="n">
        <v>239.9</v>
      </c>
      <c r="Q15" s="88" t="n">
        <v>203.45</v>
      </c>
      <c r="R15" s="88" t="n">
        <v>222.05</v>
      </c>
      <c r="S15" s="88" t="n">
        <v>425.5</v>
      </c>
      <c r="T15" s="88" t="s">
        <v>156</v>
      </c>
      <c r="U15" s="123" t="s">
        <v>189</v>
      </c>
    </row>
    <row r="16" s="8" customFormat="true" ht="12" hidden="false" customHeight="true" outlineLevel="0" collapsed="false">
      <c r="A16" s="82"/>
      <c r="B16" s="83"/>
      <c r="C16" s="90"/>
      <c r="D16" s="82" t="s">
        <v>68</v>
      </c>
      <c r="E16" s="91" t="n">
        <v>2.1</v>
      </c>
      <c r="F16" s="92" t="n">
        <v>7.5</v>
      </c>
      <c r="G16" s="92" t="n">
        <v>7.5</v>
      </c>
      <c r="H16" s="92" t="n">
        <v>7.5</v>
      </c>
      <c r="I16" s="92" t="n">
        <v>7.5</v>
      </c>
      <c r="J16" s="92" t="n">
        <v>7</v>
      </c>
      <c r="K16" s="92" t="n">
        <v>7.5</v>
      </c>
      <c r="L16" s="92" t="n">
        <v>7</v>
      </c>
      <c r="M16" s="93" t="n">
        <v>22.5</v>
      </c>
      <c r="N16" s="94" t="n">
        <v>47.25</v>
      </c>
      <c r="O16" s="95" t="n">
        <v>185.6</v>
      </c>
      <c r="P16" s="95" t="n">
        <v>239.9</v>
      </c>
      <c r="Q16" s="95" t="n">
        <v>203.45</v>
      </c>
      <c r="R16" s="95" t="n">
        <v>222.05</v>
      </c>
      <c r="S16" s="95" t="n">
        <v>425.5</v>
      </c>
      <c r="T16" s="95"/>
      <c r="U16" s="123"/>
    </row>
    <row r="17" s="8" customFormat="true" ht="12" hidden="false" customHeight="true" outlineLevel="1" collapsed="false">
      <c r="A17" s="82"/>
      <c r="B17" s="38"/>
      <c r="C17" s="96"/>
      <c r="D17" s="82" t="s">
        <v>42</v>
      </c>
      <c r="E17" s="91" t="n">
        <v>1.9</v>
      </c>
      <c r="F17" s="92" t="n">
        <v>8</v>
      </c>
      <c r="G17" s="92" t="n">
        <v>7.5</v>
      </c>
      <c r="H17" s="92" t="n">
        <v>7.5</v>
      </c>
      <c r="I17" s="92" t="n">
        <v>8.5</v>
      </c>
      <c r="J17" s="92" t="n">
        <v>7.5</v>
      </c>
      <c r="K17" s="92" t="n">
        <v>8</v>
      </c>
      <c r="L17" s="92" t="n">
        <v>7.5</v>
      </c>
      <c r="M17" s="93" t="n">
        <v>23</v>
      </c>
      <c r="N17" s="94" t="n">
        <v>43.7</v>
      </c>
      <c r="O17" s="95" t="n">
        <v>185.6</v>
      </c>
      <c r="P17" s="95" t="n">
        <v>239.9</v>
      </c>
      <c r="Q17" s="95" t="n">
        <v>203.45</v>
      </c>
      <c r="R17" s="95" t="n">
        <v>222.05</v>
      </c>
      <c r="S17" s="95" t="n">
        <v>425.5</v>
      </c>
      <c r="T17" s="97"/>
      <c r="U17" s="124"/>
    </row>
    <row r="18" customFormat="false" ht="12" hidden="false" customHeight="true" outlineLevel="1" collapsed="false">
      <c r="C18" s="96"/>
      <c r="D18" s="82" t="s">
        <v>73</v>
      </c>
      <c r="E18" s="91" t="n">
        <v>2.7</v>
      </c>
      <c r="F18" s="92" t="n">
        <v>6.5</v>
      </c>
      <c r="G18" s="92" t="n">
        <v>6.5</v>
      </c>
      <c r="H18" s="92" t="n">
        <v>6.5</v>
      </c>
      <c r="I18" s="92" t="n">
        <v>6.5</v>
      </c>
      <c r="J18" s="92" t="n">
        <v>7</v>
      </c>
      <c r="K18" s="92" t="n">
        <v>6</v>
      </c>
      <c r="L18" s="92" t="n">
        <v>7</v>
      </c>
      <c r="M18" s="93" t="n">
        <v>19.5</v>
      </c>
      <c r="N18" s="94" t="n">
        <v>52.65</v>
      </c>
      <c r="O18" s="95" t="n">
        <v>185.6</v>
      </c>
      <c r="P18" s="95" t="n">
        <v>239.9</v>
      </c>
      <c r="Q18" s="95" t="n">
        <v>203.45</v>
      </c>
      <c r="R18" s="95" t="n">
        <v>222.05</v>
      </c>
      <c r="S18" s="95" t="n">
        <v>425.5</v>
      </c>
      <c r="T18" s="97"/>
      <c r="U18" s="124"/>
    </row>
    <row r="19" customFormat="false" ht="12" hidden="false" customHeight="true" outlineLevel="1" collapsed="false">
      <c r="C19" s="96"/>
      <c r="D19" s="82" t="s">
        <v>55</v>
      </c>
      <c r="E19" s="91" t="n">
        <v>2.8</v>
      </c>
      <c r="F19" s="92" t="n">
        <v>5</v>
      </c>
      <c r="G19" s="92" t="n">
        <v>5</v>
      </c>
      <c r="H19" s="92" t="n">
        <v>4.5</v>
      </c>
      <c r="I19" s="92" t="n">
        <v>5.5</v>
      </c>
      <c r="J19" s="92" t="n">
        <v>5</v>
      </c>
      <c r="K19" s="92" t="n">
        <v>5</v>
      </c>
      <c r="L19" s="92" t="n">
        <v>4.5</v>
      </c>
      <c r="M19" s="93" t="n">
        <v>15</v>
      </c>
      <c r="N19" s="94" t="n">
        <v>42</v>
      </c>
      <c r="O19" s="95" t="n">
        <v>185.6</v>
      </c>
      <c r="P19" s="95" t="n">
        <v>239.9</v>
      </c>
      <c r="Q19" s="95" t="n">
        <v>203.45</v>
      </c>
      <c r="R19" s="95" t="n">
        <v>222.05</v>
      </c>
      <c r="S19" s="95" t="n">
        <v>425.5</v>
      </c>
      <c r="T19" s="97"/>
      <c r="U19" s="124"/>
    </row>
    <row r="20" customFormat="false" ht="12" hidden="false" customHeight="true" outlineLevel="1" collapsed="false">
      <c r="C20" s="98"/>
      <c r="D20" s="85" t="s">
        <v>210</v>
      </c>
      <c r="E20" s="126" t="n">
        <v>9.5</v>
      </c>
      <c r="F20" s="100" t="n">
        <v>9.5</v>
      </c>
      <c r="G20" s="101" t="n">
        <v>0</v>
      </c>
      <c r="H20" s="101"/>
      <c r="I20" s="101"/>
      <c r="J20" s="101"/>
      <c r="K20" s="101"/>
      <c r="L20" s="101"/>
      <c r="M20" s="102"/>
      <c r="N20" s="103" t="n">
        <v>185.6</v>
      </c>
      <c r="O20" s="95" t="n">
        <v>185.6</v>
      </c>
      <c r="P20" s="95" t="n">
        <v>239.9</v>
      </c>
      <c r="Q20" s="95" t="n">
        <v>203.45</v>
      </c>
      <c r="R20" s="95" t="n">
        <v>222.05</v>
      </c>
      <c r="S20" s="95" t="n">
        <v>425.5</v>
      </c>
      <c r="T20" s="104"/>
      <c r="U20" s="124"/>
    </row>
    <row r="21" customFormat="false" ht="12" hidden="false" customHeight="true" outlineLevel="1" collapsed="false">
      <c r="E21" s="127"/>
      <c r="O21" s="95" t="n">
        <v>185.6</v>
      </c>
      <c r="P21" s="95" t="n">
        <v>239.9</v>
      </c>
      <c r="Q21" s="95" t="n">
        <v>203.45</v>
      </c>
      <c r="R21" s="95" t="n">
        <v>222.05</v>
      </c>
      <c r="S21" s="95" t="n">
        <v>425.5</v>
      </c>
    </row>
    <row r="22" customFormat="false" ht="12" hidden="false" customHeight="true" outlineLevel="0" collapsed="false">
      <c r="A22" s="38" t="n">
        <v>3</v>
      </c>
      <c r="B22" s="83" t="n">
        <v>10</v>
      </c>
      <c r="C22" s="84" t="s">
        <v>173</v>
      </c>
      <c r="D22" s="85"/>
      <c r="E22" s="85"/>
      <c r="F22" s="84"/>
      <c r="G22" s="84"/>
      <c r="H22" s="84"/>
      <c r="I22" s="87" t="s">
        <v>156</v>
      </c>
      <c r="J22" s="96" t="n">
        <v>1999</v>
      </c>
      <c r="K22" s="87" t="s">
        <v>163</v>
      </c>
      <c r="L22" s="87"/>
      <c r="M22" s="87"/>
      <c r="N22" s="122"/>
      <c r="O22" s="88" t="n">
        <v>156.85</v>
      </c>
      <c r="P22" s="88" t="n">
        <v>239.15</v>
      </c>
      <c r="Q22" s="88" t="n">
        <v>191.85</v>
      </c>
      <c r="R22" s="88" t="n">
        <v>204.15</v>
      </c>
      <c r="S22" s="88" t="n">
        <v>396</v>
      </c>
      <c r="T22" s="88"/>
      <c r="U22" s="123" t="s">
        <v>164</v>
      </c>
    </row>
    <row r="23" s="8" customFormat="true" ht="12" hidden="false" customHeight="true" outlineLevel="0" collapsed="false">
      <c r="A23" s="82"/>
      <c r="B23" s="83"/>
      <c r="C23" s="90"/>
      <c r="D23" s="82" t="s">
        <v>68</v>
      </c>
      <c r="E23" s="91" t="n">
        <v>2.1</v>
      </c>
      <c r="F23" s="92" t="n">
        <v>7</v>
      </c>
      <c r="G23" s="92" t="n">
        <v>6.5</v>
      </c>
      <c r="H23" s="92" t="n">
        <v>6.5</v>
      </c>
      <c r="I23" s="92" t="n">
        <v>7.5</v>
      </c>
      <c r="J23" s="92" t="n">
        <v>6</v>
      </c>
      <c r="K23" s="92" t="n">
        <v>6</v>
      </c>
      <c r="L23" s="92" t="n">
        <v>6.5</v>
      </c>
      <c r="M23" s="93" t="n">
        <v>19.5</v>
      </c>
      <c r="N23" s="94" t="n">
        <v>40.95</v>
      </c>
      <c r="O23" s="95" t="n">
        <v>156.85</v>
      </c>
      <c r="P23" s="95" t="n">
        <v>239.15</v>
      </c>
      <c r="Q23" s="95" t="n">
        <v>191.85</v>
      </c>
      <c r="R23" s="95" t="n">
        <v>204.15</v>
      </c>
      <c r="S23" s="95" t="n">
        <v>396</v>
      </c>
      <c r="T23" s="95"/>
      <c r="U23" s="123"/>
    </row>
    <row r="24" s="8" customFormat="true" ht="12" hidden="false" customHeight="true" outlineLevel="1" collapsed="false">
      <c r="A24" s="82"/>
      <c r="B24" s="38"/>
      <c r="C24" s="96"/>
      <c r="D24" s="82" t="s">
        <v>42</v>
      </c>
      <c r="E24" s="91" t="n">
        <v>1.9</v>
      </c>
      <c r="F24" s="92" t="n">
        <v>6.5</v>
      </c>
      <c r="G24" s="92" t="n">
        <v>6.5</v>
      </c>
      <c r="H24" s="92" t="n">
        <v>6.5</v>
      </c>
      <c r="I24" s="92" t="n">
        <v>6</v>
      </c>
      <c r="J24" s="92" t="n">
        <v>5.5</v>
      </c>
      <c r="K24" s="92" t="n">
        <v>6</v>
      </c>
      <c r="L24" s="92" t="n">
        <v>6.5</v>
      </c>
      <c r="M24" s="93" t="n">
        <v>19</v>
      </c>
      <c r="N24" s="94" t="n">
        <v>36.1</v>
      </c>
      <c r="O24" s="95" t="n">
        <v>156.85</v>
      </c>
      <c r="P24" s="95" t="n">
        <v>239.15</v>
      </c>
      <c r="Q24" s="95" t="n">
        <v>191.85</v>
      </c>
      <c r="R24" s="95" t="n">
        <v>204.15</v>
      </c>
      <c r="S24" s="95" t="n">
        <v>396</v>
      </c>
      <c r="T24" s="97"/>
      <c r="U24" s="124"/>
    </row>
    <row r="25" customFormat="false" ht="12" hidden="false" customHeight="true" outlineLevel="1" collapsed="false">
      <c r="C25" s="96"/>
      <c r="D25" s="82" t="s">
        <v>73</v>
      </c>
      <c r="E25" s="91" t="n">
        <v>2.7</v>
      </c>
      <c r="F25" s="92" t="n">
        <v>4.5</v>
      </c>
      <c r="G25" s="92" t="n">
        <v>4</v>
      </c>
      <c r="H25" s="92" t="n">
        <v>5</v>
      </c>
      <c r="I25" s="92" t="n">
        <v>5</v>
      </c>
      <c r="J25" s="92" t="n">
        <v>5</v>
      </c>
      <c r="K25" s="92" t="n">
        <v>4.5</v>
      </c>
      <c r="L25" s="92" t="n">
        <v>4.5</v>
      </c>
      <c r="M25" s="93" t="n">
        <v>14</v>
      </c>
      <c r="N25" s="94" t="n">
        <v>37.8</v>
      </c>
      <c r="O25" s="95" t="n">
        <v>156.85</v>
      </c>
      <c r="P25" s="95" t="n">
        <v>239.15</v>
      </c>
      <c r="Q25" s="95" t="n">
        <v>191.85</v>
      </c>
      <c r="R25" s="95" t="n">
        <v>204.15</v>
      </c>
      <c r="S25" s="95" t="n">
        <v>396</v>
      </c>
      <c r="T25" s="97"/>
      <c r="U25" s="124"/>
    </row>
    <row r="26" customFormat="false" ht="12" hidden="false" customHeight="true" outlineLevel="1" collapsed="false">
      <c r="C26" s="96"/>
      <c r="D26" s="82" t="s">
        <v>55</v>
      </c>
      <c r="E26" s="91" t="n">
        <v>2.8</v>
      </c>
      <c r="F26" s="92" t="n">
        <v>6</v>
      </c>
      <c r="G26" s="92" t="n">
        <v>5</v>
      </c>
      <c r="H26" s="92" t="n">
        <v>6</v>
      </c>
      <c r="I26" s="92" t="n">
        <v>3.5</v>
      </c>
      <c r="J26" s="92" t="n">
        <v>4</v>
      </c>
      <c r="K26" s="92" t="n">
        <v>5</v>
      </c>
      <c r="L26" s="92" t="n">
        <v>5</v>
      </c>
      <c r="M26" s="93" t="n">
        <v>15</v>
      </c>
      <c r="N26" s="94" t="n">
        <v>42</v>
      </c>
      <c r="O26" s="95" t="n">
        <v>156.85</v>
      </c>
      <c r="P26" s="95" t="n">
        <v>239.15</v>
      </c>
      <c r="Q26" s="95" t="n">
        <v>191.85</v>
      </c>
      <c r="R26" s="95" t="n">
        <v>204.15</v>
      </c>
      <c r="S26" s="95" t="n">
        <v>396</v>
      </c>
      <c r="T26" s="97"/>
      <c r="U26" s="124"/>
    </row>
    <row r="27" customFormat="false" ht="12" hidden="false" customHeight="true" outlineLevel="1" collapsed="false">
      <c r="C27" s="98"/>
      <c r="D27" s="85" t="s">
        <v>210</v>
      </c>
      <c r="E27" s="126" t="n">
        <v>9.5</v>
      </c>
      <c r="F27" s="100" t="n">
        <v>9.5</v>
      </c>
      <c r="G27" s="101" t="n">
        <v>0</v>
      </c>
      <c r="H27" s="101"/>
      <c r="I27" s="101"/>
      <c r="J27" s="101"/>
      <c r="K27" s="101"/>
      <c r="L27" s="101"/>
      <c r="M27" s="102"/>
      <c r="N27" s="103" t="n">
        <v>156.85</v>
      </c>
      <c r="O27" s="95" t="n">
        <v>156.85</v>
      </c>
      <c r="P27" s="95" t="n">
        <v>239.15</v>
      </c>
      <c r="Q27" s="95" t="n">
        <v>191.85</v>
      </c>
      <c r="R27" s="95" t="n">
        <v>204.15</v>
      </c>
      <c r="S27" s="95" t="n">
        <v>396</v>
      </c>
      <c r="T27" s="104"/>
      <c r="U27" s="124"/>
    </row>
    <row r="28" customFormat="false" ht="12" hidden="false" customHeight="true" outlineLevel="1" collapsed="false">
      <c r="E28" s="127"/>
      <c r="O28" s="95" t="n">
        <v>156.85</v>
      </c>
      <c r="P28" s="95" t="n">
        <v>239.15</v>
      </c>
      <c r="Q28" s="95" t="n">
        <v>191.85</v>
      </c>
      <c r="R28" s="95" t="n">
        <v>204.15</v>
      </c>
      <c r="S28" s="95" t="n">
        <v>396</v>
      </c>
    </row>
    <row r="29" customFormat="false" ht="12" hidden="false" customHeight="true" outlineLevel="0" collapsed="false">
      <c r="A29" s="38" t="n">
        <v>4</v>
      </c>
      <c r="B29" s="83" t="n">
        <v>5</v>
      </c>
      <c r="C29" s="84" t="s">
        <v>162</v>
      </c>
      <c r="D29" s="85"/>
      <c r="E29" s="85"/>
      <c r="F29" s="84"/>
      <c r="G29" s="84"/>
      <c r="H29" s="84"/>
      <c r="I29" s="87" t="s">
        <v>156</v>
      </c>
      <c r="J29" s="96" t="n">
        <v>2000</v>
      </c>
      <c r="K29" s="87" t="s">
        <v>163</v>
      </c>
      <c r="L29" s="87"/>
      <c r="M29" s="87"/>
      <c r="N29" s="122"/>
      <c r="O29" s="88" t="n">
        <v>167.25</v>
      </c>
      <c r="P29" s="88" t="n">
        <v>210.35</v>
      </c>
      <c r="Q29" s="88" t="n">
        <v>175.65</v>
      </c>
      <c r="R29" s="88" t="n">
        <v>201.95</v>
      </c>
      <c r="S29" s="88" t="n">
        <v>377.6</v>
      </c>
      <c r="T29" s="88"/>
      <c r="U29" s="123" t="s">
        <v>164</v>
      </c>
    </row>
    <row r="30" s="8" customFormat="true" ht="12" hidden="false" customHeight="true" outlineLevel="0" collapsed="false">
      <c r="A30" s="82"/>
      <c r="B30" s="83"/>
      <c r="C30" s="90"/>
      <c r="D30" s="82" t="s">
        <v>7</v>
      </c>
      <c r="E30" s="91" t="n">
        <v>1.6</v>
      </c>
      <c r="F30" s="92" t="n">
        <v>5.5</v>
      </c>
      <c r="G30" s="92" t="n">
        <v>5.5</v>
      </c>
      <c r="H30" s="92" t="n">
        <v>5</v>
      </c>
      <c r="I30" s="92" t="n">
        <v>6</v>
      </c>
      <c r="J30" s="92" t="n">
        <v>5</v>
      </c>
      <c r="K30" s="92" t="n">
        <v>6</v>
      </c>
      <c r="L30" s="92" t="n">
        <v>5.5</v>
      </c>
      <c r="M30" s="93" t="n">
        <v>16.5</v>
      </c>
      <c r="N30" s="94" t="n">
        <v>26.4</v>
      </c>
      <c r="O30" s="95" t="n">
        <v>167.25</v>
      </c>
      <c r="P30" s="95" t="n">
        <v>210.35</v>
      </c>
      <c r="Q30" s="95" t="n">
        <v>175.65</v>
      </c>
      <c r="R30" s="95" t="n">
        <v>201.95</v>
      </c>
      <c r="S30" s="95" t="n">
        <v>377.6</v>
      </c>
      <c r="T30" s="95"/>
      <c r="U30" s="123"/>
    </row>
    <row r="31" s="8" customFormat="true" ht="12" hidden="false" customHeight="true" outlineLevel="1" collapsed="false">
      <c r="A31" s="82"/>
      <c r="B31" s="38"/>
      <c r="C31" s="96"/>
      <c r="D31" s="82" t="s">
        <v>42</v>
      </c>
      <c r="E31" s="91" t="n">
        <v>1.9</v>
      </c>
      <c r="F31" s="92" t="n">
        <v>6.5</v>
      </c>
      <c r="G31" s="92" t="n">
        <v>6.5</v>
      </c>
      <c r="H31" s="92" t="n">
        <v>6.5</v>
      </c>
      <c r="I31" s="92" t="n">
        <v>6.5</v>
      </c>
      <c r="J31" s="92" t="n">
        <v>7</v>
      </c>
      <c r="K31" s="92" t="n">
        <v>6</v>
      </c>
      <c r="L31" s="92" t="n">
        <v>7</v>
      </c>
      <c r="M31" s="93" t="n">
        <v>19.5</v>
      </c>
      <c r="N31" s="94" t="n">
        <v>37.05</v>
      </c>
      <c r="O31" s="95" t="n">
        <v>167.25</v>
      </c>
      <c r="P31" s="95" t="n">
        <v>210.35</v>
      </c>
      <c r="Q31" s="95" t="n">
        <v>175.65</v>
      </c>
      <c r="R31" s="95" t="n">
        <v>201.95</v>
      </c>
      <c r="S31" s="95" t="n">
        <v>377.6</v>
      </c>
      <c r="T31" s="97"/>
      <c r="U31" s="124"/>
    </row>
    <row r="32" customFormat="false" ht="12" hidden="false" customHeight="true" outlineLevel="1" collapsed="false">
      <c r="C32" s="96"/>
      <c r="D32" s="82" t="s">
        <v>13</v>
      </c>
      <c r="E32" s="91" t="n">
        <v>2.4</v>
      </c>
      <c r="F32" s="92" t="n">
        <v>7</v>
      </c>
      <c r="G32" s="92" t="n">
        <v>6.5</v>
      </c>
      <c r="H32" s="92" t="n">
        <v>6.5</v>
      </c>
      <c r="I32" s="92" t="n">
        <v>7</v>
      </c>
      <c r="J32" s="92" t="n">
        <v>6.5</v>
      </c>
      <c r="K32" s="92" t="n">
        <v>7</v>
      </c>
      <c r="L32" s="92" t="n">
        <v>7</v>
      </c>
      <c r="M32" s="93" t="n">
        <v>20.5</v>
      </c>
      <c r="N32" s="94" t="n">
        <v>49.2</v>
      </c>
      <c r="O32" s="95" t="n">
        <v>167.25</v>
      </c>
      <c r="P32" s="95" t="n">
        <v>210.35</v>
      </c>
      <c r="Q32" s="95" t="n">
        <v>175.65</v>
      </c>
      <c r="R32" s="95" t="n">
        <v>201.95</v>
      </c>
      <c r="S32" s="95" t="n">
        <v>377.6</v>
      </c>
      <c r="T32" s="97"/>
      <c r="U32" s="124"/>
    </row>
    <row r="33" customFormat="false" ht="12" hidden="false" customHeight="true" outlineLevel="1" collapsed="false">
      <c r="C33" s="96"/>
      <c r="D33" s="82" t="s">
        <v>55</v>
      </c>
      <c r="E33" s="91" t="n">
        <v>2.8</v>
      </c>
      <c r="F33" s="92" t="n">
        <v>7</v>
      </c>
      <c r="G33" s="92" t="n">
        <v>6.5</v>
      </c>
      <c r="H33" s="92" t="n">
        <v>6.5</v>
      </c>
      <c r="I33" s="92" t="n">
        <v>7</v>
      </c>
      <c r="J33" s="92" t="n">
        <v>6.5</v>
      </c>
      <c r="K33" s="92" t="n">
        <v>6.5</v>
      </c>
      <c r="L33" s="92" t="n">
        <v>6.5</v>
      </c>
      <c r="M33" s="93" t="n">
        <v>19.5</v>
      </c>
      <c r="N33" s="94" t="n">
        <v>54.6</v>
      </c>
      <c r="O33" s="95" t="n">
        <v>167.25</v>
      </c>
      <c r="P33" s="95" t="n">
        <v>210.35</v>
      </c>
      <c r="Q33" s="95" t="n">
        <v>175.65</v>
      </c>
      <c r="R33" s="95" t="n">
        <v>201.95</v>
      </c>
      <c r="S33" s="95" t="n">
        <v>377.6</v>
      </c>
      <c r="T33" s="97"/>
      <c r="U33" s="124"/>
    </row>
    <row r="34" customFormat="false" ht="12" hidden="false" customHeight="true" outlineLevel="1" collapsed="false">
      <c r="C34" s="98"/>
      <c r="D34" s="85" t="s">
        <v>210</v>
      </c>
      <c r="E34" s="126" t="n">
        <v>8.7</v>
      </c>
      <c r="F34" s="100" t="n">
        <v>9.5</v>
      </c>
      <c r="G34" s="101" t="n">
        <v>0.800000000000001</v>
      </c>
      <c r="H34" s="101"/>
      <c r="I34" s="101"/>
      <c r="J34" s="101"/>
      <c r="K34" s="101"/>
      <c r="L34" s="101"/>
      <c r="M34" s="102"/>
      <c r="N34" s="103" t="n">
        <v>167.25</v>
      </c>
      <c r="O34" s="95" t="n">
        <v>167.25</v>
      </c>
      <c r="P34" s="95" t="n">
        <v>210.35</v>
      </c>
      <c r="Q34" s="95" t="n">
        <v>175.65</v>
      </c>
      <c r="R34" s="95" t="n">
        <v>201.95</v>
      </c>
      <c r="S34" s="95" t="n">
        <v>377.6</v>
      </c>
      <c r="T34" s="104"/>
      <c r="U34" s="124"/>
    </row>
    <row r="35" customFormat="false" ht="12" hidden="false" customHeight="true" outlineLevel="1" collapsed="false">
      <c r="E35" s="127"/>
      <c r="O35" s="95" t="n">
        <v>167.25</v>
      </c>
      <c r="P35" s="95" t="n">
        <v>210.35</v>
      </c>
      <c r="Q35" s="95" t="n">
        <v>175.65</v>
      </c>
      <c r="R35" s="95" t="n">
        <v>201.95</v>
      </c>
      <c r="S35" s="95" t="n">
        <v>377.6</v>
      </c>
    </row>
    <row r="36" customFormat="false" ht="12" hidden="false" customHeight="true" outlineLevel="0" collapsed="false">
      <c r="A36" s="38" t="n">
        <v>5</v>
      </c>
      <c r="B36" s="83" t="n">
        <v>8</v>
      </c>
      <c r="C36" s="84" t="s">
        <v>185</v>
      </c>
      <c r="D36" s="85"/>
      <c r="E36" s="85"/>
      <c r="F36" s="84"/>
      <c r="G36" s="84"/>
      <c r="H36" s="84"/>
      <c r="I36" s="87" t="s">
        <v>156</v>
      </c>
      <c r="J36" s="96" t="n">
        <v>2000</v>
      </c>
      <c r="K36" s="87" t="s">
        <v>166</v>
      </c>
      <c r="L36" s="87"/>
      <c r="M36" s="87"/>
      <c r="N36" s="122"/>
      <c r="O36" s="88" t="n">
        <v>157.4</v>
      </c>
      <c r="P36" s="88" t="n">
        <v>216.5</v>
      </c>
      <c r="Q36" s="88" t="n">
        <v>174.65</v>
      </c>
      <c r="R36" s="88" t="n">
        <v>199.25</v>
      </c>
      <c r="S36" s="88" t="n">
        <v>373.9</v>
      </c>
      <c r="T36" s="88"/>
      <c r="U36" s="123" t="s">
        <v>186</v>
      </c>
    </row>
    <row r="37" s="8" customFormat="true" ht="12" hidden="false" customHeight="true" outlineLevel="0" collapsed="false">
      <c r="A37" s="82"/>
      <c r="B37" s="83"/>
      <c r="C37" s="90"/>
      <c r="D37" s="82" t="s">
        <v>68</v>
      </c>
      <c r="E37" s="91" t="n">
        <v>2.1</v>
      </c>
      <c r="F37" s="92" t="n">
        <v>6</v>
      </c>
      <c r="G37" s="92" t="n">
        <v>6</v>
      </c>
      <c r="H37" s="92" t="n">
        <v>6.5</v>
      </c>
      <c r="I37" s="92" t="n">
        <v>6.5</v>
      </c>
      <c r="J37" s="92" t="n">
        <v>6.5</v>
      </c>
      <c r="K37" s="92" t="n">
        <v>6.5</v>
      </c>
      <c r="L37" s="92" t="n">
        <v>6.5</v>
      </c>
      <c r="M37" s="93" t="n">
        <v>19.5</v>
      </c>
      <c r="N37" s="94" t="n">
        <v>40.95</v>
      </c>
      <c r="O37" s="95" t="n">
        <v>157.4</v>
      </c>
      <c r="P37" s="95" t="n">
        <v>216.5</v>
      </c>
      <c r="Q37" s="95" t="n">
        <v>174.65</v>
      </c>
      <c r="R37" s="95" t="n">
        <v>199.25</v>
      </c>
      <c r="S37" s="95" t="n">
        <v>373.9</v>
      </c>
      <c r="T37" s="95"/>
      <c r="U37" s="123"/>
    </row>
    <row r="38" s="8" customFormat="true" ht="12" hidden="false" customHeight="true" outlineLevel="1" collapsed="false">
      <c r="A38" s="82"/>
      <c r="B38" s="38"/>
      <c r="C38" s="96"/>
      <c r="D38" s="82" t="s">
        <v>42</v>
      </c>
      <c r="E38" s="91" t="n">
        <v>1.9</v>
      </c>
      <c r="F38" s="92" t="n">
        <v>6.5</v>
      </c>
      <c r="G38" s="92" t="n">
        <v>6.5</v>
      </c>
      <c r="H38" s="92" t="n">
        <v>7</v>
      </c>
      <c r="I38" s="92" t="n">
        <v>7</v>
      </c>
      <c r="J38" s="92" t="n">
        <v>6.5</v>
      </c>
      <c r="K38" s="92" t="n">
        <v>6.5</v>
      </c>
      <c r="L38" s="92" t="n">
        <v>7</v>
      </c>
      <c r="M38" s="93" t="n">
        <v>20</v>
      </c>
      <c r="N38" s="94" t="n">
        <v>38</v>
      </c>
      <c r="O38" s="95" t="n">
        <v>157.4</v>
      </c>
      <c r="P38" s="95" t="n">
        <v>216.5</v>
      </c>
      <c r="Q38" s="95" t="n">
        <v>174.65</v>
      </c>
      <c r="R38" s="95" t="n">
        <v>199.25</v>
      </c>
      <c r="S38" s="95" t="n">
        <v>373.9</v>
      </c>
      <c r="T38" s="97"/>
      <c r="U38" s="124"/>
    </row>
    <row r="39" customFormat="false" ht="12" hidden="false" customHeight="true" outlineLevel="1" collapsed="false">
      <c r="C39" s="96"/>
      <c r="D39" s="82" t="s">
        <v>73</v>
      </c>
      <c r="E39" s="91" t="n">
        <v>2.7</v>
      </c>
      <c r="F39" s="92" t="n">
        <v>4.5</v>
      </c>
      <c r="G39" s="92" t="n">
        <v>4.5</v>
      </c>
      <c r="H39" s="92" t="n">
        <v>4.5</v>
      </c>
      <c r="I39" s="92" t="n">
        <v>5</v>
      </c>
      <c r="J39" s="92" t="n">
        <v>5</v>
      </c>
      <c r="K39" s="92" t="n">
        <v>4.5</v>
      </c>
      <c r="L39" s="92" t="n">
        <v>4.5</v>
      </c>
      <c r="M39" s="93" t="n">
        <v>13.5</v>
      </c>
      <c r="N39" s="94" t="n">
        <v>36.45</v>
      </c>
      <c r="O39" s="95" t="n">
        <v>157.4</v>
      </c>
      <c r="P39" s="95" t="n">
        <v>216.5</v>
      </c>
      <c r="Q39" s="95" t="n">
        <v>174.65</v>
      </c>
      <c r="R39" s="95" t="n">
        <v>199.25</v>
      </c>
      <c r="S39" s="95" t="n">
        <v>373.9</v>
      </c>
      <c r="T39" s="97"/>
      <c r="U39" s="124"/>
    </row>
    <row r="40" customFormat="false" ht="12" hidden="false" customHeight="true" outlineLevel="1" collapsed="false">
      <c r="C40" s="96"/>
      <c r="D40" s="82" t="s">
        <v>55</v>
      </c>
      <c r="E40" s="91" t="n">
        <v>2.8</v>
      </c>
      <c r="F40" s="92" t="n">
        <v>5</v>
      </c>
      <c r="G40" s="92" t="n">
        <v>4.5</v>
      </c>
      <c r="H40" s="92" t="n">
        <v>5</v>
      </c>
      <c r="I40" s="92" t="n">
        <v>5</v>
      </c>
      <c r="J40" s="92" t="n">
        <v>4.5</v>
      </c>
      <c r="K40" s="92" t="n">
        <v>5</v>
      </c>
      <c r="L40" s="92" t="n">
        <v>5.5</v>
      </c>
      <c r="M40" s="93" t="n">
        <v>15</v>
      </c>
      <c r="N40" s="94" t="n">
        <v>42</v>
      </c>
      <c r="O40" s="95" t="n">
        <v>157.4</v>
      </c>
      <c r="P40" s="95" t="n">
        <v>216.5</v>
      </c>
      <c r="Q40" s="95" t="n">
        <v>174.65</v>
      </c>
      <c r="R40" s="95" t="n">
        <v>199.25</v>
      </c>
      <c r="S40" s="95" t="n">
        <v>373.9</v>
      </c>
      <c r="T40" s="97"/>
      <c r="U40" s="124"/>
    </row>
    <row r="41" customFormat="false" ht="12" hidden="false" customHeight="true" outlineLevel="1" collapsed="false">
      <c r="C41" s="98"/>
      <c r="D41" s="85" t="s">
        <v>210</v>
      </c>
      <c r="E41" s="126" t="n">
        <v>9.5</v>
      </c>
      <c r="F41" s="100" t="n">
        <v>9.5</v>
      </c>
      <c r="G41" s="101" t="n">
        <v>0</v>
      </c>
      <c r="H41" s="101"/>
      <c r="I41" s="101"/>
      <c r="J41" s="101"/>
      <c r="K41" s="101"/>
      <c r="L41" s="101"/>
      <c r="M41" s="102"/>
      <c r="N41" s="103" t="n">
        <v>157.4</v>
      </c>
      <c r="O41" s="95" t="n">
        <v>157.4</v>
      </c>
      <c r="P41" s="95" t="n">
        <v>216.5</v>
      </c>
      <c r="Q41" s="95" t="n">
        <v>174.65</v>
      </c>
      <c r="R41" s="95" t="n">
        <v>199.25</v>
      </c>
      <c r="S41" s="95" t="n">
        <v>373.9</v>
      </c>
      <c r="T41" s="104"/>
      <c r="U41" s="124"/>
    </row>
    <row r="42" customFormat="false" ht="12" hidden="false" customHeight="true" outlineLevel="1" collapsed="false">
      <c r="E42" s="127"/>
      <c r="O42" s="95" t="n">
        <v>157.4</v>
      </c>
      <c r="P42" s="95" t="n">
        <v>216.5</v>
      </c>
      <c r="Q42" s="95" t="n">
        <v>174.65</v>
      </c>
      <c r="R42" s="95" t="n">
        <v>199.25</v>
      </c>
      <c r="S42" s="95" t="n">
        <v>373.9</v>
      </c>
    </row>
    <row r="43" customFormat="false" ht="12" hidden="false" customHeight="true" outlineLevel="0" collapsed="false">
      <c r="A43" s="38" t="n">
        <v>6</v>
      </c>
      <c r="B43" s="83" t="n">
        <v>7</v>
      </c>
      <c r="C43" s="84" t="s">
        <v>168</v>
      </c>
      <c r="D43" s="85"/>
      <c r="E43" s="85"/>
      <c r="F43" s="84"/>
      <c r="G43" s="84"/>
      <c r="H43" s="84"/>
      <c r="I43" s="87" t="s">
        <v>219</v>
      </c>
      <c r="J43" s="96" t="n">
        <v>2000</v>
      </c>
      <c r="K43" s="87" t="s">
        <v>169</v>
      </c>
      <c r="L43" s="87"/>
      <c r="M43" s="87"/>
      <c r="N43" s="122"/>
      <c r="O43" s="88" t="n">
        <v>147.8</v>
      </c>
      <c r="P43" s="88" t="n">
        <v>215.3</v>
      </c>
      <c r="Q43" s="88" t="n">
        <v>156</v>
      </c>
      <c r="R43" s="88" t="n">
        <v>207.1</v>
      </c>
      <c r="S43" s="88" t="n">
        <v>363.1</v>
      </c>
      <c r="T43" s="88"/>
      <c r="U43" s="123" t="s">
        <v>170</v>
      </c>
    </row>
    <row r="44" s="8" customFormat="true" ht="12" hidden="false" customHeight="true" outlineLevel="0" collapsed="false">
      <c r="A44" s="82"/>
      <c r="B44" s="83"/>
      <c r="C44" s="90"/>
      <c r="D44" s="82" t="s">
        <v>68</v>
      </c>
      <c r="E44" s="91" t="n">
        <v>2.1</v>
      </c>
      <c r="F44" s="92" t="n">
        <v>6.5</v>
      </c>
      <c r="G44" s="92" t="n">
        <v>6.5</v>
      </c>
      <c r="H44" s="92" t="n">
        <v>6.5</v>
      </c>
      <c r="I44" s="92" t="n">
        <v>6</v>
      </c>
      <c r="J44" s="92" t="n">
        <v>6</v>
      </c>
      <c r="K44" s="92" t="n">
        <v>6.5</v>
      </c>
      <c r="L44" s="92" t="n">
        <v>6</v>
      </c>
      <c r="M44" s="93" t="n">
        <v>19</v>
      </c>
      <c r="N44" s="94" t="n">
        <v>39.9</v>
      </c>
      <c r="O44" s="95" t="n">
        <v>147.8</v>
      </c>
      <c r="P44" s="95" t="n">
        <v>215.3</v>
      </c>
      <c r="Q44" s="95" t="n">
        <v>156</v>
      </c>
      <c r="R44" s="95" t="n">
        <v>207.1</v>
      </c>
      <c r="S44" s="95" t="n">
        <v>363.1</v>
      </c>
      <c r="T44" s="95"/>
      <c r="U44" s="123"/>
    </row>
    <row r="45" s="8" customFormat="true" ht="12" hidden="false" customHeight="true" outlineLevel="1" collapsed="false">
      <c r="A45" s="82"/>
      <c r="B45" s="38"/>
      <c r="C45" s="96"/>
      <c r="D45" s="82" t="s">
        <v>22</v>
      </c>
      <c r="E45" s="91" t="n">
        <v>1.8</v>
      </c>
      <c r="F45" s="92" t="n">
        <v>5.5</v>
      </c>
      <c r="G45" s="92" t="n">
        <v>5</v>
      </c>
      <c r="H45" s="92" t="n">
        <v>6</v>
      </c>
      <c r="I45" s="92" t="n">
        <v>5.5</v>
      </c>
      <c r="J45" s="92" t="n">
        <v>5.5</v>
      </c>
      <c r="K45" s="92" t="n">
        <v>5.5</v>
      </c>
      <c r="L45" s="92" t="n">
        <v>5</v>
      </c>
      <c r="M45" s="93" t="n">
        <v>16.5</v>
      </c>
      <c r="N45" s="94" t="n">
        <v>29.7</v>
      </c>
      <c r="O45" s="95" t="n">
        <v>147.8</v>
      </c>
      <c r="P45" s="95" t="n">
        <v>215.3</v>
      </c>
      <c r="Q45" s="95" t="n">
        <v>156</v>
      </c>
      <c r="R45" s="95" t="n">
        <v>207.1</v>
      </c>
      <c r="S45" s="95" t="n">
        <v>363.1</v>
      </c>
      <c r="T45" s="97"/>
      <c r="U45" s="124"/>
    </row>
    <row r="46" customFormat="false" ht="12" hidden="false" customHeight="true" outlineLevel="1" collapsed="false">
      <c r="C46" s="96"/>
      <c r="D46" s="82" t="s">
        <v>13</v>
      </c>
      <c r="E46" s="91" t="n">
        <v>2.4</v>
      </c>
      <c r="F46" s="92" t="n">
        <v>6</v>
      </c>
      <c r="G46" s="92" t="n">
        <v>6</v>
      </c>
      <c r="H46" s="92" t="n">
        <v>6</v>
      </c>
      <c r="I46" s="92" t="n">
        <v>5.5</v>
      </c>
      <c r="J46" s="92" t="n">
        <v>5.5</v>
      </c>
      <c r="K46" s="92" t="n">
        <v>6.5</v>
      </c>
      <c r="L46" s="92" t="n">
        <v>6</v>
      </c>
      <c r="M46" s="93" t="n">
        <v>18</v>
      </c>
      <c r="N46" s="94" t="n">
        <v>43.2</v>
      </c>
      <c r="O46" s="95" t="n">
        <v>147.8</v>
      </c>
      <c r="P46" s="95" t="n">
        <v>215.3</v>
      </c>
      <c r="Q46" s="95" t="n">
        <v>156</v>
      </c>
      <c r="R46" s="95" t="n">
        <v>207.1</v>
      </c>
      <c r="S46" s="95" t="n">
        <v>363.1</v>
      </c>
      <c r="T46" s="97"/>
      <c r="U46" s="124"/>
    </row>
    <row r="47" customFormat="false" ht="12" hidden="false" customHeight="true" outlineLevel="1" collapsed="false">
      <c r="C47" s="96"/>
      <c r="D47" s="82" t="s">
        <v>55</v>
      </c>
      <c r="E47" s="91" t="n">
        <v>2.8</v>
      </c>
      <c r="F47" s="92" t="n">
        <v>4.5</v>
      </c>
      <c r="G47" s="92" t="n">
        <v>4.5</v>
      </c>
      <c r="H47" s="92" t="n">
        <v>4</v>
      </c>
      <c r="I47" s="92" t="n">
        <v>4</v>
      </c>
      <c r="J47" s="92" t="n">
        <v>3.5</v>
      </c>
      <c r="K47" s="92" t="n">
        <v>4.5</v>
      </c>
      <c r="L47" s="92" t="n">
        <v>4</v>
      </c>
      <c r="M47" s="93" t="n">
        <v>12.5</v>
      </c>
      <c r="N47" s="94" t="n">
        <v>35</v>
      </c>
      <c r="O47" s="95" t="n">
        <v>147.8</v>
      </c>
      <c r="P47" s="95" t="n">
        <v>215.3</v>
      </c>
      <c r="Q47" s="95" t="n">
        <v>156</v>
      </c>
      <c r="R47" s="95" t="n">
        <v>207.1</v>
      </c>
      <c r="S47" s="95" t="n">
        <v>363.1</v>
      </c>
      <c r="T47" s="97"/>
      <c r="U47" s="124"/>
    </row>
    <row r="48" customFormat="false" ht="12" hidden="false" customHeight="true" outlineLevel="1" collapsed="false">
      <c r="C48" s="98"/>
      <c r="D48" s="85" t="s">
        <v>210</v>
      </c>
      <c r="E48" s="126" t="n">
        <v>9.1</v>
      </c>
      <c r="F48" s="100" t="n">
        <v>9.5</v>
      </c>
      <c r="G48" s="101" t="n">
        <v>0.399999999999999</v>
      </c>
      <c r="H48" s="101"/>
      <c r="I48" s="101"/>
      <c r="J48" s="101"/>
      <c r="K48" s="101"/>
      <c r="L48" s="101"/>
      <c r="M48" s="102"/>
      <c r="N48" s="103" t="n">
        <v>147.8</v>
      </c>
      <c r="O48" s="95" t="n">
        <v>147.8</v>
      </c>
      <c r="P48" s="95" t="n">
        <v>215.3</v>
      </c>
      <c r="Q48" s="95" t="n">
        <v>156</v>
      </c>
      <c r="R48" s="95" t="n">
        <v>207.1</v>
      </c>
      <c r="S48" s="95" t="n">
        <v>363.1</v>
      </c>
      <c r="T48" s="104"/>
      <c r="U48" s="124"/>
    </row>
    <row r="49" customFormat="false" ht="12" hidden="false" customHeight="true" outlineLevel="1" collapsed="false">
      <c r="E49" s="127"/>
      <c r="O49" s="95" t="n">
        <v>147.8</v>
      </c>
      <c r="P49" s="95" t="n">
        <v>215.3</v>
      </c>
      <c r="Q49" s="95" t="n">
        <v>156</v>
      </c>
      <c r="R49" s="95" t="n">
        <v>207.1</v>
      </c>
      <c r="S49" s="95" t="n">
        <v>363.1</v>
      </c>
    </row>
    <row r="50" customFormat="false" ht="12" hidden="false" customHeight="true" outlineLevel="0" collapsed="false">
      <c r="A50" s="38" t="n">
        <v>7</v>
      </c>
      <c r="B50" s="83" t="n">
        <v>3</v>
      </c>
      <c r="C50" s="84" t="s">
        <v>182</v>
      </c>
      <c r="D50" s="85"/>
      <c r="E50" s="85"/>
      <c r="F50" s="84"/>
      <c r="G50" s="84"/>
      <c r="H50" s="84"/>
      <c r="I50" s="87" t="s">
        <v>156</v>
      </c>
      <c r="J50" s="96" t="n">
        <v>1999</v>
      </c>
      <c r="K50" s="87" t="s">
        <v>220</v>
      </c>
      <c r="L50" s="87"/>
      <c r="M50" s="87"/>
      <c r="N50" s="122"/>
      <c r="O50" s="88" t="n">
        <v>145.95</v>
      </c>
      <c r="P50" s="88" t="n">
        <v>205</v>
      </c>
      <c r="Q50" s="88" t="n">
        <v>181.6</v>
      </c>
      <c r="R50" s="88" t="n">
        <v>169.35</v>
      </c>
      <c r="S50" s="88" t="n">
        <v>350.95</v>
      </c>
      <c r="T50" s="88"/>
      <c r="U50" s="123" t="s">
        <v>184</v>
      </c>
    </row>
    <row r="51" s="8" customFormat="true" ht="12" hidden="false" customHeight="true" outlineLevel="0" collapsed="false">
      <c r="A51" s="82"/>
      <c r="B51" s="83"/>
      <c r="C51" s="90"/>
      <c r="D51" s="82" t="s">
        <v>22</v>
      </c>
      <c r="E51" s="91" t="n">
        <v>1.8</v>
      </c>
      <c r="F51" s="92" t="n">
        <v>6.5</v>
      </c>
      <c r="G51" s="92" t="n">
        <v>7</v>
      </c>
      <c r="H51" s="92" t="n">
        <v>7</v>
      </c>
      <c r="I51" s="92" t="n">
        <v>7</v>
      </c>
      <c r="J51" s="92" t="n">
        <v>7</v>
      </c>
      <c r="K51" s="92" t="n">
        <v>7.5</v>
      </c>
      <c r="L51" s="92" t="n">
        <v>6.5</v>
      </c>
      <c r="M51" s="93" t="n">
        <v>21</v>
      </c>
      <c r="N51" s="94" t="n">
        <v>37.8</v>
      </c>
      <c r="O51" s="95" t="n">
        <v>145.95</v>
      </c>
      <c r="P51" s="95" t="n">
        <v>205</v>
      </c>
      <c r="Q51" s="95" t="n">
        <v>181.6</v>
      </c>
      <c r="R51" s="95" t="n">
        <v>169.35</v>
      </c>
      <c r="S51" s="95" t="n">
        <v>350.95</v>
      </c>
      <c r="T51" s="95"/>
      <c r="U51" s="123"/>
    </row>
    <row r="52" s="8" customFormat="true" ht="12" hidden="false" customHeight="true" outlineLevel="1" collapsed="false">
      <c r="A52" s="82"/>
      <c r="B52" s="38"/>
      <c r="C52" s="96"/>
      <c r="D52" s="82" t="s">
        <v>68</v>
      </c>
      <c r="E52" s="91" t="n">
        <v>2.1</v>
      </c>
      <c r="F52" s="92" t="n">
        <v>6.5</v>
      </c>
      <c r="G52" s="92" t="n">
        <v>6.5</v>
      </c>
      <c r="H52" s="92" t="n">
        <v>5.5</v>
      </c>
      <c r="I52" s="92" t="n">
        <v>6.5</v>
      </c>
      <c r="J52" s="92" t="n">
        <v>6.5</v>
      </c>
      <c r="K52" s="92" t="n">
        <v>6.5</v>
      </c>
      <c r="L52" s="92" t="n">
        <v>6.5</v>
      </c>
      <c r="M52" s="93" t="n">
        <v>19.5</v>
      </c>
      <c r="N52" s="94" t="n">
        <v>40.95</v>
      </c>
      <c r="O52" s="95" t="n">
        <v>145.95</v>
      </c>
      <c r="P52" s="95" t="n">
        <v>205</v>
      </c>
      <c r="Q52" s="95" t="n">
        <v>181.6</v>
      </c>
      <c r="R52" s="95" t="n">
        <v>169.35</v>
      </c>
      <c r="S52" s="95" t="n">
        <v>350.95</v>
      </c>
      <c r="T52" s="97"/>
      <c r="U52" s="124"/>
    </row>
    <row r="53" customFormat="false" ht="12" hidden="false" customHeight="true" outlineLevel="1" collapsed="false">
      <c r="C53" s="96"/>
      <c r="D53" s="82" t="s">
        <v>34</v>
      </c>
      <c r="E53" s="91" t="n">
        <v>2.8</v>
      </c>
      <c r="F53" s="92" t="n">
        <v>3.5</v>
      </c>
      <c r="G53" s="92" t="n">
        <v>3.5</v>
      </c>
      <c r="H53" s="92" t="n">
        <v>4</v>
      </c>
      <c r="I53" s="92" t="n">
        <v>3.5</v>
      </c>
      <c r="J53" s="92" t="n">
        <v>4</v>
      </c>
      <c r="K53" s="92" t="n">
        <v>3.5</v>
      </c>
      <c r="L53" s="92" t="n">
        <v>3.5</v>
      </c>
      <c r="M53" s="93" t="n">
        <v>10.5</v>
      </c>
      <c r="N53" s="94" t="n">
        <v>29.4</v>
      </c>
      <c r="O53" s="95" t="n">
        <v>145.95</v>
      </c>
      <c r="P53" s="95" t="n">
        <v>205</v>
      </c>
      <c r="Q53" s="95" t="n">
        <v>181.6</v>
      </c>
      <c r="R53" s="95" t="n">
        <v>169.35</v>
      </c>
      <c r="S53" s="95" t="n">
        <v>350.95</v>
      </c>
      <c r="T53" s="97"/>
      <c r="U53" s="124"/>
    </row>
    <row r="54" customFormat="false" ht="12" hidden="false" customHeight="true" outlineLevel="1" collapsed="false">
      <c r="C54" s="96"/>
      <c r="D54" s="82" t="s">
        <v>73</v>
      </c>
      <c r="E54" s="91" t="n">
        <v>2.7</v>
      </c>
      <c r="F54" s="92" t="n">
        <v>5</v>
      </c>
      <c r="G54" s="92" t="n">
        <v>4.5</v>
      </c>
      <c r="H54" s="92" t="n">
        <v>4.5</v>
      </c>
      <c r="I54" s="92" t="n">
        <v>4.5</v>
      </c>
      <c r="J54" s="92" t="n">
        <v>4.5</v>
      </c>
      <c r="K54" s="92" t="n">
        <v>5</v>
      </c>
      <c r="L54" s="92" t="n">
        <v>5</v>
      </c>
      <c r="M54" s="93" t="n">
        <v>14</v>
      </c>
      <c r="N54" s="94" t="n">
        <v>37.8</v>
      </c>
      <c r="O54" s="95" t="n">
        <v>145.95</v>
      </c>
      <c r="P54" s="95" t="n">
        <v>205</v>
      </c>
      <c r="Q54" s="95" t="n">
        <v>181.6</v>
      </c>
      <c r="R54" s="95" t="n">
        <v>169.35</v>
      </c>
      <c r="S54" s="95" t="n">
        <v>350.95</v>
      </c>
      <c r="T54" s="97"/>
      <c r="U54" s="124"/>
    </row>
    <row r="55" customFormat="false" ht="12" hidden="false" customHeight="true" outlineLevel="1" collapsed="false">
      <c r="C55" s="98"/>
      <c r="D55" s="85" t="s">
        <v>210</v>
      </c>
      <c r="E55" s="126" t="n">
        <v>9.4</v>
      </c>
      <c r="F55" s="100" t="n">
        <v>9.5</v>
      </c>
      <c r="G55" s="101" t="n">
        <v>0.0999999999999996</v>
      </c>
      <c r="H55" s="101"/>
      <c r="I55" s="101"/>
      <c r="J55" s="101"/>
      <c r="K55" s="101"/>
      <c r="L55" s="101"/>
      <c r="M55" s="102"/>
      <c r="N55" s="103" t="n">
        <v>145.95</v>
      </c>
      <c r="O55" s="95" t="n">
        <v>145.95</v>
      </c>
      <c r="P55" s="95" t="n">
        <v>205</v>
      </c>
      <c r="Q55" s="95" t="n">
        <v>181.6</v>
      </c>
      <c r="R55" s="95" t="n">
        <v>169.35</v>
      </c>
      <c r="S55" s="95" t="n">
        <v>350.95</v>
      </c>
      <c r="T55" s="104"/>
      <c r="U55" s="124"/>
    </row>
    <row r="56" customFormat="false" ht="12" hidden="false" customHeight="true" outlineLevel="1" collapsed="false">
      <c r="E56" s="127"/>
      <c r="O56" s="95" t="n">
        <v>145.95</v>
      </c>
      <c r="P56" s="95" t="n">
        <v>205</v>
      </c>
      <c r="Q56" s="95" t="n">
        <v>181.6</v>
      </c>
      <c r="R56" s="95" t="n">
        <v>169.35</v>
      </c>
      <c r="S56" s="95" t="n">
        <v>350.95</v>
      </c>
    </row>
    <row r="57" customFormat="false" ht="12" hidden="false" customHeight="true" outlineLevel="0" collapsed="false">
      <c r="A57" s="38" t="n">
        <v>8</v>
      </c>
      <c r="B57" s="83" t="n">
        <v>1</v>
      </c>
      <c r="C57" s="84" t="s">
        <v>194</v>
      </c>
      <c r="D57" s="85"/>
      <c r="E57" s="85"/>
      <c r="F57" s="84"/>
      <c r="G57" s="84"/>
      <c r="H57" s="84"/>
      <c r="I57" s="87" t="s">
        <v>156</v>
      </c>
      <c r="J57" s="96" t="n">
        <v>2000</v>
      </c>
      <c r="K57" s="87" t="s">
        <v>195</v>
      </c>
      <c r="L57" s="87"/>
      <c r="M57" s="87"/>
      <c r="N57" s="122"/>
      <c r="O57" s="88" t="n">
        <v>141.55</v>
      </c>
      <c r="P57" s="88" t="n">
        <v>198</v>
      </c>
      <c r="Q57" s="88" t="n">
        <v>153.4</v>
      </c>
      <c r="R57" s="88" t="n">
        <v>186.15</v>
      </c>
      <c r="S57" s="88" t="n">
        <v>339.55</v>
      </c>
      <c r="T57" s="88"/>
      <c r="U57" s="123" t="s">
        <v>196</v>
      </c>
    </row>
    <row r="58" s="8" customFormat="true" ht="12" hidden="false" customHeight="true" outlineLevel="0" collapsed="false">
      <c r="A58" s="82"/>
      <c r="B58" s="83"/>
      <c r="C58" s="90"/>
      <c r="D58" s="82" t="s">
        <v>42</v>
      </c>
      <c r="E58" s="91" t="n">
        <v>1.9</v>
      </c>
      <c r="F58" s="92" t="n">
        <v>5.5</v>
      </c>
      <c r="G58" s="92" t="n">
        <v>5.5</v>
      </c>
      <c r="H58" s="92" t="n">
        <v>5.5</v>
      </c>
      <c r="I58" s="92" t="n">
        <v>6</v>
      </c>
      <c r="J58" s="92" t="n">
        <v>6</v>
      </c>
      <c r="K58" s="92" t="n">
        <v>5.5</v>
      </c>
      <c r="L58" s="92" t="n">
        <v>6</v>
      </c>
      <c r="M58" s="93" t="n">
        <v>17</v>
      </c>
      <c r="N58" s="94" t="n">
        <v>32.3</v>
      </c>
      <c r="O58" s="95" t="n">
        <v>141.55</v>
      </c>
      <c r="P58" s="95" t="n">
        <v>198</v>
      </c>
      <c r="Q58" s="95" t="n">
        <v>153.4</v>
      </c>
      <c r="R58" s="95" t="n">
        <v>186.15</v>
      </c>
      <c r="S58" s="95" t="n">
        <v>339.55</v>
      </c>
      <c r="T58" s="95"/>
      <c r="U58" s="123"/>
    </row>
    <row r="59" s="8" customFormat="true" ht="12" hidden="false" customHeight="true" outlineLevel="1" collapsed="false">
      <c r="A59" s="82"/>
      <c r="B59" s="38"/>
      <c r="C59" s="96"/>
      <c r="D59" s="82" t="s">
        <v>7</v>
      </c>
      <c r="E59" s="91" t="n">
        <v>1.6</v>
      </c>
      <c r="F59" s="92" t="n">
        <v>6</v>
      </c>
      <c r="G59" s="92" t="n">
        <v>6</v>
      </c>
      <c r="H59" s="92" t="n">
        <v>6</v>
      </c>
      <c r="I59" s="92" t="n">
        <v>6.5</v>
      </c>
      <c r="J59" s="92" t="n">
        <v>6.5</v>
      </c>
      <c r="K59" s="92" t="n">
        <v>6.5</v>
      </c>
      <c r="L59" s="92" t="n">
        <v>6</v>
      </c>
      <c r="M59" s="93" t="n">
        <v>18.5</v>
      </c>
      <c r="N59" s="94" t="n">
        <v>29.6</v>
      </c>
      <c r="O59" s="95" t="n">
        <v>141.55</v>
      </c>
      <c r="P59" s="95" t="n">
        <v>198</v>
      </c>
      <c r="Q59" s="95" t="n">
        <v>153.4</v>
      </c>
      <c r="R59" s="95" t="n">
        <v>186.15</v>
      </c>
      <c r="S59" s="95" t="n">
        <v>339.55</v>
      </c>
      <c r="T59" s="97"/>
      <c r="U59" s="124"/>
    </row>
    <row r="60" customFormat="false" ht="12" hidden="false" customHeight="true" outlineLevel="1" collapsed="false">
      <c r="C60" s="96"/>
      <c r="D60" s="82" t="s">
        <v>49</v>
      </c>
      <c r="E60" s="91" t="n">
        <v>2</v>
      </c>
      <c r="F60" s="92" t="n">
        <v>5</v>
      </c>
      <c r="G60" s="92" t="n">
        <v>4.5</v>
      </c>
      <c r="H60" s="92" t="n">
        <v>4.5</v>
      </c>
      <c r="I60" s="92" t="n">
        <v>4.5</v>
      </c>
      <c r="J60" s="92" t="n">
        <v>5</v>
      </c>
      <c r="K60" s="92" t="n">
        <v>4.5</v>
      </c>
      <c r="L60" s="92" t="n">
        <v>4.5</v>
      </c>
      <c r="M60" s="93" t="n">
        <v>13.5</v>
      </c>
      <c r="N60" s="94" t="n">
        <v>27</v>
      </c>
      <c r="O60" s="95" t="n">
        <v>141.55</v>
      </c>
      <c r="P60" s="95" t="n">
        <v>198</v>
      </c>
      <c r="Q60" s="95" t="n">
        <v>153.4</v>
      </c>
      <c r="R60" s="95" t="n">
        <v>186.15</v>
      </c>
      <c r="S60" s="95" t="n">
        <v>339.55</v>
      </c>
      <c r="T60" s="97"/>
      <c r="U60" s="124"/>
    </row>
    <row r="61" customFormat="false" ht="12" hidden="false" customHeight="true" outlineLevel="1" collapsed="false">
      <c r="C61" s="96"/>
      <c r="D61" s="82" t="s">
        <v>73</v>
      </c>
      <c r="E61" s="91" t="n">
        <v>2.7</v>
      </c>
      <c r="F61" s="92" t="n">
        <v>6.5</v>
      </c>
      <c r="G61" s="92" t="n">
        <v>6.5</v>
      </c>
      <c r="H61" s="92" t="n">
        <v>6</v>
      </c>
      <c r="I61" s="92" t="n">
        <v>7</v>
      </c>
      <c r="J61" s="92" t="n">
        <v>7</v>
      </c>
      <c r="K61" s="92" t="n">
        <v>6.5</v>
      </c>
      <c r="L61" s="92" t="n">
        <v>6.5</v>
      </c>
      <c r="M61" s="93" t="n">
        <v>19.5</v>
      </c>
      <c r="N61" s="94" t="n">
        <v>52.65</v>
      </c>
      <c r="O61" s="95" t="n">
        <v>141.55</v>
      </c>
      <c r="P61" s="95" t="n">
        <v>198</v>
      </c>
      <c r="Q61" s="95" t="n">
        <v>153.4</v>
      </c>
      <c r="R61" s="95" t="n">
        <v>186.15</v>
      </c>
      <c r="S61" s="95" t="n">
        <v>339.55</v>
      </c>
      <c r="T61" s="97"/>
      <c r="U61" s="124"/>
    </row>
    <row r="62" customFormat="false" ht="12" hidden="false" customHeight="true" outlineLevel="1" collapsed="false">
      <c r="C62" s="98"/>
      <c r="D62" s="85" t="s">
        <v>210</v>
      </c>
      <c r="E62" s="126" t="n">
        <v>8.2</v>
      </c>
      <c r="F62" s="100" t="n">
        <v>9.5</v>
      </c>
      <c r="G62" s="101" t="n">
        <v>1.3</v>
      </c>
      <c r="H62" s="101"/>
      <c r="I62" s="101"/>
      <c r="J62" s="101"/>
      <c r="K62" s="101"/>
      <c r="L62" s="101"/>
      <c r="M62" s="102"/>
      <c r="N62" s="103" t="n">
        <v>141.55</v>
      </c>
      <c r="O62" s="95" t="n">
        <v>141.55</v>
      </c>
      <c r="P62" s="95" t="n">
        <v>198</v>
      </c>
      <c r="Q62" s="95" t="n">
        <v>153.4</v>
      </c>
      <c r="R62" s="95" t="n">
        <v>186.15</v>
      </c>
      <c r="S62" s="95" t="n">
        <v>339.55</v>
      </c>
      <c r="T62" s="104"/>
      <c r="U62" s="124"/>
    </row>
    <row r="63" customFormat="false" ht="12" hidden="false" customHeight="true" outlineLevel="1" collapsed="false">
      <c r="E63" s="127"/>
      <c r="O63" s="95" t="n">
        <v>141.55</v>
      </c>
      <c r="P63" s="95" t="n">
        <v>198</v>
      </c>
      <c r="Q63" s="95" t="n">
        <v>153.4</v>
      </c>
      <c r="R63" s="95" t="n">
        <v>186.15</v>
      </c>
      <c r="S63" s="95" t="n">
        <v>339.55</v>
      </c>
    </row>
    <row r="64" customFormat="false" ht="12" hidden="false" customHeight="true" outlineLevel="0" collapsed="false">
      <c r="A64" s="38" t="n">
        <v>9</v>
      </c>
      <c r="B64" s="83" t="n">
        <v>4</v>
      </c>
      <c r="C64" s="84" t="s">
        <v>152</v>
      </c>
      <c r="D64" s="85"/>
      <c r="E64" s="85"/>
      <c r="F64" s="84"/>
      <c r="G64" s="84"/>
      <c r="H64" s="84"/>
      <c r="I64" s="87" t="s">
        <v>219</v>
      </c>
      <c r="J64" s="96" t="n">
        <v>1999</v>
      </c>
      <c r="K64" s="87" t="s">
        <v>153</v>
      </c>
      <c r="L64" s="87"/>
      <c r="M64" s="87"/>
      <c r="N64" s="122"/>
      <c r="O64" s="88" t="n">
        <v>124.2</v>
      </c>
      <c r="P64" s="88" t="n">
        <v>207.75</v>
      </c>
      <c r="Q64" s="88" t="n">
        <v>159.45</v>
      </c>
      <c r="R64" s="88" t="n">
        <v>172.5</v>
      </c>
      <c r="S64" s="88" t="n">
        <v>331.95</v>
      </c>
      <c r="T64" s="88"/>
      <c r="U64" s="123" t="s">
        <v>154</v>
      </c>
    </row>
    <row r="65" s="8" customFormat="true" ht="12" hidden="false" customHeight="true" outlineLevel="0" collapsed="false">
      <c r="A65" s="82"/>
      <c r="B65" s="83"/>
      <c r="C65" s="90"/>
      <c r="D65" s="82" t="s">
        <v>7</v>
      </c>
      <c r="E65" s="91" t="n">
        <v>1.6</v>
      </c>
      <c r="F65" s="92" t="n">
        <v>6</v>
      </c>
      <c r="G65" s="92" t="n">
        <v>6</v>
      </c>
      <c r="H65" s="92" t="n">
        <v>5.5</v>
      </c>
      <c r="I65" s="92" t="n">
        <v>6</v>
      </c>
      <c r="J65" s="92" t="n">
        <v>5.5</v>
      </c>
      <c r="K65" s="92" t="n">
        <v>6.5</v>
      </c>
      <c r="L65" s="92" t="n">
        <v>6.5</v>
      </c>
      <c r="M65" s="93" t="n">
        <v>18</v>
      </c>
      <c r="N65" s="94" t="n">
        <v>28.8</v>
      </c>
      <c r="O65" s="95" t="n">
        <v>124.2</v>
      </c>
      <c r="P65" s="95" t="n">
        <v>207.75</v>
      </c>
      <c r="Q65" s="95" t="n">
        <v>159.45</v>
      </c>
      <c r="R65" s="95" t="n">
        <v>172.5</v>
      </c>
      <c r="S65" s="95" t="n">
        <v>331.95</v>
      </c>
      <c r="T65" s="95"/>
      <c r="U65" s="123"/>
    </row>
    <row r="66" s="8" customFormat="true" ht="12" hidden="false" customHeight="true" outlineLevel="1" collapsed="false">
      <c r="A66" s="82"/>
      <c r="B66" s="38"/>
      <c r="C66" s="96"/>
      <c r="D66" s="82" t="s">
        <v>22</v>
      </c>
      <c r="E66" s="91" t="n">
        <v>1.8</v>
      </c>
      <c r="F66" s="92" t="n">
        <v>5.5</v>
      </c>
      <c r="G66" s="92" t="n">
        <v>6</v>
      </c>
      <c r="H66" s="92" t="n">
        <v>6</v>
      </c>
      <c r="I66" s="92" t="n">
        <v>6</v>
      </c>
      <c r="J66" s="92" t="n">
        <v>5.5</v>
      </c>
      <c r="K66" s="92" t="n">
        <v>5.5</v>
      </c>
      <c r="L66" s="92" t="n">
        <v>6</v>
      </c>
      <c r="M66" s="93" t="n">
        <v>17.5</v>
      </c>
      <c r="N66" s="94" t="n">
        <v>31.5</v>
      </c>
      <c r="O66" s="95" t="n">
        <v>124.2</v>
      </c>
      <c r="P66" s="95" t="n">
        <v>207.75</v>
      </c>
      <c r="Q66" s="95" t="n">
        <v>159.45</v>
      </c>
      <c r="R66" s="95" t="n">
        <v>172.5</v>
      </c>
      <c r="S66" s="95" t="n">
        <v>331.95</v>
      </c>
      <c r="T66" s="97"/>
      <c r="U66" s="124"/>
    </row>
    <row r="67" customFormat="false" ht="12" hidden="false" customHeight="true" outlineLevel="1" collapsed="false">
      <c r="C67" s="96"/>
      <c r="D67" s="82" t="s">
        <v>73</v>
      </c>
      <c r="E67" s="91" t="n">
        <v>2.7</v>
      </c>
      <c r="F67" s="92" t="n">
        <v>1.5</v>
      </c>
      <c r="G67" s="92" t="n">
        <v>2</v>
      </c>
      <c r="H67" s="92" t="n">
        <v>2</v>
      </c>
      <c r="I67" s="92" t="n">
        <v>1.5</v>
      </c>
      <c r="J67" s="92" t="n">
        <v>1.5</v>
      </c>
      <c r="K67" s="92" t="n">
        <v>1.5</v>
      </c>
      <c r="L67" s="92" t="n">
        <v>2</v>
      </c>
      <c r="M67" s="93" t="n">
        <v>5</v>
      </c>
      <c r="N67" s="94" t="n">
        <v>13.5</v>
      </c>
      <c r="O67" s="95" t="n">
        <v>124.2</v>
      </c>
      <c r="P67" s="95" t="n">
        <v>207.75</v>
      </c>
      <c r="Q67" s="95" t="n">
        <v>159.45</v>
      </c>
      <c r="R67" s="95" t="n">
        <v>172.5</v>
      </c>
      <c r="S67" s="95" t="n">
        <v>331.95</v>
      </c>
      <c r="T67" s="97"/>
      <c r="U67" s="124"/>
    </row>
    <row r="68" customFormat="false" ht="12" hidden="false" customHeight="true" outlineLevel="1" collapsed="false">
      <c r="C68" s="96"/>
      <c r="D68" s="82" t="s">
        <v>55</v>
      </c>
      <c r="E68" s="91" t="n">
        <v>2.8</v>
      </c>
      <c r="F68" s="92" t="n">
        <v>6</v>
      </c>
      <c r="G68" s="92" t="n">
        <v>6</v>
      </c>
      <c r="H68" s="92" t="n">
        <v>5</v>
      </c>
      <c r="I68" s="92" t="n">
        <v>6</v>
      </c>
      <c r="J68" s="92" t="n">
        <v>5</v>
      </c>
      <c r="K68" s="92" t="n">
        <v>6</v>
      </c>
      <c r="L68" s="92" t="n">
        <v>6</v>
      </c>
      <c r="M68" s="93" t="n">
        <v>18</v>
      </c>
      <c r="N68" s="94" t="n">
        <v>50.4</v>
      </c>
      <c r="O68" s="95" t="n">
        <v>124.2</v>
      </c>
      <c r="P68" s="95" t="n">
        <v>207.75</v>
      </c>
      <c r="Q68" s="95" t="n">
        <v>159.45</v>
      </c>
      <c r="R68" s="95" t="n">
        <v>172.5</v>
      </c>
      <c r="S68" s="95" t="n">
        <v>331.95</v>
      </c>
      <c r="T68" s="97"/>
      <c r="U68" s="124"/>
    </row>
    <row r="69" customFormat="false" ht="12" hidden="false" customHeight="true" outlineLevel="1" collapsed="false">
      <c r="C69" s="98"/>
      <c r="D69" s="85" t="s">
        <v>210</v>
      </c>
      <c r="E69" s="126" t="n">
        <v>8.9</v>
      </c>
      <c r="F69" s="100" t="n">
        <v>9.5</v>
      </c>
      <c r="G69" s="101" t="n">
        <v>0.6</v>
      </c>
      <c r="H69" s="101"/>
      <c r="I69" s="101"/>
      <c r="J69" s="101"/>
      <c r="K69" s="101"/>
      <c r="L69" s="101"/>
      <c r="M69" s="102"/>
      <c r="N69" s="103" t="n">
        <v>124.2</v>
      </c>
      <c r="O69" s="95" t="n">
        <v>124.2</v>
      </c>
      <c r="P69" s="95" t="n">
        <v>207.75</v>
      </c>
      <c r="Q69" s="95" t="n">
        <v>159.45</v>
      </c>
      <c r="R69" s="95" t="n">
        <v>172.5</v>
      </c>
      <c r="S69" s="95" t="n">
        <v>331.95</v>
      </c>
      <c r="T69" s="104"/>
      <c r="U69" s="124"/>
    </row>
    <row r="70" customFormat="false" ht="12" hidden="false" customHeight="true" outlineLevel="1" collapsed="false">
      <c r="E70" s="127"/>
      <c r="O70" s="95" t="n">
        <v>124.2</v>
      </c>
      <c r="P70" s="95" t="n">
        <v>207.75</v>
      </c>
      <c r="Q70" s="95" t="n">
        <v>159.45</v>
      </c>
      <c r="R70" s="95" t="n">
        <v>172.5</v>
      </c>
      <c r="S70" s="95" t="n">
        <v>331.95</v>
      </c>
    </row>
    <row r="71" customFormat="false" ht="12" hidden="false" customHeight="true" outlineLevel="0" collapsed="false">
      <c r="A71" s="38" t="n">
        <v>10</v>
      </c>
      <c r="B71" s="83" t="n">
        <v>6</v>
      </c>
      <c r="C71" s="84" t="s">
        <v>192</v>
      </c>
      <c r="D71" s="85"/>
      <c r="E71" s="85"/>
      <c r="F71" s="84"/>
      <c r="G71" s="84"/>
      <c r="H71" s="84"/>
      <c r="I71" s="87" t="s">
        <v>156</v>
      </c>
      <c r="J71" s="96" t="n">
        <v>2000</v>
      </c>
      <c r="K71" s="87" t="s">
        <v>175</v>
      </c>
      <c r="L71" s="87"/>
      <c r="M71" s="87"/>
      <c r="N71" s="122"/>
      <c r="O71" s="88" t="n">
        <v>117</v>
      </c>
      <c r="P71" s="88" t="n">
        <v>214.3</v>
      </c>
      <c r="Q71" s="88" t="n">
        <v>144.9</v>
      </c>
      <c r="R71" s="88" t="n">
        <v>186.4</v>
      </c>
      <c r="S71" s="88" t="n">
        <v>331.3</v>
      </c>
      <c r="T71" s="88"/>
      <c r="U71" s="123" t="s">
        <v>193</v>
      </c>
    </row>
    <row r="72" s="8" customFormat="true" ht="12" hidden="false" customHeight="true" outlineLevel="0" collapsed="false">
      <c r="A72" s="82"/>
      <c r="B72" s="83"/>
      <c r="C72" s="90"/>
      <c r="D72" s="82" t="s">
        <v>7</v>
      </c>
      <c r="E72" s="91" t="n">
        <v>1.6</v>
      </c>
      <c r="F72" s="92" t="n">
        <v>3</v>
      </c>
      <c r="G72" s="92" t="n">
        <v>4</v>
      </c>
      <c r="H72" s="92" t="n">
        <v>4</v>
      </c>
      <c r="I72" s="92" t="n">
        <v>3.5</v>
      </c>
      <c r="J72" s="92" t="n">
        <v>4</v>
      </c>
      <c r="K72" s="92" t="n">
        <v>4</v>
      </c>
      <c r="L72" s="92" t="n">
        <v>4</v>
      </c>
      <c r="M72" s="93" t="n">
        <v>12</v>
      </c>
      <c r="N72" s="94" t="n">
        <v>19.2</v>
      </c>
      <c r="O72" s="95" t="n">
        <v>117</v>
      </c>
      <c r="P72" s="95" t="n">
        <v>214.3</v>
      </c>
      <c r="Q72" s="95" t="n">
        <v>144.9</v>
      </c>
      <c r="R72" s="95" t="n">
        <v>186.4</v>
      </c>
      <c r="S72" s="95" t="n">
        <v>331.3</v>
      </c>
      <c r="T72" s="95"/>
      <c r="U72" s="123"/>
    </row>
    <row r="73" s="8" customFormat="true" ht="12" hidden="false" customHeight="true" outlineLevel="1" collapsed="false">
      <c r="A73" s="82"/>
      <c r="B73" s="38"/>
      <c r="C73" s="96"/>
      <c r="D73" s="82" t="s">
        <v>42</v>
      </c>
      <c r="E73" s="91" t="n">
        <v>1.9</v>
      </c>
      <c r="F73" s="92" t="n">
        <v>4</v>
      </c>
      <c r="G73" s="92" t="n">
        <v>4.5</v>
      </c>
      <c r="H73" s="92" t="n">
        <v>4.5</v>
      </c>
      <c r="I73" s="92" t="n">
        <v>4</v>
      </c>
      <c r="J73" s="92" t="n">
        <v>3.5</v>
      </c>
      <c r="K73" s="92" t="n">
        <v>4.5</v>
      </c>
      <c r="L73" s="92" t="n">
        <v>4.5</v>
      </c>
      <c r="M73" s="93" t="n">
        <v>13</v>
      </c>
      <c r="N73" s="94" t="n">
        <v>24.7</v>
      </c>
      <c r="O73" s="95" t="n">
        <v>117</v>
      </c>
      <c r="P73" s="95" t="n">
        <v>214.3</v>
      </c>
      <c r="Q73" s="95" t="n">
        <v>144.9</v>
      </c>
      <c r="R73" s="95" t="n">
        <v>186.4</v>
      </c>
      <c r="S73" s="95" t="n">
        <v>331.3</v>
      </c>
      <c r="T73" s="97"/>
      <c r="U73" s="124"/>
    </row>
    <row r="74" customFormat="false" ht="12" hidden="false" customHeight="true" outlineLevel="1" collapsed="false">
      <c r="C74" s="96"/>
      <c r="D74" s="82" t="s">
        <v>48</v>
      </c>
      <c r="E74" s="91" t="n">
        <v>2.3</v>
      </c>
      <c r="F74" s="92" t="n">
        <v>4</v>
      </c>
      <c r="G74" s="92" t="n">
        <v>4.5</v>
      </c>
      <c r="H74" s="92" t="n">
        <v>4.5</v>
      </c>
      <c r="I74" s="92" t="n">
        <v>4.5</v>
      </c>
      <c r="J74" s="92" t="n">
        <v>3</v>
      </c>
      <c r="K74" s="92" t="n">
        <v>4.5</v>
      </c>
      <c r="L74" s="92" t="n">
        <v>4</v>
      </c>
      <c r="M74" s="93" t="n">
        <v>13</v>
      </c>
      <c r="N74" s="94" t="n">
        <v>29.9</v>
      </c>
      <c r="O74" s="95" t="n">
        <v>117</v>
      </c>
      <c r="P74" s="95" t="n">
        <v>214.3</v>
      </c>
      <c r="Q74" s="95" t="n">
        <v>144.9</v>
      </c>
      <c r="R74" s="95" t="n">
        <v>186.4</v>
      </c>
      <c r="S74" s="95" t="n">
        <v>331.3</v>
      </c>
      <c r="T74" s="97"/>
      <c r="U74" s="124"/>
    </row>
    <row r="75" customFormat="false" ht="12" hidden="false" customHeight="true" outlineLevel="1" collapsed="false">
      <c r="C75" s="96"/>
      <c r="D75" s="82" t="s">
        <v>73</v>
      </c>
      <c r="E75" s="91" t="n">
        <v>2.7</v>
      </c>
      <c r="F75" s="92" t="n">
        <v>5</v>
      </c>
      <c r="G75" s="92" t="n">
        <v>5.5</v>
      </c>
      <c r="H75" s="92" t="n">
        <v>5.5</v>
      </c>
      <c r="I75" s="92" t="n">
        <v>5.5</v>
      </c>
      <c r="J75" s="92" t="n">
        <v>5</v>
      </c>
      <c r="K75" s="92" t="n">
        <v>5.5</v>
      </c>
      <c r="L75" s="92" t="n">
        <v>5</v>
      </c>
      <c r="M75" s="93" t="n">
        <v>16</v>
      </c>
      <c r="N75" s="94" t="n">
        <v>43.2</v>
      </c>
      <c r="O75" s="95" t="n">
        <v>117</v>
      </c>
      <c r="P75" s="95" t="n">
        <v>214.3</v>
      </c>
      <c r="Q75" s="95" t="n">
        <v>144.9</v>
      </c>
      <c r="R75" s="95" t="n">
        <v>186.4</v>
      </c>
      <c r="S75" s="95" t="n">
        <v>331.3</v>
      </c>
      <c r="T75" s="97"/>
      <c r="U75" s="124"/>
    </row>
    <row r="76" customFormat="false" ht="12" hidden="false" customHeight="true" outlineLevel="1" collapsed="false">
      <c r="C76" s="98"/>
      <c r="D76" s="85" t="s">
        <v>210</v>
      </c>
      <c r="E76" s="126" t="n">
        <v>8.5</v>
      </c>
      <c r="F76" s="100" t="n">
        <v>9.5</v>
      </c>
      <c r="G76" s="101" t="n">
        <v>1</v>
      </c>
      <c r="H76" s="101"/>
      <c r="I76" s="101"/>
      <c r="J76" s="101"/>
      <c r="K76" s="101"/>
      <c r="L76" s="101"/>
      <c r="M76" s="102"/>
      <c r="N76" s="103" t="n">
        <v>117</v>
      </c>
      <c r="O76" s="95" t="n">
        <v>117</v>
      </c>
      <c r="P76" s="95" t="n">
        <v>214.3</v>
      </c>
      <c r="Q76" s="95" t="n">
        <v>144.9</v>
      </c>
      <c r="R76" s="95" t="n">
        <v>186.4</v>
      </c>
      <c r="S76" s="95" t="n">
        <v>331.3</v>
      </c>
      <c r="T76" s="104"/>
      <c r="U76" s="124"/>
    </row>
    <row r="77" customFormat="false" ht="12" hidden="false" customHeight="true" outlineLevel="1" collapsed="false">
      <c r="E77" s="127"/>
      <c r="O77" s="95" t="n">
        <v>117</v>
      </c>
      <c r="P77" s="95" t="n">
        <v>214.3</v>
      </c>
      <c r="Q77" s="95" t="n">
        <v>144.9</v>
      </c>
      <c r="R77" s="95" t="n">
        <v>186.4</v>
      </c>
      <c r="S77" s="95" t="n">
        <v>331.3</v>
      </c>
    </row>
    <row r="78" customFormat="false" ht="12" hidden="false" customHeight="true" outlineLevel="0" collapsed="false">
      <c r="A78" s="38" t="n">
        <v>11</v>
      </c>
      <c r="B78" s="83" t="n">
        <v>9</v>
      </c>
      <c r="C78" s="84" t="s">
        <v>177</v>
      </c>
      <c r="D78" s="85"/>
      <c r="E78" s="85"/>
      <c r="F78" s="84"/>
      <c r="G78" s="84"/>
      <c r="H78" s="84"/>
      <c r="I78" s="87" t="s">
        <v>219</v>
      </c>
      <c r="J78" s="96" t="n">
        <v>1999</v>
      </c>
      <c r="K78" s="87" t="s">
        <v>178</v>
      </c>
      <c r="L78" s="87"/>
      <c r="M78" s="87"/>
      <c r="N78" s="122"/>
      <c r="O78" s="88" t="n">
        <v>106.25</v>
      </c>
      <c r="P78" s="88" t="n">
        <v>218.7</v>
      </c>
      <c r="Q78" s="88" t="n">
        <v>165.05</v>
      </c>
      <c r="R78" s="88" t="n">
        <v>159.9</v>
      </c>
      <c r="S78" s="88" t="n">
        <v>324.95</v>
      </c>
      <c r="T78" s="88"/>
      <c r="U78" s="123" t="s">
        <v>179</v>
      </c>
    </row>
    <row r="79" s="8" customFormat="true" ht="12" hidden="false" customHeight="true" outlineLevel="0" collapsed="false">
      <c r="A79" s="82"/>
      <c r="B79" s="83"/>
      <c r="C79" s="90"/>
      <c r="D79" s="82" t="s">
        <v>22</v>
      </c>
      <c r="E79" s="91" t="n">
        <v>1.8</v>
      </c>
      <c r="F79" s="92" t="n">
        <v>6</v>
      </c>
      <c r="G79" s="92" t="n">
        <v>6</v>
      </c>
      <c r="H79" s="92" t="n">
        <v>6</v>
      </c>
      <c r="I79" s="92" t="n">
        <v>6</v>
      </c>
      <c r="J79" s="92" t="n">
        <v>5.5</v>
      </c>
      <c r="K79" s="92" t="n">
        <v>6</v>
      </c>
      <c r="L79" s="92" t="n">
        <v>6</v>
      </c>
      <c r="M79" s="93" t="n">
        <v>18</v>
      </c>
      <c r="N79" s="94" t="n">
        <v>32.4</v>
      </c>
      <c r="O79" s="95" t="n">
        <v>106.25</v>
      </c>
      <c r="P79" s="95" t="n">
        <v>218.7</v>
      </c>
      <c r="Q79" s="95" t="n">
        <v>165.05</v>
      </c>
      <c r="R79" s="95" t="n">
        <v>159.9</v>
      </c>
      <c r="S79" s="95" t="n">
        <v>324.95</v>
      </c>
      <c r="T79" s="95"/>
      <c r="U79" s="123"/>
    </row>
    <row r="80" s="8" customFormat="true" ht="12" hidden="false" customHeight="true" outlineLevel="1" collapsed="false">
      <c r="A80" s="82"/>
      <c r="B80" s="38"/>
      <c r="C80" s="96"/>
      <c r="D80" s="82" t="s">
        <v>42</v>
      </c>
      <c r="E80" s="91" t="n">
        <v>1.9</v>
      </c>
      <c r="F80" s="92" t="n">
        <v>6</v>
      </c>
      <c r="G80" s="92" t="n">
        <v>6</v>
      </c>
      <c r="H80" s="92" t="n">
        <v>5.5</v>
      </c>
      <c r="I80" s="92" t="n">
        <v>6</v>
      </c>
      <c r="J80" s="92" t="n">
        <v>6</v>
      </c>
      <c r="K80" s="92" t="n">
        <v>5.5</v>
      </c>
      <c r="L80" s="92" t="n">
        <v>5</v>
      </c>
      <c r="M80" s="93" t="n">
        <v>17.5</v>
      </c>
      <c r="N80" s="94" t="n">
        <v>33.25</v>
      </c>
      <c r="O80" s="95" t="n">
        <v>106.25</v>
      </c>
      <c r="P80" s="95" t="n">
        <v>218.7</v>
      </c>
      <c r="Q80" s="95" t="n">
        <v>165.05</v>
      </c>
      <c r="R80" s="95" t="n">
        <v>159.9</v>
      </c>
      <c r="S80" s="95" t="n">
        <v>324.95</v>
      </c>
      <c r="T80" s="97"/>
      <c r="U80" s="124"/>
    </row>
    <row r="81" customFormat="false" ht="12" hidden="false" customHeight="true" outlineLevel="1" collapsed="false">
      <c r="C81" s="96"/>
      <c r="D81" s="82" t="s">
        <v>13</v>
      </c>
      <c r="E81" s="91" t="n">
        <v>2.4</v>
      </c>
      <c r="F81" s="92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3" t="n">
        <v>0</v>
      </c>
      <c r="N81" s="94" t="n">
        <v>0</v>
      </c>
      <c r="O81" s="95" t="n">
        <v>106.25</v>
      </c>
      <c r="P81" s="95" t="n">
        <v>218.7</v>
      </c>
      <c r="Q81" s="95" t="n">
        <v>165.05</v>
      </c>
      <c r="R81" s="95" t="n">
        <v>159.9</v>
      </c>
      <c r="S81" s="95" t="n">
        <v>324.95</v>
      </c>
      <c r="T81" s="97"/>
      <c r="U81" s="124"/>
    </row>
    <row r="82" customFormat="false" ht="12" hidden="false" customHeight="true" outlineLevel="1" collapsed="false">
      <c r="C82" s="96"/>
      <c r="D82" s="82" t="s">
        <v>221</v>
      </c>
      <c r="E82" s="91" t="n">
        <v>2.8</v>
      </c>
      <c r="F82" s="92" t="n">
        <v>5</v>
      </c>
      <c r="G82" s="92" t="n">
        <v>5</v>
      </c>
      <c r="H82" s="92" t="n">
        <v>4.5</v>
      </c>
      <c r="I82" s="92" t="n">
        <v>5</v>
      </c>
      <c r="J82" s="92" t="n">
        <v>4</v>
      </c>
      <c r="K82" s="92" t="n">
        <v>4.5</v>
      </c>
      <c r="L82" s="92" t="n">
        <v>5</v>
      </c>
      <c r="M82" s="93" t="n">
        <v>14.5</v>
      </c>
      <c r="N82" s="94" t="n">
        <v>40.6</v>
      </c>
      <c r="O82" s="95" t="n">
        <v>106.25</v>
      </c>
      <c r="P82" s="95" t="n">
        <v>218.7</v>
      </c>
      <c r="Q82" s="95" t="n">
        <v>165.05</v>
      </c>
      <c r="R82" s="95" t="n">
        <v>159.9</v>
      </c>
      <c r="S82" s="95" t="n">
        <v>324.95</v>
      </c>
      <c r="T82" s="97"/>
      <c r="U82" s="124"/>
    </row>
    <row r="83" customFormat="false" ht="12" hidden="false" customHeight="true" outlineLevel="1" collapsed="false">
      <c r="C83" s="98"/>
      <c r="D83" s="85" t="s">
        <v>210</v>
      </c>
      <c r="E83" s="126" t="n">
        <v>8.9</v>
      </c>
      <c r="F83" s="100" t="n">
        <v>9.5</v>
      </c>
      <c r="G83" s="101" t="n">
        <v>0.600000000000001</v>
      </c>
      <c r="H83" s="101"/>
      <c r="I83" s="101"/>
      <c r="J83" s="101"/>
      <c r="K83" s="101"/>
      <c r="L83" s="101"/>
      <c r="M83" s="102"/>
      <c r="N83" s="103" t="n">
        <v>106.25</v>
      </c>
      <c r="O83" s="95" t="n">
        <v>106.25</v>
      </c>
      <c r="P83" s="95" t="n">
        <v>218.7</v>
      </c>
      <c r="Q83" s="95" t="n">
        <v>165.05</v>
      </c>
      <c r="R83" s="95" t="n">
        <v>159.9</v>
      </c>
      <c r="S83" s="95" t="n">
        <v>324.95</v>
      </c>
      <c r="T83" s="104"/>
      <c r="U83" s="124"/>
    </row>
    <row r="84" customFormat="false" ht="12" hidden="false" customHeight="true" outlineLevel="1" collapsed="false">
      <c r="E84" s="127"/>
      <c r="O84" s="95" t="n">
        <v>106.25</v>
      </c>
      <c r="P84" s="95" t="n">
        <v>218.7</v>
      </c>
      <c r="Q84" s="95" t="n">
        <v>165.05</v>
      </c>
      <c r="R84" s="95" t="n">
        <v>159.9</v>
      </c>
      <c r="S84" s="95" t="n">
        <v>324.95</v>
      </c>
    </row>
    <row r="85" customFormat="false" ht="12" hidden="false" customHeight="true" outlineLevel="0" collapsed="false">
      <c r="A85" s="38" t="n">
        <v>12</v>
      </c>
      <c r="B85" s="83" t="n">
        <v>2</v>
      </c>
      <c r="C85" s="84" t="s">
        <v>155</v>
      </c>
      <c r="D85" s="85"/>
      <c r="E85" s="85"/>
      <c r="F85" s="84"/>
      <c r="G85" s="84"/>
      <c r="H85" s="84"/>
      <c r="I85" s="87" t="s">
        <v>156</v>
      </c>
      <c r="J85" s="96" t="n">
        <v>2000</v>
      </c>
      <c r="K85" s="87" t="s">
        <v>157</v>
      </c>
      <c r="L85" s="87"/>
      <c r="M85" s="87"/>
      <c r="N85" s="122"/>
      <c r="O85" s="88" t="n">
        <v>95.7</v>
      </c>
      <c r="P85" s="88" t="n">
        <v>203.85</v>
      </c>
      <c r="Q85" s="88" t="n">
        <v>137.25</v>
      </c>
      <c r="R85" s="88" t="n">
        <v>162.3</v>
      </c>
      <c r="S85" s="88" t="n">
        <v>299.55</v>
      </c>
      <c r="T85" s="88"/>
      <c r="U85" s="123" t="s">
        <v>158</v>
      </c>
    </row>
    <row r="86" s="8" customFormat="true" ht="12" hidden="false" customHeight="true" outlineLevel="0" collapsed="false">
      <c r="A86" s="82"/>
      <c r="B86" s="83"/>
      <c r="C86" s="90"/>
      <c r="D86" s="82" t="s">
        <v>22</v>
      </c>
      <c r="E86" s="91" t="n">
        <v>1.8</v>
      </c>
      <c r="F86" s="92" t="n">
        <v>6.5</v>
      </c>
      <c r="G86" s="92" t="n">
        <v>6</v>
      </c>
      <c r="H86" s="92" t="n">
        <v>7</v>
      </c>
      <c r="I86" s="92" t="n">
        <v>6.5</v>
      </c>
      <c r="J86" s="92" t="n">
        <v>6.5</v>
      </c>
      <c r="K86" s="92" t="n">
        <v>6</v>
      </c>
      <c r="L86" s="92" t="n">
        <v>6.5</v>
      </c>
      <c r="M86" s="93" t="n">
        <v>19.5</v>
      </c>
      <c r="N86" s="94" t="n">
        <v>35.1</v>
      </c>
      <c r="O86" s="95" t="n">
        <v>95.7</v>
      </c>
      <c r="P86" s="95" t="n">
        <v>203.85</v>
      </c>
      <c r="Q86" s="95" t="n">
        <v>137.25</v>
      </c>
      <c r="R86" s="95" t="n">
        <v>162.3</v>
      </c>
      <c r="S86" s="95" t="n">
        <v>299.55</v>
      </c>
      <c r="T86" s="95"/>
      <c r="U86" s="123"/>
    </row>
    <row r="87" s="8" customFormat="true" ht="12" hidden="false" customHeight="true" outlineLevel="1" collapsed="false">
      <c r="A87" s="82"/>
      <c r="B87" s="38"/>
      <c r="C87" s="96"/>
      <c r="D87" s="82" t="s">
        <v>128</v>
      </c>
      <c r="E87" s="91" t="n">
        <v>2.1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3" t="n">
        <v>0</v>
      </c>
      <c r="N87" s="94" t="n">
        <v>0</v>
      </c>
      <c r="O87" s="95" t="n">
        <v>95.7</v>
      </c>
      <c r="P87" s="95" t="n">
        <v>203.85</v>
      </c>
      <c r="Q87" s="95" t="n">
        <v>137.25</v>
      </c>
      <c r="R87" s="95" t="n">
        <v>162.3</v>
      </c>
      <c r="S87" s="95" t="n">
        <v>299.55</v>
      </c>
      <c r="T87" s="97"/>
      <c r="U87" s="124"/>
    </row>
    <row r="88" customFormat="false" ht="12" hidden="false" customHeight="true" outlineLevel="1" collapsed="false">
      <c r="C88" s="96"/>
      <c r="D88" s="82" t="s">
        <v>48</v>
      </c>
      <c r="E88" s="91" t="n">
        <v>2.3</v>
      </c>
      <c r="F88" s="92" t="n">
        <v>3.5</v>
      </c>
      <c r="G88" s="92" t="n">
        <v>3.5</v>
      </c>
      <c r="H88" s="92" t="n">
        <v>3</v>
      </c>
      <c r="I88" s="92" t="n">
        <v>3.5</v>
      </c>
      <c r="J88" s="92" t="n">
        <v>3.5</v>
      </c>
      <c r="K88" s="92" t="n">
        <v>4</v>
      </c>
      <c r="L88" s="92" t="n">
        <v>4</v>
      </c>
      <c r="M88" s="93" t="n">
        <v>10.5</v>
      </c>
      <c r="N88" s="94" t="n">
        <v>24.15</v>
      </c>
      <c r="O88" s="95" t="n">
        <v>95.7</v>
      </c>
      <c r="P88" s="95" t="n">
        <v>203.85</v>
      </c>
      <c r="Q88" s="95" t="n">
        <v>137.25</v>
      </c>
      <c r="R88" s="95" t="n">
        <v>162.3</v>
      </c>
      <c r="S88" s="95" t="n">
        <v>299.55</v>
      </c>
      <c r="T88" s="97"/>
      <c r="U88" s="124"/>
    </row>
    <row r="89" customFormat="false" ht="12" hidden="false" customHeight="true" outlineLevel="1" collapsed="false">
      <c r="C89" s="96"/>
      <c r="D89" s="82" t="s">
        <v>73</v>
      </c>
      <c r="E89" s="91" t="n">
        <v>2.7</v>
      </c>
      <c r="F89" s="92" t="n">
        <v>4.5</v>
      </c>
      <c r="G89" s="92" t="n">
        <v>4.5</v>
      </c>
      <c r="H89" s="92" t="n">
        <v>5</v>
      </c>
      <c r="I89" s="92" t="n">
        <v>5</v>
      </c>
      <c r="J89" s="92" t="n">
        <v>4</v>
      </c>
      <c r="K89" s="92" t="n">
        <v>3.5</v>
      </c>
      <c r="L89" s="92" t="n">
        <v>4.5</v>
      </c>
      <c r="M89" s="93" t="n">
        <v>13.5</v>
      </c>
      <c r="N89" s="94" t="n">
        <v>36.45</v>
      </c>
      <c r="O89" s="95" t="n">
        <v>95.7</v>
      </c>
      <c r="P89" s="95" t="n">
        <v>203.85</v>
      </c>
      <c r="Q89" s="95" t="n">
        <v>137.25</v>
      </c>
      <c r="R89" s="95" t="n">
        <v>162.3</v>
      </c>
      <c r="S89" s="95" t="n">
        <v>299.55</v>
      </c>
      <c r="T89" s="97"/>
      <c r="U89" s="124"/>
    </row>
    <row r="90" customFormat="false" ht="12" hidden="false" customHeight="true" outlineLevel="1" collapsed="false">
      <c r="C90" s="98"/>
      <c r="D90" s="85" t="s">
        <v>210</v>
      </c>
      <c r="E90" s="126" t="n">
        <v>8.9</v>
      </c>
      <c r="F90" s="100" t="n">
        <v>9.5</v>
      </c>
      <c r="G90" s="101" t="n">
        <v>0.6</v>
      </c>
      <c r="H90" s="101"/>
      <c r="I90" s="101"/>
      <c r="J90" s="101"/>
      <c r="K90" s="101"/>
      <c r="L90" s="101"/>
      <c r="M90" s="102"/>
      <c r="N90" s="103" t="n">
        <v>95.7</v>
      </c>
      <c r="O90" s="95" t="n">
        <v>95.7</v>
      </c>
      <c r="P90" s="95" t="n">
        <v>203.85</v>
      </c>
      <c r="Q90" s="95" t="n">
        <v>137.25</v>
      </c>
      <c r="R90" s="95" t="n">
        <v>162.3</v>
      </c>
      <c r="S90" s="95" t="n">
        <v>299.55</v>
      </c>
      <c r="T90" s="104"/>
      <c r="U90" s="124"/>
    </row>
    <row r="91" customFormat="false" ht="12" hidden="false" customHeight="true" outlineLevel="1" collapsed="false">
      <c r="E91" s="127"/>
      <c r="O91" s="95" t="n">
        <v>95.7</v>
      </c>
      <c r="P91" s="95" t="n">
        <v>203.85</v>
      </c>
      <c r="Q91" s="95" t="n">
        <v>137.25</v>
      </c>
      <c r="R91" s="95" t="n">
        <v>162.3</v>
      </c>
      <c r="S91" s="95" t="n">
        <v>299.55</v>
      </c>
    </row>
    <row r="92" customFormat="false" ht="12" hidden="false" customHeight="true" outlineLevel="0" collapsed="false">
      <c r="O92" s="95" t="n">
        <v>95.7</v>
      </c>
      <c r="P92" s="95" t="n">
        <v>203.85</v>
      </c>
      <c r="Q92" s="95" t="n">
        <v>137.25</v>
      </c>
      <c r="R92" s="95" t="n">
        <v>162.3</v>
      </c>
      <c r="S92" s="95" t="n">
        <v>299.55</v>
      </c>
    </row>
    <row r="93" customFormat="false" ht="12" hidden="false" customHeight="true" outlineLevel="0" collapsed="false">
      <c r="A93" s="128"/>
      <c r="B93" s="129"/>
      <c r="C93" s="130"/>
      <c r="D93" s="128"/>
      <c r="E93" s="131"/>
      <c r="F93" s="132"/>
      <c r="G93" s="132"/>
      <c r="H93" s="132"/>
      <c r="I93" s="132"/>
      <c r="J93" s="132"/>
      <c r="K93" s="132"/>
      <c r="L93" s="132"/>
      <c r="M93" s="133"/>
      <c r="N93" s="134"/>
      <c r="O93" s="135"/>
      <c r="P93" s="135"/>
      <c r="Q93" s="135"/>
      <c r="R93" s="135"/>
      <c r="S93" s="135"/>
      <c r="T93" s="135"/>
      <c r="U93" s="136"/>
    </row>
    <row r="94" customFormat="false" ht="12" hidden="false" customHeight="true" outlineLevel="0" collapsed="false">
      <c r="A94" s="137"/>
      <c r="B94" s="137"/>
      <c r="C94" s="138"/>
      <c r="D94" s="128"/>
      <c r="E94" s="131"/>
      <c r="F94" s="132"/>
      <c r="G94" s="132"/>
      <c r="H94" s="132"/>
      <c r="I94" s="132"/>
      <c r="J94" s="132"/>
      <c r="K94" s="132"/>
      <c r="L94" s="132"/>
      <c r="M94" s="133"/>
      <c r="N94" s="134"/>
      <c r="O94" s="139"/>
      <c r="P94" s="139"/>
      <c r="Q94" s="139"/>
      <c r="R94" s="139"/>
      <c r="S94" s="139"/>
      <c r="T94" s="139"/>
      <c r="U94" s="140"/>
    </row>
    <row r="95" customFormat="false" ht="12" hidden="false" customHeight="true" outlineLevel="0" collapsed="false">
      <c r="A95" s="137"/>
      <c r="B95" s="137"/>
      <c r="C95" s="138"/>
      <c r="D95" s="128"/>
      <c r="E95" s="131"/>
      <c r="F95" s="132"/>
      <c r="G95" s="132"/>
      <c r="H95" s="132"/>
      <c r="I95" s="132"/>
      <c r="J95" s="132"/>
      <c r="K95" s="132"/>
      <c r="L95" s="132"/>
      <c r="M95" s="133"/>
      <c r="N95" s="134"/>
      <c r="O95" s="139"/>
      <c r="P95" s="139"/>
      <c r="Q95" s="139"/>
      <c r="R95" s="139"/>
      <c r="S95" s="139"/>
      <c r="T95" s="139"/>
      <c r="U95" s="140"/>
    </row>
    <row r="96" customFormat="false" ht="12" hidden="false" customHeight="true" outlineLevel="0" collapsed="false">
      <c r="A96" s="137"/>
      <c r="B96" s="137"/>
      <c r="C96" s="138"/>
      <c r="D96" s="128"/>
      <c r="E96" s="131"/>
      <c r="F96" s="132"/>
      <c r="G96" s="132"/>
      <c r="H96" s="132"/>
      <c r="I96" s="132"/>
      <c r="J96" s="132"/>
      <c r="K96" s="132"/>
      <c r="L96" s="132"/>
      <c r="M96" s="133"/>
      <c r="N96" s="134"/>
      <c r="O96" s="139"/>
      <c r="P96" s="139"/>
      <c r="Q96" s="139"/>
      <c r="R96" s="139"/>
      <c r="S96" s="139"/>
      <c r="T96" s="139"/>
      <c r="U96" s="140"/>
    </row>
    <row r="97" customFormat="false" ht="12" hidden="false" customHeight="true" outlineLevel="0" collapsed="false">
      <c r="A97" s="137"/>
      <c r="B97" s="137"/>
      <c r="C97" s="138"/>
      <c r="D97" s="128"/>
      <c r="E97" s="131"/>
      <c r="F97" s="132"/>
      <c r="G97" s="132"/>
      <c r="H97" s="132"/>
      <c r="I97" s="132"/>
      <c r="J97" s="132"/>
      <c r="K97" s="132"/>
      <c r="L97" s="132"/>
      <c r="M97" s="133"/>
      <c r="N97" s="134"/>
      <c r="O97" s="139"/>
      <c r="P97" s="139"/>
      <c r="Q97" s="139"/>
      <c r="R97" s="139"/>
      <c r="S97" s="139"/>
      <c r="T97" s="139"/>
      <c r="U97" s="140"/>
    </row>
    <row r="98" customFormat="false" ht="12" hidden="false" customHeight="true" outlineLevel="0" collapsed="false">
      <c r="A98" s="137"/>
      <c r="B98" s="137"/>
      <c r="C98" s="138"/>
      <c r="D98" s="128"/>
      <c r="E98" s="131"/>
      <c r="F98" s="132"/>
      <c r="G98" s="132"/>
      <c r="H98" s="132"/>
      <c r="I98" s="132"/>
      <c r="J98" s="132"/>
      <c r="K98" s="132"/>
      <c r="L98" s="132"/>
      <c r="M98" s="133"/>
      <c r="N98" s="134"/>
      <c r="O98" s="139"/>
      <c r="P98" s="139"/>
      <c r="Q98" s="139"/>
      <c r="R98" s="139"/>
      <c r="S98" s="139"/>
      <c r="T98" s="139"/>
      <c r="U98" s="140"/>
    </row>
    <row r="99" customFormat="false" ht="12" hidden="false" customHeight="true" outlineLevel="0" collapsed="false">
      <c r="A99" s="137"/>
      <c r="B99" s="137"/>
      <c r="C99" s="141"/>
      <c r="D99" s="142"/>
      <c r="E99" s="143"/>
      <c r="F99" s="144"/>
      <c r="G99" s="145"/>
      <c r="H99" s="145"/>
      <c r="I99" s="145"/>
      <c r="J99" s="145"/>
      <c r="K99" s="145"/>
      <c r="L99" s="145"/>
      <c r="M99" s="146"/>
      <c r="N99" s="147"/>
      <c r="O99" s="147"/>
      <c r="P99" s="147"/>
      <c r="Q99" s="147"/>
      <c r="R99" s="147"/>
      <c r="S99" s="147"/>
      <c r="T99" s="147"/>
      <c r="U99" s="140"/>
    </row>
    <row r="100" customFormat="false" ht="12" hidden="false" customHeight="true" outlineLevel="0" collapsed="false">
      <c r="A100" s="137"/>
      <c r="B100" s="137"/>
      <c r="C100" s="148"/>
      <c r="D100" s="149"/>
      <c r="E100" s="149"/>
      <c r="F100" s="148"/>
      <c r="G100" s="150"/>
      <c r="H100" s="150"/>
      <c r="I100" s="150"/>
      <c r="J100" s="150"/>
      <c r="K100" s="148"/>
      <c r="L100" s="148"/>
      <c r="M100" s="148"/>
      <c r="N100" s="148"/>
      <c r="O100" s="151"/>
      <c r="P100" s="151"/>
      <c r="Q100" s="151"/>
      <c r="R100" s="151"/>
      <c r="S100" s="151"/>
      <c r="T100" s="151"/>
      <c r="U100" s="152"/>
    </row>
    <row r="101" customFormat="false" ht="12" hidden="false" customHeight="true" outlineLevel="0" collapsed="false">
      <c r="A101" s="128"/>
      <c r="B101" s="129"/>
      <c r="C101" s="153"/>
      <c r="D101" s="142"/>
      <c r="E101" s="142"/>
      <c r="F101" s="153"/>
      <c r="G101" s="153"/>
      <c r="H101" s="153"/>
      <c r="I101" s="154"/>
      <c r="J101" s="138"/>
      <c r="K101" s="154"/>
      <c r="L101" s="154"/>
      <c r="M101" s="154"/>
      <c r="N101" s="128"/>
      <c r="O101" s="155"/>
      <c r="P101" s="155"/>
      <c r="Q101" s="155"/>
      <c r="R101" s="155"/>
      <c r="S101" s="155"/>
      <c r="T101" s="155"/>
      <c r="U101" s="136"/>
    </row>
    <row r="102" customFormat="false" ht="12" hidden="false" customHeight="true" outlineLevel="0" collapsed="false">
      <c r="A102" s="128"/>
      <c r="B102" s="129"/>
      <c r="C102" s="130"/>
      <c r="D102" s="128"/>
      <c r="E102" s="131"/>
      <c r="F102" s="132"/>
      <c r="G102" s="132"/>
      <c r="H102" s="132"/>
      <c r="I102" s="132"/>
      <c r="J102" s="132"/>
      <c r="K102" s="132"/>
      <c r="L102" s="132"/>
      <c r="M102" s="133"/>
      <c r="N102" s="134"/>
      <c r="O102" s="135"/>
      <c r="P102" s="135"/>
      <c r="Q102" s="135"/>
      <c r="R102" s="135"/>
      <c r="S102" s="135"/>
      <c r="T102" s="135"/>
      <c r="U102" s="136"/>
    </row>
    <row r="103" customFormat="false" ht="12" hidden="false" customHeight="true" outlineLevel="0" collapsed="false">
      <c r="A103" s="137"/>
      <c r="B103" s="137"/>
      <c r="C103" s="138"/>
      <c r="D103" s="128"/>
      <c r="E103" s="131"/>
      <c r="F103" s="132"/>
      <c r="G103" s="132"/>
      <c r="H103" s="132"/>
      <c r="I103" s="132"/>
      <c r="J103" s="132"/>
      <c r="K103" s="132"/>
      <c r="L103" s="132"/>
      <c r="M103" s="133"/>
      <c r="N103" s="134"/>
      <c r="O103" s="139"/>
      <c r="P103" s="139"/>
      <c r="Q103" s="139"/>
      <c r="R103" s="139"/>
      <c r="S103" s="139"/>
      <c r="T103" s="139"/>
      <c r="U103" s="140"/>
    </row>
    <row r="104" customFormat="false" ht="12" hidden="false" customHeight="true" outlineLevel="0" collapsed="false">
      <c r="A104" s="137"/>
      <c r="B104" s="137"/>
      <c r="C104" s="138"/>
      <c r="D104" s="128"/>
      <c r="E104" s="131"/>
      <c r="F104" s="132"/>
      <c r="G104" s="132"/>
      <c r="H104" s="132"/>
      <c r="I104" s="132"/>
      <c r="J104" s="132"/>
      <c r="K104" s="132"/>
      <c r="L104" s="132"/>
      <c r="M104" s="133"/>
      <c r="N104" s="134"/>
      <c r="O104" s="139"/>
      <c r="P104" s="139"/>
      <c r="Q104" s="139"/>
      <c r="R104" s="139"/>
      <c r="S104" s="139"/>
      <c r="T104" s="139"/>
      <c r="U104" s="140"/>
    </row>
    <row r="105" customFormat="false" ht="12" hidden="false" customHeight="true" outlineLevel="0" collapsed="false">
      <c r="A105" s="137"/>
      <c r="B105" s="137"/>
      <c r="C105" s="138"/>
      <c r="D105" s="128"/>
      <c r="E105" s="131"/>
      <c r="F105" s="132"/>
      <c r="G105" s="132"/>
      <c r="H105" s="132"/>
      <c r="I105" s="132"/>
      <c r="J105" s="132"/>
      <c r="K105" s="132"/>
      <c r="L105" s="132"/>
      <c r="M105" s="133"/>
      <c r="N105" s="134"/>
      <c r="O105" s="139"/>
      <c r="P105" s="139"/>
      <c r="Q105" s="139"/>
      <c r="R105" s="139"/>
      <c r="S105" s="139"/>
      <c r="T105" s="139"/>
      <c r="U105" s="140"/>
    </row>
    <row r="106" customFormat="false" ht="12" hidden="false" customHeight="true" outlineLevel="0" collapsed="false">
      <c r="A106" s="137"/>
      <c r="B106" s="137"/>
      <c r="C106" s="138"/>
      <c r="D106" s="128"/>
      <c r="E106" s="131"/>
      <c r="F106" s="132"/>
      <c r="G106" s="132"/>
      <c r="H106" s="132"/>
      <c r="I106" s="132"/>
      <c r="J106" s="132"/>
      <c r="K106" s="132"/>
      <c r="L106" s="132"/>
      <c r="M106" s="133"/>
      <c r="N106" s="134"/>
      <c r="O106" s="139"/>
      <c r="P106" s="139"/>
      <c r="Q106" s="139"/>
      <c r="R106" s="139"/>
      <c r="S106" s="139"/>
      <c r="T106" s="139"/>
      <c r="U106" s="140"/>
    </row>
    <row r="107" customFormat="false" ht="12" hidden="false" customHeight="true" outlineLevel="0" collapsed="false">
      <c r="A107" s="137"/>
      <c r="B107" s="137"/>
      <c r="C107" s="138"/>
      <c r="D107" s="128"/>
      <c r="E107" s="131"/>
      <c r="F107" s="132"/>
      <c r="G107" s="132"/>
      <c r="H107" s="132"/>
      <c r="I107" s="132"/>
      <c r="J107" s="132"/>
      <c r="K107" s="132"/>
      <c r="L107" s="132"/>
      <c r="M107" s="133"/>
      <c r="N107" s="134"/>
      <c r="O107" s="139"/>
      <c r="P107" s="139"/>
      <c r="Q107" s="139"/>
      <c r="R107" s="139"/>
      <c r="S107" s="139"/>
      <c r="T107" s="139"/>
      <c r="U107" s="140"/>
    </row>
    <row r="108" customFormat="false" ht="12" hidden="false" customHeight="true" outlineLevel="0" collapsed="false">
      <c r="A108" s="137"/>
      <c r="B108" s="137"/>
      <c r="C108" s="141"/>
      <c r="D108" s="142"/>
      <c r="E108" s="143"/>
      <c r="F108" s="144"/>
      <c r="G108" s="145"/>
      <c r="H108" s="145"/>
      <c r="I108" s="145"/>
      <c r="J108" s="145"/>
      <c r="K108" s="145"/>
      <c r="L108" s="145"/>
      <c r="M108" s="146"/>
      <c r="N108" s="147"/>
      <c r="O108" s="147"/>
      <c r="P108" s="147"/>
      <c r="Q108" s="147"/>
      <c r="R108" s="147"/>
      <c r="S108" s="147"/>
      <c r="T108" s="147"/>
      <c r="U108" s="140"/>
    </row>
    <row r="109" customFormat="false" ht="12" hidden="false" customHeight="true" outlineLevel="0" collapsed="false">
      <c r="A109" s="137"/>
      <c r="B109" s="137"/>
      <c r="C109" s="148"/>
      <c r="D109" s="149"/>
      <c r="E109" s="149"/>
      <c r="F109" s="148"/>
      <c r="G109" s="150"/>
      <c r="H109" s="150"/>
      <c r="I109" s="150"/>
      <c r="J109" s="150"/>
      <c r="K109" s="148"/>
      <c r="L109" s="148"/>
      <c r="M109" s="148"/>
      <c r="N109" s="148"/>
      <c r="O109" s="151"/>
      <c r="P109" s="151"/>
      <c r="Q109" s="151"/>
      <c r="R109" s="151"/>
      <c r="S109" s="151"/>
      <c r="T109" s="151"/>
      <c r="U109" s="152"/>
    </row>
    <row r="110" customFormat="false" ht="12" hidden="false" customHeight="true" outlineLevel="0" collapsed="false">
      <c r="A110" s="137"/>
      <c r="B110" s="137"/>
      <c r="C110" s="148"/>
      <c r="D110" s="149"/>
      <c r="E110" s="149"/>
      <c r="F110" s="148"/>
      <c r="G110" s="150"/>
      <c r="H110" s="150"/>
      <c r="I110" s="150"/>
      <c r="J110" s="150"/>
      <c r="K110" s="148"/>
      <c r="L110" s="148"/>
      <c r="M110" s="148"/>
      <c r="N110" s="148"/>
      <c r="O110" s="151"/>
      <c r="P110" s="151"/>
      <c r="Q110" s="151"/>
      <c r="R110" s="151"/>
      <c r="S110" s="151"/>
      <c r="T110" s="151"/>
      <c r="U110" s="152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F5:L5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
24-30 МАРТА 2012г
г.ПЕНЗА, СК"СУРА"</oddHeader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9921875" defaultRowHeight="14.25" zeroHeight="false" outlineLevelRow="1" outlineLevelCol="0"/>
  <cols>
    <col collapsed="false" customWidth="true" hidden="false" outlineLevel="0" max="1" min="1" style="38" width="6.28"/>
    <col collapsed="false" customWidth="true" hidden="false" outlineLevel="0" max="2" min="2" style="38" width="3.14"/>
    <col collapsed="false" customWidth="true" hidden="false" outlineLevel="0" max="3" min="3" style="9" width="1.7"/>
    <col collapsed="false" customWidth="true" hidden="false" outlineLevel="0" max="4" min="4" style="39" width="6.99"/>
    <col collapsed="false" customWidth="true" hidden="false" outlineLevel="0" max="5" min="5" style="156" width="4.7"/>
    <col collapsed="false" customWidth="true" hidden="false" outlineLevel="0" max="6" min="6" style="9" width="4.7"/>
    <col collapsed="false" customWidth="true" hidden="false" outlineLevel="0" max="7" min="7" style="40" width="4.28"/>
    <col collapsed="false" customWidth="true" hidden="false" outlineLevel="0" max="8" min="8" style="40" width="4.85"/>
    <col collapsed="false" customWidth="true" hidden="false" outlineLevel="0" max="9" min="9" style="40" width="4.7"/>
    <col collapsed="false" customWidth="true" hidden="false" outlineLevel="0" max="10" min="10" style="40" width="5.56"/>
    <col collapsed="false" customWidth="true" hidden="false" outlineLevel="0" max="12" min="11" style="9" width="4.7"/>
    <col collapsed="false" customWidth="true" hidden="false" outlineLevel="0" max="13" min="13" style="9" width="6.7"/>
    <col collapsed="false" customWidth="true" hidden="false" outlineLevel="0" max="14" min="14" style="9" width="10.71"/>
    <col collapsed="false" customWidth="true" hidden="false" outlineLevel="0" max="15" min="15" style="41" width="9.7"/>
    <col collapsed="false" customWidth="true" hidden="false" outlineLevel="0" max="16" min="16" style="115" width="30.41"/>
    <col collapsed="false" customWidth="true" hidden="false" outlineLevel="0" max="17" min="17" style="157" width="2.13"/>
    <col collapsed="false" customWidth="true" hidden="false" outlineLevel="0" max="18" min="18" style="9" width="4.7"/>
    <col collapsed="false" customWidth="true" hidden="false" outlineLevel="0" max="21" min="19" style="9" width="3.7"/>
    <col collapsed="false" customWidth="true" hidden="false" outlineLevel="0" max="22" min="22" style="9" width="4.7"/>
    <col collapsed="false" customWidth="true" hidden="false" outlineLevel="0" max="25" min="23" style="9" width="3.7"/>
    <col collapsed="false" customWidth="true" hidden="false" outlineLevel="0" max="26" min="26" style="9" width="4.7"/>
    <col collapsed="false" customWidth="true" hidden="false" outlineLevel="0" max="29" min="27" style="9" width="3.7"/>
    <col collapsed="false" customWidth="true" hidden="false" outlineLevel="0" max="30" min="30" style="9" width="4.7"/>
    <col collapsed="false" customWidth="true" hidden="false" outlineLevel="0" max="33" min="31" style="9" width="3.7"/>
    <col collapsed="false" customWidth="true" hidden="false" outlineLevel="0" max="34" min="34" style="9" width="4.7"/>
    <col collapsed="false" customWidth="true" hidden="false" outlineLevel="0" max="37" min="35" style="9" width="3.7"/>
    <col collapsed="false" customWidth="true" hidden="false" outlineLevel="0" max="38" min="38" style="9" width="4.7"/>
    <col collapsed="false" customWidth="true" hidden="false" outlineLevel="0" max="41" min="39" style="9" width="3.7"/>
    <col collapsed="false" customWidth="true" hidden="false" outlineLevel="0" max="42" min="42" style="9" width="4.7"/>
    <col collapsed="false" customWidth="true" hidden="false" outlineLevel="0" max="45" min="43" style="9" width="3.7"/>
    <col collapsed="false" customWidth="true" hidden="false" outlineLevel="0" max="46" min="46" style="9" width="7.28"/>
    <col collapsed="false" customWidth="true" hidden="false" outlineLevel="0" max="47" min="47" style="158" width="7.28"/>
    <col collapsed="false" customWidth="true" hidden="false" outlineLevel="0" max="48" min="48" style="159" width="7.28"/>
    <col collapsed="false" customWidth="true" hidden="false" outlineLevel="0" max="51" min="49" style="9" width="7.28"/>
    <col collapsed="false" customWidth="false" hidden="false" outlineLevel="0" max="54" min="52" style="9" width="7.99"/>
    <col collapsed="false" customWidth="true" hidden="false" outlineLevel="0" max="55" min="55" style="38" width="9.7"/>
    <col collapsed="false" customWidth="true" hidden="false" outlineLevel="0" max="56" min="56" style="38" width="10.71"/>
    <col collapsed="false" customWidth="true" hidden="false" outlineLevel="0" max="57" min="57" style="38" width="10.85"/>
    <col collapsed="false" customWidth="false" hidden="false" outlineLevel="0" max="257" min="58" style="9" width="7.99"/>
  </cols>
  <sheetData>
    <row r="1" customFormat="false" ht="15" hidden="false" customHeight="false" outlineLevel="0" collapsed="false">
      <c r="A1" s="43"/>
      <c r="B1" s="43"/>
      <c r="C1" s="44"/>
      <c r="D1" s="45"/>
      <c r="E1" s="160"/>
      <c r="F1" s="45"/>
      <c r="G1" s="44"/>
      <c r="H1" s="44"/>
      <c r="I1" s="44"/>
      <c r="J1" s="46"/>
      <c r="K1" s="44"/>
      <c r="L1" s="44"/>
      <c r="M1" s="44"/>
      <c r="N1" s="44"/>
      <c r="O1" s="47"/>
      <c r="P1" s="44"/>
      <c r="Q1" s="161"/>
      <c r="BC1" s="162"/>
      <c r="BD1" s="162"/>
      <c r="BE1" s="162"/>
    </row>
    <row r="2" customFormat="false" ht="15" hidden="false" customHeight="false" outlineLevel="0" collapsed="false">
      <c r="A2" s="0"/>
      <c r="B2" s="15"/>
      <c r="C2" s="49" t="str">
        <f aca="false">'СТАРТ+'!C3</f>
        <v>ПРЕДВАРИТЕЛЬНЫЕ</v>
      </c>
      <c r="D2" s="50"/>
      <c r="E2" s="163"/>
      <c r="F2" s="15"/>
      <c r="G2" s="15"/>
      <c r="H2" s="15"/>
      <c r="I2" s="15"/>
      <c r="J2" s="15"/>
      <c r="K2" s="15"/>
      <c r="L2" s="15"/>
      <c r="M2" s="51"/>
      <c r="N2" s="51"/>
      <c r="O2" s="47"/>
      <c r="P2" s="44"/>
      <c r="Q2" s="161"/>
      <c r="S2" s="164" t="str">
        <f aca="false">C2</f>
        <v>ПРЕДВАРИТЕЛЬНЫЕ</v>
      </c>
      <c r="AT2" s="165"/>
      <c r="AU2" s="166"/>
      <c r="AV2" s="167"/>
      <c r="AW2" s="165"/>
      <c r="AX2" s="165"/>
      <c r="AY2" s="165"/>
    </row>
    <row r="3" customFormat="false" ht="15" hidden="false" customHeight="false" outlineLevel="0" collapsed="false">
      <c r="A3" s="52"/>
      <c r="B3" s="53"/>
      <c r="C3" s="54" t="str">
        <f aca="false">'СТАРТ+'!C4</f>
        <v>ТРАМПЛИН 3 МЕТРА, ДЕВУШКИ, ГРУППА "С"</v>
      </c>
      <c r="D3" s="55"/>
      <c r="E3" s="168"/>
      <c r="F3" s="54"/>
      <c r="G3" s="54"/>
      <c r="H3" s="54"/>
      <c r="I3" s="54"/>
      <c r="J3" s="54"/>
      <c r="K3" s="51"/>
      <c r="L3" s="51"/>
      <c r="M3" s="57"/>
      <c r="N3" s="57"/>
      <c r="O3" s="47"/>
      <c r="P3" s="44"/>
      <c r="Q3" s="161"/>
      <c r="S3" s="9" t="str">
        <f aca="false">C3</f>
        <v>ТРАМПЛИН 3 МЕТРА, ДЕВУШКИ, ГРУППА "С"</v>
      </c>
    </row>
    <row r="4" customFormat="false" ht="15" hidden="false" customHeight="false" outlineLevel="0" collapsed="false">
      <c r="A4" s="52"/>
      <c r="B4" s="52"/>
      <c r="D4" s="45"/>
      <c r="E4" s="160"/>
      <c r="F4" s="12"/>
      <c r="G4" s="12"/>
      <c r="H4" s="12"/>
      <c r="I4" s="12"/>
      <c r="J4" s="12"/>
      <c r="K4" s="44"/>
      <c r="L4" s="44"/>
      <c r="M4" s="44"/>
      <c r="N4" s="44"/>
      <c r="O4" s="47"/>
      <c r="P4" s="44"/>
      <c r="Q4" s="161"/>
    </row>
    <row r="5" customFormat="false" ht="12.75" hidden="false" customHeight="true" outlineLevel="0" collapsed="false">
      <c r="A5" s="58"/>
      <c r="B5" s="58"/>
      <c r="C5" s="59" t="s">
        <v>201</v>
      </c>
      <c r="D5" s="60"/>
      <c r="E5" s="169"/>
      <c r="F5" s="62" t="s">
        <v>202</v>
      </c>
      <c r="G5" s="63"/>
      <c r="H5" s="63"/>
      <c r="I5" s="63"/>
      <c r="J5" s="63"/>
      <c r="K5" s="63"/>
      <c r="L5" s="63"/>
      <c r="M5" s="61"/>
      <c r="N5" s="61"/>
      <c r="O5" s="64" t="s">
        <v>203</v>
      </c>
      <c r="P5" s="119"/>
      <c r="Q5" s="170"/>
      <c r="R5" s="171" t="s">
        <v>222</v>
      </c>
      <c r="S5" s="172"/>
      <c r="T5" s="172"/>
      <c r="U5" s="172"/>
      <c r="V5" s="171" t="s">
        <v>223</v>
      </c>
      <c r="W5" s="172"/>
      <c r="X5" s="172"/>
      <c r="Y5" s="173"/>
      <c r="Z5" s="172" t="s">
        <v>224</v>
      </c>
      <c r="AA5" s="172"/>
      <c r="AB5" s="172"/>
      <c r="AC5" s="172"/>
      <c r="AD5" s="171" t="s">
        <v>225</v>
      </c>
      <c r="AE5" s="172"/>
      <c r="AF5" s="172"/>
      <c r="AG5" s="173"/>
      <c r="AH5" s="172" t="s">
        <v>226</v>
      </c>
      <c r="AI5" s="172"/>
      <c r="AJ5" s="172"/>
      <c r="AK5" s="172"/>
      <c r="AL5" s="171" t="s">
        <v>227</v>
      </c>
      <c r="AM5" s="172"/>
      <c r="AN5" s="172"/>
      <c r="AO5" s="173"/>
      <c r="AP5" s="172" t="s">
        <v>228</v>
      </c>
      <c r="AQ5" s="172"/>
      <c r="AR5" s="172"/>
      <c r="AS5" s="173"/>
      <c r="AT5" s="174" t="s">
        <v>229</v>
      </c>
      <c r="AU5" s="175" t="s">
        <v>230</v>
      </c>
      <c r="AV5" s="176" t="s">
        <v>231</v>
      </c>
      <c r="AW5" s="177" t="s">
        <v>232</v>
      </c>
      <c r="AX5" s="174" t="s">
        <v>233</v>
      </c>
      <c r="AY5" s="178"/>
    </row>
    <row r="6" customFormat="false" ht="13.5" hidden="false" customHeight="false" outlineLevel="0" collapsed="false">
      <c r="A6" s="66" t="s">
        <v>204</v>
      </c>
      <c r="B6" s="66" t="s">
        <v>205</v>
      </c>
      <c r="C6" s="67"/>
      <c r="D6" s="68" t="s">
        <v>206</v>
      </c>
      <c r="E6" s="179" t="s">
        <v>207</v>
      </c>
      <c r="F6" s="70" t="n">
        <v>1</v>
      </c>
      <c r="G6" s="70" t="n">
        <v>2</v>
      </c>
      <c r="H6" s="70" t="n">
        <v>3</v>
      </c>
      <c r="I6" s="70" t="n">
        <v>4</v>
      </c>
      <c r="J6" s="70" t="n">
        <v>5</v>
      </c>
      <c r="K6" s="70" t="n">
        <v>6</v>
      </c>
      <c r="L6" s="70" t="n">
        <v>7</v>
      </c>
      <c r="M6" s="70"/>
      <c r="N6" s="71"/>
      <c r="O6" s="72" t="s">
        <v>208</v>
      </c>
      <c r="P6" s="120" t="s">
        <v>209</v>
      </c>
      <c r="Q6" s="180"/>
      <c r="R6" s="181"/>
      <c r="S6" s="182"/>
      <c r="T6" s="182"/>
      <c r="U6" s="182"/>
      <c r="V6" s="181"/>
      <c r="W6" s="182"/>
      <c r="X6" s="182"/>
      <c r="Y6" s="183"/>
      <c r="Z6" s="182"/>
      <c r="AA6" s="182"/>
      <c r="AB6" s="182"/>
      <c r="AC6" s="182"/>
      <c r="AD6" s="181"/>
      <c r="AE6" s="182"/>
      <c r="AF6" s="182"/>
      <c r="AG6" s="183"/>
      <c r="AH6" s="182"/>
      <c r="AI6" s="182"/>
      <c r="AJ6" s="182"/>
      <c r="AK6" s="182"/>
      <c r="AL6" s="181"/>
      <c r="AM6" s="182"/>
      <c r="AN6" s="182"/>
      <c r="AO6" s="183"/>
      <c r="AP6" s="182"/>
      <c r="AQ6" s="182"/>
      <c r="AR6" s="182"/>
      <c r="AS6" s="183"/>
      <c r="AT6" s="184"/>
      <c r="AU6" s="185"/>
      <c r="AV6" s="186"/>
      <c r="AW6" s="187"/>
      <c r="AX6" s="184"/>
      <c r="AY6" s="188"/>
    </row>
    <row r="7" customFormat="false" ht="9.75" hidden="false" customHeight="true" outlineLevel="0" collapsed="false">
      <c r="A7" s="74"/>
      <c r="B7" s="74"/>
      <c r="C7" s="75"/>
      <c r="D7" s="76"/>
      <c r="E7" s="189"/>
      <c r="F7" s="78"/>
      <c r="G7" s="78"/>
      <c r="H7" s="78"/>
      <c r="I7" s="78"/>
      <c r="J7" s="78"/>
      <c r="K7" s="78"/>
      <c r="L7" s="78"/>
      <c r="M7" s="78"/>
      <c r="N7" s="79"/>
      <c r="O7" s="80" t="n">
        <v>9999</v>
      </c>
      <c r="P7" s="121"/>
      <c r="Q7" s="190"/>
      <c r="BB7" s="191" t="s">
        <v>232</v>
      </c>
      <c r="BC7" s="192" t="s">
        <v>234</v>
      </c>
      <c r="BD7" s="193" t="s">
        <v>235</v>
      </c>
      <c r="BE7" s="194"/>
    </row>
    <row r="8" s="8" customFormat="true" ht="12" hidden="false" customHeight="true" outlineLevel="0" collapsed="false">
      <c r="A8" s="82" t="n">
        <v>1</v>
      </c>
      <c r="B8" s="83" t="n">
        <f aca="false">'СТАРТ+'!B6</f>
        <v>1</v>
      </c>
      <c r="C8" s="84" t="str">
        <f aca="false">'СТАРТ+'!C6</f>
        <v>КУТЕЙНИКОВА МАРИЯ</v>
      </c>
      <c r="D8" s="85"/>
      <c r="E8" s="195"/>
      <c r="F8" s="84"/>
      <c r="G8" s="84"/>
      <c r="H8" s="84"/>
      <c r="I8" s="86" t="n">
        <f aca="false">'СТАРТ+'!H6</f>
        <v>1</v>
      </c>
      <c r="J8" s="86" t="n">
        <f aca="false">'СТАРТ+'!I6</f>
        <v>2000</v>
      </c>
      <c r="K8" s="86" t="str">
        <f aca="false">'СТАРТ+'!J6</f>
        <v>СПБ ЭКРАН- ИЖОРЕЦ</v>
      </c>
      <c r="L8" s="86"/>
      <c r="M8" s="87"/>
      <c r="N8" s="82"/>
      <c r="O8" s="88" t="e">
        <f aca="false">SUM(N15)</f>
        <v>#REF!</v>
      </c>
      <c r="P8" s="123" t="str">
        <f aca="false">'СТАРТ+'!N6</f>
        <v>ПАТРУШЕВ В.Л., ЯРИКОВА Т.В.</v>
      </c>
      <c r="Q8" s="196"/>
      <c r="R8" s="197" t="str">
        <f aca="false">C8</f>
        <v>КУТЕЙНИКОВА МАРИЯ</v>
      </c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200"/>
      <c r="AV8" s="201"/>
      <c r="AW8" s="199"/>
      <c r="AX8" s="199"/>
      <c r="AY8" s="199"/>
      <c r="BB8" s="191"/>
      <c r="BC8" s="202"/>
      <c r="BD8" s="191" t="s">
        <v>236</v>
      </c>
      <c r="BE8" s="191" t="s">
        <v>237</v>
      </c>
    </row>
    <row r="9" s="8" customFormat="true" ht="12" hidden="false" customHeight="true" outlineLevel="1" collapsed="false">
      <c r="A9" s="82"/>
      <c r="B9" s="83"/>
      <c r="C9" s="90"/>
      <c r="D9" s="82" t="str">
        <f aca="false">'СТАРТ+'!C7</f>
        <v>403В</v>
      </c>
      <c r="E9" s="203" t="e">
        <f aca="false">'СТАРТ+'!D7</f>
        <v>#REF!</v>
      </c>
      <c r="F9" s="92" t="n">
        <v>5.5</v>
      </c>
      <c r="G9" s="92" t="n">
        <v>5</v>
      </c>
      <c r="H9" s="92" t="n">
        <v>5.5</v>
      </c>
      <c r="I9" s="92" t="n">
        <v>5.5</v>
      </c>
      <c r="J9" s="92" t="n">
        <v>5.5</v>
      </c>
      <c r="K9" s="92" t="n">
        <v>5.5</v>
      </c>
      <c r="L9" s="92" t="n">
        <v>5</v>
      </c>
      <c r="M9" s="93" t="n">
        <f aca="false">(SUM(F9:L9)-LARGE(F9:L9,1)-LARGE(F9:L9,2)-SMALL(F9:L9,1)-SMALL(F9:L9,2))</f>
        <v>16.5</v>
      </c>
      <c r="N9" s="94" t="e">
        <f aca="false">(SUM(F9:L9)-LARGE(F9:L9,1)-LARGE(F9:L9,2)-SMALL(F9:L9,1)-SMALL(F9:L9,2))*E9</f>
        <v>#REF!</v>
      </c>
      <c r="O9" s="95" t="e">
        <f aca="false">O8</f>
        <v>#REF!</v>
      </c>
      <c r="P9" s="123"/>
      <c r="Q9" s="196"/>
      <c r="R9" s="204" t="n">
        <f aca="false">F9</f>
        <v>5.5</v>
      </c>
      <c r="S9" s="205" t="e">
        <f aca="false">IF((AND(R9&gt;=$AX9,R9&lt;=$AY9)),0,"-")</f>
        <v>#N/A</v>
      </c>
      <c r="T9" s="206" t="e">
        <f aca="false">IF(R9&gt;$AY9,1,"-")</f>
        <v>#N/A</v>
      </c>
      <c r="U9" s="207"/>
      <c r="V9" s="204" t="n">
        <f aca="false">G9</f>
        <v>5</v>
      </c>
      <c r="W9" s="208" t="e">
        <f aca="false">IF((AND(V9&gt;=$AX9,V9&lt;=$AY9)),0,"-")</f>
        <v>#N/A</v>
      </c>
      <c r="X9" s="206" t="e">
        <f aca="false">IF(V9&gt;$AY9,1,"-")</f>
        <v>#N/A</v>
      </c>
      <c r="Y9" s="207" t="e">
        <f aca="false">IF(V9&lt;$AX9,-1,"-")</f>
        <v>#N/A</v>
      </c>
      <c r="Z9" s="204" t="n">
        <f aca="false">H9</f>
        <v>5.5</v>
      </c>
      <c r="AA9" s="205" t="e">
        <f aca="false">IF((AND(Z9&gt;=$AX9,Z9&lt;=$AY9)),0,"-")</f>
        <v>#N/A</v>
      </c>
      <c r="AB9" s="206" t="e">
        <f aca="false">IF(Z9&gt;$AY9,1,"-")</f>
        <v>#N/A</v>
      </c>
      <c r="AC9" s="207" t="e">
        <f aca="false">IF(Z9&lt;$AX9,-1,"-")</f>
        <v>#N/A</v>
      </c>
      <c r="AD9" s="204" t="n">
        <f aca="false">I9</f>
        <v>5.5</v>
      </c>
      <c r="AE9" s="208" t="e">
        <f aca="false">IF((AND(AD9&gt;=$AX9,AD9&lt;=$AY9)),0,"-")</f>
        <v>#N/A</v>
      </c>
      <c r="AF9" s="206" t="e">
        <f aca="false">IF(AD9&gt;$AY9,1,"-")</f>
        <v>#N/A</v>
      </c>
      <c r="AG9" s="207" t="e">
        <f aca="false">IF(AD9&lt;$AX9,-1,"-")</f>
        <v>#N/A</v>
      </c>
      <c r="AH9" s="204" t="n">
        <f aca="false">J9</f>
        <v>5.5</v>
      </c>
      <c r="AI9" s="208" t="e">
        <f aca="false">IF((AND(AH9&gt;=$AX9,AH9&lt;=$AY9)),0,"-")</f>
        <v>#N/A</v>
      </c>
      <c r="AJ9" s="206" t="e">
        <f aca="false">IF(AH9&gt;$AY9,1,"-")</f>
        <v>#N/A</v>
      </c>
      <c r="AK9" s="207" t="e">
        <f aca="false">IF(AH9&lt;$AX9,-1,"-")</f>
        <v>#N/A</v>
      </c>
      <c r="AL9" s="204" t="n">
        <f aca="false">K9</f>
        <v>5.5</v>
      </c>
      <c r="AM9" s="205" t="e">
        <f aca="false">IF((AND(AL9&gt;=$AX9,AL9&lt;=$AY9)),0,"-")</f>
        <v>#N/A</v>
      </c>
      <c r="AN9" s="206" t="e">
        <f aca="false">IF(AL9&gt;$AY9,1,"-")</f>
        <v>#N/A</v>
      </c>
      <c r="AO9" s="207" t="e">
        <f aca="false">IF(AL9&lt;$AX9,-1,"-")</f>
        <v>#N/A</v>
      </c>
      <c r="AP9" s="204" t="n">
        <f aca="false">L9</f>
        <v>5</v>
      </c>
      <c r="AQ9" s="208" t="e">
        <f aca="false">IF((AND(AP9&gt;=$AX9,AP9&lt;=$AY9)),0,"-")</f>
        <v>#N/A</v>
      </c>
      <c r="AR9" s="206" t="e">
        <f aca="false">IF(AP9&gt;$AY9,1,"-")</f>
        <v>#N/A</v>
      </c>
      <c r="AS9" s="207" t="e">
        <f aca="false">IF(AP9&lt;$AX9,-1,"-")</f>
        <v>#N/A</v>
      </c>
      <c r="AT9" s="209" t="n">
        <f aca="false">M9</f>
        <v>16.5</v>
      </c>
      <c r="AU9" s="210" t="n">
        <f aca="false">M9/3</f>
        <v>5.5</v>
      </c>
      <c r="AV9" s="211" t="n">
        <f aca="false">ROUND(AU9,1)</f>
        <v>5.5</v>
      </c>
      <c r="AW9" s="212" t="e">
        <f aca="false">MATCH(AV9,$BC$9:$BC$109,0)</f>
        <v>#N/A</v>
      </c>
      <c r="AX9" s="213" t="e">
        <f aca="false">INDEX($BD$9:$BD$109,AW9,1)</f>
        <v>#N/A</v>
      </c>
      <c r="AY9" s="212" t="e">
        <f aca="false">INDEX($BE$9:$BE$109,AW9,1)</f>
        <v>#N/A</v>
      </c>
      <c r="BB9" s="214" t="n">
        <v>1</v>
      </c>
      <c r="BC9" s="215" t="n">
        <v>0</v>
      </c>
      <c r="BD9" s="216" t="n">
        <v>0</v>
      </c>
      <c r="BE9" s="216" t="n">
        <v>0</v>
      </c>
    </row>
    <row r="10" customFormat="false" ht="12" hidden="false" customHeight="true" outlineLevel="1" collapsed="false">
      <c r="C10" s="96"/>
      <c r="D10" s="82" t="str">
        <f aca="false">'СТАРТ+'!E7</f>
        <v>201В</v>
      </c>
      <c r="E10" s="203" t="e">
        <f aca="false">'СТАРТ+'!F7</f>
        <v>#REF!</v>
      </c>
      <c r="F10" s="92" t="n">
        <v>5</v>
      </c>
      <c r="G10" s="92" t="n">
        <v>5.5</v>
      </c>
      <c r="H10" s="92" t="n">
        <v>4.5</v>
      </c>
      <c r="I10" s="92" t="n">
        <v>6</v>
      </c>
      <c r="J10" s="92" t="n">
        <v>5</v>
      </c>
      <c r="K10" s="92" t="n">
        <v>5.5</v>
      </c>
      <c r="L10" s="92" t="n">
        <v>5</v>
      </c>
      <c r="M10" s="93" t="n">
        <f aca="false">(SUM(F10:L10)-LARGE(F10:L10,1)-LARGE(F10:L10,2)-SMALL(F10:L10,1)-SMALL(F10:L10,2))</f>
        <v>15.5</v>
      </c>
      <c r="N10" s="94" t="e">
        <f aca="false">(SUM(F10:L10)-LARGE(F10:L10,1)-LARGE(F10:L10,2)-SMALL(F10:L10,1)-SMALL(F10:L10,2))*E10</f>
        <v>#REF!</v>
      </c>
      <c r="O10" s="97" t="e">
        <f aca="false">O9</f>
        <v>#REF!</v>
      </c>
      <c r="P10" s="124"/>
      <c r="Q10" s="217"/>
      <c r="R10" s="218" t="n">
        <f aca="false">F10</f>
        <v>5</v>
      </c>
      <c r="S10" s="219" t="e">
        <f aca="false">IF((AND(R10&gt;=$AX10,R10&lt;=$AY10)),0,"-")</f>
        <v>#N/A</v>
      </c>
      <c r="T10" s="220" t="e">
        <f aca="false">IF(R10&gt;$AY10,1,"-")</f>
        <v>#N/A</v>
      </c>
      <c r="U10" s="221" t="e">
        <f aca="false">IF(R10&lt;$AX10,-1,"-")</f>
        <v>#N/A</v>
      </c>
      <c r="V10" s="218" t="n">
        <f aca="false">G10</f>
        <v>5.5</v>
      </c>
      <c r="W10" s="222" t="e">
        <f aca="false">IF((AND(V10&gt;=$AX10,V10&lt;=$AY10)),0,"-")</f>
        <v>#N/A</v>
      </c>
      <c r="X10" s="220" t="e">
        <f aca="false">IF(V10&gt;$AY10,1,"-")</f>
        <v>#N/A</v>
      </c>
      <c r="Y10" s="221" t="e">
        <f aca="false">IF(V10&lt;$AX10,-1,"-")</f>
        <v>#N/A</v>
      </c>
      <c r="Z10" s="218" t="n">
        <f aca="false">H10</f>
        <v>4.5</v>
      </c>
      <c r="AA10" s="219" t="e">
        <f aca="false">IF((AND(Z10&gt;=$AX10,Z10&lt;=$AY10)),0,"-")</f>
        <v>#N/A</v>
      </c>
      <c r="AB10" s="220" t="e">
        <f aca="false">IF(Z10&gt;$AY10,1,"-")</f>
        <v>#N/A</v>
      </c>
      <c r="AC10" s="221" t="e">
        <f aca="false">IF(Z10&lt;$AX10,-1,"-")</f>
        <v>#N/A</v>
      </c>
      <c r="AD10" s="218" t="n">
        <f aca="false">I10</f>
        <v>6</v>
      </c>
      <c r="AE10" s="222" t="e">
        <f aca="false">IF((AND(AD10&gt;=$AX10,AD10&lt;=$AY10)),0,"-")</f>
        <v>#N/A</v>
      </c>
      <c r="AF10" s="220" t="e">
        <f aca="false">IF(AD10&gt;$AY10,1,"-")</f>
        <v>#N/A</v>
      </c>
      <c r="AG10" s="221" t="e">
        <f aca="false">IF(AD10&lt;$AX10,-1,"-")</f>
        <v>#N/A</v>
      </c>
      <c r="AH10" s="218" t="n">
        <f aca="false">J10</f>
        <v>5</v>
      </c>
      <c r="AI10" s="222" t="e">
        <f aca="false">IF((AND(AH10&gt;=$AX10,AH10&lt;=$AY10)),0,"-")</f>
        <v>#N/A</v>
      </c>
      <c r="AJ10" s="220" t="e">
        <f aca="false">IF(AH10&gt;$AY10,1,"-")</f>
        <v>#N/A</v>
      </c>
      <c r="AK10" s="221" t="e">
        <f aca="false">IF(AH10&lt;$AX10,-1,"-")</f>
        <v>#N/A</v>
      </c>
      <c r="AL10" s="218" t="n">
        <f aca="false">K10</f>
        <v>5.5</v>
      </c>
      <c r="AM10" s="219" t="e">
        <f aca="false">IF((AND(AL10&gt;=$AX10,AL10&lt;=$AY10)),0,"-")</f>
        <v>#N/A</v>
      </c>
      <c r="AN10" s="220" t="e">
        <f aca="false">IF(AL10&gt;$AY10,1,"-")</f>
        <v>#N/A</v>
      </c>
      <c r="AO10" s="221" t="e">
        <f aca="false">IF(AL10&lt;$AX10,-1,"-")</f>
        <v>#N/A</v>
      </c>
      <c r="AP10" s="218" t="n">
        <f aca="false">L10</f>
        <v>5</v>
      </c>
      <c r="AQ10" s="222" t="e">
        <f aca="false">IF((AND(AP10&gt;=$AX10,AP10&lt;=$AY10)),0,"-")</f>
        <v>#N/A</v>
      </c>
      <c r="AR10" s="220" t="e">
        <f aca="false">IF(AP10&gt;$AY10,1,"-")</f>
        <v>#N/A</v>
      </c>
      <c r="AS10" s="221" t="e">
        <f aca="false">IF(AP10&lt;$AX10,-1,"-")</f>
        <v>#N/A</v>
      </c>
      <c r="AT10" s="223" t="n">
        <f aca="false">M10</f>
        <v>15.5</v>
      </c>
      <c r="AU10" s="224" t="n">
        <f aca="false">M10/3</f>
        <v>5.16666666666667</v>
      </c>
      <c r="AV10" s="211" t="n">
        <f aca="false">ROUND(AU10,1)</f>
        <v>5.2</v>
      </c>
      <c r="AW10" s="212" t="e">
        <f aca="false">MATCH(AV10,$BC$9:$BC$109,0)</f>
        <v>#N/A</v>
      </c>
      <c r="AX10" s="213" t="e">
        <f aca="false">INDEX($BD$9:$BD$109,AW10,1)</f>
        <v>#N/A</v>
      </c>
      <c r="AY10" s="212" t="e">
        <f aca="false">INDEX($BE$9:$BE$109,AW10,1)</f>
        <v>#N/A</v>
      </c>
      <c r="BB10" s="214" t="n">
        <v>2</v>
      </c>
      <c r="BC10" s="202" t="n">
        <v>0.1</v>
      </c>
      <c r="BD10" s="191" t="n">
        <v>0</v>
      </c>
      <c r="BE10" s="191" t="n">
        <v>0.5</v>
      </c>
    </row>
    <row r="11" customFormat="false" ht="12" hidden="false" customHeight="true" outlineLevel="1" collapsed="false">
      <c r="C11" s="96"/>
      <c r="D11" s="82" t="str">
        <f aca="false">'СТАРТ+'!G7</f>
        <v>5132Д</v>
      </c>
      <c r="E11" s="203" t="e">
        <f aca="false">'СТАРТ+'!H7</f>
        <v>#REF!</v>
      </c>
      <c r="F11" s="92" t="n">
        <v>5</v>
      </c>
      <c r="G11" s="92" t="n">
        <v>5</v>
      </c>
      <c r="H11" s="92" t="n">
        <v>5</v>
      </c>
      <c r="I11" s="92" t="n">
        <v>5.5</v>
      </c>
      <c r="J11" s="92" t="n">
        <v>5</v>
      </c>
      <c r="K11" s="92" t="n">
        <v>5</v>
      </c>
      <c r="L11" s="92" t="n">
        <v>5</v>
      </c>
      <c r="M11" s="93" t="n">
        <f aca="false">(SUM(F11:L11)-LARGE(F11:L11,1)-LARGE(F11:L11,2)-SMALL(F11:L11,1)-SMALL(F11:L11,2))</f>
        <v>15</v>
      </c>
      <c r="N11" s="94" t="e">
        <f aca="false">(SUM(F11:L11)-LARGE(F11:L11,1)-LARGE(F11:L11,2)-SMALL(F11:L11,1)-SMALL(F11:L11,2))*E11</f>
        <v>#REF!</v>
      </c>
      <c r="O11" s="97" t="e">
        <f aca="false">O10</f>
        <v>#REF!</v>
      </c>
      <c r="P11" s="124"/>
      <c r="Q11" s="217"/>
      <c r="R11" s="218" t="n">
        <f aca="false">F11</f>
        <v>5</v>
      </c>
      <c r="S11" s="219" t="e">
        <f aca="false">IF((AND(R11&gt;=$AX11,R11&lt;=$AY11)),0,"-")</f>
        <v>#N/A</v>
      </c>
      <c r="T11" s="220" t="e">
        <f aca="false">IF(R11&gt;$AY11,1,"-")</f>
        <v>#N/A</v>
      </c>
      <c r="U11" s="221" t="e">
        <f aca="false">IF(R11&lt;$AX11,-1,"-")</f>
        <v>#N/A</v>
      </c>
      <c r="V11" s="218" t="n">
        <f aca="false">G11</f>
        <v>5</v>
      </c>
      <c r="W11" s="222" t="e">
        <f aca="false">IF((AND(V11&gt;=$AX11,V11&lt;=$AY11)),0,"-")</f>
        <v>#N/A</v>
      </c>
      <c r="X11" s="220" t="e">
        <f aca="false">IF(V11&gt;$AY11,1,"-")</f>
        <v>#N/A</v>
      </c>
      <c r="Y11" s="221" t="e">
        <f aca="false">IF(V11&lt;$AX11,-1,"-")</f>
        <v>#N/A</v>
      </c>
      <c r="Z11" s="218" t="n">
        <f aca="false">H11</f>
        <v>5</v>
      </c>
      <c r="AA11" s="219" t="e">
        <f aca="false">IF((AND(Z11&gt;=$AX11,Z11&lt;=$AY11)),0,"-")</f>
        <v>#N/A</v>
      </c>
      <c r="AB11" s="220" t="e">
        <f aca="false">IF(Z11&gt;$AY11,1,"-")</f>
        <v>#N/A</v>
      </c>
      <c r="AC11" s="221" t="e">
        <f aca="false">IF(Z11&lt;$AX11,-1,"-")</f>
        <v>#N/A</v>
      </c>
      <c r="AD11" s="218" t="n">
        <f aca="false">I11</f>
        <v>5.5</v>
      </c>
      <c r="AE11" s="222" t="e">
        <f aca="false">IF((AND(AD11&gt;=$AX11,AD11&lt;=$AY11)),0,"-")</f>
        <v>#N/A</v>
      </c>
      <c r="AF11" s="220" t="e">
        <f aca="false">IF(AD11&gt;$AY11,1,"-")</f>
        <v>#N/A</v>
      </c>
      <c r="AG11" s="221" t="e">
        <f aca="false">IF(AD11&lt;$AX11,-1,"-")</f>
        <v>#N/A</v>
      </c>
      <c r="AH11" s="218" t="n">
        <f aca="false">J11</f>
        <v>5</v>
      </c>
      <c r="AI11" s="222" t="e">
        <f aca="false">IF((AND(AH11&gt;=$AX11,AH11&lt;=$AY11)),0,"-")</f>
        <v>#N/A</v>
      </c>
      <c r="AJ11" s="220" t="e">
        <f aca="false">IF(AH11&gt;$AY11,1,"-")</f>
        <v>#N/A</v>
      </c>
      <c r="AK11" s="221" t="e">
        <f aca="false">IF(AH11&lt;$AX11,-1,"-")</f>
        <v>#N/A</v>
      </c>
      <c r="AL11" s="218" t="n">
        <f aca="false">K11</f>
        <v>5</v>
      </c>
      <c r="AM11" s="219" t="e">
        <f aca="false">IF((AND(AL11&gt;=$AX11,AL11&lt;=$AY11)),0,"-")</f>
        <v>#N/A</v>
      </c>
      <c r="AN11" s="220" t="e">
        <f aca="false">IF(AL11&gt;$AY11,1,"-")</f>
        <v>#N/A</v>
      </c>
      <c r="AO11" s="221" t="e">
        <f aca="false">IF(AL11&lt;$AX11,-1,"-")</f>
        <v>#N/A</v>
      </c>
      <c r="AP11" s="218" t="n">
        <f aca="false">L11</f>
        <v>5</v>
      </c>
      <c r="AQ11" s="222" t="e">
        <f aca="false">IF((AND(AP11&gt;=$AX11,AP11&lt;=$AY11)),0,"-")</f>
        <v>#N/A</v>
      </c>
      <c r="AR11" s="220" t="e">
        <f aca="false">IF(AP11&gt;$AY11,1,"-")</f>
        <v>#N/A</v>
      </c>
      <c r="AS11" s="221" t="e">
        <f aca="false">IF(AP11&lt;$AX11,-1,"-")</f>
        <v>#N/A</v>
      </c>
      <c r="AT11" s="223" t="n">
        <f aca="false">M11</f>
        <v>15</v>
      </c>
      <c r="AU11" s="224" t="n">
        <f aca="false">M11/3</f>
        <v>5</v>
      </c>
      <c r="AV11" s="211" t="n">
        <f aca="false">ROUND(AU11,1)</f>
        <v>5</v>
      </c>
      <c r="AW11" s="212" t="e">
        <f aca="false">MATCH(AV11,$BC$9:$BC$109,0)</f>
        <v>#N/A</v>
      </c>
      <c r="AX11" s="213" t="e">
        <f aca="false">INDEX($BD$9:$BD$109,AW11,1)</f>
        <v>#N/A</v>
      </c>
      <c r="AY11" s="212" t="e">
        <f aca="false">INDEX($BE$9:$BE$109,AW11,1)</f>
        <v>#N/A</v>
      </c>
      <c r="BB11" s="214" t="n">
        <v>3</v>
      </c>
      <c r="BC11" s="202" t="n">
        <v>0.2</v>
      </c>
      <c r="BD11" s="191" t="n">
        <v>0</v>
      </c>
      <c r="BE11" s="191" t="n">
        <v>0.5</v>
      </c>
    </row>
    <row r="12" customFormat="false" ht="12" hidden="false" customHeight="true" outlineLevel="1" collapsed="false">
      <c r="C12" s="96"/>
      <c r="D12" s="82" t="str">
        <f aca="false">'СТАРТ+'!I7</f>
        <v>5134Д</v>
      </c>
      <c r="E12" s="203" t="e">
        <f aca="false">'СТАРТ+'!J7</f>
        <v>#REF!</v>
      </c>
      <c r="F12" s="92" t="n">
        <v>2.5</v>
      </c>
      <c r="G12" s="92" t="n">
        <v>3</v>
      </c>
      <c r="H12" s="92" t="n">
        <v>3</v>
      </c>
      <c r="I12" s="92" t="n">
        <v>2.5</v>
      </c>
      <c r="J12" s="92" t="n">
        <v>3</v>
      </c>
      <c r="K12" s="92" t="n">
        <v>3</v>
      </c>
      <c r="L12" s="92" t="n">
        <v>3</v>
      </c>
      <c r="M12" s="93" t="n">
        <f aca="false">(SUM(F12:L12)-LARGE(F12:L12,1)-LARGE(F12:L12,2)-SMALL(F12:L12,1)-SMALL(F12:L12,2))</f>
        <v>9</v>
      </c>
      <c r="N12" s="94" t="e">
        <f aca="false">(SUM(F12:L12)-LARGE(F12:L12,1)-LARGE(F12:L12,2)-SMALL(F12:L12,1)-SMALL(F12:L12,2))*E12</f>
        <v>#REF!</v>
      </c>
      <c r="O12" s="97" t="e">
        <f aca="false">O11</f>
        <v>#REF!</v>
      </c>
      <c r="P12" s="124"/>
      <c r="Q12" s="217"/>
      <c r="R12" s="218" t="n">
        <f aca="false">F12</f>
        <v>2.5</v>
      </c>
      <c r="S12" s="219" t="e">
        <f aca="false">IF((AND(R12&gt;=$AX12,R12&lt;=$AY12)),0,"-")</f>
        <v>#N/A</v>
      </c>
      <c r="T12" s="220" t="e">
        <f aca="false">IF(R12&gt;$AY12,1,"-")</f>
        <v>#N/A</v>
      </c>
      <c r="U12" s="221" t="e">
        <f aca="false">IF(R12&lt;$AX12,-1,"-")</f>
        <v>#N/A</v>
      </c>
      <c r="V12" s="218" t="n">
        <f aca="false">G12</f>
        <v>3</v>
      </c>
      <c r="W12" s="222" t="e">
        <f aca="false">IF((AND(V12&gt;=$AX12,V12&lt;=$AY12)),0,"-")</f>
        <v>#N/A</v>
      </c>
      <c r="X12" s="220"/>
      <c r="Y12" s="221" t="e">
        <f aca="false">IF(V12&lt;$AX12,-1,"-")</f>
        <v>#N/A</v>
      </c>
      <c r="Z12" s="218" t="n">
        <f aca="false">H12</f>
        <v>3</v>
      </c>
      <c r="AA12" s="219" t="e">
        <f aca="false">IF((AND(Z12&gt;=$AX12,Z12&lt;=$AY12)),0,"-")</f>
        <v>#N/A</v>
      </c>
      <c r="AB12" s="220" t="e">
        <f aca="false">IF(Z12&gt;$AY12,1,"-")</f>
        <v>#N/A</v>
      </c>
      <c r="AC12" s="221" t="e">
        <f aca="false">IF(Z12&lt;$AX12,-1,"-")</f>
        <v>#N/A</v>
      </c>
      <c r="AD12" s="218" t="n">
        <f aca="false">I12</f>
        <v>2.5</v>
      </c>
      <c r="AE12" s="222" t="e">
        <f aca="false">IF((AND(AD12&gt;=$AX12,AD12&lt;=$AY12)),0,"-")</f>
        <v>#N/A</v>
      </c>
      <c r="AF12" s="220" t="e">
        <f aca="false">IF(AD12&gt;$AY12,1,"-")</f>
        <v>#N/A</v>
      </c>
      <c r="AG12" s="221" t="e">
        <f aca="false">IF(AD12&lt;$AX12,-1,"-")</f>
        <v>#N/A</v>
      </c>
      <c r="AH12" s="218" t="n">
        <f aca="false">J12</f>
        <v>3</v>
      </c>
      <c r="AI12" s="222" t="e">
        <f aca="false">IF((AND(AH12&gt;=$AX12,AH12&lt;=$AY12)),0,"-")</f>
        <v>#N/A</v>
      </c>
      <c r="AJ12" s="220" t="e">
        <f aca="false">IF(AH12&gt;$AY12,1,"-")</f>
        <v>#N/A</v>
      </c>
      <c r="AK12" s="221" t="e">
        <f aca="false">IF(AH12&lt;$AX12,-1,"-")</f>
        <v>#N/A</v>
      </c>
      <c r="AL12" s="218" t="n">
        <f aca="false">K12</f>
        <v>3</v>
      </c>
      <c r="AM12" s="219" t="e">
        <f aca="false">IF((AND(AL12&gt;=$AX12,AL12&lt;=$AY12)),0,"-")</f>
        <v>#N/A</v>
      </c>
      <c r="AN12" s="220" t="e">
        <f aca="false">IF(AL12&gt;$AY12,1,"-")</f>
        <v>#N/A</v>
      </c>
      <c r="AO12" s="221" t="e">
        <f aca="false">IF(AL12&lt;$AX12,-1,"-")</f>
        <v>#N/A</v>
      </c>
      <c r="AP12" s="218" t="n">
        <f aca="false">L12</f>
        <v>3</v>
      </c>
      <c r="AQ12" s="222" t="e">
        <f aca="false">IF((AND(AP12&gt;=$AX12,AP12&lt;=$AY12)),0,"-")</f>
        <v>#N/A</v>
      </c>
      <c r="AR12" s="220" t="e">
        <f aca="false">IF(AP12&gt;$AY12,1,"-")</f>
        <v>#N/A</v>
      </c>
      <c r="AS12" s="221" t="e">
        <f aca="false">IF(AP12&lt;$AX12,-1,"-")</f>
        <v>#N/A</v>
      </c>
      <c r="AT12" s="223" t="n">
        <f aca="false">M12</f>
        <v>9</v>
      </c>
      <c r="AU12" s="224" t="n">
        <f aca="false">M12/3</f>
        <v>3</v>
      </c>
      <c r="AV12" s="211" t="n">
        <f aca="false">ROUND(AU12,1)</f>
        <v>3</v>
      </c>
      <c r="AW12" s="212" t="e">
        <f aca="false">MATCH(AV12,$BC$9:$BC$109,0)</f>
        <v>#N/A</v>
      </c>
      <c r="AX12" s="213" t="e">
        <f aca="false">INDEX($BD$9:$BD$109,AW12,1)</f>
        <v>#N/A</v>
      </c>
      <c r="AY12" s="212" t="e">
        <f aca="false">INDEX($BE$9:$BE$109,AW12,1)</f>
        <v>#N/A</v>
      </c>
      <c r="BB12" s="214" t="n">
        <v>4</v>
      </c>
      <c r="BC12" s="202" t="n">
        <v>0.3</v>
      </c>
      <c r="BD12" s="191" t="n">
        <v>0</v>
      </c>
      <c r="BE12" s="191" t="n">
        <v>0.5</v>
      </c>
    </row>
    <row r="13" customFormat="false" ht="12" hidden="false" customHeight="true" outlineLevel="1" collapsed="false">
      <c r="C13" s="96"/>
      <c r="D13" s="82" t="str">
        <f aca="false">'СТАРТ+'!K7</f>
        <v>205С</v>
      </c>
      <c r="E13" s="203" t="e">
        <f aca="false">'СТАРТ+'!L7</f>
        <v>#REF!</v>
      </c>
      <c r="F13" s="92" t="n">
        <v>2.5</v>
      </c>
      <c r="G13" s="92" t="n">
        <v>3</v>
      </c>
      <c r="H13" s="92" t="n">
        <v>2.5</v>
      </c>
      <c r="I13" s="92" t="n">
        <v>2</v>
      </c>
      <c r="J13" s="92" t="n">
        <v>2</v>
      </c>
      <c r="K13" s="92" t="n">
        <v>2</v>
      </c>
      <c r="L13" s="92" t="n">
        <v>2.5</v>
      </c>
      <c r="M13" s="93" t="n">
        <f aca="false">(SUM(F13:L13)-LARGE(F13:L13,1)-LARGE(F13:L13,2)-SMALL(F13:L13,1)-SMALL(F13:L13,2))</f>
        <v>7</v>
      </c>
      <c r="N13" s="94" t="e">
        <f aca="false">(SUM(F13:L13)-LARGE(F13:L13,1)-LARGE(F13:L13,2)-SMALL(F13:L13,1)-SMALL(F13:L13,2))*E13</f>
        <v>#REF!</v>
      </c>
      <c r="O13" s="97" t="e">
        <f aca="false">O12</f>
        <v>#REF!</v>
      </c>
      <c r="P13" s="124"/>
      <c r="Q13" s="217"/>
      <c r="R13" s="218" t="n">
        <f aca="false">F13</f>
        <v>2.5</v>
      </c>
      <c r="S13" s="219" t="e">
        <f aca="false">IF((AND(R13&gt;=$AX13,R13&lt;=$AY13)),0,"-")</f>
        <v>#N/A</v>
      </c>
      <c r="T13" s="220" t="e">
        <f aca="false">IF(R13&gt;$AY13,1,"-")</f>
        <v>#N/A</v>
      </c>
      <c r="U13" s="221" t="e">
        <f aca="false">IF(R13&lt;$AX13,-1,"-")</f>
        <v>#N/A</v>
      </c>
      <c r="V13" s="218" t="n">
        <f aca="false">G13</f>
        <v>3</v>
      </c>
      <c r="W13" s="222" t="e">
        <f aca="false">IF((AND(V13&gt;=$AX13,V13&lt;=$AY13)),0,"-")</f>
        <v>#N/A</v>
      </c>
      <c r="X13" s="220" t="e">
        <f aca="false">IF(V13&gt;$AY13,1,"-")</f>
        <v>#N/A</v>
      </c>
      <c r="Y13" s="221" t="e">
        <f aca="false">IF(V13&lt;$AX13,-1,"-")</f>
        <v>#N/A</v>
      </c>
      <c r="Z13" s="218" t="n">
        <f aca="false">H13</f>
        <v>2.5</v>
      </c>
      <c r="AA13" s="219" t="e">
        <f aca="false">IF((AND(Z13&gt;=$AX13,Z13&lt;=$AY13)),0,"-")</f>
        <v>#N/A</v>
      </c>
      <c r="AB13" s="220" t="e">
        <f aca="false">IF(Z13&gt;$AY13,1,"-")</f>
        <v>#N/A</v>
      </c>
      <c r="AC13" s="221" t="e">
        <f aca="false">IF(Z13&lt;$AX13,-1,"-")</f>
        <v>#N/A</v>
      </c>
      <c r="AD13" s="218" t="n">
        <f aca="false">I13</f>
        <v>2</v>
      </c>
      <c r="AE13" s="222" t="e">
        <f aca="false">IF((AND(AD13&gt;=$AX13,AD13&lt;=$AY13)),0,"-")</f>
        <v>#N/A</v>
      </c>
      <c r="AF13" s="220" t="e">
        <f aca="false">IF(AD13&gt;$AY13,1,"-")</f>
        <v>#N/A</v>
      </c>
      <c r="AG13" s="221" t="e">
        <f aca="false">IF(AD13&lt;$AX13,-1,"-")</f>
        <v>#N/A</v>
      </c>
      <c r="AH13" s="218" t="n">
        <f aca="false">J13</f>
        <v>2</v>
      </c>
      <c r="AI13" s="222" t="e">
        <f aca="false">IF((AND(AH13&gt;=$AX13,AH13&lt;=$AY13)),0,"-")</f>
        <v>#N/A</v>
      </c>
      <c r="AJ13" s="220" t="e">
        <f aca="false">IF(AH13&gt;$AY13,1,"-")</f>
        <v>#N/A</v>
      </c>
      <c r="AK13" s="221" t="e">
        <f aca="false">IF(AH13&lt;$AX13,-1,"-")</f>
        <v>#N/A</v>
      </c>
      <c r="AL13" s="218" t="n">
        <f aca="false">K13</f>
        <v>2</v>
      </c>
      <c r="AM13" s="219" t="e">
        <f aca="false">IF((AND(AL13&gt;=$AX13,AL13&lt;=$AY13)),0,"-")</f>
        <v>#N/A</v>
      </c>
      <c r="AN13" s="220" t="e">
        <f aca="false">IF(AL13&gt;$AY13,1,"-")</f>
        <v>#N/A</v>
      </c>
      <c r="AO13" s="221" t="e">
        <f aca="false">IF(AL13&lt;$AX13,-1,"-")</f>
        <v>#N/A</v>
      </c>
      <c r="AP13" s="218" t="n">
        <f aca="false">L13</f>
        <v>2.5</v>
      </c>
      <c r="AQ13" s="222" t="e">
        <f aca="false">IF((AND(AP13&gt;=$AX13,AP13&lt;=$AY13)),0,"-")</f>
        <v>#N/A</v>
      </c>
      <c r="AR13" s="220" t="e">
        <f aca="false">IF(AP13&gt;$AY13,1,"-")</f>
        <v>#N/A</v>
      </c>
      <c r="AS13" s="221" t="e">
        <f aca="false">IF(AP13&lt;$AX13,-1,"-")</f>
        <v>#N/A</v>
      </c>
      <c r="AT13" s="223" t="n">
        <f aca="false">M13</f>
        <v>7</v>
      </c>
      <c r="AU13" s="224" t="n">
        <f aca="false">M13/3</f>
        <v>2.33333333333333</v>
      </c>
      <c r="AV13" s="211" t="n">
        <f aca="false">ROUND(AU13,1)</f>
        <v>2.3</v>
      </c>
      <c r="AW13" s="212" t="e">
        <f aca="false">MATCH(AV13,$BC$9:$BC$109,0)</f>
        <v>#N/A</v>
      </c>
      <c r="AX13" s="213" t="e">
        <f aca="false">INDEX($BD$9:$BD$109,AW13,1)</f>
        <v>#N/A</v>
      </c>
      <c r="AY13" s="212" t="e">
        <f aca="false">INDEX($BE$9:$BE$109,AW13,1)</f>
        <v>#N/A</v>
      </c>
      <c r="BB13" s="214" t="n">
        <v>5</v>
      </c>
      <c r="BC13" s="202" t="n">
        <v>0.4</v>
      </c>
      <c r="BD13" s="191" t="n">
        <v>0</v>
      </c>
      <c r="BE13" s="191" t="n">
        <v>0.5</v>
      </c>
    </row>
    <row r="14" customFormat="false" ht="12" hidden="false" customHeight="true" outlineLevel="1" collapsed="false">
      <c r="C14" s="96"/>
      <c r="D14" s="82" t="str">
        <f aca="false">'СТАРТ+'!M7</f>
        <v>105С</v>
      </c>
      <c r="E14" s="203" t="e">
        <f aca="false">'СТАРТ+'!N7</f>
        <v>#REF!</v>
      </c>
      <c r="F14" s="92" t="n">
        <v>4</v>
      </c>
      <c r="G14" s="92" t="n">
        <v>4.5</v>
      </c>
      <c r="H14" s="92" t="n">
        <v>4.5</v>
      </c>
      <c r="I14" s="92" t="n">
        <v>4</v>
      </c>
      <c r="J14" s="92" t="n">
        <v>4</v>
      </c>
      <c r="K14" s="92" t="n">
        <v>4</v>
      </c>
      <c r="L14" s="92" t="n">
        <v>4</v>
      </c>
      <c r="M14" s="93" t="n">
        <f aca="false">(SUM(F14:L14)-LARGE(F14:L14,1)-LARGE(F14:L14,2)-SMALL(F14:L14,1)-SMALL(F14:L14,2))</f>
        <v>12</v>
      </c>
      <c r="N14" s="94" t="e">
        <f aca="false">(SUM(F14:L14)-LARGE(F14:L14,1)-LARGE(F14:L14,2)-SMALL(F14:L14,1)-SMALL(F14:L14,2))*E14</f>
        <v>#REF!</v>
      </c>
      <c r="O14" s="97" t="e">
        <f aca="false">O13</f>
        <v>#REF!</v>
      </c>
      <c r="P14" s="124"/>
      <c r="Q14" s="217"/>
      <c r="R14" s="225" t="n">
        <f aca="false">F14</f>
        <v>4</v>
      </c>
      <c r="S14" s="226" t="e">
        <f aca="false">IF((AND(R14&gt;=$AX14,R14&lt;=$AY14)),0,"-")</f>
        <v>#N/A</v>
      </c>
      <c r="T14" s="227" t="e">
        <f aca="false">IF(R14&gt;$AY14,1,"-")</f>
        <v>#N/A</v>
      </c>
      <c r="U14" s="228" t="e">
        <f aca="false">IF(R14&lt;$AX14,-1,"-")</f>
        <v>#N/A</v>
      </c>
      <c r="V14" s="225" t="n">
        <f aca="false">G14</f>
        <v>4.5</v>
      </c>
      <c r="W14" s="229" t="e">
        <f aca="false">IF((AND(V14&gt;=$AX14,V14&lt;=$AY14)),0,"-")</f>
        <v>#N/A</v>
      </c>
      <c r="X14" s="227" t="e">
        <f aca="false">IF(V14&gt;$AY14,1,"-")</f>
        <v>#N/A</v>
      </c>
      <c r="Y14" s="228" t="e">
        <f aca="false">IF(V14&lt;$AX14,-1,"-")</f>
        <v>#N/A</v>
      </c>
      <c r="Z14" s="225" t="n">
        <f aca="false">H14</f>
        <v>4.5</v>
      </c>
      <c r="AA14" s="226" t="e">
        <f aca="false">IF((AND(Z14&gt;=$AX14,Z14&lt;=$AY14)),0,"-")</f>
        <v>#N/A</v>
      </c>
      <c r="AB14" s="227" t="e">
        <f aca="false">IF(Z14&gt;$AY14,1,"-")</f>
        <v>#N/A</v>
      </c>
      <c r="AC14" s="228" t="e">
        <f aca="false">IF(Z14&lt;$AX14,-1,"-")</f>
        <v>#N/A</v>
      </c>
      <c r="AD14" s="225" t="n">
        <f aca="false">I14</f>
        <v>4</v>
      </c>
      <c r="AE14" s="229" t="e">
        <f aca="false">IF((AND(AD14&gt;=$AX14,AD14&lt;=$AY14)),0,"-")</f>
        <v>#N/A</v>
      </c>
      <c r="AF14" s="227" t="e">
        <f aca="false">IF(AD14&gt;$AY14,1,"-")</f>
        <v>#N/A</v>
      </c>
      <c r="AG14" s="228" t="e">
        <f aca="false">IF(AD14&lt;$AX14,-1,"-")</f>
        <v>#N/A</v>
      </c>
      <c r="AH14" s="225" t="n">
        <f aca="false">J14</f>
        <v>4</v>
      </c>
      <c r="AI14" s="229" t="e">
        <f aca="false">IF((AND(AH14&gt;=$AX14,AH14&lt;=$AY14)),0,"-")</f>
        <v>#N/A</v>
      </c>
      <c r="AJ14" s="227" t="e">
        <f aca="false">IF(AH14&gt;$AY14,1,"-")</f>
        <v>#N/A</v>
      </c>
      <c r="AK14" s="228" t="e">
        <f aca="false">IF(AH14&lt;$AX14,-1,"-")</f>
        <v>#N/A</v>
      </c>
      <c r="AL14" s="225" t="n">
        <f aca="false">K14</f>
        <v>4</v>
      </c>
      <c r="AM14" s="226" t="e">
        <f aca="false">IF((AND(AL14&gt;=$AX14,AL14&lt;=$AY14)),0,"-")</f>
        <v>#N/A</v>
      </c>
      <c r="AN14" s="227" t="e">
        <f aca="false">IF(AL14&gt;$AY14,1,"-")</f>
        <v>#N/A</v>
      </c>
      <c r="AO14" s="228" t="e">
        <f aca="false">IF(AL14&lt;$AX14,-1,"-")</f>
        <v>#N/A</v>
      </c>
      <c r="AP14" s="225" t="n">
        <f aca="false">L14</f>
        <v>4</v>
      </c>
      <c r="AQ14" s="229" t="e">
        <f aca="false">IF((AND(AP14&gt;=$AX14,AP14&lt;=$AY14)),0,"-")</f>
        <v>#N/A</v>
      </c>
      <c r="AR14" s="227" t="e">
        <f aca="false">IF(AP14&gt;$AY14,1,"-")</f>
        <v>#N/A</v>
      </c>
      <c r="AS14" s="228" t="e">
        <f aca="false">IF(AP14&lt;$AX14,-1,"-")</f>
        <v>#N/A</v>
      </c>
      <c r="AT14" s="230" t="n">
        <f aca="false">M14</f>
        <v>12</v>
      </c>
      <c r="AU14" s="231" t="n">
        <f aca="false">M14/3</f>
        <v>4</v>
      </c>
      <c r="AV14" s="211" t="n">
        <f aca="false">ROUND(AU14,1)</f>
        <v>4</v>
      </c>
      <c r="AW14" s="212" t="e">
        <f aca="false">MATCH(AV14,$BC$9:$BC$109,0)</f>
        <v>#N/A</v>
      </c>
      <c r="AX14" s="213" t="e">
        <f aca="false">INDEX($BD$9:$BD$109,AW14,1)</f>
        <v>#N/A</v>
      </c>
      <c r="AY14" s="212" t="e">
        <f aca="false">INDEX($BE$9:$BE$109,AW14,1)</f>
        <v>#N/A</v>
      </c>
      <c r="BB14" s="214" t="n">
        <v>6</v>
      </c>
      <c r="BC14" s="215" t="n">
        <v>0.5</v>
      </c>
      <c r="BD14" s="216" t="n">
        <v>0</v>
      </c>
      <c r="BE14" s="216" t="n">
        <v>1</v>
      </c>
    </row>
    <row r="15" customFormat="false" ht="12" hidden="false" customHeight="true" outlineLevel="1" collapsed="false">
      <c r="C15" s="98"/>
      <c r="D15" s="85" t="s">
        <v>210</v>
      </c>
      <c r="E15" s="232" t="e">
        <f aca="false">SUM(E9:E14)</f>
        <v>#REF!</v>
      </c>
      <c r="F15" s="100" t="n">
        <v>9.5</v>
      </c>
      <c r="G15" s="101" t="e">
        <f aca="false">SUM(F15-E15)</f>
        <v>#REF!</v>
      </c>
      <c r="H15" s="101"/>
      <c r="I15" s="101"/>
      <c r="J15" s="101"/>
      <c r="K15" s="101"/>
      <c r="L15" s="101"/>
      <c r="M15" s="102"/>
      <c r="N15" s="103" t="e">
        <f aca="false">SUM(N9:N14)</f>
        <v>#REF!</v>
      </c>
      <c r="O15" s="104" t="e">
        <f aca="false">O14</f>
        <v>#REF!</v>
      </c>
      <c r="P15" s="124"/>
      <c r="Q15" s="217"/>
      <c r="R15" s="233"/>
      <c r="S15" s="234" t="n">
        <f aca="false">COUNT(S9:S11)</f>
        <v>0</v>
      </c>
      <c r="T15" s="235" t="n">
        <f aca="false">COUNT(T9:T11)</f>
        <v>0</v>
      </c>
      <c r="U15" s="236" t="n">
        <f aca="false">COUNT(U9:U11)</f>
        <v>0</v>
      </c>
      <c r="V15" s="237"/>
      <c r="W15" s="234" t="n">
        <f aca="false">COUNT(W9:W11)</f>
        <v>0</v>
      </c>
      <c r="X15" s="235" t="n">
        <f aca="false">COUNT(X9:X11)</f>
        <v>0</v>
      </c>
      <c r="Y15" s="236" t="n">
        <f aca="false">COUNT(Y9:Y11)</f>
        <v>0</v>
      </c>
      <c r="Z15" s="237"/>
      <c r="AA15" s="234" t="n">
        <f aca="false">COUNT(AA9:AA11)</f>
        <v>0</v>
      </c>
      <c r="AB15" s="235" t="n">
        <f aca="false">COUNT(AB9:AB11)</f>
        <v>0</v>
      </c>
      <c r="AC15" s="236" t="n">
        <f aca="false">COUNT(AC9:AC11)</f>
        <v>0</v>
      </c>
      <c r="AD15" s="237"/>
      <c r="AE15" s="234" t="n">
        <f aca="false">COUNT(AE9:AE11)</f>
        <v>0</v>
      </c>
      <c r="AF15" s="235" t="n">
        <f aca="false">COUNT(AF9:AF11)</f>
        <v>0</v>
      </c>
      <c r="AG15" s="236" t="n">
        <f aca="false">COUNT(AG9:AG11)</f>
        <v>0</v>
      </c>
      <c r="AH15" s="237"/>
      <c r="AI15" s="234" t="n">
        <f aca="false">COUNT(AI9:AI11)</f>
        <v>0</v>
      </c>
      <c r="AJ15" s="235" t="n">
        <f aca="false">COUNT(AJ9:AJ11)</f>
        <v>0</v>
      </c>
      <c r="AK15" s="236" t="n">
        <f aca="false">COUNT(AK9:AK11)</f>
        <v>0</v>
      </c>
      <c r="AL15" s="237"/>
      <c r="AM15" s="234" t="n">
        <f aca="false">COUNT(AM9:AM11)</f>
        <v>0</v>
      </c>
      <c r="AN15" s="235" t="n">
        <f aca="false">COUNT(AN9:AN11)</f>
        <v>0</v>
      </c>
      <c r="AO15" s="236" t="n">
        <f aca="false">COUNT(AO9:AO11)</f>
        <v>0</v>
      </c>
      <c r="AP15" s="237"/>
      <c r="AQ15" s="234" t="n">
        <f aca="false">COUNT(AQ9:AQ11)</f>
        <v>0</v>
      </c>
      <c r="AR15" s="235" t="n">
        <f aca="false">COUNT(AR9:AR11)</f>
        <v>0</v>
      </c>
      <c r="AS15" s="236" t="n">
        <f aca="false">COUNT(AS9:AS11)</f>
        <v>0</v>
      </c>
      <c r="AV15" s="238"/>
      <c r="AX15" s="159"/>
      <c r="AY15" s="159"/>
      <c r="BB15" s="214" t="n">
        <v>7</v>
      </c>
      <c r="BC15" s="202" t="n">
        <v>0.6</v>
      </c>
      <c r="BD15" s="191" t="n">
        <v>0.5</v>
      </c>
      <c r="BE15" s="191" t="n">
        <v>1</v>
      </c>
    </row>
    <row r="16" customFormat="false" ht="12" hidden="false" customHeight="true" outlineLevel="0" collapsed="false">
      <c r="E16" s="239"/>
      <c r="R16" s="240"/>
      <c r="S16" s="234" t="n">
        <f aca="false">COUNT(S12:S14)</f>
        <v>0</v>
      </c>
      <c r="T16" s="235" t="n">
        <f aca="false">COUNT(T12:T14)</f>
        <v>0</v>
      </c>
      <c r="U16" s="236" t="n">
        <f aca="false">COUNT(U12:U14)</f>
        <v>0</v>
      </c>
      <c r="W16" s="234" t="n">
        <f aca="false">COUNT(W12:W14)</f>
        <v>0</v>
      </c>
      <c r="X16" s="235" t="n">
        <f aca="false">COUNT(X12:X14)</f>
        <v>0</v>
      </c>
      <c r="Y16" s="236" t="n">
        <f aca="false">COUNT(Y12:Y14)</f>
        <v>0</v>
      </c>
      <c r="AA16" s="234" t="n">
        <f aca="false">COUNT(AA12:AA14)</f>
        <v>0</v>
      </c>
      <c r="AB16" s="235" t="n">
        <f aca="false">COUNT(AB12:AB14)</f>
        <v>0</v>
      </c>
      <c r="AC16" s="236" t="n">
        <f aca="false">COUNT(AC12:AC14)</f>
        <v>0</v>
      </c>
      <c r="AE16" s="234" t="n">
        <f aca="false">COUNT(AE12:AE14)</f>
        <v>0</v>
      </c>
      <c r="AF16" s="235" t="n">
        <f aca="false">COUNT(AF12:AF14)</f>
        <v>0</v>
      </c>
      <c r="AG16" s="236" t="n">
        <f aca="false">COUNT(AG12:AG14)</f>
        <v>0</v>
      </c>
      <c r="AI16" s="234" t="n">
        <f aca="false">COUNT(AI12:AI14)</f>
        <v>0</v>
      </c>
      <c r="AJ16" s="235" t="n">
        <f aca="false">COUNT(AJ12:AJ14)</f>
        <v>0</v>
      </c>
      <c r="AK16" s="236" t="n">
        <f aca="false">COUNT(AK12:AK14)</f>
        <v>0</v>
      </c>
      <c r="AM16" s="234" t="n">
        <f aca="false">COUNT(AM12:AM14)</f>
        <v>0</v>
      </c>
      <c r="AN16" s="235" t="n">
        <f aca="false">COUNT(AN12:AN14)</f>
        <v>0</v>
      </c>
      <c r="AO16" s="236" t="n">
        <f aca="false">COUNT(AO12:AO14)</f>
        <v>0</v>
      </c>
      <c r="AQ16" s="234" t="n">
        <f aca="false">COUNT(AQ12:AQ14)</f>
        <v>0</v>
      </c>
      <c r="AR16" s="235" t="n">
        <f aca="false">COUNT(AR12:AR14)</f>
        <v>0</v>
      </c>
      <c r="AS16" s="236" t="n">
        <f aca="false">COUNT(AS12:AS14)</f>
        <v>0</v>
      </c>
      <c r="BB16" s="214" t="n">
        <v>8</v>
      </c>
      <c r="BC16" s="202" t="n">
        <v>0.7</v>
      </c>
      <c r="BD16" s="191" t="n">
        <v>0.5</v>
      </c>
      <c r="BE16" s="191" t="n">
        <v>1</v>
      </c>
    </row>
    <row r="17" s="8" customFormat="true" ht="12" hidden="false" customHeight="true" outlineLevel="0" collapsed="false">
      <c r="A17" s="82" t="n">
        <v>2</v>
      </c>
      <c r="B17" s="83" t="n">
        <f aca="false">'СТАРТ+'!B15</f>
        <v>2</v>
      </c>
      <c r="C17" s="84" t="str">
        <f aca="false">'СТАРТ+'!C15</f>
        <v>КАПИЦКАЯ ВИОЛЕТТА</v>
      </c>
      <c r="D17" s="85"/>
      <c r="E17" s="195"/>
      <c r="F17" s="84"/>
      <c r="G17" s="84"/>
      <c r="H17" s="84"/>
      <c r="I17" s="86" t="n">
        <f aca="false">'СТАРТ+'!H15</f>
        <v>1</v>
      </c>
      <c r="J17" s="86" t="n">
        <f aca="false">'СТАРТ+'!I15</f>
        <v>1999</v>
      </c>
      <c r="K17" s="86" t="str">
        <f aca="false">'СТАРТ+'!J15</f>
        <v>ЧЕЛЯБИНСК СДЮСШОР 7</v>
      </c>
      <c r="L17" s="86"/>
      <c r="M17" s="87"/>
      <c r="N17" s="82"/>
      <c r="O17" s="88" t="e">
        <f aca="false">SUM(N24)</f>
        <v>#REF!</v>
      </c>
      <c r="P17" s="123" t="str">
        <f aca="false">'СТАРТ+'!N15</f>
        <v>ХАРЛАМОВ А.Е.</v>
      </c>
      <c r="Q17" s="196"/>
      <c r="R17" s="197" t="str">
        <f aca="false">C17</f>
        <v>КАПИЦКАЯ ВИОЛЕТТА</v>
      </c>
      <c r="S17" s="198"/>
      <c r="T17" s="241"/>
      <c r="U17" s="198"/>
      <c r="V17" s="198"/>
      <c r="W17" s="241"/>
      <c r="X17" s="241"/>
      <c r="Y17" s="198"/>
      <c r="Z17" s="198"/>
      <c r="AA17" s="198"/>
      <c r="AB17" s="241"/>
      <c r="AC17" s="198"/>
      <c r="AD17" s="199"/>
      <c r="AG17" s="199"/>
      <c r="AH17" s="199"/>
      <c r="AK17" s="199"/>
      <c r="AL17" s="199"/>
      <c r="AM17" s="199"/>
      <c r="AO17" s="199"/>
      <c r="AP17" s="199"/>
      <c r="AS17" s="199"/>
      <c r="AT17" s="199"/>
      <c r="AU17" s="200"/>
      <c r="AV17" s="201"/>
      <c r="AW17" s="199"/>
      <c r="AX17" s="199"/>
      <c r="AY17" s="199"/>
      <c r="BB17" s="191"/>
      <c r="BC17" s="202"/>
      <c r="BD17" s="191" t="s">
        <v>236</v>
      </c>
      <c r="BE17" s="191" t="s">
        <v>237</v>
      </c>
    </row>
    <row r="18" s="8" customFormat="true" ht="12" hidden="false" customHeight="true" outlineLevel="1" collapsed="false">
      <c r="A18" s="82"/>
      <c r="B18" s="83"/>
      <c r="C18" s="90"/>
      <c r="D18" s="82" t="str">
        <f aca="false">'СТАРТ+'!C16</f>
        <v>201В</v>
      </c>
      <c r="E18" s="203" t="e">
        <f aca="false">'СТАРТ+'!D16</f>
        <v>#REF!</v>
      </c>
      <c r="F18" s="92" t="n">
        <v>4</v>
      </c>
      <c r="G18" s="92" t="n">
        <v>4</v>
      </c>
      <c r="H18" s="92" t="n">
        <v>4</v>
      </c>
      <c r="I18" s="92" t="n">
        <v>4</v>
      </c>
      <c r="J18" s="92" t="n">
        <v>4</v>
      </c>
      <c r="K18" s="92" t="n">
        <v>4</v>
      </c>
      <c r="L18" s="92" t="n">
        <v>3.5</v>
      </c>
      <c r="M18" s="93" t="n">
        <f aca="false">(SUM(F18:L18)-LARGE(F18:L18,1)-LARGE(F18:L18,2)-SMALL(F18:L18,1)-SMALL(F18:L18,2))</f>
        <v>12</v>
      </c>
      <c r="N18" s="94" t="e">
        <f aca="false">(SUM(F18:L18)-LARGE(F18:L18,1)-LARGE(F18:L18,2)-SMALL(F18:L18,1)-SMALL(F18:L18,2))*E18</f>
        <v>#REF!</v>
      </c>
      <c r="O18" s="95" t="e">
        <f aca="false">O17</f>
        <v>#REF!</v>
      </c>
      <c r="P18" s="123"/>
      <c r="Q18" s="196"/>
      <c r="R18" s="204" t="n">
        <f aca="false">F18</f>
        <v>4</v>
      </c>
      <c r="S18" s="205" t="e">
        <f aca="false">IF((AND(R18&gt;=$AX18,R18&lt;=$AY18)),0,"-")</f>
        <v>#N/A</v>
      </c>
      <c r="T18" s="206" t="e">
        <f aca="false">IF(R18&gt;$AY18,1,"-")</f>
        <v>#N/A</v>
      </c>
      <c r="U18" s="207"/>
      <c r="V18" s="204" t="n">
        <f aca="false">G18</f>
        <v>4</v>
      </c>
      <c r="W18" s="208" t="e">
        <f aca="false">IF((AND(V18&gt;=$AX18,V18&lt;=$AY18)),0,"-")</f>
        <v>#N/A</v>
      </c>
      <c r="X18" s="206" t="e">
        <f aca="false">IF(V18&gt;$AY18,1,"-")</f>
        <v>#N/A</v>
      </c>
      <c r="Y18" s="207" t="e">
        <f aca="false">IF(V18&lt;$AX18,-1,"-")</f>
        <v>#N/A</v>
      </c>
      <c r="Z18" s="204" t="n">
        <f aca="false">H18</f>
        <v>4</v>
      </c>
      <c r="AA18" s="205" t="e">
        <f aca="false">IF((AND(Z18&gt;=$AX18,Z18&lt;=$AY18)),0,"-")</f>
        <v>#N/A</v>
      </c>
      <c r="AB18" s="206" t="e">
        <f aca="false">IF(Z18&gt;$AY18,1,"-")</f>
        <v>#N/A</v>
      </c>
      <c r="AC18" s="207" t="e">
        <f aca="false">IF(Z18&lt;$AX18,-1,"-")</f>
        <v>#N/A</v>
      </c>
      <c r="AD18" s="204" t="n">
        <f aca="false">I18</f>
        <v>4</v>
      </c>
      <c r="AE18" s="208" t="e">
        <f aca="false">IF((AND(AD18&gt;=$AX18,AD18&lt;=$AY18)),0,"-")</f>
        <v>#N/A</v>
      </c>
      <c r="AF18" s="206" t="e">
        <f aca="false">IF(AD18&gt;$AY18,1,"-")</f>
        <v>#N/A</v>
      </c>
      <c r="AG18" s="207" t="e">
        <f aca="false">IF(AD18&lt;$AX18,-1,"-")</f>
        <v>#N/A</v>
      </c>
      <c r="AH18" s="204" t="n">
        <f aca="false">J18</f>
        <v>4</v>
      </c>
      <c r="AI18" s="208" t="e">
        <f aca="false">IF((AND(AH18&gt;=$AX18,AH18&lt;=$AY18)),0,"-")</f>
        <v>#N/A</v>
      </c>
      <c r="AJ18" s="206" t="e">
        <f aca="false">IF(AH18&gt;$AY18,1,"-")</f>
        <v>#N/A</v>
      </c>
      <c r="AK18" s="207" t="e">
        <f aca="false">IF(AH18&lt;$AX18,-1,"-")</f>
        <v>#N/A</v>
      </c>
      <c r="AL18" s="204" t="n">
        <f aca="false">K18</f>
        <v>4</v>
      </c>
      <c r="AM18" s="205" t="e">
        <f aca="false">IF((AND(AL18&gt;=$AX18,AL18&lt;=$AY18)),0,"-")</f>
        <v>#N/A</v>
      </c>
      <c r="AN18" s="206" t="e">
        <f aca="false">IF(AL18&gt;$AY18,1,"-")</f>
        <v>#N/A</v>
      </c>
      <c r="AO18" s="207" t="e">
        <f aca="false">IF(AL18&lt;$AX18,-1,"-")</f>
        <v>#N/A</v>
      </c>
      <c r="AP18" s="204" t="n">
        <f aca="false">L18</f>
        <v>3.5</v>
      </c>
      <c r="AQ18" s="208" t="e">
        <f aca="false">IF((AND(AP18&gt;=$AX18,AP18&lt;=$AY18)),0,"-")</f>
        <v>#N/A</v>
      </c>
      <c r="AR18" s="206" t="e">
        <f aca="false">IF(AP18&gt;$AY18,1,"-")</f>
        <v>#N/A</v>
      </c>
      <c r="AS18" s="207" t="e">
        <f aca="false">IF(AP18&lt;$AX18,-1,"-")</f>
        <v>#N/A</v>
      </c>
      <c r="AT18" s="209" t="n">
        <f aca="false">M18</f>
        <v>12</v>
      </c>
      <c r="AU18" s="210" t="n">
        <f aca="false">M18/3</f>
        <v>4</v>
      </c>
      <c r="AV18" s="211" t="n">
        <f aca="false">ROUND(AU18,1)</f>
        <v>4</v>
      </c>
      <c r="AW18" s="212" t="e">
        <f aca="false">MATCH(AV18,$BC$9:$BC$109,0)</f>
        <v>#N/A</v>
      </c>
      <c r="AX18" s="213" t="e">
        <f aca="false">INDEX($BD$9:$BD$109,AW18,1)</f>
        <v>#N/A</v>
      </c>
      <c r="AY18" s="212" t="e">
        <f aca="false">INDEX($BE$9:$BE$109,AW18,1)</f>
        <v>#N/A</v>
      </c>
      <c r="BB18" s="214" t="n">
        <v>1</v>
      </c>
      <c r="BC18" s="215" t="n">
        <v>0</v>
      </c>
      <c r="BD18" s="216" t="n">
        <v>0</v>
      </c>
      <c r="BE18" s="216" t="n">
        <v>0</v>
      </c>
    </row>
    <row r="19" customFormat="false" ht="12" hidden="false" customHeight="true" outlineLevel="1" collapsed="false">
      <c r="C19" s="96"/>
      <c r="D19" s="82" t="str">
        <f aca="false">'СТАРТ+'!E16</f>
        <v>301В</v>
      </c>
      <c r="E19" s="203" t="e">
        <f aca="false">'СТАРТ+'!F16</f>
        <v>#REF!</v>
      </c>
      <c r="F19" s="92" t="n">
        <v>5.5</v>
      </c>
      <c r="G19" s="92" t="n">
        <v>5</v>
      </c>
      <c r="H19" s="92" t="n">
        <v>4.5</v>
      </c>
      <c r="I19" s="92" t="n">
        <v>5.5</v>
      </c>
      <c r="J19" s="92" t="n">
        <v>5.5</v>
      </c>
      <c r="K19" s="92" t="n">
        <v>5.5</v>
      </c>
      <c r="L19" s="92" t="n">
        <v>5.5</v>
      </c>
      <c r="M19" s="93" t="n">
        <f aca="false">(SUM(F19:L19)-LARGE(F19:L19,1)-LARGE(F19:L19,2)-SMALL(F19:L19,1)-SMALL(F19:L19,2))</f>
        <v>16.5</v>
      </c>
      <c r="N19" s="94" t="e">
        <f aca="false">(SUM(F19:L19)-LARGE(F19:L19,1)-LARGE(F19:L19,2)-SMALL(F19:L19,1)-SMALL(F19:L19,2))*E19</f>
        <v>#REF!</v>
      </c>
      <c r="O19" s="97" t="e">
        <f aca="false">O18</f>
        <v>#REF!</v>
      </c>
      <c r="P19" s="124"/>
      <c r="Q19" s="217"/>
      <c r="R19" s="218" t="n">
        <f aca="false">F19</f>
        <v>5.5</v>
      </c>
      <c r="S19" s="219" t="e">
        <f aca="false">IF((AND(R19&gt;=$AX19,R19&lt;=$AY19)),0,"-")</f>
        <v>#N/A</v>
      </c>
      <c r="T19" s="220" t="e">
        <f aca="false">IF(R19&gt;$AY19,1,"-")</f>
        <v>#N/A</v>
      </c>
      <c r="U19" s="221" t="e">
        <f aca="false">IF(R19&lt;$AX19,-1,"-")</f>
        <v>#N/A</v>
      </c>
      <c r="V19" s="218" t="n">
        <f aca="false">G19</f>
        <v>5</v>
      </c>
      <c r="W19" s="222" t="e">
        <f aca="false">IF((AND(V19&gt;=$AX19,V19&lt;=$AY19)),0,"-")</f>
        <v>#N/A</v>
      </c>
      <c r="X19" s="220" t="e">
        <f aca="false">IF(V19&gt;$AY19,1,"-")</f>
        <v>#N/A</v>
      </c>
      <c r="Y19" s="221" t="e">
        <f aca="false">IF(V19&lt;$AX19,-1,"-")</f>
        <v>#N/A</v>
      </c>
      <c r="Z19" s="218" t="n">
        <f aca="false">H19</f>
        <v>4.5</v>
      </c>
      <c r="AA19" s="219" t="e">
        <f aca="false">IF((AND(Z19&gt;=$AX19,Z19&lt;=$AY19)),0,"-")</f>
        <v>#N/A</v>
      </c>
      <c r="AB19" s="220" t="e">
        <f aca="false">IF(Z19&gt;$AY19,1,"-")</f>
        <v>#N/A</v>
      </c>
      <c r="AC19" s="221" t="e">
        <f aca="false">IF(Z19&lt;$AX19,-1,"-")</f>
        <v>#N/A</v>
      </c>
      <c r="AD19" s="218" t="n">
        <f aca="false">I19</f>
        <v>5.5</v>
      </c>
      <c r="AE19" s="222" t="e">
        <f aca="false">IF((AND(AD19&gt;=$AX19,AD19&lt;=$AY19)),0,"-")</f>
        <v>#N/A</v>
      </c>
      <c r="AF19" s="220" t="e">
        <f aca="false">IF(AD19&gt;$AY19,1,"-")</f>
        <v>#N/A</v>
      </c>
      <c r="AG19" s="221" t="e">
        <f aca="false">IF(AD19&lt;$AX19,-1,"-")</f>
        <v>#N/A</v>
      </c>
      <c r="AH19" s="218" t="n">
        <f aca="false">J19</f>
        <v>5.5</v>
      </c>
      <c r="AI19" s="222" t="e">
        <f aca="false">IF((AND(AH19&gt;=$AX19,AH19&lt;=$AY19)),0,"-")</f>
        <v>#N/A</v>
      </c>
      <c r="AJ19" s="220" t="e">
        <f aca="false">IF(AH19&gt;$AY19,1,"-")</f>
        <v>#N/A</v>
      </c>
      <c r="AK19" s="221" t="e">
        <f aca="false">IF(AH19&lt;$AX19,-1,"-")</f>
        <v>#N/A</v>
      </c>
      <c r="AL19" s="218" t="n">
        <f aca="false">K19</f>
        <v>5.5</v>
      </c>
      <c r="AM19" s="219" t="e">
        <f aca="false">IF((AND(AL19&gt;=$AX19,AL19&lt;=$AY19)),0,"-")</f>
        <v>#N/A</v>
      </c>
      <c r="AN19" s="220" t="e">
        <f aca="false">IF(AL19&gt;$AY19,1,"-")</f>
        <v>#N/A</v>
      </c>
      <c r="AO19" s="221" t="e">
        <f aca="false">IF(AL19&lt;$AX19,-1,"-")</f>
        <v>#N/A</v>
      </c>
      <c r="AP19" s="218" t="n">
        <f aca="false">L19</f>
        <v>5.5</v>
      </c>
      <c r="AQ19" s="222" t="e">
        <f aca="false">IF((AND(AP19&gt;=$AX19,AP19&lt;=$AY19)),0,"-")</f>
        <v>#N/A</v>
      </c>
      <c r="AR19" s="220" t="e">
        <f aca="false">IF(AP19&gt;$AY19,1,"-")</f>
        <v>#N/A</v>
      </c>
      <c r="AS19" s="221" t="e">
        <f aca="false">IF(AP19&lt;$AX19,-1,"-")</f>
        <v>#N/A</v>
      </c>
      <c r="AT19" s="223" t="n">
        <f aca="false">M19</f>
        <v>16.5</v>
      </c>
      <c r="AU19" s="224" t="n">
        <f aca="false">M19/3</f>
        <v>5.5</v>
      </c>
      <c r="AV19" s="211" t="n">
        <f aca="false">ROUND(AU19,1)</f>
        <v>5.5</v>
      </c>
      <c r="AW19" s="212" t="e">
        <f aca="false">MATCH(AV19,$BC$9:$BC$109,0)</f>
        <v>#N/A</v>
      </c>
      <c r="AX19" s="213" t="e">
        <f aca="false">INDEX($BD$9:$BD$109,AW19,1)</f>
        <v>#N/A</v>
      </c>
      <c r="AY19" s="212" t="e">
        <f aca="false">INDEX($BE$9:$BE$109,AW19,1)</f>
        <v>#N/A</v>
      </c>
      <c r="BB19" s="214" t="n">
        <v>2</v>
      </c>
      <c r="BC19" s="202" t="n">
        <v>0.1</v>
      </c>
      <c r="BD19" s="191" t="n">
        <v>0</v>
      </c>
      <c r="BE19" s="191" t="n">
        <v>0.5</v>
      </c>
    </row>
    <row r="20" customFormat="false" ht="12" hidden="false" customHeight="true" outlineLevel="1" collapsed="false">
      <c r="C20" s="96"/>
      <c r="D20" s="82" t="str">
        <f aca="false">'СТАРТ+'!G16</f>
        <v>5231Д</v>
      </c>
      <c r="E20" s="203" t="e">
        <f aca="false">'СТАРТ+'!H16</f>
        <v>#REF!</v>
      </c>
      <c r="F20" s="92" t="n">
        <v>4.5</v>
      </c>
      <c r="G20" s="92" t="n">
        <v>5</v>
      </c>
      <c r="H20" s="92" t="n">
        <v>4.5</v>
      </c>
      <c r="I20" s="92" t="n">
        <v>4.5</v>
      </c>
      <c r="J20" s="92" t="n">
        <v>5</v>
      </c>
      <c r="K20" s="92" t="n">
        <v>5</v>
      </c>
      <c r="L20" s="92" t="n">
        <v>4.5</v>
      </c>
      <c r="M20" s="93" t="n">
        <f aca="false">(SUM(F20:L20)-LARGE(F20:L20,1)-LARGE(F20:L20,2)-SMALL(F20:L20,1)-SMALL(F20:L20,2))</f>
        <v>14</v>
      </c>
      <c r="N20" s="94" t="e">
        <f aca="false">(SUM(F20:L20)-LARGE(F20:L20,1)-LARGE(F20:L20,2)-SMALL(F20:L20,1)-SMALL(F20:L20,2))*E20</f>
        <v>#REF!</v>
      </c>
      <c r="O20" s="97" t="e">
        <f aca="false">O19</f>
        <v>#REF!</v>
      </c>
      <c r="P20" s="124"/>
      <c r="Q20" s="217"/>
      <c r="R20" s="218" t="n">
        <f aca="false">F20</f>
        <v>4.5</v>
      </c>
      <c r="S20" s="219" t="e">
        <f aca="false">IF((AND(R20&gt;=$AX20,R20&lt;=$AY20)),0,"-")</f>
        <v>#N/A</v>
      </c>
      <c r="T20" s="220" t="e">
        <f aca="false">IF(R20&gt;$AY20,1,"-")</f>
        <v>#N/A</v>
      </c>
      <c r="U20" s="221" t="e">
        <f aca="false">IF(R20&lt;$AX20,-1,"-")</f>
        <v>#N/A</v>
      </c>
      <c r="V20" s="218" t="n">
        <f aca="false">G20</f>
        <v>5</v>
      </c>
      <c r="W20" s="222" t="e">
        <f aca="false">IF((AND(V20&gt;=$AX20,V20&lt;=$AY20)),0,"-")</f>
        <v>#N/A</v>
      </c>
      <c r="X20" s="220" t="e">
        <f aca="false">IF(V20&gt;$AY20,1,"-")</f>
        <v>#N/A</v>
      </c>
      <c r="Y20" s="221" t="e">
        <f aca="false">IF(V20&lt;$AX20,-1,"-")</f>
        <v>#N/A</v>
      </c>
      <c r="Z20" s="218" t="n">
        <f aca="false">H20</f>
        <v>4.5</v>
      </c>
      <c r="AA20" s="219" t="e">
        <f aca="false">IF((AND(Z20&gt;=$AX20,Z20&lt;=$AY20)),0,"-")</f>
        <v>#N/A</v>
      </c>
      <c r="AB20" s="220" t="e">
        <f aca="false">IF(Z20&gt;$AY20,1,"-")</f>
        <v>#N/A</v>
      </c>
      <c r="AC20" s="221" t="e">
        <f aca="false">IF(Z20&lt;$AX20,-1,"-")</f>
        <v>#N/A</v>
      </c>
      <c r="AD20" s="218" t="n">
        <f aca="false">I20</f>
        <v>4.5</v>
      </c>
      <c r="AE20" s="222" t="e">
        <f aca="false">IF((AND(AD20&gt;=$AX20,AD20&lt;=$AY20)),0,"-")</f>
        <v>#N/A</v>
      </c>
      <c r="AF20" s="220" t="e">
        <f aca="false">IF(AD20&gt;$AY20,1,"-")</f>
        <v>#N/A</v>
      </c>
      <c r="AG20" s="221" t="e">
        <f aca="false">IF(AD20&lt;$AX20,-1,"-")</f>
        <v>#N/A</v>
      </c>
      <c r="AH20" s="218" t="n">
        <f aca="false">J20</f>
        <v>5</v>
      </c>
      <c r="AI20" s="222" t="e">
        <f aca="false">IF((AND(AH20&gt;=$AX20,AH20&lt;=$AY20)),0,"-")</f>
        <v>#N/A</v>
      </c>
      <c r="AJ20" s="220" t="e">
        <f aca="false">IF(AH20&gt;$AY20,1,"-")</f>
        <v>#N/A</v>
      </c>
      <c r="AK20" s="221" t="e">
        <f aca="false">IF(AH20&lt;$AX20,-1,"-")</f>
        <v>#N/A</v>
      </c>
      <c r="AL20" s="218" t="n">
        <f aca="false">K20</f>
        <v>5</v>
      </c>
      <c r="AM20" s="219" t="e">
        <f aca="false">IF((AND(AL20&gt;=$AX20,AL20&lt;=$AY20)),0,"-")</f>
        <v>#N/A</v>
      </c>
      <c r="AN20" s="220" t="e">
        <f aca="false">IF(AL20&gt;$AY20,1,"-")</f>
        <v>#N/A</v>
      </c>
      <c r="AO20" s="221" t="e">
        <f aca="false">IF(AL20&lt;$AX20,-1,"-")</f>
        <v>#N/A</v>
      </c>
      <c r="AP20" s="218" t="n">
        <f aca="false">L20</f>
        <v>4.5</v>
      </c>
      <c r="AQ20" s="222" t="e">
        <f aca="false">IF((AND(AP20&gt;=$AX20,AP20&lt;=$AY20)),0,"-")</f>
        <v>#N/A</v>
      </c>
      <c r="AR20" s="220" t="e">
        <f aca="false">IF(AP20&gt;$AY20,1,"-")</f>
        <v>#N/A</v>
      </c>
      <c r="AS20" s="221" t="e">
        <f aca="false">IF(AP20&lt;$AX20,-1,"-")</f>
        <v>#N/A</v>
      </c>
      <c r="AT20" s="223" t="n">
        <f aca="false">M20</f>
        <v>14</v>
      </c>
      <c r="AU20" s="224" t="n">
        <f aca="false">M20/3</f>
        <v>4.66666666666667</v>
      </c>
      <c r="AV20" s="211" t="n">
        <f aca="false">ROUND(AU20,1)</f>
        <v>4.7</v>
      </c>
      <c r="AW20" s="212" t="e">
        <f aca="false">MATCH(AV20,$BC$9:$BC$109,0)</f>
        <v>#N/A</v>
      </c>
      <c r="AX20" s="213" t="e">
        <f aca="false">INDEX($BD$9:$BD$109,AW20,1)</f>
        <v>#N/A</v>
      </c>
      <c r="AY20" s="212" t="e">
        <f aca="false">INDEX($BE$9:$BE$109,AW20,1)</f>
        <v>#N/A</v>
      </c>
      <c r="BB20" s="214" t="n">
        <v>3</v>
      </c>
      <c r="BC20" s="202" t="n">
        <v>0.2</v>
      </c>
      <c r="BD20" s="191" t="n">
        <v>0</v>
      </c>
      <c r="BE20" s="191" t="n">
        <v>0.5</v>
      </c>
    </row>
    <row r="21" customFormat="false" ht="12" hidden="false" customHeight="true" outlineLevel="1" collapsed="false">
      <c r="C21" s="96"/>
      <c r="D21" s="82" t="str">
        <f aca="false">'СТАРТ+'!I16</f>
        <v>105С</v>
      </c>
      <c r="E21" s="203" t="e">
        <f aca="false">'СТАРТ+'!J16</f>
        <v>#REF!</v>
      </c>
      <c r="F21" s="92" t="n">
        <v>5.5</v>
      </c>
      <c r="G21" s="92" t="n">
        <v>5</v>
      </c>
      <c r="H21" s="92" t="n">
        <v>5.5</v>
      </c>
      <c r="I21" s="92" t="n">
        <v>6</v>
      </c>
      <c r="J21" s="92" t="n">
        <v>5.5</v>
      </c>
      <c r="K21" s="92" t="n">
        <v>5</v>
      </c>
      <c r="L21" s="92" t="n">
        <v>6</v>
      </c>
      <c r="M21" s="93" t="n">
        <f aca="false">(SUM(F21:L21)-LARGE(F21:L21,1)-LARGE(F21:L21,2)-SMALL(F21:L21,1)-SMALL(F21:L21,2))</f>
        <v>16.5</v>
      </c>
      <c r="N21" s="94" t="e">
        <f aca="false">(SUM(F21:L21)-LARGE(F21:L21,1)-LARGE(F21:L21,2)-SMALL(F21:L21,1)-SMALL(F21:L21,2))*E21</f>
        <v>#REF!</v>
      </c>
      <c r="O21" s="97" t="e">
        <f aca="false">O20</f>
        <v>#REF!</v>
      </c>
      <c r="P21" s="124"/>
      <c r="Q21" s="217"/>
      <c r="R21" s="218" t="n">
        <f aca="false">F21</f>
        <v>5.5</v>
      </c>
      <c r="S21" s="219" t="e">
        <f aca="false">IF((AND(R21&gt;=$AX21,R21&lt;=$AY21)),0,"-")</f>
        <v>#N/A</v>
      </c>
      <c r="T21" s="220" t="e">
        <f aca="false">IF(R21&gt;$AY21,1,"-")</f>
        <v>#N/A</v>
      </c>
      <c r="U21" s="221" t="e">
        <f aca="false">IF(R21&lt;$AX21,-1,"-")</f>
        <v>#N/A</v>
      </c>
      <c r="V21" s="218" t="n">
        <f aca="false">G21</f>
        <v>5</v>
      </c>
      <c r="W21" s="222" t="e">
        <f aca="false">IF((AND(V21&gt;=$AX21,V21&lt;=$AY21)),0,"-")</f>
        <v>#N/A</v>
      </c>
      <c r="X21" s="220"/>
      <c r="Y21" s="221" t="e">
        <f aca="false">IF(V21&lt;$AX21,-1,"-")</f>
        <v>#N/A</v>
      </c>
      <c r="Z21" s="218" t="n">
        <f aca="false">H21</f>
        <v>5.5</v>
      </c>
      <c r="AA21" s="219" t="e">
        <f aca="false">IF((AND(Z21&gt;=$AX21,Z21&lt;=$AY21)),0,"-")</f>
        <v>#N/A</v>
      </c>
      <c r="AB21" s="220" t="e">
        <f aca="false">IF(Z21&gt;$AY21,1,"-")</f>
        <v>#N/A</v>
      </c>
      <c r="AC21" s="221" t="e">
        <f aca="false">IF(Z21&lt;$AX21,-1,"-")</f>
        <v>#N/A</v>
      </c>
      <c r="AD21" s="218" t="n">
        <f aca="false">I21</f>
        <v>6</v>
      </c>
      <c r="AE21" s="222" t="e">
        <f aca="false">IF((AND(AD21&gt;=$AX21,AD21&lt;=$AY21)),0,"-")</f>
        <v>#N/A</v>
      </c>
      <c r="AF21" s="220" t="e">
        <f aca="false">IF(AD21&gt;$AY21,1,"-")</f>
        <v>#N/A</v>
      </c>
      <c r="AG21" s="221" t="e">
        <f aca="false">IF(AD21&lt;$AX21,-1,"-")</f>
        <v>#N/A</v>
      </c>
      <c r="AH21" s="218" t="n">
        <f aca="false">J21</f>
        <v>5.5</v>
      </c>
      <c r="AI21" s="222" t="e">
        <f aca="false">IF((AND(AH21&gt;=$AX21,AH21&lt;=$AY21)),0,"-")</f>
        <v>#N/A</v>
      </c>
      <c r="AJ21" s="220" t="e">
        <f aca="false">IF(AH21&gt;$AY21,1,"-")</f>
        <v>#N/A</v>
      </c>
      <c r="AK21" s="221" t="e">
        <f aca="false">IF(AH21&lt;$AX21,-1,"-")</f>
        <v>#N/A</v>
      </c>
      <c r="AL21" s="218" t="n">
        <f aca="false">K21</f>
        <v>5</v>
      </c>
      <c r="AM21" s="219" t="e">
        <f aca="false">IF((AND(AL21&gt;=$AX21,AL21&lt;=$AY21)),0,"-")</f>
        <v>#N/A</v>
      </c>
      <c r="AN21" s="220" t="e">
        <f aca="false">IF(AL21&gt;$AY21,1,"-")</f>
        <v>#N/A</v>
      </c>
      <c r="AO21" s="221" t="e">
        <f aca="false">IF(AL21&lt;$AX21,-1,"-")</f>
        <v>#N/A</v>
      </c>
      <c r="AP21" s="218" t="n">
        <f aca="false">L21</f>
        <v>6</v>
      </c>
      <c r="AQ21" s="222" t="e">
        <f aca="false">IF((AND(AP21&gt;=$AX21,AP21&lt;=$AY21)),0,"-")</f>
        <v>#N/A</v>
      </c>
      <c r="AR21" s="220" t="e">
        <f aca="false">IF(AP21&gt;$AY21,1,"-")</f>
        <v>#N/A</v>
      </c>
      <c r="AS21" s="221" t="e">
        <f aca="false">IF(AP21&lt;$AX21,-1,"-")</f>
        <v>#N/A</v>
      </c>
      <c r="AT21" s="223" t="n">
        <f aca="false">M21</f>
        <v>16.5</v>
      </c>
      <c r="AU21" s="224" t="n">
        <f aca="false">M21/3</f>
        <v>5.5</v>
      </c>
      <c r="AV21" s="211" t="n">
        <f aca="false">ROUND(AU21,1)</f>
        <v>5.5</v>
      </c>
      <c r="AW21" s="212" t="e">
        <f aca="false">MATCH(AV21,$BC$9:$BC$109,0)</f>
        <v>#N/A</v>
      </c>
      <c r="AX21" s="213" t="e">
        <f aca="false">INDEX($BD$9:$BD$109,AW21,1)</f>
        <v>#N/A</v>
      </c>
      <c r="AY21" s="212" t="e">
        <f aca="false">INDEX($BE$9:$BE$109,AW21,1)</f>
        <v>#N/A</v>
      </c>
      <c r="BB21" s="214" t="n">
        <v>4</v>
      </c>
      <c r="BC21" s="202" t="n">
        <v>0.3</v>
      </c>
      <c r="BD21" s="191" t="n">
        <v>0</v>
      </c>
      <c r="BE21" s="191" t="n">
        <v>0.5</v>
      </c>
    </row>
    <row r="22" customFormat="false" ht="12" hidden="false" customHeight="true" outlineLevel="1" collapsed="false">
      <c r="C22" s="96"/>
      <c r="D22" s="82" t="str">
        <f aca="false">'СТАРТ+'!K16</f>
        <v>203С</v>
      </c>
      <c r="E22" s="203" t="e">
        <f aca="false">'СТАРТ+'!L16</f>
        <v>#REF!</v>
      </c>
      <c r="F22" s="92" t="n">
        <v>5</v>
      </c>
      <c r="G22" s="92" t="n">
        <v>5.5</v>
      </c>
      <c r="H22" s="92" t="n">
        <v>5.5</v>
      </c>
      <c r="I22" s="92" t="n">
        <v>6</v>
      </c>
      <c r="J22" s="92" t="n">
        <v>5</v>
      </c>
      <c r="K22" s="92" t="n">
        <v>5</v>
      </c>
      <c r="L22" s="92" t="n">
        <v>5.5</v>
      </c>
      <c r="M22" s="93" t="n">
        <f aca="false">(SUM(F22:L22)-LARGE(F22:L22,1)-LARGE(F22:L22,2)-SMALL(F22:L22,1)-SMALL(F22:L22,2))</f>
        <v>16</v>
      </c>
      <c r="N22" s="94" t="e">
        <f aca="false">(SUM(F22:L22)-LARGE(F22:L22,1)-LARGE(F22:L22,2)-SMALL(F22:L22,1)-SMALL(F22:L22,2))*E22</f>
        <v>#REF!</v>
      </c>
      <c r="O22" s="97" t="e">
        <f aca="false">O21</f>
        <v>#REF!</v>
      </c>
      <c r="P22" s="124"/>
      <c r="Q22" s="217"/>
      <c r="R22" s="218" t="n">
        <f aca="false">F22</f>
        <v>5</v>
      </c>
      <c r="S22" s="219" t="e">
        <f aca="false">IF((AND(R22&gt;=$AX22,R22&lt;=$AY22)),0,"-")</f>
        <v>#N/A</v>
      </c>
      <c r="T22" s="220" t="e">
        <f aca="false">IF(R22&gt;$AY22,1,"-")</f>
        <v>#N/A</v>
      </c>
      <c r="U22" s="221" t="e">
        <f aca="false">IF(R22&lt;$AX22,-1,"-")</f>
        <v>#N/A</v>
      </c>
      <c r="V22" s="218" t="n">
        <f aca="false">G22</f>
        <v>5.5</v>
      </c>
      <c r="W22" s="222" t="e">
        <f aca="false">IF((AND(V22&gt;=$AX22,V22&lt;=$AY22)),0,"-")</f>
        <v>#N/A</v>
      </c>
      <c r="X22" s="220" t="e">
        <f aca="false">IF(V22&gt;$AY22,1,"-")</f>
        <v>#N/A</v>
      </c>
      <c r="Y22" s="221" t="e">
        <f aca="false">IF(V22&lt;$AX22,-1,"-")</f>
        <v>#N/A</v>
      </c>
      <c r="Z22" s="218" t="n">
        <f aca="false">H22</f>
        <v>5.5</v>
      </c>
      <c r="AA22" s="219" t="e">
        <f aca="false">IF((AND(Z22&gt;=$AX22,Z22&lt;=$AY22)),0,"-")</f>
        <v>#N/A</v>
      </c>
      <c r="AB22" s="220" t="e">
        <f aca="false">IF(Z22&gt;$AY22,1,"-")</f>
        <v>#N/A</v>
      </c>
      <c r="AC22" s="221" t="e">
        <f aca="false">IF(Z22&lt;$AX22,-1,"-")</f>
        <v>#N/A</v>
      </c>
      <c r="AD22" s="218" t="n">
        <f aca="false">I22</f>
        <v>6</v>
      </c>
      <c r="AE22" s="222" t="e">
        <f aca="false">IF((AND(AD22&gt;=$AX22,AD22&lt;=$AY22)),0,"-")</f>
        <v>#N/A</v>
      </c>
      <c r="AF22" s="220" t="e">
        <f aca="false">IF(AD22&gt;$AY22,1,"-")</f>
        <v>#N/A</v>
      </c>
      <c r="AG22" s="221" t="e">
        <f aca="false">IF(AD22&lt;$AX22,-1,"-")</f>
        <v>#N/A</v>
      </c>
      <c r="AH22" s="218" t="n">
        <f aca="false">J22</f>
        <v>5</v>
      </c>
      <c r="AI22" s="222" t="e">
        <f aca="false">IF((AND(AH22&gt;=$AX22,AH22&lt;=$AY22)),0,"-")</f>
        <v>#N/A</v>
      </c>
      <c r="AJ22" s="220" t="e">
        <f aca="false">IF(AH22&gt;$AY22,1,"-")</f>
        <v>#N/A</v>
      </c>
      <c r="AK22" s="221" t="e">
        <f aca="false">IF(AH22&lt;$AX22,-1,"-")</f>
        <v>#N/A</v>
      </c>
      <c r="AL22" s="218" t="n">
        <f aca="false">K22</f>
        <v>5</v>
      </c>
      <c r="AM22" s="219" t="e">
        <f aca="false">IF((AND(AL22&gt;=$AX22,AL22&lt;=$AY22)),0,"-")</f>
        <v>#N/A</v>
      </c>
      <c r="AN22" s="220" t="e">
        <f aca="false">IF(AL22&gt;$AY22,1,"-")</f>
        <v>#N/A</v>
      </c>
      <c r="AO22" s="221" t="e">
        <f aca="false">IF(AL22&lt;$AX22,-1,"-")</f>
        <v>#N/A</v>
      </c>
      <c r="AP22" s="218" t="n">
        <f aca="false">L22</f>
        <v>5.5</v>
      </c>
      <c r="AQ22" s="222" t="e">
        <f aca="false">IF((AND(AP22&gt;=$AX22,AP22&lt;=$AY22)),0,"-")</f>
        <v>#N/A</v>
      </c>
      <c r="AR22" s="220" t="e">
        <f aca="false">IF(AP22&gt;$AY22,1,"-")</f>
        <v>#N/A</v>
      </c>
      <c r="AS22" s="221" t="e">
        <f aca="false">IF(AP22&lt;$AX22,-1,"-")</f>
        <v>#N/A</v>
      </c>
      <c r="AT22" s="223" t="n">
        <f aca="false">M22</f>
        <v>16</v>
      </c>
      <c r="AU22" s="224" t="n">
        <f aca="false">M22/3</f>
        <v>5.33333333333333</v>
      </c>
      <c r="AV22" s="211" t="n">
        <f aca="false">ROUND(AU22,1)</f>
        <v>5.3</v>
      </c>
      <c r="AW22" s="212" t="e">
        <f aca="false">MATCH(AV22,$BC$9:$BC$109,0)</f>
        <v>#N/A</v>
      </c>
      <c r="AX22" s="213" t="e">
        <f aca="false">INDEX($BD$9:$BD$109,AW22,1)</f>
        <v>#N/A</v>
      </c>
      <c r="AY22" s="212" t="e">
        <f aca="false">INDEX($BE$9:$BE$109,AW22,1)</f>
        <v>#N/A</v>
      </c>
      <c r="BB22" s="214" t="n">
        <v>5</v>
      </c>
      <c r="BC22" s="202" t="n">
        <v>0.4</v>
      </c>
      <c r="BD22" s="191" t="n">
        <v>0</v>
      </c>
      <c r="BE22" s="191" t="n">
        <v>0.5</v>
      </c>
    </row>
    <row r="23" customFormat="false" ht="12" hidden="false" customHeight="true" outlineLevel="1" collapsed="false">
      <c r="C23" s="96"/>
      <c r="D23" s="82" t="str">
        <f aca="false">'СТАРТ+'!M16</f>
        <v>5132Д</v>
      </c>
      <c r="E23" s="203" t="e">
        <f aca="false">'СТАРТ+'!N16</f>
        <v>#REF!</v>
      </c>
      <c r="F23" s="92" t="n">
        <v>4.5</v>
      </c>
      <c r="G23" s="92" t="n">
        <v>5</v>
      </c>
      <c r="H23" s="92" t="n">
        <v>4</v>
      </c>
      <c r="I23" s="92" t="n">
        <v>5</v>
      </c>
      <c r="J23" s="92" t="n">
        <v>4.5</v>
      </c>
      <c r="K23" s="92" t="n">
        <v>4.5</v>
      </c>
      <c r="L23" s="92" t="n">
        <v>4.5</v>
      </c>
      <c r="M23" s="93" t="n">
        <f aca="false">(SUM(F23:L23)-LARGE(F23:L23,1)-LARGE(F23:L23,2)-SMALL(F23:L23,1)-SMALL(F23:L23,2))</f>
        <v>13.5</v>
      </c>
      <c r="N23" s="94" t="e">
        <f aca="false">(SUM(F23:L23)-LARGE(F23:L23,1)-LARGE(F23:L23,2)-SMALL(F23:L23,1)-SMALL(F23:L23,2))*E23</f>
        <v>#REF!</v>
      </c>
      <c r="O23" s="97" t="e">
        <f aca="false">O22</f>
        <v>#REF!</v>
      </c>
      <c r="P23" s="124"/>
      <c r="Q23" s="217"/>
      <c r="R23" s="225" t="n">
        <f aca="false">F23</f>
        <v>4.5</v>
      </c>
      <c r="S23" s="226" t="e">
        <f aca="false">IF((AND(R23&gt;=$AX23,R23&lt;=$AY23)),0,"-")</f>
        <v>#N/A</v>
      </c>
      <c r="T23" s="227" t="e">
        <f aca="false">IF(R23&gt;$AY23,1,"-")</f>
        <v>#N/A</v>
      </c>
      <c r="U23" s="228" t="e">
        <f aca="false">IF(R23&lt;$AX23,-1,"-")</f>
        <v>#N/A</v>
      </c>
      <c r="V23" s="225" t="n">
        <f aca="false">G23</f>
        <v>5</v>
      </c>
      <c r="W23" s="229" t="e">
        <f aca="false">IF((AND(V23&gt;=$AX23,V23&lt;=$AY23)),0,"-")</f>
        <v>#N/A</v>
      </c>
      <c r="X23" s="227" t="e">
        <f aca="false">IF(V23&gt;$AY23,1,"-")</f>
        <v>#N/A</v>
      </c>
      <c r="Y23" s="228" t="e">
        <f aca="false">IF(V23&lt;$AX23,-1,"-")</f>
        <v>#N/A</v>
      </c>
      <c r="Z23" s="225" t="n">
        <f aca="false">H23</f>
        <v>4</v>
      </c>
      <c r="AA23" s="226" t="e">
        <f aca="false">IF((AND(Z23&gt;=$AX23,Z23&lt;=$AY23)),0,"-")</f>
        <v>#N/A</v>
      </c>
      <c r="AB23" s="227" t="e">
        <f aca="false">IF(Z23&gt;$AY23,1,"-")</f>
        <v>#N/A</v>
      </c>
      <c r="AC23" s="228" t="e">
        <f aca="false">IF(Z23&lt;$AX23,-1,"-")</f>
        <v>#N/A</v>
      </c>
      <c r="AD23" s="225" t="n">
        <f aca="false">I23</f>
        <v>5</v>
      </c>
      <c r="AE23" s="229" t="e">
        <f aca="false">IF((AND(AD23&gt;=$AX23,AD23&lt;=$AY23)),0,"-")</f>
        <v>#N/A</v>
      </c>
      <c r="AF23" s="227" t="e">
        <f aca="false">IF(AD23&gt;$AY23,1,"-")</f>
        <v>#N/A</v>
      </c>
      <c r="AG23" s="228" t="e">
        <f aca="false">IF(AD23&lt;$AX23,-1,"-")</f>
        <v>#N/A</v>
      </c>
      <c r="AH23" s="225" t="n">
        <f aca="false">J23</f>
        <v>4.5</v>
      </c>
      <c r="AI23" s="229" t="e">
        <f aca="false">IF((AND(AH23&gt;=$AX23,AH23&lt;=$AY23)),0,"-")</f>
        <v>#N/A</v>
      </c>
      <c r="AJ23" s="227" t="e">
        <f aca="false">IF(AH23&gt;$AY23,1,"-")</f>
        <v>#N/A</v>
      </c>
      <c r="AK23" s="228" t="e">
        <f aca="false">IF(AH23&lt;$AX23,-1,"-")</f>
        <v>#N/A</v>
      </c>
      <c r="AL23" s="225" t="n">
        <f aca="false">K23</f>
        <v>4.5</v>
      </c>
      <c r="AM23" s="226" t="e">
        <f aca="false">IF((AND(AL23&gt;=$AX23,AL23&lt;=$AY23)),0,"-")</f>
        <v>#N/A</v>
      </c>
      <c r="AN23" s="227" t="e">
        <f aca="false">IF(AL23&gt;$AY23,1,"-")</f>
        <v>#N/A</v>
      </c>
      <c r="AO23" s="228" t="e">
        <f aca="false">IF(AL23&lt;$AX23,-1,"-")</f>
        <v>#N/A</v>
      </c>
      <c r="AP23" s="225" t="n">
        <f aca="false">L23</f>
        <v>4.5</v>
      </c>
      <c r="AQ23" s="229" t="e">
        <f aca="false">IF((AND(AP23&gt;=$AX23,AP23&lt;=$AY23)),0,"-")</f>
        <v>#N/A</v>
      </c>
      <c r="AR23" s="227" t="e">
        <f aca="false">IF(AP23&gt;$AY23,1,"-")</f>
        <v>#N/A</v>
      </c>
      <c r="AS23" s="228" t="e">
        <f aca="false">IF(AP23&lt;$AX23,-1,"-")</f>
        <v>#N/A</v>
      </c>
      <c r="AT23" s="230" t="n">
        <f aca="false">M23</f>
        <v>13.5</v>
      </c>
      <c r="AU23" s="231" t="n">
        <f aca="false">M23/3</f>
        <v>4.5</v>
      </c>
      <c r="AV23" s="211" t="n">
        <f aca="false">ROUND(AU23,1)</f>
        <v>4.5</v>
      </c>
      <c r="AW23" s="212" t="e">
        <f aca="false">MATCH(AV23,$BC$9:$BC$109,0)</f>
        <v>#N/A</v>
      </c>
      <c r="AX23" s="213" t="e">
        <f aca="false">INDEX($BD$9:$BD$109,AW23,1)</f>
        <v>#N/A</v>
      </c>
      <c r="AY23" s="212" t="e">
        <f aca="false">INDEX($BE$9:$BE$109,AW23,1)</f>
        <v>#N/A</v>
      </c>
      <c r="BB23" s="214" t="n">
        <v>6</v>
      </c>
      <c r="BC23" s="215" t="n">
        <v>0.5</v>
      </c>
      <c r="BD23" s="216" t="n">
        <v>0</v>
      </c>
      <c r="BE23" s="216" t="n">
        <v>1</v>
      </c>
    </row>
    <row r="24" customFormat="false" ht="12" hidden="false" customHeight="true" outlineLevel="1" collapsed="false">
      <c r="C24" s="98"/>
      <c r="D24" s="85" t="s">
        <v>210</v>
      </c>
      <c r="E24" s="232" t="e">
        <f aca="false">SUM(E18:E23)</f>
        <v>#REF!</v>
      </c>
      <c r="F24" s="100" t="n">
        <v>9.5</v>
      </c>
      <c r="G24" s="101" t="e">
        <f aca="false">SUM(F24-E24)</f>
        <v>#REF!</v>
      </c>
      <c r="H24" s="101"/>
      <c r="I24" s="101"/>
      <c r="J24" s="101"/>
      <c r="K24" s="101"/>
      <c r="L24" s="101"/>
      <c r="M24" s="102"/>
      <c r="N24" s="103" t="e">
        <f aca="false">SUM(N18:N23)</f>
        <v>#REF!</v>
      </c>
      <c r="O24" s="104" t="e">
        <f aca="false">O23</f>
        <v>#REF!</v>
      </c>
      <c r="P24" s="124"/>
      <c r="Q24" s="217"/>
      <c r="R24" s="233"/>
      <c r="S24" s="234" t="n">
        <f aca="false">COUNT(S18:S20)</f>
        <v>0</v>
      </c>
      <c r="T24" s="235" t="n">
        <f aca="false">COUNT(T18:T20)</f>
        <v>0</v>
      </c>
      <c r="U24" s="236" t="n">
        <f aca="false">COUNT(U18:U20)</f>
        <v>0</v>
      </c>
      <c r="V24" s="201"/>
      <c r="W24" s="234" t="n">
        <f aca="false">COUNT(W18:W20)</f>
        <v>0</v>
      </c>
      <c r="X24" s="235" t="n">
        <f aca="false">COUNT(X18:X20)</f>
        <v>0</v>
      </c>
      <c r="Y24" s="236" t="n">
        <f aca="false">COUNT(Y18:Y20)</f>
        <v>0</v>
      </c>
      <c r="Z24" s="201"/>
      <c r="AA24" s="234" t="n">
        <f aca="false">COUNT(AA18:AA20)</f>
        <v>0</v>
      </c>
      <c r="AB24" s="235" t="n">
        <f aca="false">COUNT(AB18:AB20)</f>
        <v>0</v>
      </c>
      <c r="AC24" s="236" t="n">
        <f aca="false">COUNT(AC18:AC20)</f>
        <v>0</v>
      </c>
      <c r="AD24" s="201"/>
      <c r="AE24" s="234" t="n">
        <f aca="false">COUNT(AE18:AE20)</f>
        <v>0</v>
      </c>
      <c r="AF24" s="235" t="n">
        <f aca="false">COUNT(AF18:AF20)</f>
        <v>0</v>
      </c>
      <c r="AG24" s="236" t="n">
        <f aca="false">COUNT(AG18:AG20)</f>
        <v>0</v>
      </c>
      <c r="AH24" s="201"/>
      <c r="AI24" s="234" t="n">
        <f aca="false">COUNT(AI18:AI20)</f>
        <v>0</v>
      </c>
      <c r="AJ24" s="235" t="n">
        <f aca="false">COUNT(AJ18:AJ20)</f>
        <v>0</v>
      </c>
      <c r="AK24" s="236" t="n">
        <f aca="false">COUNT(AK18:AK20)</f>
        <v>0</v>
      </c>
      <c r="AL24" s="201"/>
      <c r="AM24" s="234" t="n">
        <f aca="false">COUNT(AM18:AM20)</f>
        <v>0</v>
      </c>
      <c r="AN24" s="235" t="n">
        <f aca="false">COUNT(AN18:AN20)</f>
        <v>0</v>
      </c>
      <c r="AO24" s="236" t="n">
        <f aca="false">COUNT(AO18:AO20)</f>
        <v>0</v>
      </c>
      <c r="AP24" s="201"/>
      <c r="AQ24" s="234" t="n">
        <f aca="false">COUNT(AQ18:AQ20)</f>
        <v>0</v>
      </c>
      <c r="AR24" s="235" t="n">
        <f aca="false">COUNT(AR18:AR20)</f>
        <v>0</v>
      </c>
      <c r="AS24" s="236" t="n">
        <f aca="false">COUNT(AS18:AS20)</f>
        <v>0</v>
      </c>
      <c r="AT24" s="240"/>
      <c r="AU24" s="242"/>
      <c r="AV24" s="243"/>
      <c r="AW24" s="240"/>
      <c r="AX24" s="244"/>
      <c r="AY24" s="244"/>
      <c r="BB24" s="214" t="n">
        <v>7</v>
      </c>
      <c r="BC24" s="202" t="n">
        <v>0.6</v>
      </c>
      <c r="BD24" s="191" t="n">
        <v>0.5</v>
      </c>
      <c r="BE24" s="191" t="n">
        <v>1</v>
      </c>
    </row>
    <row r="25" customFormat="false" ht="12" hidden="false" customHeight="true" outlineLevel="0" collapsed="false">
      <c r="S25" s="234" t="n">
        <f aca="false">COUNT(S21:S23)</f>
        <v>0</v>
      </c>
      <c r="T25" s="235" t="n">
        <f aca="false">COUNT(T21:T23)</f>
        <v>0</v>
      </c>
      <c r="U25" s="236" t="n">
        <f aca="false">COUNT(U21:U23)</f>
        <v>0</v>
      </c>
      <c r="W25" s="234" t="n">
        <f aca="false">COUNT(W21:W23)</f>
        <v>0</v>
      </c>
      <c r="X25" s="235" t="n">
        <f aca="false">COUNT(X21:X23)</f>
        <v>0</v>
      </c>
      <c r="Y25" s="236" t="n">
        <f aca="false">COUNT(Y21:Y23)</f>
        <v>0</v>
      </c>
      <c r="AA25" s="234" t="n">
        <f aca="false">COUNT(AA21:AA23)</f>
        <v>0</v>
      </c>
      <c r="AB25" s="235" t="n">
        <f aca="false">COUNT(AB21:AB23)</f>
        <v>0</v>
      </c>
      <c r="AC25" s="236" t="n">
        <f aca="false">COUNT(AC21:AC23)</f>
        <v>0</v>
      </c>
      <c r="AE25" s="234" t="n">
        <f aca="false">COUNT(AE21:AE23)</f>
        <v>0</v>
      </c>
      <c r="AF25" s="235" t="n">
        <f aca="false">COUNT(AF21:AF23)</f>
        <v>0</v>
      </c>
      <c r="AG25" s="236" t="n">
        <f aca="false">COUNT(AG21:AG23)</f>
        <v>0</v>
      </c>
      <c r="AI25" s="234" t="n">
        <f aca="false">COUNT(AI21:AI23)</f>
        <v>0</v>
      </c>
      <c r="AJ25" s="235" t="n">
        <f aca="false">COUNT(AJ21:AJ23)</f>
        <v>0</v>
      </c>
      <c r="AK25" s="236" t="n">
        <f aca="false">COUNT(AK21:AK23)</f>
        <v>0</v>
      </c>
      <c r="AM25" s="234" t="n">
        <f aca="false">COUNT(AM21:AM23)</f>
        <v>0</v>
      </c>
      <c r="AN25" s="235" t="n">
        <f aca="false">COUNT(AN21:AN23)</f>
        <v>0</v>
      </c>
      <c r="AO25" s="236" t="n">
        <f aca="false">COUNT(AO21:AO23)</f>
        <v>0</v>
      </c>
      <c r="AQ25" s="234" t="n">
        <f aca="false">COUNT(AQ21:AQ23)</f>
        <v>0</v>
      </c>
      <c r="AR25" s="235" t="n">
        <f aca="false">COUNT(AR21:AR23)</f>
        <v>0</v>
      </c>
      <c r="AS25" s="236" t="n">
        <f aca="false">COUNT(AS21:AS23)</f>
        <v>0</v>
      </c>
      <c r="BB25" s="214" t="n">
        <v>8</v>
      </c>
      <c r="BC25" s="202" t="n">
        <v>0.7</v>
      </c>
      <c r="BD25" s="191" t="n">
        <v>0.5</v>
      </c>
      <c r="BE25" s="191" t="n">
        <v>1</v>
      </c>
    </row>
    <row r="26" s="8" customFormat="true" ht="12" hidden="false" customHeight="true" outlineLevel="0" collapsed="false">
      <c r="A26" s="82" t="n">
        <v>3</v>
      </c>
      <c r="B26" s="83" t="n">
        <f aca="false">'СТАРТ+'!B24</f>
        <v>3</v>
      </c>
      <c r="C26" s="84" t="str">
        <f aca="false">'СТАРТ+'!C24</f>
        <v>МАТВЕЕВА ДАРЬЯ</v>
      </c>
      <c r="D26" s="85"/>
      <c r="E26" s="195"/>
      <c r="F26" s="84"/>
      <c r="G26" s="84"/>
      <c r="H26" s="84"/>
      <c r="I26" s="86" t="n">
        <f aca="false">'СТАРТ+'!H24</f>
        <v>1</v>
      </c>
      <c r="J26" s="86" t="n">
        <f aca="false">'СТАРТ+'!I24</f>
        <v>1999</v>
      </c>
      <c r="K26" s="86" t="str">
        <f aca="false">'СТАРТ+'!J24</f>
        <v>СТАВРОПОЛЬ ДЮСШ 2</v>
      </c>
      <c r="L26" s="86"/>
      <c r="M26" s="87"/>
      <c r="N26" s="82"/>
      <c r="O26" s="88" t="e">
        <f aca="false">SUM(N33)</f>
        <v>#REF!</v>
      </c>
      <c r="P26" s="123" t="str">
        <f aca="false">'СТАРТ+'!N24</f>
        <v>ГАЙВОРОНСКАЯ Е.М.</v>
      </c>
      <c r="Q26" s="196"/>
      <c r="R26" s="197" t="str">
        <f aca="false">C26</f>
        <v>МАТВЕЕВА ДАРЬЯ</v>
      </c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200"/>
      <c r="AV26" s="201"/>
      <c r="AW26" s="199"/>
      <c r="AX26" s="199"/>
      <c r="AY26" s="199"/>
      <c r="BB26" s="191"/>
      <c r="BC26" s="202"/>
      <c r="BD26" s="191" t="s">
        <v>236</v>
      </c>
      <c r="BE26" s="191" t="s">
        <v>237</v>
      </c>
    </row>
    <row r="27" s="8" customFormat="true" ht="12" hidden="false" customHeight="true" outlineLevel="1" collapsed="false">
      <c r="A27" s="82"/>
      <c r="B27" s="83"/>
      <c r="C27" s="90"/>
      <c r="D27" s="82" t="str">
        <f aca="false">'СТАРТ+'!C25</f>
        <v>403В</v>
      </c>
      <c r="E27" s="203" t="e">
        <f aca="false">'СТАРТ+'!D25</f>
        <v>#REF!</v>
      </c>
      <c r="F27" s="92" t="n">
        <v>6</v>
      </c>
      <c r="G27" s="92" t="n">
        <v>6</v>
      </c>
      <c r="H27" s="92" t="n">
        <v>6</v>
      </c>
      <c r="I27" s="92" t="n">
        <v>5.5</v>
      </c>
      <c r="J27" s="92" t="n">
        <v>6</v>
      </c>
      <c r="K27" s="92" t="n">
        <v>6</v>
      </c>
      <c r="L27" s="92" t="n">
        <v>6.5</v>
      </c>
      <c r="M27" s="93" t="n">
        <f aca="false">(SUM(F27:L27)-LARGE(F27:L27,1)-LARGE(F27:L27,2)-SMALL(F27:L27,1)-SMALL(F27:L27,2))</f>
        <v>18</v>
      </c>
      <c r="N27" s="94" t="e">
        <f aca="false">(SUM(F27:L27)-LARGE(F27:L27,1)-LARGE(F27:L27,2)-SMALL(F27:L27,1)-SMALL(F27:L27,2))*E27</f>
        <v>#REF!</v>
      </c>
      <c r="O27" s="95" t="e">
        <f aca="false">O26</f>
        <v>#REF!</v>
      </c>
      <c r="P27" s="123"/>
      <c r="Q27" s="196"/>
      <c r="R27" s="204" t="n">
        <f aca="false">F27</f>
        <v>6</v>
      </c>
      <c r="S27" s="205" t="e">
        <f aca="false">IF((AND(R27&gt;=$AX27,R27&lt;=$AY27)),0,"-")</f>
        <v>#N/A</v>
      </c>
      <c r="T27" s="206" t="e">
        <f aca="false">IF(R27&gt;$AY27,1,"-")</f>
        <v>#N/A</v>
      </c>
      <c r="U27" s="207"/>
      <c r="V27" s="204" t="n">
        <f aca="false">G27</f>
        <v>6</v>
      </c>
      <c r="W27" s="208" t="e">
        <f aca="false">IF((AND(V27&gt;=$AX27,V27&lt;=$AY27)),0,"-")</f>
        <v>#N/A</v>
      </c>
      <c r="X27" s="206" t="e">
        <f aca="false">IF(V27&gt;$AY27,1,"-")</f>
        <v>#N/A</v>
      </c>
      <c r="Y27" s="207" t="e">
        <f aca="false">IF(V27&lt;$AX27,-1,"-")</f>
        <v>#N/A</v>
      </c>
      <c r="Z27" s="204" t="n">
        <f aca="false">H27</f>
        <v>6</v>
      </c>
      <c r="AA27" s="205" t="e">
        <f aca="false">IF((AND(Z27&gt;=$AX27,Z27&lt;=$AY27)),0,"-")</f>
        <v>#N/A</v>
      </c>
      <c r="AB27" s="206" t="e">
        <f aca="false">IF(Z27&gt;$AY27,1,"-")</f>
        <v>#N/A</v>
      </c>
      <c r="AC27" s="207" t="e">
        <f aca="false">IF(Z27&lt;$AX27,-1,"-")</f>
        <v>#N/A</v>
      </c>
      <c r="AD27" s="204" t="n">
        <f aca="false">I27</f>
        <v>5.5</v>
      </c>
      <c r="AE27" s="208" t="e">
        <f aca="false">IF((AND(AD27&gt;=$AX27,AD27&lt;=$AY27)),0,"-")</f>
        <v>#N/A</v>
      </c>
      <c r="AF27" s="206" t="e">
        <f aca="false">IF(AD27&gt;$AY27,1,"-")</f>
        <v>#N/A</v>
      </c>
      <c r="AG27" s="207" t="e">
        <f aca="false">IF(AD27&lt;$AX27,-1,"-")</f>
        <v>#N/A</v>
      </c>
      <c r="AH27" s="204" t="n">
        <f aca="false">J27</f>
        <v>6</v>
      </c>
      <c r="AI27" s="208" t="e">
        <f aca="false">IF((AND(AH27&gt;=$AX27,AH27&lt;=$AY27)),0,"-")</f>
        <v>#N/A</v>
      </c>
      <c r="AJ27" s="206" t="e">
        <f aca="false">IF(AH27&gt;$AY27,1,"-")</f>
        <v>#N/A</v>
      </c>
      <c r="AK27" s="207" t="e">
        <f aca="false">IF(AH27&lt;$AX27,-1,"-")</f>
        <v>#N/A</v>
      </c>
      <c r="AL27" s="204" t="n">
        <f aca="false">K27</f>
        <v>6</v>
      </c>
      <c r="AM27" s="205" t="e">
        <f aca="false">IF((AND(AL27&gt;=$AX27,AL27&lt;=$AY27)),0,"-")</f>
        <v>#N/A</v>
      </c>
      <c r="AN27" s="206" t="e">
        <f aca="false">IF(AL27&gt;$AY27,1,"-")</f>
        <v>#N/A</v>
      </c>
      <c r="AO27" s="207" t="e">
        <f aca="false">IF(AL27&lt;$AX27,-1,"-")</f>
        <v>#N/A</v>
      </c>
      <c r="AP27" s="204" t="n">
        <f aca="false">L27</f>
        <v>6.5</v>
      </c>
      <c r="AQ27" s="208" t="e">
        <f aca="false">IF((AND(AP27&gt;=$AX27,AP27&lt;=$AY27)),0,"-")</f>
        <v>#N/A</v>
      </c>
      <c r="AR27" s="206" t="e">
        <f aca="false">IF(AP27&gt;$AY27,1,"-")</f>
        <v>#N/A</v>
      </c>
      <c r="AS27" s="207" t="e">
        <f aca="false">IF(AP27&lt;$AX27,-1,"-")</f>
        <v>#N/A</v>
      </c>
      <c r="AT27" s="209" t="n">
        <f aca="false">M27</f>
        <v>18</v>
      </c>
      <c r="AU27" s="210" t="n">
        <f aca="false">M27/3</f>
        <v>6</v>
      </c>
      <c r="AV27" s="211" t="n">
        <f aca="false">ROUND(AU27,1)</f>
        <v>6</v>
      </c>
      <c r="AW27" s="212" t="e">
        <f aca="false">MATCH(AV27,$BC$9:$BC$109,0)</f>
        <v>#N/A</v>
      </c>
      <c r="AX27" s="213" t="e">
        <f aca="false">INDEX($BD$9:$BD$109,AW27,1)</f>
        <v>#N/A</v>
      </c>
      <c r="AY27" s="212" t="e">
        <f aca="false">INDEX($BE$9:$BE$109,AW27,1)</f>
        <v>#N/A</v>
      </c>
      <c r="BB27" s="214" t="n">
        <v>1</v>
      </c>
      <c r="BC27" s="215" t="n">
        <v>0</v>
      </c>
      <c r="BD27" s="216" t="n">
        <v>0</v>
      </c>
      <c r="BE27" s="216" t="n">
        <v>0</v>
      </c>
    </row>
    <row r="28" customFormat="false" ht="12" hidden="false" customHeight="true" outlineLevel="1" collapsed="false">
      <c r="C28" s="96"/>
      <c r="D28" s="82" t="str">
        <f aca="false">'СТАРТ+'!E25</f>
        <v>301В</v>
      </c>
      <c r="E28" s="203" t="e">
        <f aca="false">'СТАРТ+'!F25</f>
        <v>#REF!</v>
      </c>
      <c r="F28" s="92" t="n">
        <v>6.5</v>
      </c>
      <c r="G28" s="92" t="n">
        <v>5.5</v>
      </c>
      <c r="H28" s="92" t="n">
        <v>6.5</v>
      </c>
      <c r="I28" s="92" t="n">
        <v>5.5</v>
      </c>
      <c r="J28" s="92" t="n">
        <v>5.5</v>
      </c>
      <c r="K28" s="92" t="n">
        <v>5</v>
      </c>
      <c r="L28" s="92" t="n">
        <v>5.5</v>
      </c>
      <c r="M28" s="93" t="n">
        <f aca="false">(SUM(F28:L28)-LARGE(F28:L28,1)-LARGE(F28:L28,2)-SMALL(F28:L28,1)-SMALL(F28:L28,2))</f>
        <v>16.5</v>
      </c>
      <c r="N28" s="94" t="e">
        <f aca="false">(SUM(F28:L28)-LARGE(F28:L28,1)-LARGE(F28:L28,2)-SMALL(F28:L28,1)-SMALL(F28:L28,2))*E28</f>
        <v>#REF!</v>
      </c>
      <c r="O28" s="97" t="e">
        <f aca="false">O27</f>
        <v>#REF!</v>
      </c>
      <c r="P28" s="124"/>
      <c r="Q28" s="217"/>
      <c r="R28" s="218" t="n">
        <f aca="false">F28</f>
        <v>6.5</v>
      </c>
      <c r="S28" s="219" t="e">
        <f aca="false">IF((AND(R28&gt;=$AX28,R28&lt;=$AY28)),0,"-")</f>
        <v>#N/A</v>
      </c>
      <c r="T28" s="220" t="e">
        <f aca="false">IF(R28&gt;$AY28,1,"-")</f>
        <v>#N/A</v>
      </c>
      <c r="U28" s="221" t="e">
        <f aca="false">IF(R28&lt;$AX28,-1,"-")</f>
        <v>#N/A</v>
      </c>
      <c r="V28" s="218" t="n">
        <f aca="false">G28</f>
        <v>5.5</v>
      </c>
      <c r="W28" s="222" t="e">
        <f aca="false">IF((AND(V28&gt;=$AX28,V28&lt;=$AY28)),0,"-")</f>
        <v>#N/A</v>
      </c>
      <c r="X28" s="220" t="e">
        <f aca="false">IF(V28&gt;$AY28,1,"-")</f>
        <v>#N/A</v>
      </c>
      <c r="Y28" s="221" t="e">
        <f aca="false">IF(V28&lt;$AX28,-1,"-")</f>
        <v>#N/A</v>
      </c>
      <c r="Z28" s="218" t="n">
        <f aca="false">H28</f>
        <v>6.5</v>
      </c>
      <c r="AA28" s="219" t="e">
        <f aca="false">IF((AND(Z28&gt;=$AX28,Z28&lt;=$AY28)),0,"-")</f>
        <v>#N/A</v>
      </c>
      <c r="AB28" s="220" t="e">
        <f aca="false">IF(Z28&gt;$AY28,1,"-")</f>
        <v>#N/A</v>
      </c>
      <c r="AC28" s="221" t="e">
        <f aca="false">IF(Z28&lt;$AX28,-1,"-")</f>
        <v>#N/A</v>
      </c>
      <c r="AD28" s="218" t="n">
        <f aca="false">I28</f>
        <v>5.5</v>
      </c>
      <c r="AE28" s="222" t="e">
        <f aca="false">IF((AND(AD28&gt;=$AX28,AD28&lt;=$AY28)),0,"-")</f>
        <v>#N/A</v>
      </c>
      <c r="AF28" s="220" t="e">
        <f aca="false">IF(AD28&gt;$AY28,1,"-")</f>
        <v>#N/A</v>
      </c>
      <c r="AG28" s="221" t="e">
        <f aca="false">IF(AD28&lt;$AX28,-1,"-")</f>
        <v>#N/A</v>
      </c>
      <c r="AH28" s="218" t="n">
        <f aca="false">J28</f>
        <v>5.5</v>
      </c>
      <c r="AI28" s="222" t="e">
        <f aca="false">IF((AND(AH28&gt;=$AX28,AH28&lt;=$AY28)),0,"-")</f>
        <v>#N/A</v>
      </c>
      <c r="AJ28" s="220" t="e">
        <f aca="false">IF(AH28&gt;$AY28,1,"-")</f>
        <v>#N/A</v>
      </c>
      <c r="AK28" s="221" t="e">
        <f aca="false">IF(AH28&lt;$AX28,-1,"-")</f>
        <v>#N/A</v>
      </c>
      <c r="AL28" s="218" t="n">
        <f aca="false">K28</f>
        <v>5</v>
      </c>
      <c r="AM28" s="219" t="e">
        <f aca="false">IF((AND(AL28&gt;=$AX28,AL28&lt;=$AY28)),0,"-")</f>
        <v>#N/A</v>
      </c>
      <c r="AN28" s="220" t="e">
        <f aca="false">IF(AL28&gt;$AY28,1,"-")</f>
        <v>#N/A</v>
      </c>
      <c r="AO28" s="221" t="e">
        <f aca="false">IF(AL28&lt;$AX28,-1,"-")</f>
        <v>#N/A</v>
      </c>
      <c r="AP28" s="218" t="n">
        <f aca="false">L28</f>
        <v>5.5</v>
      </c>
      <c r="AQ28" s="222" t="e">
        <f aca="false">IF((AND(AP28&gt;=$AX28,AP28&lt;=$AY28)),0,"-")</f>
        <v>#N/A</v>
      </c>
      <c r="AR28" s="220" t="e">
        <f aca="false">IF(AP28&gt;$AY28,1,"-")</f>
        <v>#N/A</v>
      </c>
      <c r="AS28" s="221" t="e">
        <f aca="false">IF(AP28&lt;$AX28,-1,"-")</f>
        <v>#N/A</v>
      </c>
      <c r="AT28" s="223" t="n">
        <f aca="false">M28</f>
        <v>16.5</v>
      </c>
      <c r="AU28" s="224" t="n">
        <f aca="false">M28/3</f>
        <v>5.5</v>
      </c>
      <c r="AV28" s="211" t="n">
        <f aca="false">ROUND(AU28,1)</f>
        <v>5.5</v>
      </c>
      <c r="AW28" s="212" t="e">
        <f aca="false">MATCH(AV28,$BC$9:$BC$109,0)</f>
        <v>#N/A</v>
      </c>
      <c r="AX28" s="213" t="e">
        <f aca="false">INDEX($BD$9:$BD$109,AW28,1)</f>
        <v>#N/A</v>
      </c>
      <c r="AY28" s="212" t="e">
        <f aca="false">INDEX($BE$9:$BE$109,AW28,1)</f>
        <v>#N/A</v>
      </c>
      <c r="BB28" s="214" t="n">
        <v>2</v>
      </c>
      <c r="BC28" s="202" t="n">
        <v>0.1</v>
      </c>
      <c r="BD28" s="191" t="n">
        <v>0</v>
      </c>
      <c r="BE28" s="191" t="n">
        <v>0.5</v>
      </c>
    </row>
    <row r="29" customFormat="false" ht="12" hidden="false" customHeight="true" outlineLevel="1" collapsed="false">
      <c r="C29" s="96"/>
      <c r="D29" s="82" t="str">
        <f aca="false">'СТАРТ+'!G25</f>
        <v>5231Д</v>
      </c>
      <c r="E29" s="203" t="e">
        <f aca="false">'СТАРТ+'!H25</f>
        <v>#REF!</v>
      </c>
      <c r="F29" s="92" t="n">
        <v>5</v>
      </c>
      <c r="G29" s="92" t="n">
        <v>5</v>
      </c>
      <c r="H29" s="92" t="n">
        <v>5</v>
      </c>
      <c r="I29" s="92" t="n">
        <v>5</v>
      </c>
      <c r="J29" s="92" t="n">
        <v>5</v>
      </c>
      <c r="K29" s="92" t="n">
        <v>5.5</v>
      </c>
      <c r="L29" s="92" t="n">
        <v>4.5</v>
      </c>
      <c r="M29" s="93" t="n">
        <f aca="false">(SUM(F29:L29)-LARGE(F29:L29,1)-LARGE(F29:L29,2)-SMALL(F29:L29,1)-SMALL(F29:L29,2))</f>
        <v>15</v>
      </c>
      <c r="N29" s="94" t="e">
        <f aca="false">(SUM(F29:L29)-LARGE(F29:L29,1)-LARGE(F29:L29,2)-SMALL(F29:L29,1)-SMALL(F29:L29,2))*E29</f>
        <v>#REF!</v>
      </c>
      <c r="O29" s="97" t="e">
        <f aca="false">O28</f>
        <v>#REF!</v>
      </c>
      <c r="P29" s="124"/>
      <c r="Q29" s="217"/>
      <c r="R29" s="218" t="n">
        <f aca="false">F29</f>
        <v>5</v>
      </c>
      <c r="S29" s="219" t="e">
        <f aca="false">IF((AND(R29&gt;=$AX29,R29&lt;=$AY29)),0,"-")</f>
        <v>#N/A</v>
      </c>
      <c r="T29" s="220" t="e">
        <f aca="false">IF(R29&gt;$AY29,1,"-")</f>
        <v>#N/A</v>
      </c>
      <c r="U29" s="221" t="e">
        <f aca="false">IF(R29&lt;$AX29,-1,"-")</f>
        <v>#N/A</v>
      </c>
      <c r="V29" s="218" t="n">
        <f aca="false">G29</f>
        <v>5</v>
      </c>
      <c r="W29" s="222" t="e">
        <f aca="false">IF((AND(V29&gt;=$AX29,V29&lt;=$AY29)),0,"-")</f>
        <v>#N/A</v>
      </c>
      <c r="X29" s="220" t="e">
        <f aca="false">IF(V29&gt;$AY29,1,"-")</f>
        <v>#N/A</v>
      </c>
      <c r="Y29" s="221" t="e">
        <f aca="false">IF(V29&lt;$AX29,-1,"-")</f>
        <v>#N/A</v>
      </c>
      <c r="Z29" s="218" t="n">
        <f aca="false">H29</f>
        <v>5</v>
      </c>
      <c r="AA29" s="219" t="e">
        <f aca="false">IF((AND(Z29&gt;=$AX29,Z29&lt;=$AY29)),0,"-")</f>
        <v>#N/A</v>
      </c>
      <c r="AB29" s="220" t="e">
        <f aca="false">IF(Z29&gt;$AY29,1,"-")</f>
        <v>#N/A</v>
      </c>
      <c r="AC29" s="221" t="e">
        <f aca="false">IF(Z29&lt;$AX29,-1,"-")</f>
        <v>#N/A</v>
      </c>
      <c r="AD29" s="218" t="n">
        <f aca="false">I29</f>
        <v>5</v>
      </c>
      <c r="AE29" s="222" t="e">
        <f aca="false">IF((AND(AD29&gt;=$AX29,AD29&lt;=$AY29)),0,"-")</f>
        <v>#N/A</v>
      </c>
      <c r="AF29" s="220" t="e">
        <f aca="false">IF(AD29&gt;$AY29,1,"-")</f>
        <v>#N/A</v>
      </c>
      <c r="AG29" s="221" t="e">
        <f aca="false">IF(AD29&lt;$AX29,-1,"-")</f>
        <v>#N/A</v>
      </c>
      <c r="AH29" s="218" t="n">
        <f aca="false">J29</f>
        <v>5</v>
      </c>
      <c r="AI29" s="222" t="e">
        <f aca="false">IF((AND(AH29&gt;=$AX29,AH29&lt;=$AY29)),0,"-")</f>
        <v>#N/A</v>
      </c>
      <c r="AJ29" s="220" t="e">
        <f aca="false">IF(AH29&gt;$AY29,1,"-")</f>
        <v>#N/A</v>
      </c>
      <c r="AK29" s="221" t="e">
        <f aca="false">IF(AH29&lt;$AX29,-1,"-")</f>
        <v>#N/A</v>
      </c>
      <c r="AL29" s="218" t="n">
        <f aca="false">K29</f>
        <v>5.5</v>
      </c>
      <c r="AM29" s="219" t="e">
        <f aca="false">IF((AND(AL29&gt;=$AX29,AL29&lt;=$AY29)),0,"-")</f>
        <v>#N/A</v>
      </c>
      <c r="AN29" s="220" t="e">
        <f aca="false">IF(AL29&gt;$AY29,1,"-")</f>
        <v>#N/A</v>
      </c>
      <c r="AO29" s="221" t="e">
        <f aca="false">IF(AL29&lt;$AX29,-1,"-")</f>
        <v>#N/A</v>
      </c>
      <c r="AP29" s="218" t="n">
        <f aca="false">L29</f>
        <v>4.5</v>
      </c>
      <c r="AQ29" s="222" t="e">
        <f aca="false">IF((AND(AP29&gt;=$AX29,AP29&lt;=$AY29)),0,"-")</f>
        <v>#N/A</v>
      </c>
      <c r="AR29" s="220" t="e">
        <f aca="false">IF(AP29&gt;$AY29,1,"-")</f>
        <v>#N/A</v>
      </c>
      <c r="AS29" s="221" t="e">
        <f aca="false">IF(AP29&lt;$AX29,-1,"-")</f>
        <v>#N/A</v>
      </c>
      <c r="AT29" s="223" t="n">
        <f aca="false">M29</f>
        <v>15</v>
      </c>
      <c r="AU29" s="224" t="n">
        <f aca="false">M29/3</f>
        <v>5</v>
      </c>
      <c r="AV29" s="211" t="n">
        <f aca="false">ROUND(AU29,1)</f>
        <v>5</v>
      </c>
      <c r="AW29" s="212" t="e">
        <f aca="false">MATCH(AV29,$BC$9:$BC$109,0)</f>
        <v>#N/A</v>
      </c>
      <c r="AX29" s="213" t="e">
        <f aca="false">INDEX($BD$9:$BD$109,AW29,1)</f>
        <v>#N/A</v>
      </c>
      <c r="AY29" s="212" t="e">
        <f aca="false">INDEX($BE$9:$BE$109,AW29,1)</f>
        <v>#N/A</v>
      </c>
      <c r="BB29" s="214" t="n">
        <v>3</v>
      </c>
      <c r="BC29" s="202" t="n">
        <v>0.2</v>
      </c>
      <c r="BD29" s="191" t="n">
        <v>0</v>
      </c>
      <c r="BE29" s="191" t="n">
        <v>0.5</v>
      </c>
    </row>
    <row r="30" customFormat="false" ht="12" hidden="false" customHeight="true" outlineLevel="1" collapsed="false">
      <c r="C30" s="96"/>
      <c r="D30" s="82" t="str">
        <f aca="false">'СТАРТ+'!I25</f>
        <v>105В</v>
      </c>
      <c r="E30" s="203" t="e">
        <f aca="false">'СТАРТ+'!J25</f>
        <v>#REF!</v>
      </c>
      <c r="F30" s="92" t="n">
        <v>6.5</v>
      </c>
      <c r="G30" s="92" t="n">
        <v>6</v>
      </c>
      <c r="H30" s="92" t="n">
        <v>6</v>
      </c>
      <c r="I30" s="92" t="n">
        <v>6.5</v>
      </c>
      <c r="J30" s="92" t="n">
        <v>6</v>
      </c>
      <c r="K30" s="92" t="n">
        <v>6.5</v>
      </c>
      <c r="L30" s="92" t="n">
        <v>6.5</v>
      </c>
      <c r="M30" s="93" t="n">
        <f aca="false">(SUM(F30:L30)-LARGE(F30:L30,1)-LARGE(F30:L30,2)-SMALL(F30:L30,1)-SMALL(F30:L30,2))</f>
        <v>19</v>
      </c>
      <c r="N30" s="94" t="e">
        <f aca="false">(SUM(F30:L30)-LARGE(F30:L30,1)-LARGE(F30:L30,2)-SMALL(F30:L30,1)-SMALL(F30:L30,2))*E30</f>
        <v>#REF!</v>
      </c>
      <c r="O30" s="97" t="e">
        <f aca="false">O29</f>
        <v>#REF!</v>
      </c>
      <c r="P30" s="124"/>
      <c r="Q30" s="217"/>
      <c r="R30" s="218" t="n">
        <f aca="false">F30</f>
        <v>6.5</v>
      </c>
      <c r="S30" s="219" t="e">
        <f aca="false">IF((AND(R30&gt;=$AX30,R30&lt;=$AY30)),0,"-")</f>
        <v>#N/A</v>
      </c>
      <c r="T30" s="220" t="e">
        <f aca="false">IF(R30&gt;$AY30,1,"-")</f>
        <v>#N/A</v>
      </c>
      <c r="U30" s="221" t="e">
        <f aca="false">IF(R30&lt;$AX30,-1,"-")</f>
        <v>#N/A</v>
      </c>
      <c r="V30" s="218" t="n">
        <f aca="false">G30</f>
        <v>6</v>
      </c>
      <c r="W30" s="222" t="e">
        <f aca="false">IF((AND(V30&gt;=$AX30,V30&lt;=$AY30)),0,"-")</f>
        <v>#N/A</v>
      </c>
      <c r="X30" s="220"/>
      <c r="Y30" s="221" t="e">
        <f aca="false">IF(V30&lt;$AX30,-1,"-")</f>
        <v>#N/A</v>
      </c>
      <c r="Z30" s="218" t="n">
        <f aca="false">H30</f>
        <v>6</v>
      </c>
      <c r="AA30" s="219" t="e">
        <f aca="false">IF((AND(Z30&gt;=$AX30,Z30&lt;=$AY30)),0,"-")</f>
        <v>#N/A</v>
      </c>
      <c r="AB30" s="220" t="e">
        <f aca="false">IF(Z30&gt;$AY30,1,"-")</f>
        <v>#N/A</v>
      </c>
      <c r="AC30" s="221" t="e">
        <f aca="false">IF(Z30&lt;$AX30,-1,"-")</f>
        <v>#N/A</v>
      </c>
      <c r="AD30" s="218" t="n">
        <f aca="false">I30</f>
        <v>6.5</v>
      </c>
      <c r="AE30" s="222" t="e">
        <f aca="false">IF((AND(AD30&gt;=$AX30,AD30&lt;=$AY30)),0,"-")</f>
        <v>#N/A</v>
      </c>
      <c r="AF30" s="220" t="e">
        <f aca="false">IF(AD30&gt;$AY30,1,"-")</f>
        <v>#N/A</v>
      </c>
      <c r="AG30" s="221" t="e">
        <f aca="false">IF(AD30&lt;$AX30,-1,"-")</f>
        <v>#N/A</v>
      </c>
      <c r="AH30" s="218" t="n">
        <f aca="false">J30</f>
        <v>6</v>
      </c>
      <c r="AI30" s="222" t="e">
        <f aca="false">IF((AND(AH30&gt;=$AX30,AH30&lt;=$AY30)),0,"-")</f>
        <v>#N/A</v>
      </c>
      <c r="AJ30" s="220" t="e">
        <f aca="false">IF(AH30&gt;$AY30,1,"-")</f>
        <v>#N/A</v>
      </c>
      <c r="AK30" s="221" t="e">
        <f aca="false">IF(AH30&lt;$AX30,-1,"-")</f>
        <v>#N/A</v>
      </c>
      <c r="AL30" s="218" t="n">
        <f aca="false">K30</f>
        <v>6.5</v>
      </c>
      <c r="AM30" s="219" t="e">
        <f aca="false">IF((AND(AL30&gt;=$AX30,AL30&lt;=$AY30)),0,"-")</f>
        <v>#N/A</v>
      </c>
      <c r="AN30" s="220" t="e">
        <f aca="false">IF(AL30&gt;$AY30,1,"-")</f>
        <v>#N/A</v>
      </c>
      <c r="AO30" s="221" t="e">
        <f aca="false">IF(AL30&lt;$AX30,-1,"-")</f>
        <v>#N/A</v>
      </c>
      <c r="AP30" s="218" t="n">
        <f aca="false">L30</f>
        <v>6.5</v>
      </c>
      <c r="AQ30" s="222" t="e">
        <f aca="false">IF((AND(AP30&gt;=$AX30,AP30&lt;=$AY30)),0,"-")</f>
        <v>#N/A</v>
      </c>
      <c r="AR30" s="220" t="e">
        <f aca="false">IF(AP30&gt;$AY30,1,"-")</f>
        <v>#N/A</v>
      </c>
      <c r="AS30" s="221" t="e">
        <f aca="false">IF(AP30&lt;$AX30,-1,"-")</f>
        <v>#N/A</v>
      </c>
      <c r="AT30" s="223" t="n">
        <f aca="false">M30</f>
        <v>19</v>
      </c>
      <c r="AU30" s="224" t="n">
        <f aca="false">M30/3</f>
        <v>6.33333333333333</v>
      </c>
      <c r="AV30" s="211" t="n">
        <f aca="false">ROUND(AU30,1)</f>
        <v>6.3</v>
      </c>
      <c r="AW30" s="212" t="e">
        <f aca="false">MATCH(AV30,$BC$9:$BC$109,0)</f>
        <v>#N/A</v>
      </c>
      <c r="AX30" s="213" t="e">
        <f aca="false">INDEX($BD$9:$BD$109,AW30,1)</f>
        <v>#N/A</v>
      </c>
      <c r="AY30" s="212" t="e">
        <f aca="false">INDEX($BE$9:$BE$109,AW30,1)</f>
        <v>#N/A</v>
      </c>
      <c r="BB30" s="214" t="n">
        <v>4</v>
      </c>
      <c r="BC30" s="202" t="n">
        <v>0.3</v>
      </c>
      <c r="BD30" s="191" t="n">
        <v>0</v>
      </c>
      <c r="BE30" s="191" t="n">
        <v>0.5</v>
      </c>
    </row>
    <row r="31" customFormat="false" ht="12" hidden="false" customHeight="true" outlineLevel="1" collapsed="false">
      <c r="C31" s="96"/>
      <c r="D31" s="82" t="str">
        <f aca="false">'СТАРТ+'!K25</f>
        <v>205С</v>
      </c>
      <c r="E31" s="203" t="e">
        <f aca="false">'СТАРТ+'!L25</f>
        <v>#REF!</v>
      </c>
      <c r="F31" s="92" t="n">
        <v>3.5</v>
      </c>
      <c r="G31" s="92" t="n">
        <v>3.5</v>
      </c>
      <c r="H31" s="92" t="n">
        <v>3.5</v>
      </c>
      <c r="I31" s="92" t="n">
        <v>3</v>
      </c>
      <c r="J31" s="92" t="n">
        <v>3.5</v>
      </c>
      <c r="K31" s="92" t="n">
        <v>4</v>
      </c>
      <c r="L31" s="92" t="n">
        <v>3</v>
      </c>
      <c r="M31" s="93" t="n">
        <f aca="false">(SUM(F31:L31)-LARGE(F31:L31,1)-LARGE(F31:L31,2)-SMALL(F31:L31,1)-SMALL(F31:L31,2))</f>
        <v>10.5</v>
      </c>
      <c r="N31" s="94" t="e">
        <f aca="false">(SUM(F31:L31)-LARGE(F31:L31,1)-LARGE(F31:L31,2)-SMALL(F31:L31,1)-SMALL(F31:L31,2))*E31</f>
        <v>#REF!</v>
      </c>
      <c r="O31" s="97" t="e">
        <f aca="false">O30</f>
        <v>#REF!</v>
      </c>
      <c r="P31" s="124"/>
      <c r="Q31" s="217"/>
      <c r="R31" s="218" t="n">
        <f aca="false">F31</f>
        <v>3.5</v>
      </c>
      <c r="S31" s="219" t="e">
        <f aca="false">IF((AND(R31&gt;=$AX31,R31&lt;=$AY31)),0,"-")</f>
        <v>#N/A</v>
      </c>
      <c r="T31" s="220" t="e">
        <f aca="false">IF(R31&gt;$AY31,1,"-")</f>
        <v>#N/A</v>
      </c>
      <c r="U31" s="221" t="e">
        <f aca="false">IF(R31&lt;$AX31,-1,"-")</f>
        <v>#N/A</v>
      </c>
      <c r="V31" s="218" t="n">
        <f aca="false">G31</f>
        <v>3.5</v>
      </c>
      <c r="W31" s="222" t="e">
        <f aca="false">IF((AND(V31&gt;=$AX31,V31&lt;=$AY31)),0,"-")</f>
        <v>#N/A</v>
      </c>
      <c r="X31" s="220" t="e">
        <f aca="false">IF(V31&gt;$AY31,1,"-")</f>
        <v>#N/A</v>
      </c>
      <c r="Y31" s="221" t="e">
        <f aca="false">IF(V31&lt;$AX31,-1,"-")</f>
        <v>#N/A</v>
      </c>
      <c r="Z31" s="218" t="n">
        <f aca="false">H31</f>
        <v>3.5</v>
      </c>
      <c r="AA31" s="219" t="e">
        <f aca="false">IF((AND(Z31&gt;=$AX31,Z31&lt;=$AY31)),0,"-")</f>
        <v>#N/A</v>
      </c>
      <c r="AB31" s="220" t="e">
        <f aca="false">IF(Z31&gt;$AY31,1,"-")</f>
        <v>#N/A</v>
      </c>
      <c r="AC31" s="221" t="e">
        <f aca="false">IF(Z31&lt;$AX31,-1,"-")</f>
        <v>#N/A</v>
      </c>
      <c r="AD31" s="218" t="n">
        <f aca="false">I31</f>
        <v>3</v>
      </c>
      <c r="AE31" s="222" t="e">
        <f aca="false">IF((AND(AD31&gt;=$AX31,AD31&lt;=$AY31)),0,"-")</f>
        <v>#N/A</v>
      </c>
      <c r="AF31" s="220" t="e">
        <f aca="false">IF(AD31&gt;$AY31,1,"-")</f>
        <v>#N/A</v>
      </c>
      <c r="AG31" s="221" t="e">
        <f aca="false">IF(AD31&lt;$AX31,-1,"-")</f>
        <v>#N/A</v>
      </c>
      <c r="AH31" s="218" t="n">
        <f aca="false">J31</f>
        <v>3.5</v>
      </c>
      <c r="AI31" s="222" t="e">
        <f aca="false">IF((AND(AH31&gt;=$AX31,AH31&lt;=$AY31)),0,"-")</f>
        <v>#N/A</v>
      </c>
      <c r="AJ31" s="220" t="e">
        <f aca="false">IF(AH31&gt;$AY31,1,"-")</f>
        <v>#N/A</v>
      </c>
      <c r="AK31" s="221" t="e">
        <f aca="false">IF(AH31&lt;$AX31,-1,"-")</f>
        <v>#N/A</v>
      </c>
      <c r="AL31" s="218" t="n">
        <f aca="false">K31</f>
        <v>4</v>
      </c>
      <c r="AM31" s="219" t="e">
        <f aca="false">IF((AND(AL31&gt;=$AX31,AL31&lt;=$AY31)),0,"-")</f>
        <v>#N/A</v>
      </c>
      <c r="AN31" s="220" t="e">
        <f aca="false">IF(AL31&gt;$AY31,1,"-")</f>
        <v>#N/A</v>
      </c>
      <c r="AO31" s="221" t="e">
        <f aca="false">IF(AL31&lt;$AX31,-1,"-")</f>
        <v>#N/A</v>
      </c>
      <c r="AP31" s="218" t="n">
        <f aca="false">L31</f>
        <v>3</v>
      </c>
      <c r="AQ31" s="222" t="e">
        <f aca="false">IF((AND(AP31&gt;=$AX31,AP31&lt;=$AY31)),0,"-")</f>
        <v>#N/A</v>
      </c>
      <c r="AR31" s="220" t="e">
        <f aca="false">IF(AP31&gt;$AY31,1,"-")</f>
        <v>#N/A</v>
      </c>
      <c r="AS31" s="221" t="e">
        <f aca="false">IF(AP31&lt;$AX31,-1,"-")</f>
        <v>#N/A</v>
      </c>
      <c r="AT31" s="223" t="n">
        <f aca="false">M31</f>
        <v>10.5</v>
      </c>
      <c r="AU31" s="224" t="n">
        <f aca="false">M31/3</f>
        <v>3.5</v>
      </c>
      <c r="AV31" s="211" t="n">
        <f aca="false">ROUND(AU31,1)</f>
        <v>3.5</v>
      </c>
      <c r="AW31" s="212" t="e">
        <f aca="false">MATCH(AV31,$BC$9:$BC$109,0)</f>
        <v>#N/A</v>
      </c>
      <c r="AX31" s="213" t="e">
        <f aca="false">INDEX($BD$9:$BD$109,AW31,1)</f>
        <v>#N/A</v>
      </c>
      <c r="AY31" s="212" t="e">
        <f aca="false">INDEX($BE$9:$BE$109,AW31,1)</f>
        <v>#N/A</v>
      </c>
      <c r="BB31" s="214" t="n">
        <v>5</v>
      </c>
      <c r="BC31" s="202" t="n">
        <v>0.4</v>
      </c>
      <c r="BD31" s="191" t="n">
        <v>0</v>
      </c>
      <c r="BE31" s="191" t="n">
        <v>0.5</v>
      </c>
    </row>
    <row r="32" customFormat="false" ht="12" hidden="false" customHeight="true" outlineLevel="1" collapsed="false">
      <c r="C32" s="96"/>
      <c r="D32" s="82" t="str">
        <f aca="false">'СТАРТ+'!M25</f>
        <v>5235Д</v>
      </c>
      <c r="E32" s="203" t="e">
        <f aca="false">'СТАРТ+'!N25</f>
        <v>#REF!</v>
      </c>
      <c r="F32" s="92" t="n">
        <v>3.5</v>
      </c>
      <c r="G32" s="92" t="n">
        <v>4</v>
      </c>
      <c r="H32" s="92" t="n">
        <v>4</v>
      </c>
      <c r="I32" s="92" t="n">
        <v>5</v>
      </c>
      <c r="J32" s="92" t="n">
        <v>3.5</v>
      </c>
      <c r="K32" s="92" t="n">
        <v>4</v>
      </c>
      <c r="L32" s="92" t="n">
        <v>4</v>
      </c>
      <c r="M32" s="93" t="n">
        <f aca="false">(SUM(F32:L32)-LARGE(F32:L32,1)-LARGE(F32:L32,2)-SMALL(F32:L32,1)-SMALL(F32:L32,2))</f>
        <v>12</v>
      </c>
      <c r="N32" s="94" t="e">
        <f aca="false">(SUM(F32:L32)-LARGE(F32:L32,1)-LARGE(F32:L32,2)-SMALL(F32:L32,1)-SMALL(F32:L32,2))*E32</f>
        <v>#REF!</v>
      </c>
      <c r="O32" s="97" t="e">
        <f aca="false">O31</f>
        <v>#REF!</v>
      </c>
      <c r="P32" s="124"/>
      <c r="Q32" s="217"/>
      <c r="R32" s="225" t="n">
        <f aca="false">F32</f>
        <v>3.5</v>
      </c>
      <c r="S32" s="226" t="e">
        <f aca="false">IF((AND(R32&gt;=$AX32,R32&lt;=$AY32)),0,"-")</f>
        <v>#N/A</v>
      </c>
      <c r="T32" s="227" t="e">
        <f aca="false">IF(R32&gt;$AY32,1,"-")</f>
        <v>#N/A</v>
      </c>
      <c r="U32" s="228" t="e">
        <f aca="false">IF(R32&lt;$AX32,-1,"-")</f>
        <v>#N/A</v>
      </c>
      <c r="V32" s="225" t="n">
        <f aca="false">G32</f>
        <v>4</v>
      </c>
      <c r="W32" s="229" t="e">
        <f aca="false">IF((AND(V32&gt;=$AX32,V32&lt;=$AY32)),0,"-")</f>
        <v>#N/A</v>
      </c>
      <c r="X32" s="227" t="e">
        <f aca="false">IF(V32&gt;$AY32,1,"-")</f>
        <v>#N/A</v>
      </c>
      <c r="Y32" s="228" t="e">
        <f aca="false">IF(V32&lt;$AX32,-1,"-")</f>
        <v>#N/A</v>
      </c>
      <c r="Z32" s="225" t="n">
        <f aca="false">H32</f>
        <v>4</v>
      </c>
      <c r="AA32" s="226" t="e">
        <f aca="false">IF((AND(Z32&gt;=$AX32,Z32&lt;=$AY32)),0,"-")</f>
        <v>#N/A</v>
      </c>
      <c r="AB32" s="227" t="e">
        <f aca="false">IF(Z32&gt;$AY32,1,"-")</f>
        <v>#N/A</v>
      </c>
      <c r="AC32" s="228" t="e">
        <f aca="false">IF(Z32&lt;$AX32,-1,"-")</f>
        <v>#N/A</v>
      </c>
      <c r="AD32" s="225" t="n">
        <f aca="false">I32</f>
        <v>5</v>
      </c>
      <c r="AE32" s="229" t="e">
        <f aca="false">IF((AND(AD32&gt;=$AX32,AD32&lt;=$AY32)),0,"-")</f>
        <v>#N/A</v>
      </c>
      <c r="AF32" s="227" t="e">
        <f aca="false">IF(AD32&gt;$AY32,1,"-")</f>
        <v>#N/A</v>
      </c>
      <c r="AG32" s="228" t="e">
        <f aca="false">IF(AD32&lt;$AX32,-1,"-")</f>
        <v>#N/A</v>
      </c>
      <c r="AH32" s="225" t="n">
        <f aca="false">J32</f>
        <v>3.5</v>
      </c>
      <c r="AI32" s="229" t="e">
        <f aca="false">IF((AND(AH32&gt;=$AX32,AH32&lt;=$AY32)),0,"-")</f>
        <v>#N/A</v>
      </c>
      <c r="AJ32" s="227" t="e">
        <f aca="false">IF(AH32&gt;$AY32,1,"-")</f>
        <v>#N/A</v>
      </c>
      <c r="AK32" s="228" t="e">
        <f aca="false">IF(AH32&lt;$AX32,-1,"-")</f>
        <v>#N/A</v>
      </c>
      <c r="AL32" s="225" t="n">
        <f aca="false">K32</f>
        <v>4</v>
      </c>
      <c r="AM32" s="226" t="e">
        <f aca="false">IF((AND(AL32&gt;=$AX32,AL32&lt;=$AY32)),0,"-")</f>
        <v>#N/A</v>
      </c>
      <c r="AN32" s="227" t="e">
        <f aca="false">IF(AL32&gt;$AY32,1,"-")</f>
        <v>#N/A</v>
      </c>
      <c r="AO32" s="228" t="e">
        <f aca="false">IF(AL32&lt;$AX32,-1,"-")</f>
        <v>#N/A</v>
      </c>
      <c r="AP32" s="225" t="n">
        <f aca="false">L32</f>
        <v>4</v>
      </c>
      <c r="AQ32" s="229" t="e">
        <f aca="false">IF((AND(AP32&gt;=$AX32,AP32&lt;=$AY32)),0,"-")</f>
        <v>#N/A</v>
      </c>
      <c r="AR32" s="227" t="e">
        <f aca="false">IF(AP32&gt;$AY32,1,"-")</f>
        <v>#N/A</v>
      </c>
      <c r="AS32" s="228" t="e">
        <f aca="false">IF(AP32&lt;$AX32,-1,"-")</f>
        <v>#N/A</v>
      </c>
      <c r="AT32" s="230" t="n">
        <f aca="false">M32</f>
        <v>12</v>
      </c>
      <c r="AU32" s="231" t="n">
        <f aca="false">M32/3</f>
        <v>4</v>
      </c>
      <c r="AV32" s="211" t="n">
        <f aca="false">ROUND(AU32,1)</f>
        <v>4</v>
      </c>
      <c r="AW32" s="212" t="e">
        <f aca="false">MATCH(AV32,$BC$9:$BC$109,0)</f>
        <v>#N/A</v>
      </c>
      <c r="AX32" s="213" t="e">
        <f aca="false">INDEX($BD$9:$BD$109,AW32,1)</f>
        <v>#N/A</v>
      </c>
      <c r="AY32" s="212" t="e">
        <f aca="false">INDEX($BE$9:$BE$109,AW32,1)</f>
        <v>#N/A</v>
      </c>
      <c r="BB32" s="214" t="n">
        <v>6</v>
      </c>
      <c r="BC32" s="215" t="n">
        <v>0.5</v>
      </c>
      <c r="BD32" s="216" t="n">
        <v>0</v>
      </c>
      <c r="BE32" s="216" t="n">
        <v>1</v>
      </c>
    </row>
    <row r="33" customFormat="false" ht="12" hidden="false" customHeight="true" outlineLevel="1" collapsed="false">
      <c r="C33" s="98"/>
      <c r="D33" s="85" t="s">
        <v>210</v>
      </c>
      <c r="E33" s="232" t="e">
        <f aca="false">SUM(E27:E32)</f>
        <v>#REF!</v>
      </c>
      <c r="F33" s="100" t="n">
        <v>9.5</v>
      </c>
      <c r="G33" s="101" t="e">
        <f aca="false">SUM(F33-E33)</f>
        <v>#REF!</v>
      </c>
      <c r="H33" s="101"/>
      <c r="I33" s="101"/>
      <c r="J33" s="101"/>
      <c r="K33" s="101"/>
      <c r="L33" s="101"/>
      <c r="M33" s="102"/>
      <c r="N33" s="103" t="e">
        <f aca="false">SUM(N27:N32)</f>
        <v>#REF!</v>
      </c>
      <c r="O33" s="104" t="e">
        <f aca="false">O32</f>
        <v>#REF!</v>
      </c>
      <c r="P33" s="124"/>
      <c r="Q33" s="217"/>
      <c r="R33" s="233"/>
      <c r="S33" s="234" t="n">
        <f aca="false">COUNT(S27:S29)</f>
        <v>0</v>
      </c>
      <c r="T33" s="235" t="n">
        <f aca="false">COUNT(T27:T29)</f>
        <v>0</v>
      </c>
      <c r="U33" s="236" t="n">
        <f aca="false">COUNT(U27:U29)</f>
        <v>0</v>
      </c>
      <c r="V33" s="237"/>
      <c r="W33" s="234" t="n">
        <f aca="false">COUNT(W27:W29)</f>
        <v>0</v>
      </c>
      <c r="X33" s="235" t="n">
        <f aca="false">COUNT(X27:X29)</f>
        <v>0</v>
      </c>
      <c r="Y33" s="236" t="n">
        <f aca="false">COUNT(Y27:Y29)</f>
        <v>0</v>
      </c>
      <c r="Z33" s="237"/>
      <c r="AA33" s="234" t="n">
        <f aca="false">COUNT(AA27:AA29)</f>
        <v>0</v>
      </c>
      <c r="AB33" s="235" t="n">
        <f aca="false">COUNT(AB27:AB29)</f>
        <v>0</v>
      </c>
      <c r="AC33" s="236" t="n">
        <f aca="false">COUNT(AC27:AC29)</f>
        <v>0</v>
      </c>
      <c r="AD33" s="237"/>
      <c r="AE33" s="234" t="n">
        <f aca="false">COUNT(AE27:AE29)</f>
        <v>0</v>
      </c>
      <c r="AF33" s="235" t="n">
        <f aca="false">COUNT(AF27:AF29)</f>
        <v>0</v>
      </c>
      <c r="AG33" s="236" t="n">
        <f aca="false">COUNT(AG27:AG29)</f>
        <v>0</v>
      </c>
      <c r="AH33" s="237"/>
      <c r="AI33" s="234" t="n">
        <f aca="false">COUNT(AI27:AI29)</f>
        <v>0</v>
      </c>
      <c r="AJ33" s="235" t="n">
        <f aca="false">COUNT(AJ27:AJ29)</f>
        <v>0</v>
      </c>
      <c r="AK33" s="236" t="n">
        <f aca="false">COUNT(AK27:AK29)</f>
        <v>0</v>
      </c>
      <c r="AL33" s="237"/>
      <c r="AM33" s="234" t="n">
        <f aca="false">COUNT(AM27:AM29)</f>
        <v>0</v>
      </c>
      <c r="AN33" s="235" t="n">
        <f aca="false">COUNT(AN27:AN29)</f>
        <v>0</v>
      </c>
      <c r="AO33" s="236" t="n">
        <f aca="false">COUNT(AO27:AO29)</f>
        <v>0</v>
      </c>
      <c r="AP33" s="237"/>
      <c r="AQ33" s="234" t="n">
        <f aca="false">COUNT(AQ27:AQ29)</f>
        <v>0</v>
      </c>
      <c r="AR33" s="235" t="n">
        <f aca="false">COUNT(AR27:AR29)</f>
        <v>0</v>
      </c>
      <c r="AS33" s="236" t="n">
        <f aca="false">COUNT(AS27:AS29)</f>
        <v>0</v>
      </c>
      <c r="AV33" s="238"/>
      <c r="AX33" s="159"/>
      <c r="AY33" s="159"/>
      <c r="BB33" s="214" t="n">
        <v>7</v>
      </c>
      <c r="BC33" s="202" t="n">
        <v>0.6</v>
      </c>
      <c r="BD33" s="191" t="n">
        <v>0.5</v>
      </c>
      <c r="BE33" s="191" t="n">
        <v>1</v>
      </c>
    </row>
    <row r="34" customFormat="false" ht="12" hidden="false" customHeight="true" outlineLevel="0" collapsed="false">
      <c r="S34" s="234" t="n">
        <f aca="false">COUNT(S30:S32)</f>
        <v>0</v>
      </c>
      <c r="T34" s="235" t="n">
        <f aca="false">COUNT(T30:T32)</f>
        <v>0</v>
      </c>
      <c r="U34" s="236" t="n">
        <f aca="false">COUNT(U30:U32)</f>
        <v>0</v>
      </c>
      <c r="W34" s="234" t="n">
        <f aca="false">COUNT(W30:W32)</f>
        <v>0</v>
      </c>
      <c r="X34" s="235" t="n">
        <f aca="false">COUNT(X30:X32)</f>
        <v>0</v>
      </c>
      <c r="Y34" s="236" t="n">
        <f aca="false">COUNT(Y30:Y32)</f>
        <v>0</v>
      </c>
      <c r="AA34" s="234" t="n">
        <f aca="false">COUNT(AA30:AA32)</f>
        <v>0</v>
      </c>
      <c r="AB34" s="235" t="n">
        <f aca="false">COUNT(AB30:AB32)</f>
        <v>0</v>
      </c>
      <c r="AC34" s="236" t="n">
        <f aca="false">COUNT(AC30:AC32)</f>
        <v>0</v>
      </c>
      <c r="AE34" s="234" t="n">
        <f aca="false">COUNT(AE30:AE32)</f>
        <v>0</v>
      </c>
      <c r="AF34" s="235" t="n">
        <f aca="false">COUNT(AF30:AF32)</f>
        <v>0</v>
      </c>
      <c r="AG34" s="236" t="n">
        <f aca="false">COUNT(AG30:AG32)</f>
        <v>0</v>
      </c>
      <c r="AI34" s="234" t="n">
        <f aca="false">COUNT(AI30:AI32)</f>
        <v>0</v>
      </c>
      <c r="AJ34" s="235" t="n">
        <f aca="false">COUNT(AJ30:AJ32)</f>
        <v>0</v>
      </c>
      <c r="AK34" s="236" t="n">
        <f aca="false">COUNT(AK30:AK32)</f>
        <v>0</v>
      </c>
      <c r="AM34" s="234" t="n">
        <f aca="false">COUNT(AM30:AM32)</f>
        <v>0</v>
      </c>
      <c r="AN34" s="235" t="n">
        <f aca="false">COUNT(AN30:AN32)</f>
        <v>0</v>
      </c>
      <c r="AO34" s="236" t="n">
        <f aca="false">COUNT(AO30:AO32)</f>
        <v>0</v>
      </c>
      <c r="AQ34" s="234" t="n">
        <f aca="false">COUNT(AQ30:AQ32)</f>
        <v>0</v>
      </c>
      <c r="AR34" s="235" t="n">
        <f aca="false">COUNT(AR30:AR32)</f>
        <v>0</v>
      </c>
      <c r="AS34" s="236" t="n">
        <f aca="false">COUNT(AS30:AS32)</f>
        <v>0</v>
      </c>
      <c r="BB34" s="214" t="n">
        <v>8</v>
      </c>
      <c r="BC34" s="202" t="n">
        <v>0.7</v>
      </c>
      <c r="BD34" s="191" t="n">
        <v>0.5</v>
      </c>
      <c r="BE34" s="191" t="n">
        <v>1</v>
      </c>
    </row>
    <row r="35" s="8" customFormat="true" ht="12" hidden="false" customHeight="true" outlineLevel="0" collapsed="false">
      <c r="A35" s="82" t="n">
        <v>4</v>
      </c>
      <c r="B35" s="83" t="n">
        <f aca="false">'СТАРТ+'!B33</f>
        <v>4</v>
      </c>
      <c r="C35" s="84" t="str">
        <f aca="false">'СТАРТ+'!C33</f>
        <v>КРАВЦОВА ВАЛЕРИЯ</v>
      </c>
      <c r="D35" s="85"/>
      <c r="E35" s="195"/>
      <c r="F35" s="84"/>
      <c r="G35" s="84"/>
      <c r="H35" s="84"/>
      <c r="I35" s="86" t="str">
        <f aca="false">'СТАРТ+'!H33</f>
        <v>КМС</v>
      </c>
      <c r="J35" s="86" t="n">
        <f aca="false">'СТАРТ+'!I33</f>
        <v>2000</v>
      </c>
      <c r="K35" s="86" t="str">
        <f aca="false">'СТАРТ+'!J33</f>
        <v>ВОЛГОГРАД СДЮСШОР8</v>
      </c>
      <c r="L35" s="86"/>
      <c r="M35" s="87"/>
      <c r="N35" s="82"/>
      <c r="O35" s="88" t="e">
        <f aca="false">SUM(N42)</f>
        <v>#REF!</v>
      </c>
      <c r="P35" s="123" t="str">
        <f aca="false">'СТАРТ+'!N33</f>
        <v>ВЛАСЕНКОВ В.Н.</v>
      </c>
      <c r="Q35" s="196"/>
      <c r="R35" s="245" t="str">
        <f aca="false">C35</f>
        <v>КРАВЦОВА ВАЛЕРИЯ</v>
      </c>
      <c r="S35" s="198"/>
      <c r="T35" s="198"/>
      <c r="U35" s="198"/>
      <c r="V35" s="241"/>
      <c r="W35" s="198"/>
      <c r="X35" s="198"/>
      <c r="Y35" s="198"/>
      <c r="Z35" s="241"/>
      <c r="AA35" s="198"/>
      <c r="AB35" s="198"/>
      <c r="AC35" s="198"/>
      <c r="AE35" s="199"/>
      <c r="AF35" s="199"/>
      <c r="AG35" s="199"/>
      <c r="AI35" s="199"/>
      <c r="AJ35" s="199"/>
      <c r="AK35" s="199"/>
      <c r="AM35" s="199"/>
      <c r="AN35" s="199"/>
      <c r="AO35" s="199"/>
      <c r="AQ35" s="199"/>
      <c r="AR35" s="199"/>
      <c r="AS35" s="199"/>
      <c r="AU35" s="246"/>
      <c r="AV35" s="237"/>
      <c r="BB35" s="191"/>
      <c r="BC35" s="202"/>
      <c r="BD35" s="191" t="s">
        <v>236</v>
      </c>
      <c r="BE35" s="191" t="s">
        <v>237</v>
      </c>
    </row>
    <row r="36" s="8" customFormat="true" ht="12" hidden="false" customHeight="true" outlineLevel="1" collapsed="false">
      <c r="A36" s="82"/>
      <c r="B36" s="83"/>
      <c r="C36" s="90"/>
      <c r="D36" s="82" t="str">
        <f aca="false">'СТАРТ+'!C34</f>
        <v>403В</v>
      </c>
      <c r="E36" s="203" t="e">
        <f aca="false">'СТАРТ+'!D34</f>
        <v>#REF!</v>
      </c>
      <c r="F36" s="92" t="n">
        <v>7</v>
      </c>
      <c r="G36" s="92" t="n">
        <v>6.5</v>
      </c>
      <c r="H36" s="92" t="n">
        <v>6.5</v>
      </c>
      <c r="I36" s="92" t="n">
        <v>6.5</v>
      </c>
      <c r="J36" s="92" t="n">
        <v>6.5</v>
      </c>
      <c r="K36" s="92" t="n">
        <v>6.5</v>
      </c>
      <c r="L36" s="92" t="n">
        <v>6</v>
      </c>
      <c r="M36" s="93" t="n">
        <f aca="false">(SUM(F36:L36)-LARGE(F36:L36,1)-LARGE(F36:L36,2)-SMALL(F36:L36,1)-SMALL(F36:L36,2))</f>
        <v>19.5</v>
      </c>
      <c r="N36" s="94" t="e">
        <f aca="false">(SUM(F36:L36)-LARGE(F36:L36,1)-LARGE(F36:L36,2)-SMALL(F36:L36,1)-SMALL(F36:L36,2))*E36</f>
        <v>#REF!</v>
      </c>
      <c r="O36" s="95" t="e">
        <f aca="false">O35</f>
        <v>#REF!</v>
      </c>
      <c r="P36" s="123"/>
      <c r="Q36" s="196"/>
      <c r="R36" s="204" t="n">
        <f aca="false">F36</f>
        <v>7</v>
      </c>
      <c r="S36" s="205" t="e">
        <f aca="false">IF((AND(R36&gt;=$AX36,R36&lt;=$AY36)),0,"-")</f>
        <v>#N/A</v>
      </c>
      <c r="T36" s="206" t="e">
        <f aca="false">IF(R36&gt;$AY36,1,"-")</f>
        <v>#N/A</v>
      </c>
      <c r="U36" s="207"/>
      <c r="V36" s="204" t="n">
        <f aca="false">G36</f>
        <v>6.5</v>
      </c>
      <c r="W36" s="208" t="e">
        <f aca="false">IF((AND(V36&gt;=$AX36,V36&lt;=$AY36)),0,"-")</f>
        <v>#N/A</v>
      </c>
      <c r="X36" s="206" t="e">
        <f aca="false">IF(V36&gt;$AY36,1,"-")</f>
        <v>#N/A</v>
      </c>
      <c r="Y36" s="207" t="e">
        <f aca="false">IF(V36&lt;$AX36,-1,"-")</f>
        <v>#N/A</v>
      </c>
      <c r="Z36" s="204" t="n">
        <f aca="false">H36</f>
        <v>6.5</v>
      </c>
      <c r="AA36" s="205" t="e">
        <f aca="false">IF((AND(Z36&gt;=$AX36,Z36&lt;=$AY36)),0,"-")</f>
        <v>#N/A</v>
      </c>
      <c r="AB36" s="206" t="e">
        <f aca="false">IF(Z36&gt;$AY36,1,"-")</f>
        <v>#N/A</v>
      </c>
      <c r="AC36" s="207" t="e">
        <f aca="false">IF(Z36&lt;$AX36,-1,"-")</f>
        <v>#N/A</v>
      </c>
      <c r="AD36" s="204" t="n">
        <f aca="false">I36</f>
        <v>6.5</v>
      </c>
      <c r="AE36" s="208" t="e">
        <f aca="false">IF((AND(AD36&gt;=$AX36,AD36&lt;=$AY36)),0,"-")</f>
        <v>#N/A</v>
      </c>
      <c r="AF36" s="206" t="e">
        <f aca="false">IF(AD36&gt;$AY36,1,"-")</f>
        <v>#N/A</v>
      </c>
      <c r="AG36" s="207" t="e">
        <f aca="false">IF(AD36&lt;$AX36,-1,"-")</f>
        <v>#N/A</v>
      </c>
      <c r="AH36" s="204" t="n">
        <f aca="false">J36</f>
        <v>6.5</v>
      </c>
      <c r="AI36" s="208" t="e">
        <f aca="false">IF((AND(AH36&gt;=$AX36,AH36&lt;=$AY36)),0,"-")</f>
        <v>#N/A</v>
      </c>
      <c r="AJ36" s="206" t="e">
        <f aca="false">IF(AH36&gt;$AY36,1,"-")</f>
        <v>#N/A</v>
      </c>
      <c r="AK36" s="207" t="e">
        <f aca="false">IF(AH36&lt;$AX36,-1,"-")</f>
        <v>#N/A</v>
      </c>
      <c r="AL36" s="204" t="n">
        <f aca="false">K36</f>
        <v>6.5</v>
      </c>
      <c r="AM36" s="205" t="e">
        <f aca="false">IF((AND(AL36&gt;=$AX36,AL36&lt;=$AY36)),0,"-")</f>
        <v>#N/A</v>
      </c>
      <c r="AN36" s="206" t="e">
        <f aca="false">IF(AL36&gt;$AY36,1,"-")</f>
        <v>#N/A</v>
      </c>
      <c r="AO36" s="207" t="e">
        <f aca="false">IF(AL36&lt;$AX36,-1,"-")</f>
        <v>#N/A</v>
      </c>
      <c r="AP36" s="204" t="n">
        <f aca="false">L36</f>
        <v>6</v>
      </c>
      <c r="AQ36" s="208" t="e">
        <f aca="false">IF((AND(AP36&gt;=$AX36,AP36&lt;=$AY36)),0,"-")</f>
        <v>#N/A</v>
      </c>
      <c r="AR36" s="206" t="e">
        <f aca="false">IF(AP36&gt;$AY36,1,"-")</f>
        <v>#N/A</v>
      </c>
      <c r="AS36" s="207" t="e">
        <f aca="false">IF(AP36&lt;$AX36,-1,"-")</f>
        <v>#N/A</v>
      </c>
      <c r="AT36" s="209" t="n">
        <f aca="false">M36</f>
        <v>19.5</v>
      </c>
      <c r="AU36" s="210" t="n">
        <f aca="false">M36/3</f>
        <v>6.5</v>
      </c>
      <c r="AV36" s="211" t="n">
        <f aca="false">ROUND(AU36,1)</f>
        <v>6.5</v>
      </c>
      <c r="AW36" s="212" t="e">
        <f aca="false">MATCH(AV36,$BC$9:$BC$109,0)</f>
        <v>#N/A</v>
      </c>
      <c r="AX36" s="213" t="e">
        <f aca="false">INDEX($BD$9:$BD$109,AW36,1)</f>
        <v>#N/A</v>
      </c>
      <c r="AY36" s="212" t="e">
        <f aca="false">INDEX($BE$9:$BE$109,AW36,1)</f>
        <v>#N/A</v>
      </c>
      <c r="BB36" s="214" t="n">
        <v>1</v>
      </c>
      <c r="BC36" s="215" t="n">
        <v>0</v>
      </c>
      <c r="BD36" s="216" t="n">
        <v>0</v>
      </c>
      <c r="BE36" s="216" t="n">
        <v>0</v>
      </c>
    </row>
    <row r="37" customFormat="false" ht="12" hidden="false" customHeight="true" outlineLevel="1" collapsed="false">
      <c r="C37" s="96"/>
      <c r="D37" s="82" t="str">
        <f aca="false">'СТАРТ+'!E34</f>
        <v>103В</v>
      </c>
      <c r="E37" s="203" t="e">
        <f aca="false">'СТАРТ+'!F34</f>
        <v>#REF!</v>
      </c>
      <c r="F37" s="92" t="n">
        <v>6</v>
      </c>
      <c r="G37" s="92" t="n">
        <v>6</v>
      </c>
      <c r="H37" s="92" t="n">
        <v>6</v>
      </c>
      <c r="I37" s="92" t="n">
        <v>6.5</v>
      </c>
      <c r="J37" s="92" t="n">
        <v>6.5</v>
      </c>
      <c r="K37" s="92" t="n">
        <v>6</v>
      </c>
      <c r="L37" s="92" t="n">
        <v>6</v>
      </c>
      <c r="M37" s="93" t="n">
        <f aca="false">(SUM(F37:L37)-LARGE(F37:L37,1)-LARGE(F37:L37,2)-SMALL(F37:L37,1)-SMALL(F37:L37,2))</f>
        <v>18</v>
      </c>
      <c r="N37" s="94" t="e">
        <f aca="false">(SUM(F37:L37)-LARGE(F37:L37,1)-LARGE(F37:L37,2)-SMALL(F37:L37,1)-SMALL(F37:L37,2))*E37</f>
        <v>#REF!</v>
      </c>
      <c r="O37" s="97" t="e">
        <f aca="false">O36</f>
        <v>#REF!</v>
      </c>
      <c r="P37" s="124"/>
      <c r="Q37" s="217"/>
      <c r="R37" s="218" t="n">
        <f aca="false">F37</f>
        <v>6</v>
      </c>
      <c r="S37" s="219" t="e">
        <f aca="false">IF((AND(R37&gt;=$AX37,R37&lt;=$AY37)),0,"-")</f>
        <v>#N/A</v>
      </c>
      <c r="T37" s="220" t="e">
        <f aca="false">IF(R37&gt;$AY37,1,"-")</f>
        <v>#N/A</v>
      </c>
      <c r="U37" s="221" t="e">
        <f aca="false">IF(R37&lt;$AX37,-1,"-")</f>
        <v>#N/A</v>
      </c>
      <c r="V37" s="218" t="n">
        <f aca="false">G37</f>
        <v>6</v>
      </c>
      <c r="W37" s="222" t="e">
        <f aca="false">IF((AND(V37&gt;=$AX37,V37&lt;=$AY37)),0,"-")</f>
        <v>#N/A</v>
      </c>
      <c r="X37" s="220" t="e">
        <f aca="false">IF(V37&gt;$AY37,1,"-")</f>
        <v>#N/A</v>
      </c>
      <c r="Y37" s="221" t="e">
        <f aca="false">IF(V37&lt;$AX37,-1,"-")</f>
        <v>#N/A</v>
      </c>
      <c r="Z37" s="218" t="n">
        <f aca="false">H37</f>
        <v>6</v>
      </c>
      <c r="AA37" s="219" t="e">
        <f aca="false">IF((AND(Z37&gt;=$AX37,Z37&lt;=$AY37)),0,"-")</f>
        <v>#N/A</v>
      </c>
      <c r="AB37" s="220" t="e">
        <f aca="false">IF(Z37&gt;$AY37,1,"-")</f>
        <v>#N/A</v>
      </c>
      <c r="AC37" s="221" t="e">
        <f aca="false">IF(Z37&lt;$AX37,-1,"-")</f>
        <v>#N/A</v>
      </c>
      <c r="AD37" s="218" t="n">
        <f aca="false">I37</f>
        <v>6.5</v>
      </c>
      <c r="AE37" s="222" t="e">
        <f aca="false">IF((AND(AD37&gt;=$AX37,AD37&lt;=$AY37)),0,"-")</f>
        <v>#N/A</v>
      </c>
      <c r="AF37" s="220" t="e">
        <f aca="false">IF(AD37&gt;$AY37,1,"-")</f>
        <v>#N/A</v>
      </c>
      <c r="AG37" s="221" t="e">
        <f aca="false">IF(AD37&lt;$AX37,-1,"-")</f>
        <v>#N/A</v>
      </c>
      <c r="AH37" s="218" t="n">
        <f aca="false">J37</f>
        <v>6.5</v>
      </c>
      <c r="AI37" s="222" t="e">
        <f aca="false">IF((AND(AH37&gt;=$AX37,AH37&lt;=$AY37)),0,"-")</f>
        <v>#N/A</v>
      </c>
      <c r="AJ37" s="220" t="e">
        <f aca="false">IF(AH37&gt;$AY37,1,"-")</f>
        <v>#N/A</v>
      </c>
      <c r="AK37" s="221" t="e">
        <f aca="false">IF(AH37&lt;$AX37,-1,"-")</f>
        <v>#N/A</v>
      </c>
      <c r="AL37" s="218" t="n">
        <f aca="false">K37</f>
        <v>6</v>
      </c>
      <c r="AM37" s="219" t="e">
        <f aca="false">IF((AND(AL37&gt;=$AX37,AL37&lt;=$AY37)),0,"-")</f>
        <v>#N/A</v>
      </c>
      <c r="AN37" s="220" t="e">
        <f aca="false">IF(AL37&gt;$AY37,1,"-")</f>
        <v>#N/A</v>
      </c>
      <c r="AO37" s="221" t="e">
        <f aca="false">IF(AL37&lt;$AX37,-1,"-")</f>
        <v>#N/A</v>
      </c>
      <c r="AP37" s="218" t="n">
        <f aca="false">L37</f>
        <v>6</v>
      </c>
      <c r="AQ37" s="222" t="e">
        <f aca="false">IF((AND(AP37&gt;=$AX37,AP37&lt;=$AY37)),0,"-")</f>
        <v>#N/A</v>
      </c>
      <c r="AR37" s="220" t="e">
        <f aca="false">IF(AP37&gt;$AY37,1,"-")</f>
        <v>#N/A</v>
      </c>
      <c r="AS37" s="221" t="e">
        <f aca="false">IF(AP37&lt;$AX37,-1,"-")</f>
        <v>#N/A</v>
      </c>
      <c r="AT37" s="223" t="n">
        <f aca="false">M37</f>
        <v>18</v>
      </c>
      <c r="AU37" s="224" t="n">
        <f aca="false">M37/3</f>
        <v>6</v>
      </c>
      <c r="AV37" s="211" t="n">
        <f aca="false">ROUND(AU37,1)</f>
        <v>6</v>
      </c>
      <c r="AW37" s="212" t="e">
        <f aca="false">MATCH(AV37,$BC$9:$BC$109,0)</f>
        <v>#N/A</v>
      </c>
      <c r="AX37" s="213" t="e">
        <f aca="false">INDEX($BD$9:$BD$109,AW37,1)</f>
        <v>#N/A</v>
      </c>
      <c r="AY37" s="212" t="e">
        <f aca="false">INDEX($BE$9:$BE$109,AW37,1)</f>
        <v>#N/A</v>
      </c>
      <c r="BB37" s="214" t="n">
        <v>2</v>
      </c>
      <c r="BC37" s="202" t="n">
        <v>0.1</v>
      </c>
      <c r="BD37" s="191" t="n">
        <v>0</v>
      </c>
      <c r="BE37" s="191" t="n">
        <v>0.5</v>
      </c>
    </row>
    <row r="38" customFormat="false" ht="12" hidden="false" customHeight="true" outlineLevel="1" collapsed="false">
      <c r="C38" s="96"/>
      <c r="D38" s="82" t="str">
        <f aca="false">'СТАРТ+'!G34</f>
        <v>301С</v>
      </c>
      <c r="E38" s="203" t="e">
        <f aca="false">'СТАРТ+'!H34</f>
        <v>#REF!</v>
      </c>
      <c r="F38" s="92" t="n">
        <v>6.5</v>
      </c>
      <c r="G38" s="92" t="n">
        <v>5.5</v>
      </c>
      <c r="H38" s="92" t="n">
        <v>5</v>
      </c>
      <c r="I38" s="92" t="n">
        <v>6</v>
      </c>
      <c r="J38" s="92" t="n">
        <v>6</v>
      </c>
      <c r="K38" s="92" t="n">
        <v>6</v>
      </c>
      <c r="L38" s="92" t="n">
        <v>6</v>
      </c>
      <c r="M38" s="93" t="n">
        <f aca="false">(SUM(F38:L38)-LARGE(F38:L38,1)-LARGE(F38:L38,2)-SMALL(F38:L38,1)-SMALL(F38:L38,2))</f>
        <v>18</v>
      </c>
      <c r="N38" s="94" t="e">
        <f aca="false">(SUM(F38:L38)-LARGE(F38:L38,1)-LARGE(F38:L38,2)-SMALL(F38:L38,1)-SMALL(F38:L38,2))*E38</f>
        <v>#REF!</v>
      </c>
      <c r="O38" s="97" t="e">
        <f aca="false">O37</f>
        <v>#REF!</v>
      </c>
      <c r="P38" s="124"/>
      <c r="Q38" s="217"/>
      <c r="R38" s="218" t="n">
        <f aca="false">F38</f>
        <v>6.5</v>
      </c>
      <c r="S38" s="219" t="e">
        <f aca="false">IF((AND(R38&gt;=$AX38,R38&lt;=$AY38)),0,"-")</f>
        <v>#N/A</v>
      </c>
      <c r="T38" s="220" t="e">
        <f aca="false">IF(R38&gt;$AY38,1,"-")</f>
        <v>#N/A</v>
      </c>
      <c r="U38" s="221" t="e">
        <f aca="false">IF(R38&lt;$AX38,-1,"-")</f>
        <v>#N/A</v>
      </c>
      <c r="V38" s="218" t="n">
        <f aca="false">G38</f>
        <v>5.5</v>
      </c>
      <c r="W38" s="222" t="e">
        <f aca="false">IF((AND(V38&gt;=$AX38,V38&lt;=$AY38)),0,"-")</f>
        <v>#N/A</v>
      </c>
      <c r="X38" s="220" t="e">
        <f aca="false">IF(V38&gt;$AY38,1,"-")</f>
        <v>#N/A</v>
      </c>
      <c r="Y38" s="221" t="e">
        <f aca="false">IF(V38&lt;$AX38,-1,"-")</f>
        <v>#N/A</v>
      </c>
      <c r="Z38" s="218" t="n">
        <f aca="false">H38</f>
        <v>5</v>
      </c>
      <c r="AA38" s="219" t="e">
        <f aca="false">IF((AND(Z38&gt;=$AX38,Z38&lt;=$AY38)),0,"-")</f>
        <v>#N/A</v>
      </c>
      <c r="AB38" s="220" t="e">
        <f aca="false">IF(Z38&gt;$AY38,1,"-")</f>
        <v>#N/A</v>
      </c>
      <c r="AC38" s="221" t="e">
        <f aca="false">IF(Z38&lt;$AX38,-1,"-")</f>
        <v>#N/A</v>
      </c>
      <c r="AD38" s="218" t="n">
        <f aca="false">I38</f>
        <v>6</v>
      </c>
      <c r="AE38" s="222" t="e">
        <f aca="false">IF((AND(AD38&gt;=$AX38,AD38&lt;=$AY38)),0,"-")</f>
        <v>#N/A</v>
      </c>
      <c r="AF38" s="220" t="e">
        <f aca="false">IF(AD38&gt;$AY38,1,"-")</f>
        <v>#N/A</v>
      </c>
      <c r="AG38" s="221" t="e">
        <f aca="false">IF(AD38&lt;$AX38,-1,"-")</f>
        <v>#N/A</v>
      </c>
      <c r="AH38" s="218" t="n">
        <f aca="false">J38</f>
        <v>6</v>
      </c>
      <c r="AI38" s="222" t="e">
        <f aca="false">IF((AND(AH38&gt;=$AX38,AH38&lt;=$AY38)),0,"-")</f>
        <v>#N/A</v>
      </c>
      <c r="AJ38" s="220" t="e">
        <f aca="false">IF(AH38&gt;$AY38,1,"-")</f>
        <v>#N/A</v>
      </c>
      <c r="AK38" s="221" t="e">
        <f aca="false">IF(AH38&lt;$AX38,-1,"-")</f>
        <v>#N/A</v>
      </c>
      <c r="AL38" s="218" t="n">
        <f aca="false">K38</f>
        <v>6</v>
      </c>
      <c r="AM38" s="219" t="e">
        <f aca="false">IF((AND(AL38&gt;=$AX38,AL38&lt;=$AY38)),0,"-")</f>
        <v>#N/A</v>
      </c>
      <c r="AN38" s="220" t="e">
        <f aca="false">IF(AL38&gt;$AY38,1,"-")</f>
        <v>#N/A</v>
      </c>
      <c r="AO38" s="221" t="e">
        <f aca="false">IF(AL38&lt;$AX38,-1,"-")</f>
        <v>#N/A</v>
      </c>
      <c r="AP38" s="218" t="n">
        <f aca="false">L38</f>
        <v>6</v>
      </c>
      <c r="AQ38" s="222" t="e">
        <f aca="false">IF((AND(AP38&gt;=$AX38,AP38&lt;=$AY38)),0,"-")</f>
        <v>#N/A</v>
      </c>
      <c r="AR38" s="220" t="e">
        <f aca="false">IF(AP38&gt;$AY38,1,"-")</f>
        <v>#N/A</v>
      </c>
      <c r="AS38" s="221" t="e">
        <f aca="false">IF(AP38&lt;$AX38,-1,"-")</f>
        <v>#N/A</v>
      </c>
      <c r="AT38" s="223" t="n">
        <f aca="false">M38</f>
        <v>18</v>
      </c>
      <c r="AU38" s="224" t="n">
        <f aca="false">M38/3</f>
        <v>6</v>
      </c>
      <c r="AV38" s="211" t="n">
        <f aca="false">ROUND(AU38,1)</f>
        <v>6</v>
      </c>
      <c r="AW38" s="212" t="e">
        <f aca="false">MATCH(AV38,$BC$9:$BC$109,0)</f>
        <v>#N/A</v>
      </c>
      <c r="AX38" s="213" t="e">
        <f aca="false">INDEX($BD$9:$BD$109,AW38,1)</f>
        <v>#N/A</v>
      </c>
      <c r="AY38" s="212" t="e">
        <f aca="false">INDEX($BE$9:$BE$109,AW38,1)</f>
        <v>#N/A</v>
      </c>
      <c r="BB38" s="214" t="n">
        <v>3</v>
      </c>
      <c r="BC38" s="202" t="n">
        <v>0.2</v>
      </c>
      <c r="BD38" s="191" t="n">
        <v>0</v>
      </c>
      <c r="BE38" s="191" t="n">
        <v>0.5</v>
      </c>
    </row>
    <row r="39" customFormat="false" ht="12" hidden="false" customHeight="true" outlineLevel="1" collapsed="false">
      <c r="C39" s="96"/>
      <c r="D39" s="82" t="str">
        <f aca="false">'СТАРТ+'!I34</f>
        <v>105В</v>
      </c>
      <c r="E39" s="203" t="e">
        <f aca="false">'СТАРТ+'!J34</f>
        <v>#REF!</v>
      </c>
      <c r="F39" s="92" t="n">
        <v>4.5</v>
      </c>
      <c r="G39" s="92" t="n">
        <v>4.5</v>
      </c>
      <c r="H39" s="92" t="n">
        <v>4.5</v>
      </c>
      <c r="I39" s="92" t="n">
        <v>4</v>
      </c>
      <c r="J39" s="92" t="n">
        <v>4.5</v>
      </c>
      <c r="K39" s="92" t="n">
        <v>4</v>
      </c>
      <c r="L39" s="92" t="n">
        <v>4.5</v>
      </c>
      <c r="M39" s="93" t="n">
        <f aca="false">(SUM(F39:L39)-LARGE(F39:L39,1)-LARGE(F39:L39,2)-SMALL(F39:L39,1)-SMALL(F39:L39,2))</f>
        <v>13.5</v>
      </c>
      <c r="N39" s="94" t="e">
        <f aca="false">(SUM(F39:L39)-LARGE(F39:L39,1)-LARGE(F39:L39,2)-SMALL(F39:L39,1)-SMALL(F39:L39,2))*E39</f>
        <v>#REF!</v>
      </c>
      <c r="O39" s="97" t="e">
        <f aca="false">O38</f>
        <v>#REF!</v>
      </c>
      <c r="P39" s="124"/>
      <c r="Q39" s="217"/>
      <c r="R39" s="218" t="n">
        <f aca="false">F39</f>
        <v>4.5</v>
      </c>
      <c r="S39" s="219" t="e">
        <f aca="false">IF((AND(R39&gt;=$AX39,R39&lt;=$AY39)),0,"-")</f>
        <v>#N/A</v>
      </c>
      <c r="T39" s="220" t="e">
        <f aca="false">IF(R39&gt;$AY39,1,"-")</f>
        <v>#N/A</v>
      </c>
      <c r="U39" s="221" t="e">
        <f aca="false">IF(R39&lt;$AX39,-1,"-")</f>
        <v>#N/A</v>
      </c>
      <c r="V39" s="218" t="n">
        <f aca="false">G39</f>
        <v>4.5</v>
      </c>
      <c r="W39" s="222" t="e">
        <f aca="false">IF((AND(V39&gt;=$AX39,V39&lt;=$AY39)),0,"-")</f>
        <v>#N/A</v>
      </c>
      <c r="X39" s="220"/>
      <c r="Y39" s="221" t="e">
        <f aca="false">IF(V39&lt;$AX39,-1,"-")</f>
        <v>#N/A</v>
      </c>
      <c r="Z39" s="218" t="n">
        <f aca="false">H39</f>
        <v>4.5</v>
      </c>
      <c r="AA39" s="219" t="e">
        <f aca="false">IF((AND(Z39&gt;=$AX39,Z39&lt;=$AY39)),0,"-")</f>
        <v>#N/A</v>
      </c>
      <c r="AB39" s="220" t="e">
        <f aca="false">IF(Z39&gt;$AY39,1,"-")</f>
        <v>#N/A</v>
      </c>
      <c r="AC39" s="221" t="e">
        <f aca="false">IF(Z39&lt;$AX39,-1,"-")</f>
        <v>#N/A</v>
      </c>
      <c r="AD39" s="218" t="n">
        <f aca="false">I39</f>
        <v>4</v>
      </c>
      <c r="AE39" s="222" t="e">
        <f aca="false">IF((AND(AD39&gt;=$AX39,AD39&lt;=$AY39)),0,"-")</f>
        <v>#N/A</v>
      </c>
      <c r="AF39" s="220" t="e">
        <f aca="false">IF(AD39&gt;$AY39,1,"-")</f>
        <v>#N/A</v>
      </c>
      <c r="AG39" s="221" t="e">
        <f aca="false">IF(AD39&lt;$AX39,-1,"-")</f>
        <v>#N/A</v>
      </c>
      <c r="AH39" s="218" t="n">
        <f aca="false">J39</f>
        <v>4.5</v>
      </c>
      <c r="AI39" s="222" t="e">
        <f aca="false">IF((AND(AH39&gt;=$AX39,AH39&lt;=$AY39)),0,"-")</f>
        <v>#N/A</v>
      </c>
      <c r="AJ39" s="220" t="e">
        <f aca="false">IF(AH39&gt;$AY39,1,"-")</f>
        <v>#N/A</v>
      </c>
      <c r="AK39" s="221" t="e">
        <f aca="false">IF(AH39&lt;$AX39,-1,"-")</f>
        <v>#N/A</v>
      </c>
      <c r="AL39" s="218" t="n">
        <f aca="false">K39</f>
        <v>4</v>
      </c>
      <c r="AM39" s="219" t="e">
        <f aca="false">IF((AND(AL39&gt;=$AX39,AL39&lt;=$AY39)),0,"-")</f>
        <v>#N/A</v>
      </c>
      <c r="AN39" s="220" t="e">
        <f aca="false">IF(AL39&gt;$AY39,1,"-")</f>
        <v>#N/A</v>
      </c>
      <c r="AO39" s="221" t="e">
        <f aca="false">IF(AL39&lt;$AX39,-1,"-")</f>
        <v>#N/A</v>
      </c>
      <c r="AP39" s="218" t="n">
        <f aca="false">L39</f>
        <v>4.5</v>
      </c>
      <c r="AQ39" s="222" t="e">
        <f aca="false">IF((AND(AP39&gt;=$AX39,AP39&lt;=$AY39)),0,"-")</f>
        <v>#N/A</v>
      </c>
      <c r="AR39" s="220" t="e">
        <f aca="false">IF(AP39&gt;$AY39,1,"-")</f>
        <v>#N/A</v>
      </c>
      <c r="AS39" s="221" t="e">
        <f aca="false">IF(AP39&lt;$AX39,-1,"-")</f>
        <v>#N/A</v>
      </c>
      <c r="AT39" s="223" t="n">
        <f aca="false">M39</f>
        <v>13.5</v>
      </c>
      <c r="AU39" s="224" t="n">
        <f aca="false">M39/3</f>
        <v>4.5</v>
      </c>
      <c r="AV39" s="211" t="n">
        <f aca="false">ROUND(AU39,1)</f>
        <v>4.5</v>
      </c>
      <c r="AW39" s="212" t="e">
        <f aca="false">MATCH(AV39,$BC$9:$BC$109,0)</f>
        <v>#N/A</v>
      </c>
      <c r="AX39" s="213" t="e">
        <f aca="false">INDEX($BD$9:$BD$109,AW39,1)</f>
        <v>#N/A</v>
      </c>
      <c r="AY39" s="212" t="e">
        <f aca="false">INDEX($BE$9:$BE$109,AW39,1)</f>
        <v>#N/A</v>
      </c>
      <c r="BB39" s="214" t="n">
        <v>4</v>
      </c>
      <c r="BC39" s="202" t="n">
        <v>0.3</v>
      </c>
      <c r="BD39" s="191" t="n">
        <v>0</v>
      </c>
      <c r="BE39" s="191" t="n">
        <v>0.5</v>
      </c>
    </row>
    <row r="40" customFormat="false" ht="12" hidden="false" customHeight="true" outlineLevel="1" collapsed="false">
      <c r="C40" s="96"/>
      <c r="D40" s="82" t="str">
        <f aca="false">'СТАРТ+'!K34</f>
        <v>203В</v>
      </c>
      <c r="E40" s="203" t="e">
        <f aca="false">'СТАРТ+'!L34</f>
        <v>#REF!</v>
      </c>
      <c r="F40" s="92" t="n">
        <v>5.5</v>
      </c>
      <c r="G40" s="92" t="n">
        <v>5</v>
      </c>
      <c r="H40" s="92" t="n">
        <v>6</v>
      </c>
      <c r="I40" s="92" t="n">
        <v>5.5</v>
      </c>
      <c r="J40" s="92" t="n">
        <v>5.5</v>
      </c>
      <c r="K40" s="92" t="n">
        <v>5.5</v>
      </c>
      <c r="L40" s="92" t="n">
        <v>5</v>
      </c>
      <c r="M40" s="93" t="n">
        <f aca="false">(SUM(F40:L40)-LARGE(F40:L40,1)-LARGE(F40:L40,2)-SMALL(F40:L40,1)-SMALL(F40:L40,2))</f>
        <v>16.5</v>
      </c>
      <c r="N40" s="94" t="e">
        <f aca="false">(SUM(F40:L40)-LARGE(F40:L40,1)-LARGE(F40:L40,2)-SMALL(F40:L40,1)-SMALL(F40:L40,2))*E40</f>
        <v>#REF!</v>
      </c>
      <c r="O40" s="97" t="e">
        <f aca="false">O39</f>
        <v>#REF!</v>
      </c>
      <c r="P40" s="124"/>
      <c r="Q40" s="217"/>
      <c r="R40" s="218" t="n">
        <f aca="false">F40</f>
        <v>5.5</v>
      </c>
      <c r="S40" s="219" t="e">
        <f aca="false">IF((AND(R40&gt;=$AX40,R40&lt;=$AY40)),0,"-")</f>
        <v>#N/A</v>
      </c>
      <c r="T40" s="220" t="e">
        <f aca="false">IF(R40&gt;$AY40,1,"-")</f>
        <v>#N/A</v>
      </c>
      <c r="U40" s="221" t="e">
        <f aca="false">IF(R40&lt;$AX40,-1,"-")</f>
        <v>#N/A</v>
      </c>
      <c r="V40" s="218" t="n">
        <f aca="false">G40</f>
        <v>5</v>
      </c>
      <c r="W40" s="222" t="e">
        <f aca="false">IF((AND(V40&gt;=$AX40,V40&lt;=$AY40)),0,"-")</f>
        <v>#N/A</v>
      </c>
      <c r="X40" s="220" t="e">
        <f aca="false">IF(V40&gt;$AY40,1,"-")</f>
        <v>#N/A</v>
      </c>
      <c r="Y40" s="221" t="e">
        <f aca="false">IF(V40&lt;$AX40,-1,"-")</f>
        <v>#N/A</v>
      </c>
      <c r="Z40" s="218" t="n">
        <f aca="false">H40</f>
        <v>6</v>
      </c>
      <c r="AA40" s="219" t="e">
        <f aca="false">IF((AND(Z40&gt;=$AX40,Z40&lt;=$AY40)),0,"-")</f>
        <v>#N/A</v>
      </c>
      <c r="AB40" s="220" t="e">
        <f aca="false">IF(Z40&gt;$AY40,1,"-")</f>
        <v>#N/A</v>
      </c>
      <c r="AC40" s="221" t="e">
        <f aca="false">IF(Z40&lt;$AX40,-1,"-")</f>
        <v>#N/A</v>
      </c>
      <c r="AD40" s="218" t="n">
        <f aca="false">I40</f>
        <v>5.5</v>
      </c>
      <c r="AE40" s="222" t="e">
        <f aca="false">IF((AND(AD40&gt;=$AX40,AD40&lt;=$AY40)),0,"-")</f>
        <v>#N/A</v>
      </c>
      <c r="AF40" s="220" t="e">
        <f aca="false">IF(AD40&gt;$AY40,1,"-")</f>
        <v>#N/A</v>
      </c>
      <c r="AG40" s="221" t="e">
        <f aca="false">IF(AD40&lt;$AX40,-1,"-")</f>
        <v>#N/A</v>
      </c>
      <c r="AH40" s="218" t="n">
        <f aca="false">J40</f>
        <v>5.5</v>
      </c>
      <c r="AI40" s="222" t="e">
        <f aca="false">IF((AND(AH40&gt;=$AX40,AH40&lt;=$AY40)),0,"-")</f>
        <v>#N/A</v>
      </c>
      <c r="AJ40" s="220" t="e">
        <f aca="false">IF(AH40&gt;$AY40,1,"-")</f>
        <v>#N/A</v>
      </c>
      <c r="AK40" s="221" t="e">
        <f aca="false">IF(AH40&lt;$AX40,-1,"-")</f>
        <v>#N/A</v>
      </c>
      <c r="AL40" s="218" t="n">
        <f aca="false">K40</f>
        <v>5.5</v>
      </c>
      <c r="AM40" s="219" t="e">
        <f aca="false">IF((AND(AL40&gt;=$AX40,AL40&lt;=$AY40)),0,"-")</f>
        <v>#N/A</v>
      </c>
      <c r="AN40" s="220" t="e">
        <f aca="false">IF(AL40&gt;$AY40,1,"-")</f>
        <v>#N/A</v>
      </c>
      <c r="AO40" s="221" t="e">
        <f aca="false">IF(AL40&lt;$AX40,-1,"-")</f>
        <v>#N/A</v>
      </c>
      <c r="AP40" s="218" t="n">
        <f aca="false">L40</f>
        <v>5</v>
      </c>
      <c r="AQ40" s="222" t="e">
        <f aca="false">IF((AND(AP40&gt;=$AX40,AP40&lt;=$AY40)),0,"-")</f>
        <v>#N/A</v>
      </c>
      <c r="AR40" s="220" t="e">
        <f aca="false">IF(AP40&gt;$AY40,1,"-")</f>
        <v>#N/A</v>
      </c>
      <c r="AS40" s="221" t="e">
        <f aca="false">IF(AP40&lt;$AX40,-1,"-")</f>
        <v>#N/A</v>
      </c>
      <c r="AT40" s="223" t="n">
        <f aca="false">M40</f>
        <v>16.5</v>
      </c>
      <c r="AU40" s="224" t="n">
        <f aca="false">M40/3</f>
        <v>5.5</v>
      </c>
      <c r="AV40" s="211" t="n">
        <f aca="false">ROUND(AU40,1)</f>
        <v>5.5</v>
      </c>
      <c r="AW40" s="212" t="e">
        <f aca="false">MATCH(AV40,$BC$9:$BC$109,0)</f>
        <v>#N/A</v>
      </c>
      <c r="AX40" s="213" t="e">
        <f aca="false">INDEX($BD$9:$BD$109,AW40,1)</f>
        <v>#N/A</v>
      </c>
      <c r="AY40" s="212" t="e">
        <f aca="false">INDEX($BE$9:$BE$109,AW40,1)</f>
        <v>#N/A</v>
      </c>
      <c r="BB40" s="214" t="n">
        <v>5</v>
      </c>
      <c r="BC40" s="202" t="n">
        <v>0.4</v>
      </c>
      <c r="BD40" s="191" t="n">
        <v>0</v>
      </c>
      <c r="BE40" s="191" t="n">
        <v>0.5</v>
      </c>
    </row>
    <row r="41" customFormat="false" ht="12" hidden="false" customHeight="true" outlineLevel="1" collapsed="false">
      <c r="C41" s="96"/>
      <c r="D41" s="82" t="str">
        <f aca="false">'СТАРТ+'!M34</f>
        <v>5231Д</v>
      </c>
      <c r="E41" s="203" t="e">
        <f aca="false">'СТАРТ+'!N34</f>
        <v>#REF!</v>
      </c>
      <c r="F41" s="92" t="n">
        <v>5.5</v>
      </c>
      <c r="G41" s="92" t="n">
        <v>5</v>
      </c>
      <c r="H41" s="92" t="n">
        <v>5</v>
      </c>
      <c r="I41" s="92" t="n">
        <v>5.5</v>
      </c>
      <c r="J41" s="92" t="n">
        <v>5.5</v>
      </c>
      <c r="K41" s="92" t="n">
        <v>5.5</v>
      </c>
      <c r="L41" s="92" t="n">
        <v>5.5</v>
      </c>
      <c r="M41" s="93" t="n">
        <f aca="false">(SUM(F41:L41)-LARGE(F41:L41,1)-LARGE(F41:L41,2)-SMALL(F41:L41,1)-SMALL(F41:L41,2))</f>
        <v>16.5</v>
      </c>
      <c r="N41" s="94" t="e">
        <f aca="false">(SUM(F41:L41)-LARGE(F41:L41,1)-LARGE(F41:L41,2)-SMALL(F41:L41,1)-SMALL(F41:L41,2))*E41</f>
        <v>#REF!</v>
      </c>
      <c r="O41" s="97" t="e">
        <f aca="false">O40</f>
        <v>#REF!</v>
      </c>
      <c r="P41" s="124"/>
      <c r="Q41" s="217"/>
      <c r="R41" s="225" t="n">
        <f aca="false">F41</f>
        <v>5.5</v>
      </c>
      <c r="S41" s="226" t="e">
        <f aca="false">IF((AND(R41&gt;=$AX41,R41&lt;=$AY41)),0,"-")</f>
        <v>#N/A</v>
      </c>
      <c r="T41" s="227" t="e">
        <f aca="false">IF(R41&gt;$AY41,1,"-")</f>
        <v>#N/A</v>
      </c>
      <c r="U41" s="228" t="e">
        <f aca="false">IF(R41&lt;$AX41,-1,"-")</f>
        <v>#N/A</v>
      </c>
      <c r="V41" s="225" t="n">
        <f aca="false">G41</f>
        <v>5</v>
      </c>
      <c r="W41" s="229" t="e">
        <f aca="false">IF((AND(V41&gt;=$AX41,V41&lt;=$AY41)),0,"-")</f>
        <v>#N/A</v>
      </c>
      <c r="X41" s="227" t="e">
        <f aca="false">IF(V41&gt;$AY41,1,"-")</f>
        <v>#N/A</v>
      </c>
      <c r="Y41" s="228" t="e">
        <f aca="false">IF(V41&lt;$AX41,-1,"-")</f>
        <v>#N/A</v>
      </c>
      <c r="Z41" s="225" t="n">
        <f aca="false">H41</f>
        <v>5</v>
      </c>
      <c r="AA41" s="226" t="e">
        <f aca="false">IF((AND(Z41&gt;=$AX41,Z41&lt;=$AY41)),0,"-")</f>
        <v>#N/A</v>
      </c>
      <c r="AB41" s="227" t="e">
        <f aca="false">IF(Z41&gt;$AY41,1,"-")</f>
        <v>#N/A</v>
      </c>
      <c r="AC41" s="228" t="e">
        <f aca="false">IF(Z41&lt;$AX41,-1,"-")</f>
        <v>#N/A</v>
      </c>
      <c r="AD41" s="225" t="n">
        <f aca="false">I41</f>
        <v>5.5</v>
      </c>
      <c r="AE41" s="229" t="e">
        <f aca="false">IF((AND(AD41&gt;=$AX41,AD41&lt;=$AY41)),0,"-")</f>
        <v>#N/A</v>
      </c>
      <c r="AF41" s="227" t="e">
        <f aca="false">IF(AD41&gt;$AY41,1,"-")</f>
        <v>#N/A</v>
      </c>
      <c r="AG41" s="228" t="e">
        <f aca="false">IF(AD41&lt;$AX41,-1,"-")</f>
        <v>#N/A</v>
      </c>
      <c r="AH41" s="225" t="n">
        <f aca="false">J41</f>
        <v>5.5</v>
      </c>
      <c r="AI41" s="229" t="e">
        <f aca="false">IF((AND(AH41&gt;=$AX41,AH41&lt;=$AY41)),0,"-")</f>
        <v>#N/A</v>
      </c>
      <c r="AJ41" s="227" t="e">
        <f aca="false">IF(AH41&gt;$AY41,1,"-")</f>
        <v>#N/A</v>
      </c>
      <c r="AK41" s="228" t="e">
        <f aca="false">IF(AH41&lt;$AX41,-1,"-")</f>
        <v>#N/A</v>
      </c>
      <c r="AL41" s="225" t="n">
        <f aca="false">K41</f>
        <v>5.5</v>
      </c>
      <c r="AM41" s="226" t="e">
        <f aca="false">IF((AND(AL41&gt;=$AX41,AL41&lt;=$AY41)),0,"-")</f>
        <v>#N/A</v>
      </c>
      <c r="AN41" s="227" t="e">
        <f aca="false">IF(AL41&gt;$AY41,1,"-")</f>
        <v>#N/A</v>
      </c>
      <c r="AO41" s="228" t="e">
        <f aca="false">IF(AL41&lt;$AX41,-1,"-")</f>
        <v>#N/A</v>
      </c>
      <c r="AP41" s="225" t="n">
        <f aca="false">L41</f>
        <v>5.5</v>
      </c>
      <c r="AQ41" s="229" t="e">
        <f aca="false">IF((AND(AP41&gt;=$AX41,AP41&lt;=$AY41)),0,"-")</f>
        <v>#N/A</v>
      </c>
      <c r="AR41" s="227" t="e">
        <f aca="false">IF(AP41&gt;$AY41,1,"-")</f>
        <v>#N/A</v>
      </c>
      <c r="AS41" s="228" t="e">
        <f aca="false">IF(AP41&lt;$AX41,-1,"-")</f>
        <v>#N/A</v>
      </c>
      <c r="AT41" s="230" t="n">
        <f aca="false">M41</f>
        <v>16.5</v>
      </c>
      <c r="AU41" s="231" t="n">
        <f aca="false">M41/3</f>
        <v>5.5</v>
      </c>
      <c r="AV41" s="211" t="n">
        <f aca="false">ROUND(AU41,1)</f>
        <v>5.5</v>
      </c>
      <c r="AW41" s="212" t="e">
        <f aca="false">MATCH(AV41,$BC$9:$BC$109,0)</f>
        <v>#N/A</v>
      </c>
      <c r="AX41" s="213" t="e">
        <f aca="false">INDEX($BD$9:$BD$109,AW41,1)</f>
        <v>#N/A</v>
      </c>
      <c r="AY41" s="212" t="e">
        <f aca="false">INDEX($BE$9:$BE$109,AW41,1)</f>
        <v>#N/A</v>
      </c>
      <c r="BB41" s="214" t="n">
        <v>6</v>
      </c>
      <c r="BC41" s="215" t="n">
        <v>0.5</v>
      </c>
      <c r="BD41" s="216" t="n">
        <v>0</v>
      </c>
      <c r="BE41" s="216" t="n">
        <v>1</v>
      </c>
    </row>
    <row r="42" customFormat="false" ht="12" hidden="false" customHeight="true" outlineLevel="1" collapsed="false">
      <c r="C42" s="98"/>
      <c r="D42" s="85" t="s">
        <v>210</v>
      </c>
      <c r="E42" s="232" t="e">
        <f aca="false">SUM(E36:E41)</f>
        <v>#REF!</v>
      </c>
      <c r="F42" s="100" t="n">
        <v>9.5</v>
      </c>
      <c r="G42" s="101" t="e">
        <f aca="false">SUM(F42-E42)</f>
        <v>#REF!</v>
      </c>
      <c r="H42" s="101"/>
      <c r="I42" s="101"/>
      <c r="J42" s="101"/>
      <c r="K42" s="101"/>
      <c r="L42" s="101"/>
      <c r="M42" s="102"/>
      <c r="N42" s="103" t="e">
        <f aca="false">SUM(N36:N41)</f>
        <v>#REF!</v>
      </c>
      <c r="O42" s="104" t="e">
        <f aca="false">O41</f>
        <v>#REF!</v>
      </c>
      <c r="P42" s="124"/>
      <c r="Q42" s="217"/>
      <c r="R42" s="233"/>
      <c r="S42" s="234" t="n">
        <f aca="false">COUNT(S36:S38)</f>
        <v>0</v>
      </c>
      <c r="T42" s="235" t="n">
        <f aca="false">COUNT(T36:T38)</f>
        <v>0</v>
      </c>
      <c r="U42" s="236" t="n">
        <f aca="false">COUNT(U36:U38)</f>
        <v>0</v>
      </c>
      <c r="V42" s="201"/>
      <c r="W42" s="234" t="n">
        <f aca="false">COUNT(W36:W38)</f>
        <v>0</v>
      </c>
      <c r="X42" s="235" t="n">
        <f aca="false">COUNT(X36:X38)</f>
        <v>0</v>
      </c>
      <c r="Y42" s="236" t="n">
        <f aca="false">COUNT(Y36:Y38)</f>
        <v>0</v>
      </c>
      <c r="Z42" s="201"/>
      <c r="AA42" s="234" t="n">
        <f aca="false">COUNT(AA36:AA38)</f>
        <v>0</v>
      </c>
      <c r="AB42" s="235" t="n">
        <f aca="false">COUNT(AB36:AB38)</f>
        <v>0</v>
      </c>
      <c r="AC42" s="236" t="n">
        <f aca="false">COUNT(AC36:AC38)</f>
        <v>0</v>
      </c>
      <c r="AD42" s="201"/>
      <c r="AE42" s="234" t="n">
        <f aca="false">COUNT(AE36:AE38)</f>
        <v>0</v>
      </c>
      <c r="AF42" s="235" t="n">
        <f aca="false">COUNT(AF36:AF38)</f>
        <v>0</v>
      </c>
      <c r="AG42" s="236" t="n">
        <f aca="false">COUNT(AG36:AG38)</f>
        <v>0</v>
      </c>
      <c r="AH42" s="201"/>
      <c r="AI42" s="234" t="n">
        <f aca="false">COUNT(AI36:AI38)</f>
        <v>0</v>
      </c>
      <c r="AJ42" s="235" t="n">
        <f aca="false">COUNT(AJ36:AJ38)</f>
        <v>0</v>
      </c>
      <c r="AK42" s="236" t="n">
        <f aca="false">COUNT(AK36:AK38)</f>
        <v>0</v>
      </c>
      <c r="AL42" s="201"/>
      <c r="AM42" s="234" t="n">
        <f aca="false">COUNT(AM36:AM38)</f>
        <v>0</v>
      </c>
      <c r="AN42" s="235" t="n">
        <f aca="false">COUNT(AN36:AN38)</f>
        <v>0</v>
      </c>
      <c r="AO42" s="236" t="n">
        <f aca="false">COUNT(AO36:AO38)</f>
        <v>0</v>
      </c>
      <c r="AP42" s="201"/>
      <c r="AQ42" s="234" t="n">
        <f aca="false">COUNT(AQ36:AQ38)</f>
        <v>0</v>
      </c>
      <c r="AR42" s="235" t="n">
        <f aca="false">COUNT(AR36:AR38)</f>
        <v>0</v>
      </c>
      <c r="AS42" s="236" t="n">
        <f aca="false">COUNT(AS36:AS38)</f>
        <v>0</v>
      </c>
      <c r="AT42" s="240"/>
      <c r="AU42" s="242"/>
      <c r="AV42" s="243"/>
      <c r="AW42" s="240"/>
      <c r="AX42" s="244"/>
      <c r="AY42" s="244"/>
      <c r="BB42" s="214" t="n">
        <v>7</v>
      </c>
      <c r="BC42" s="202" t="n">
        <v>0.6</v>
      </c>
      <c r="BD42" s="191" t="n">
        <v>0.5</v>
      </c>
      <c r="BE42" s="191" t="n">
        <v>1</v>
      </c>
    </row>
    <row r="43" customFormat="false" ht="12" hidden="false" customHeight="true" outlineLevel="0" collapsed="false">
      <c r="R43" s="240"/>
      <c r="S43" s="234" t="n">
        <f aca="false">COUNT(S39:S41)</f>
        <v>0</v>
      </c>
      <c r="T43" s="235" t="n">
        <f aca="false">COUNT(T39:T41)</f>
        <v>0</v>
      </c>
      <c r="U43" s="236" t="n">
        <f aca="false">COUNT(U39:U41)</f>
        <v>0</v>
      </c>
      <c r="V43" s="240"/>
      <c r="W43" s="234" t="n">
        <f aca="false">COUNT(W39:W41)</f>
        <v>0</v>
      </c>
      <c r="X43" s="235" t="n">
        <f aca="false">COUNT(X39:X41)</f>
        <v>0</v>
      </c>
      <c r="Y43" s="236" t="n">
        <f aca="false">COUNT(Y39:Y41)</f>
        <v>0</v>
      </c>
      <c r="Z43" s="240"/>
      <c r="AA43" s="234" t="n">
        <f aca="false">COUNT(AA39:AA41)</f>
        <v>0</v>
      </c>
      <c r="AB43" s="235" t="n">
        <f aca="false">COUNT(AB39:AB41)</f>
        <v>0</v>
      </c>
      <c r="AC43" s="236" t="n">
        <f aca="false">COUNT(AC39:AC41)</f>
        <v>0</v>
      </c>
      <c r="AD43" s="240"/>
      <c r="AE43" s="234" t="n">
        <f aca="false">COUNT(AE39:AE41)</f>
        <v>0</v>
      </c>
      <c r="AF43" s="235" t="n">
        <f aca="false">COUNT(AF39:AF41)</f>
        <v>0</v>
      </c>
      <c r="AG43" s="236" t="n">
        <f aca="false">COUNT(AG39:AG41)</f>
        <v>0</v>
      </c>
      <c r="AH43" s="240"/>
      <c r="AI43" s="234" t="n">
        <f aca="false">COUNT(AI39:AI41)</f>
        <v>0</v>
      </c>
      <c r="AJ43" s="235" t="n">
        <f aca="false">COUNT(AJ39:AJ41)</f>
        <v>0</v>
      </c>
      <c r="AK43" s="236" t="n">
        <f aca="false">COUNT(AK39:AK41)</f>
        <v>0</v>
      </c>
      <c r="AL43" s="240"/>
      <c r="AM43" s="234" t="n">
        <f aca="false">COUNT(AM39:AM41)</f>
        <v>0</v>
      </c>
      <c r="AN43" s="235" t="n">
        <f aca="false">COUNT(AN39:AN41)</f>
        <v>0</v>
      </c>
      <c r="AO43" s="236" t="n">
        <f aca="false">COUNT(AO39:AO41)</f>
        <v>0</v>
      </c>
      <c r="AP43" s="240"/>
      <c r="AQ43" s="234" t="n">
        <f aca="false">COUNT(AQ39:AQ41)</f>
        <v>0</v>
      </c>
      <c r="AR43" s="235" t="n">
        <f aca="false">COUNT(AR39:AR41)</f>
        <v>0</v>
      </c>
      <c r="AS43" s="236" t="n">
        <f aca="false">COUNT(AS39:AS41)</f>
        <v>0</v>
      </c>
      <c r="AT43" s="240"/>
      <c r="AU43" s="242"/>
      <c r="AV43" s="244"/>
      <c r="AW43" s="240"/>
      <c r="AX43" s="240"/>
      <c r="AY43" s="240"/>
      <c r="BB43" s="214" t="n">
        <v>8</v>
      </c>
      <c r="BC43" s="202" t="n">
        <v>0.7</v>
      </c>
      <c r="BD43" s="191" t="n">
        <v>0.5</v>
      </c>
      <c r="BE43" s="191" t="n">
        <v>1</v>
      </c>
    </row>
    <row r="44" s="8" customFormat="true" ht="12" hidden="false" customHeight="true" outlineLevel="0" collapsed="false">
      <c r="A44" s="82" t="n">
        <v>5</v>
      </c>
      <c r="B44" s="83" t="n">
        <f aca="false">'СТАРТ+'!B42</f>
        <v>5</v>
      </c>
      <c r="C44" s="84" t="str">
        <f aca="false">'СТАРТ+'!C42</f>
        <v>НЕФЕДОВА АНГЕЛИНА</v>
      </c>
      <c r="D44" s="85"/>
      <c r="E44" s="195"/>
      <c r="F44" s="84"/>
      <c r="G44" s="84"/>
      <c r="H44" s="84"/>
      <c r="I44" s="86" t="n">
        <f aca="false">'СТАРТ+'!H42</f>
        <v>1</v>
      </c>
      <c r="J44" s="86" t="n">
        <f aca="false">'СТАРТ+'!I42</f>
        <v>1999</v>
      </c>
      <c r="K44" s="86" t="str">
        <f aca="false">'СТАРТ+'!J42</f>
        <v>ВОРОНЕЖ СДЮСШОР ИМ.Д.САУТИНА</v>
      </c>
      <c r="L44" s="86"/>
      <c r="M44" s="87"/>
      <c r="N44" s="82"/>
      <c r="O44" s="88" t="e">
        <f aca="false">SUM(N51)</f>
        <v>#REF!</v>
      </c>
      <c r="P44" s="123" t="str">
        <f aca="false">'СТАРТ+'!N42</f>
        <v>СТАРОДУБЦЕВЫ Г.И., Т.А.</v>
      </c>
      <c r="Q44" s="196"/>
      <c r="R44" s="197" t="str">
        <f aca="false">C44</f>
        <v>НЕФЕДОВА АНГЕЛИНА</v>
      </c>
      <c r="S44" s="198"/>
      <c r="T44" s="241"/>
      <c r="U44" s="198"/>
      <c r="V44" s="198"/>
      <c r="W44" s="241"/>
      <c r="X44" s="241"/>
      <c r="Y44" s="198"/>
      <c r="Z44" s="198"/>
      <c r="AA44" s="198"/>
      <c r="AB44" s="241"/>
      <c r="AC44" s="198"/>
      <c r="AD44" s="199"/>
      <c r="AG44" s="199"/>
      <c r="AH44" s="199"/>
      <c r="AK44" s="199"/>
      <c r="AL44" s="199"/>
      <c r="AM44" s="199"/>
      <c r="AO44" s="199"/>
      <c r="AP44" s="199"/>
      <c r="AS44" s="199"/>
      <c r="AT44" s="199"/>
      <c r="AU44" s="200"/>
      <c r="AV44" s="201"/>
      <c r="AW44" s="199"/>
      <c r="AX44" s="199"/>
      <c r="AY44" s="199"/>
      <c r="BB44" s="191"/>
      <c r="BC44" s="202"/>
      <c r="BD44" s="191" t="s">
        <v>236</v>
      </c>
      <c r="BE44" s="191" t="s">
        <v>237</v>
      </c>
    </row>
    <row r="45" s="8" customFormat="true" ht="12" hidden="false" customHeight="true" outlineLevel="1" collapsed="false">
      <c r="A45" s="82"/>
      <c r="B45" s="83"/>
      <c r="C45" s="90"/>
      <c r="D45" s="82" t="str">
        <f aca="false">'СТАРТ+'!C43</f>
        <v>403В</v>
      </c>
      <c r="E45" s="203" t="e">
        <f aca="false">'СТАРТ+'!D43</f>
        <v>#REF!</v>
      </c>
      <c r="F45" s="92" t="n">
        <v>6</v>
      </c>
      <c r="G45" s="92" t="n">
        <v>6</v>
      </c>
      <c r="H45" s="92" t="n">
        <v>6</v>
      </c>
      <c r="I45" s="92" t="n">
        <v>6</v>
      </c>
      <c r="J45" s="92" t="n">
        <v>6</v>
      </c>
      <c r="K45" s="92" t="n">
        <v>5.5</v>
      </c>
      <c r="L45" s="92" t="n">
        <v>6</v>
      </c>
      <c r="M45" s="93" t="n">
        <f aca="false">(SUM(F45:L45)-LARGE(F45:L45,1)-LARGE(F45:L45,2)-SMALL(F45:L45,1)-SMALL(F45:L45,2))</f>
        <v>18</v>
      </c>
      <c r="N45" s="94" t="e">
        <f aca="false">(SUM(F45:L45)-LARGE(F45:L45,1)-LARGE(F45:L45,2)-SMALL(F45:L45,1)-SMALL(F45:L45,2))*E45</f>
        <v>#REF!</v>
      </c>
      <c r="O45" s="95" t="e">
        <f aca="false">O44</f>
        <v>#REF!</v>
      </c>
      <c r="P45" s="123"/>
      <c r="Q45" s="196"/>
      <c r="R45" s="204" t="n">
        <f aca="false">F45</f>
        <v>6</v>
      </c>
      <c r="S45" s="205" t="e">
        <f aca="false">IF((AND(R45&gt;=$AX45,R45&lt;=$AY45)),0,"-")</f>
        <v>#N/A</v>
      </c>
      <c r="T45" s="206" t="e">
        <f aca="false">IF(R45&gt;$AY45,1,"-")</f>
        <v>#N/A</v>
      </c>
      <c r="U45" s="207"/>
      <c r="V45" s="204" t="n">
        <f aca="false">G45</f>
        <v>6</v>
      </c>
      <c r="W45" s="208" t="e">
        <f aca="false">IF((AND(V45&gt;=$AX45,V45&lt;=$AY45)),0,"-")</f>
        <v>#N/A</v>
      </c>
      <c r="X45" s="206" t="e">
        <f aca="false">IF(V45&gt;$AY45,1,"-")</f>
        <v>#N/A</v>
      </c>
      <c r="Y45" s="207" t="e">
        <f aca="false">IF(V45&lt;$AX45,-1,"-")</f>
        <v>#N/A</v>
      </c>
      <c r="Z45" s="204" t="n">
        <f aca="false">H45</f>
        <v>6</v>
      </c>
      <c r="AA45" s="205" t="e">
        <f aca="false">IF((AND(Z45&gt;=$AX45,Z45&lt;=$AY45)),0,"-")</f>
        <v>#N/A</v>
      </c>
      <c r="AB45" s="206" t="e">
        <f aca="false">IF(Z45&gt;$AY45,1,"-")</f>
        <v>#N/A</v>
      </c>
      <c r="AC45" s="207" t="e">
        <f aca="false">IF(Z45&lt;$AX45,-1,"-")</f>
        <v>#N/A</v>
      </c>
      <c r="AD45" s="204" t="n">
        <f aca="false">I45</f>
        <v>6</v>
      </c>
      <c r="AE45" s="208" t="e">
        <f aca="false">IF((AND(AD45&gt;=$AX45,AD45&lt;=$AY45)),0,"-")</f>
        <v>#N/A</v>
      </c>
      <c r="AF45" s="206" t="e">
        <f aca="false">IF(AD45&gt;$AY45,1,"-")</f>
        <v>#N/A</v>
      </c>
      <c r="AG45" s="207" t="e">
        <f aca="false">IF(AD45&lt;$AX45,-1,"-")</f>
        <v>#N/A</v>
      </c>
      <c r="AH45" s="204" t="n">
        <f aca="false">J45</f>
        <v>6</v>
      </c>
      <c r="AI45" s="208" t="e">
        <f aca="false">IF((AND(AH45&gt;=$AX45,AH45&lt;=$AY45)),0,"-")</f>
        <v>#N/A</v>
      </c>
      <c r="AJ45" s="206" t="e">
        <f aca="false">IF(AH45&gt;$AY45,1,"-")</f>
        <v>#N/A</v>
      </c>
      <c r="AK45" s="207" t="e">
        <f aca="false">IF(AH45&lt;$AX45,-1,"-")</f>
        <v>#N/A</v>
      </c>
      <c r="AL45" s="204" t="n">
        <f aca="false">K45</f>
        <v>5.5</v>
      </c>
      <c r="AM45" s="205" t="e">
        <f aca="false">IF((AND(AL45&gt;=$AX45,AL45&lt;=$AY45)),0,"-")</f>
        <v>#N/A</v>
      </c>
      <c r="AN45" s="206" t="e">
        <f aca="false">IF(AL45&gt;$AY45,1,"-")</f>
        <v>#N/A</v>
      </c>
      <c r="AO45" s="207" t="e">
        <f aca="false">IF(AL45&lt;$AX45,-1,"-")</f>
        <v>#N/A</v>
      </c>
      <c r="AP45" s="204" t="n">
        <f aca="false">L45</f>
        <v>6</v>
      </c>
      <c r="AQ45" s="208" t="e">
        <f aca="false">IF((AND(AP45&gt;=$AX45,AP45&lt;=$AY45)),0,"-")</f>
        <v>#N/A</v>
      </c>
      <c r="AR45" s="206" t="e">
        <f aca="false">IF(AP45&gt;$AY45,1,"-")</f>
        <v>#N/A</v>
      </c>
      <c r="AS45" s="207" t="e">
        <f aca="false">IF(AP45&lt;$AX45,-1,"-")</f>
        <v>#N/A</v>
      </c>
      <c r="AT45" s="209" t="n">
        <f aca="false">M45</f>
        <v>18</v>
      </c>
      <c r="AU45" s="210" t="n">
        <f aca="false">M45/3</f>
        <v>6</v>
      </c>
      <c r="AV45" s="211" t="n">
        <f aca="false">ROUND(AU45,1)</f>
        <v>6</v>
      </c>
      <c r="AW45" s="212" t="e">
        <f aca="false">MATCH(AV45,$BC$9:$BC$109,0)</f>
        <v>#N/A</v>
      </c>
      <c r="AX45" s="213" t="e">
        <f aca="false">INDEX($BD$9:$BD$109,AW45,1)</f>
        <v>#N/A</v>
      </c>
      <c r="AY45" s="212" t="e">
        <f aca="false">INDEX($BE$9:$BE$109,AW45,1)</f>
        <v>#N/A</v>
      </c>
      <c r="BB45" s="214" t="n">
        <v>1</v>
      </c>
      <c r="BC45" s="215" t="n">
        <v>0</v>
      </c>
      <c r="BD45" s="216" t="n">
        <v>0</v>
      </c>
      <c r="BE45" s="216" t="n">
        <v>0</v>
      </c>
    </row>
    <row r="46" customFormat="false" ht="12" hidden="false" customHeight="true" outlineLevel="1" collapsed="false">
      <c r="C46" s="96"/>
      <c r="D46" s="82" t="str">
        <f aca="false">'СТАРТ+'!E43</f>
        <v>201С</v>
      </c>
      <c r="E46" s="203" t="e">
        <f aca="false">'СТАРТ+'!F43</f>
        <v>#REF!</v>
      </c>
      <c r="F46" s="92" t="n">
        <v>6</v>
      </c>
      <c r="G46" s="92" t="n">
        <v>6</v>
      </c>
      <c r="H46" s="92" t="n">
        <v>6</v>
      </c>
      <c r="I46" s="92" t="n">
        <v>6</v>
      </c>
      <c r="J46" s="92" t="n">
        <v>6</v>
      </c>
      <c r="K46" s="92" t="n">
        <v>6</v>
      </c>
      <c r="L46" s="92" t="n">
        <v>5.5</v>
      </c>
      <c r="M46" s="93" t="n">
        <f aca="false">(SUM(F46:L46)-LARGE(F46:L46,1)-LARGE(F46:L46,2)-SMALL(F46:L46,1)-SMALL(F46:L46,2))</f>
        <v>18</v>
      </c>
      <c r="N46" s="94" t="e">
        <f aca="false">(SUM(F46:L46)-LARGE(F46:L46,1)-LARGE(F46:L46,2)-SMALL(F46:L46,1)-SMALL(F46:L46,2))*E46</f>
        <v>#REF!</v>
      </c>
      <c r="O46" s="97" t="e">
        <f aca="false">O45</f>
        <v>#REF!</v>
      </c>
      <c r="P46" s="124"/>
      <c r="Q46" s="217"/>
      <c r="R46" s="218" t="n">
        <f aca="false">F46</f>
        <v>6</v>
      </c>
      <c r="S46" s="219" t="e">
        <f aca="false">IF((AND(R46&gt;=$AX46,R46&lt;=$AY46)),0,"-")</f>
        <v>#N/A</v>
      </c>
      <c r="T46" s="220" t="e">
        <f aca="false">IF(R46&gt;$AY46,1,"-")</f>
        <v>#N/A</v>
      </c>
      <c r="U46" s="221" t="e">
        <f aca="false">IF(R46&lt;$AX46,-1,"-")</f>
        <v>#N/A</v>
      </c>
      <c r="V46" s="218" t="n">
        <f aca="false">G46</f>
        <v>6</v>
      </c>
      <c r="W46" s="222" t="e">
        <f aca="false">IF((AND(V46&gt;=$AX46,V46&lt;=$AY46)),0,"-")</f>
        <v>#N/A</v>
      </c>
      <c r="X46" s="220" t="e">
        <f aca="false">IF(V46&gt;$AY46,1,"-")</f>
        <v>#N/A</v>
      </c>
      <c r="Y46" s="221" t="e">
        <f aca="false">IF(V46&lt;$AX46,-1,"-")</f>
        <v>#N/A</v>
      </c>
      <c r="Z46" s="218" t="n">
        <f aca="false">H46</f>
        <v>6</v>
      </c>
      <c r="AA46" s="219" t="e">
        <f aca="false">IF((AND(Z46&gt;=$AX46,Z46&lt;=$AY46)),0,"-")</f>
        <v>#N/A</v>
      </c>
      <c r="AB46" s="220" t="e">
        <f aca="false">IF(Z46&gt;$AY46,1,"-")</f>
        <v>#N/A</v>
      </c>
      <c r="AC46" s="221" t="e">
        <f aca="false">IF(Z46&lt;$AX46,-1,"-")</f>
        <v>#N/A</v>
      </c>
      <c r="AD46" s="218" t="n">
        <f aca="false">I46</f>
        <v>6</v>
      </c>
      <c r="AE46" s="222" t="e">
        <f aca="false">IF((AND(AD46&gt;=$AX46,AD46&lt;=$AY46)),0,"-")</f>
        <v>#N/A</v>
      </c>
      <c r="AF46" s="220" t="e">
        <f aca="false">IF(AD46&gt;$AY46,1,"-")</f>
        <v>#N/A</v>
      </c>
      <c r="AG46" s="221" t="e">
        <f aca="false">IF(AD46&lt;$AX46,-1,"-")</f>
        <v>#N/A</v>
      </c>
      <c r="AH46" s="218" t="n">
        <f aca="false">J46</f>
        <v>6</v>
      </c>
      <c r="AI46" s="222" t="e">
        <f aca="false">IF((AND(AH46&gt;=$AX46,AH46&lt;=$AY46)),0,"-")</f>
        <v>#N/A</v>
      </c>
      <c r="AJ46" s="220" t="e">
        <f aca="false">IF(AH46&gt;$AY46,1,"-")</f>
        <v>#N/A</v>
      </c>
      <c r="AK46" s="221" t="e">
        <f aca="false">IF(AH46&lt;$AX46,-1,"-")</f>
        <v>#N/A</v>
      </c>
      <c r="AL46" s="218" t="n">
        <f aca="false">K46</f>
        <v>6</v>
      </c>
      <c r="AM46" s="219" t="e">
        <f aca="false">IF((AND(AL46&gt;=$AX46,AL46&lt;=$AY46)),0,"-")</f>
        <v>#N/A</v>
      </c>
      <c r="AN46" s="220" t="e">
        <f aca="false">IF(AL46&gt;$AY46,1,"-")</f>
        <v>#N/A</v>
      </c>
      <c r="AO46" s="221" t="e">
        <f aca="false">IF(AL46&lt;$AX46,-1,"-")</f>
        <v>#N/A</v>
      </c>
      <c r="AP46" s="218" t="n">
        <f aca="false">L46</f>
        <v>5.5</v>
      </c>
      <c r="AQ46" s="222" t="e">
        <f aca="false">IF((AND(AP46&gt;=$AX46,AP46&lt;=$AY46)),0,"-")</f>
        <v>#N/A</v>
      </c>
      <c r="AR46" s="220" t="e">
        <f aca="false">IF(AP46&gt;$AY46,1,"-")</f>
        <v>#N/A</v>
      </c>
      <c r="AS46" s="221" t="e">
        <f aca="false">IF(AP46&lt;$AX46,-1,"-")</f>
        <v>#N/A</v>
      </c>
      <c r="AT46" s="223" t="n">
        <f aca="false">M46</f>
        <v>18</v>
      </c>
      <c r="AU46" s="224" t="n">
        <f aca="false">M46/3</f>
        <v>6</v>
      </c>
      <c r="AV46" s="211" t="n">
        <f aca="false">ROUND(AU46,1)</f>
        <v>6</v>
      </c>
      <c r="AW46" s="212" t="e">
        <f aca="false">MATCH(AV46,$BC$9:$BC$109,0)</f>
        <v>#N/A</v>
      </c>
      <c r="AX46" s="213" t="e">
        <f aca="false">INDEX($BD$9:$BD$109,AW46,1)</f>
        <v>#N/A</v>
      </c>
      <c r="AY46" s="212" t="e">
        <f aca="false">INDEX($BE$9:$BE$109,AW46,1)</f>
        <v>#N/A</v>
      </c>
      <c r="BB46" s="214" t="n">
        <v>2</v>
      </c>
      <c r="BC46" s="202" t="n">
        <v>0.1</v>
      </c>
      <c r="BD46" s="191" t="n">
        <v>0</v>
      </c>
      <c r="BE46" s="191" t="n">
        <v>0.5</v>
      </c>
    </row>
    <row r="47" customFormat="false" ht="12" hidden="false" customHeight="true" outlineLevel="1" collapsed="false">
      <c r="C47" s="96"/>
      <c r="D47" s="82" t="str">
        <f aca="false">'СТАРТ+'!G43</f>
        <v>5132Д</v>
      </c>
      <c r="E47" s="203" t="e">
        <f aca="false">'СТАРТ+'!H43</f>
        <v>#REF!</v>
      </c>
      <c r="F47" s="92" t="n">
        <v>5.5</v>
      </c>
      <c r="G47" s="92" t="n">
        <v>5.5</v>
      </c>
      <c r="H47" s="92" t="n">
        <v>6</v>
      </c>
      <c r="I47" s="92" t="n">
        <v>5</v>
      </c>
      <c r="J47" s="92" t="n">
        <v>6</v>
      </c>
      <c r="K47" s="92" t="n">
        <v>6</v>
      </c>
      <c r="L47" s="92" t="n">
        <v>5</v>
      </c>
      <c r="M47" s="93" t="n">
        <f aca="false">(SUM(F47:L47)-LARGE(F47:L47,1)-LARGE(F47:L47,2)-SMALL(F47:L47,1)-SMALL(F47:L47,2))</f>
        <v>17</v>
      </c>
      <c r="N47" s="94" t="e">
        <f aca="false">(SUM(F47:L47)-LARGE(F47:L47,1)-LARGE(F47:L47,2)-SMALL(F47:L47,1)-SMALL(F47:L47,2))*E47</f>
        <v>#REF!</v>
      </c>
      <c r="O47" s="97" t="e">
        <f aca="false">O46</f>
        <v>#REF!</v>
      </c>
      <c r="P47" s="124"/>
      <c r="Q47" s="217"/>
      <c r="R47" s="218" t="n">
        <f aca="false">F47</f>
        <v>5.5</v>
      </c>
      <c r="S47" s="219" t="e">
        <f aca="false">IF((AND(R47&gt;=$AX47,R47&lt;=$AY47)),0,"-")</f>
        <v>#N/A</v>
      </c>
      <c r="T47" s="220" t="e">
        <f aca="false">IF(R47&gt;$AY47,1,"-")</f>
        <v>#N/A</v>
      </c>
      <c r="U47" s="221" t="e">
        <f aca="false">IF(R47&lt;$AX47,-1,"-")</f>
        <v>#N/A</v>
      </c>
      <c r="V47" s="218" t="n">
        <f aca="false">G47</f>
        <v>5.5</v>
      </c>
      <c r="W47" s="222" t="e">
        <f aca="false">IF((AND(V47&gt;=$AX47,V47&lt;=$AY47)),0,"-")</f>
        <v>#N/A</v>
      </c>
      <c r="X47" s="220" t="e">
        <f aca="false">IF(V47&gt;$AY47,1,"-")</f>
        <v>#N/A</v>
      </c>
      <c r="Y47" s="221" t="e">
        <f aca="false">IF(V47&lt;$AX47,-1,"-")</f>
        <v>#N/A</v>
      </c>
      <c r="Z47" s="218" t="n">
        <f aca="false">H47</f>
        <v>6</v>
      </c>
      <c r="AA47" s="219" t="e">
        <f aca="false">IF((AND(Z47&gt;=$AX47,Z47&lt;=$AY47)),0,"-")</f>
        <v>#N/A</v>
      </c>
      <c r="AB47" s="220" t="e">
        <f aca="false">IF(Z47&gt;$AY47,1,"-")</f>
        <v>#N/A</v>
      </c>
      <c r="AC47" s="221" t="e">
        <f aca="false">IF(Z47&lt;$AX47,-1,"-")</f>
        <v>#N/A</v>
      </c>
      <c r="AD47" s="218" t="n">
        <f aca="false">I47</f>
        <v>5</v>
      </c>
      <c r="AE47" s="222" t="e">
        <f aca="false">IF((AND(AD47&gt;=$AX47,AD47&lt;=$AY47)),0,"-")</f>
        <v>#N/A</v>
      </c>
      <c r="AF47" s="220" t="e">
        <f aca="false">IF(AD47&gt;$AY47,1,"-")</f>
        <v>#N/A</v>
      </c>
      <c r="AG47" s="221" t="e">
        <f aca="false">IF(AD47&lt;$AX47,-1,"-")</f>
        <v>#N/A</v>
      </c>
      <c r="AH47" s="218" t="n">
        <f aca="false">J47</f>
        <v>6</v>
      </c>
      <c r="AI47" s="222" t="e">
        <f aca="false">IF((AND(AH47&gt;=$AX47,AH47&lt;=$AY47)),0,"-")</f>
        <v>#N/A</v>
      </c>
      <c r="AJ47" s="220" t="e">
        <f aca="false">IF(AH47&gt;$AY47,1,"-")</f>
        <v>#N/A</v>
      </c>
      <c r="AK47" s="221" t="e">
        <f aca="false">IF(AH47&lt;$AX47,-1,"-")</f>
        <v>#N/A</v>
      </c>
      <c r="AL47" s="218" t="n">
        <f aca="false">K47</f>
        <v>6</v>
      </c>
      <c r="AM47" s="219" t="e">
        <f aca="false">IF((AND(AL47&gt;=$AX47,AL47&lt;=$AY47)),0,"-")</f>
        <v>#N/A</v>
      </c>
      <c r="AN47" s="220" t="e">
        <f aca="false">IF(AL47&gt;$AY47,1,"-")</f>
        <v>#N/A</v>
      </c>
      <c r="AO47" s="221" t="e">
        <f aca="false">IF(AL47&lt;$AX47,-1,"-")</f>
        <v>#N/A</v>
      </c>
      <c r="AP47" s="218" t="n">
        <f aca="false">L47</f>
        <v>5</v>
      </c>
      <c r="AQ47" s="222" t="e">
        <f aca="false">IF((AND(AP47&gt;=$AX47,AP47&lt;=$AY47)),0,"-")</f>
        <v>#N/A</v>
      </c>
      <c r="AR47" s="220" t="e">
        <f aca="false">IF(AP47&gt;$AY47,1,"-")</f>
        <v>#N/A</v>
      </c>
      <c r="AS47" s="221" t="e">
        <f aca="false">IF(AP47&lt;$AX47,-1,"-")</f>
        <v>#N/A</v>
      </c>
      <c r="AT47" s="223" t="n">
        <f aca="false">M47</f>
        <v>17</v>
      </c>
      <c r="AU47" s="224" t="n">
        <f aca="false">M47/3</f>
        <v>5.66666666666667</v>
      </c>
      <c r="AV47" s="211" t="n">
        <f aca="false">ROUND(AU47,1)</f>
        <v>5.7</v>
      </c>
      <c r="AW47" s="212" t="e">
        <f aca="false">MATCH(AV47,$BC$9:$BC$109,0)</f>
        <v>#N/A</v>
      </c>
      <c r="AX47" s="213" t="e">
        <f aca="false">INDEX($BD$9:$BD$109,AW47,1)</f>
        <v>#N/A</v>
      </c>
      <c r="AY47" s="212" t="e">
        <f aca="false">INDEX($BE$9:$BE$109,AW47,1)</f>
        <v>#N/A</v>
      </c>
      <c r="BB47" s="214" t="n">
        <v>3</v>
      </c>
      <c r="BC47" s="202" t="n">
        <v>0.2</v>
      </c>
      <c r="BD47" s="191" t="n">
        <v>0</v>
      </c>
      <c r="BE47" s="191" t="n">
        <v>0.5</v>
      </c>
    </row>
    <row r="48" customFormat="false" ht="12" hidden="false" customHeight="true" outlineLevel="1" collapsed="false">
      <c r="C48" s="96"/>
      <c r="D48" s="82" t="str">
        <f aca="false">'СТАРТ+'!I43</f>
        <v>105В</v>
      </c>
      <c r="E48" s="203" t="e">
        <f aca="false">'СТАРТ+'!J43</f>
        <v>#REF!</v>
      </c>
      <c r="F48" s="92" t="n">
        <v>5</v>
      </c>
      <c r="G48" s="92" t="n">
        <v>4.5</v>
      </c>
      <c r="H48" s="92" t="n">
        <v>4.5</v>
      </c>
      <c r="I48" s="92" t="n">
        <v>4.5</v>
      </c>
      <c r="J48" s="92" t="n">
        <v>4.5</v>
      </c>
      <c r="K48" s="92" t="n">
        <v>4</v>
      </c>
      <c r="L48" s="92" t="n">
        <v>4.5</v>
      </c>
      <c r="M48" s="93" t="n">
        <f aca="false">(SUM(F48:L48)-LARGE(F48:L48,1)-LARGE(F48:L48,2)-SMALL(F48:L48,1)-SMALL(F48:L48,2))</f>
        <v>13.5</v>
      </c>
      <c r="N48" s="94" t="e">
        <f aca="false">(SUM(F48:L48)-LARGE(F48:L48,1)-LARGE(F48:L48,2)-SMALL(F48:L48,1)-SMALL(F48:L48,2))*E48</f>
        <v>#REF!</v>
      </c>
      <c r="O48" s="97" t="e">
        <f aca="false">O47</f>
        <v>#REF!</v>
      </c>
      <c r="P48" s="124"/>
      <c r="Q48" s="217"/>
      <c r="R48" s="218" t="n">
        <f aca="false">F48</f>
        <v>5</v>
      </c>
      <c r="S48" s="219" t="e">
        <f aca="false">IF((AND(R48&gt;=$AX48,R48&lt;=$AY48)),0,"-")</f>
        <v>#N/A</v>
      </c>
      <c r="T48" s="220" t="e">
        <f aca="false">IF(R48&gt;$AY48,1,"-")</f>
        <v>#N/A</v>
      </c>
      <c r="U48" s="221" t="e">
        <f aca="false">IF(R48&lt;$AX48,-1,"-")</f>
        <v>#N/A</v>
      </c>
      <c r="V48" s="218" t="n">
        <f aca="false">G48</f>
        <v>4.5</v>
      </c>
      <c r="W48" s="222" t="e">
        <f aca="false">IF((AND(V48&gt;=$AX48,V48&lt;=$AY48)),0,"-")</f>
        <v>#N/A</v>
      </c>
      <c r="X48" s="220"/>
      <c r="Y48" s="221" t="e">
        <f aca="false">IF(V48&lt;$AX48,-1,"-")</f>
        <v>#N/A</v>
      </c>
      <c r="Z48" s="218" t="n">
        <f aca="false">H48</f>
        <v>4.5</v>
      </c>
      <c r="AA48" s="219" t="e">
        <f aca="false">IF((AND(Z48&gt;=$AX48,Z48&lt;=$AY48)),0,"-")</f>
        <v>#N/A</v>
      </c>
      <c r="AB48" s="220" t="e">
        <f aca="false">IF(Z48&gt;$AY48,1,"-")</f>
        <v>#N/A</v>
      </c>
      <c r="AC48" s="221" t="e">
        <f aca="false">IF(Z48&lt;$AX48,-1,"-")</f>
        <v>#N/A</v>
      </c>
      <c r="AD48" s="218" t="n">
        <f aca="false">I48</f>
        <v>4.5</v>
      </c>
      <c r="AE48" s="222" t="e">
        <f aca="false">IF((AND(AD48&gt;=$AX48,AD48&lt;=$AY48)),0,"-")</f>
        <v>#N/A</v>
      </c>
      <c r="AF48" s="220" t="e">
        <f aca="false">IF(AD48&gt;$AY48,1,"-")</f>
        <v>#N/A</v>
      </c>
      <c r="AG48" s="221" t="e">
        <f aca="false">IF(AD48&lt;$AX48,-1,"-")</f>
        <v>#N/A</v>
      </c>
      <c r="AH48" s="218" t="n">
        <f aca="false">J48</f>
        <v>4.5</v>
      </c>
      <c r="AI48" s="222" t="e">
        <f aca="false">IF((AND(AH48&gt;=$AX48,AH48&lt;=$AY48)),0,"-")</f>
        <v>#N/A</v>
      </c>
      <c r="AJ48" s="220" t="e">
        <f aca="false">IF(AH48&gt;$AY48,1,"-")</f>
        <v>#N/A</v>
      </c>
      <c r="AK48" s="221" t="e">
        <f aca="false">IF(AH48&lt;$AX48,-1,"-")</f>
        <v>#N/A</v>
      </c>
      <c r="AL48" s="218" t="n">
        <f aca="false">K48</f>
        <v>4</v>
      </c>
      <c r="AM48" s="219" t="e">
        <f aca="false">IF((AND(AL48&gt;=$AX48,AL48&lt;=$AY48)),0,"-")</f>
        <v>#N/A</v>
      </c>
      <c r="AN48" s="220" t="e">
        <f aca="false">IF(AL48&gt;$AY48,1,"-")</f>
        <v>#N/A</v>
      </c>
      <c r="AO48" s="221" t="e">
        <f aca="false">IF(AL48&lt;$AX48,-1,"-")</f>
        <v>#N/A</v>
      </c>
      <c r="AP48" s="218" t="n">
        <f aca="false">L48</f>
        <v>4.5</v>
      </c>
      <c r="AQ48" s="222" t="e">
        <f aca="false">IF((AND(AP48&gt;=$AX48,AP48&lt;=$AY48)),0,"-")</f>
        <v>#N/A</v>
      </c>
      <c r="AR48" s="220" t="e">
        <f aca="false">IF(AP48&gt;$AY48,1,"-")</f>
        <v>#N/A</v>
      </c>
      <c r="AS48" s="221" t="e">
        <f aca="false">IF(AP48&lt;$AX48,-1,"-")</f>
        <v>#N/A</v>
      </c>
      <c r="AT48" s="223" t="n">
        <f aca="false">M48</f>
        <v>13.5</v>
      </c>
      <c r="AU48" s="224" t="n">
        <f aca="false">M48/3</f>
        <v>4.5</v>
      </c>
      <c r="AV48" s="211" t="n">
        <f aca="false">ROUND(AU48,1)</f>
        <v>4.5</v>
      </c>
      <c r="AW48" s="212" t="e">
        <f aca="false">MATCH(AV48,$BC$9:$BC$109,0)</f>
        <v>#N/A</v>
      </c>
      <c r="AX48" s="213" t="e">
        <f aca="false">INDEX($BD$9:$BD$109,AW48,1)</f>
        <v>#N/A</v>
      </c>
      <c r="AY48" s="212" t="e">
        <f aca="false">INDEX($BE$9:$BE$109,AW48,1)</f>
        <v>#N/A</v>
      </c>
      <c r="BB48" s="214" t="n">
        <v>4</v>
      </c>
      <c r="BC48" s="202" t="n">
        <v>0.3</v>
      </c>
      <c r="BD48" s="191" t="n">
        <v>0</v>
      </c>
      <c r="BE48" s="191" t="n">
        <v>0.5</v>
      </c>
    </row>
    <row r="49" customFormat="false" ht="12" hidden="false" customHeight="true" outlineLevel="1" collapsed="false">
      <c r="C49" s="96"/>
      <c r="D49" s="82" t="str">
        <f aca="false">'СТАРТ+'!K43</f>
        <v>203В</v>
      </c>
      <c r="E49" s="203" t="e">
        <f aca="false">'СТАРТ+'!L43</f>
        <v>#REF!</v>
      </c>
      <c r="F49" s="92" t="n">
        <v>5</v>
      </c>
      <c r="G49" s="92" t="n">
        <v>5.5</v>
      </c>
      <c r="H49" s="92" t="n">
        <v>5.5</v>
      </c>
      <c r="I49" s="92" t="n">
        <v>5</v>
      </c>
      <c r="J49" s="92" t="n">
        <v>5</v>
      </c>
      <c r="K49" s="92" t="n">
        <v>5</v>
      </c>
      <c r="L49" s="92" t="n">
        <v>5</v>
      </c>
      <c r="M49" s="93" t="n">
        <f aca="false">(SUM(F49:L49)-LARGE(F49:L49,1)-LARGE(F49:L49,2)-SMALL(F49:L49,1)-SMALL(F49:L49,2))</f>
        <v>15</v>
      </c>
      <c r="N49" s="94" t="e">
        <f aca="false">(SUM(F49:L49)-LARGE(F49:L49,1)-LARGE(F49:L49,2)-SMALL(F49:L49,1)-SMALL(F49:L49,2))*E49</f>
        <v>#REF!</v>
      </c>
      <c r="O49" s="97" t="e">
        <f aca="false">O48</f>
        <v>#REF!</v>
      </c>
      <c r="P49" s="124"/>
      <c r="Q49" s="217"/>
      <c r="R49" s="218" t="n">
        <f aca="false">F49</f>
        <v>5</v>
      </c>
      <c r="S49" s="219" t="e">
        <f aca="false">IF((AND(R49&gt;=$AX49,R49&lt;=$AY49)),0,"-")</f>
        <v>#N/A</v>
      </c>
      <c r="T49" s="220" t="e">
        <f aca="false">IF(R49&gt;$AY49,1,"-")</f>
        <v>#N/A</v>
      </c>
      <c r="U49" s="221" t="e">
        <f aca="false">IF(R49&lt;$AX49,-1,"-")</f>
        <v>#N/A</v>
      </c>
      <c r="V49" s="218" t="n">
        <f aca="false">G49</f>
        <v>5.5</v>
      </c>
      <c r="W49" s="222" t="e">
        <f aca="false">IF((AND(V49&gt;=$AX49,V49&lt;=$AY49)),0,"-")</f>
        <v>#N/A</v>
      </c>
      <c r="X49" s="220" t="e">
        <f aca="false">IF(V49&gt;$AY49,1,"-")</f>
        <v>#N/A</v>
      </c>
      <c r="Y49" s="221" t="e">
        <f aca="false">IF(V49&lt;$AX49,-1,"-")</f>
        <v>#N/A</v>
      </c>
      <c r="Z49" s="218" t="n">
        <f aca="false">H49</f>
        <v>5.5</v>
      </c>
      <c r="AA49" s="219" t="e">
        <f aca="false">IF((AND(Z49&gt;=$AX49,Z49&lt;=$AY49)),0,"-")</f>
        <v>#N/A</v>
      </c>
      <c r="AB49" s="220" t="e">
        <f aca="false">IF(Z49&gt;$AY49,1,"-")</f>
        <v>#N/A</v>
      </c>
      <c r="AC49" s="221" t="e">
        <f aca="false">IF(Z49&lt;$AX49,-1,"-")</f>
        <v>#N/A</v>
      </c>
      <c r="AD49" s="218" t="n">
        <f aca="false">I49</f>
        <v>5</v>
      </c>
      <c r="AE49" s="222" t="e">
        <f aca="false">IF((AND(AD49&gt;=$AX49,AD49&lt;=$AY49)),0,"-")</f>
        <v>#N/A</v>
      </c>
      <c r="AF49" s="220" t="e">
        <f aca="false">IF(AD49&gt;$AY49,1,"-")</f>
        <v>#N/A</v>
      </c>
      <c r="AG49" s="221" t="e">
        <f aca="false">IF(AD49&lt;$AX49,-1,"-")</f>
        <v>#N/A</v>
      </c>
      <c r="AH49" s="218" t="n">
        <f aca="false">J49</f>
        <v>5</v>
      </c>
      <c r="AI49" s="222" t="e">
        <f aca="false">IF((AND(AH49&gt;=$AX49,AH49&lt;=$AY49)),0,"-")</f>
        <v>#N/A</v>
      </c>
      <c r="AJ49" s="220" t="e">
        <f aca="false">IF(AH49&gt;$AY49,1,"-")</f>
        <v>#N/A</v>
      </c>
      <c r="AK49" s="221" t="e">
        <f aca="false">IF(AH49&lt;$AX49,-1,"-")</f>
        <v>#N/A</v>
      </c>
      <c r="AL49" s="218" t="n">
        <f aca="false">K49</f>
        <v>5</v>
      </c>
      <c r="AM49" s="219" t="e">
        <f aca="false">IF((AND(AL49&gt;=$AX49,AL49&lt;=$AY49)),0,"-")</f>
        <v>#N/A</v>
      </c>
      <c r="AN49" s="220" t="e">
        <f aca="false">IF(AL49&gt;$AY49,1,"-")</f>
        <v>#N/A</v>
      </c>
      <c r="AO49" s="221" t="e">
        <f aca="false">IF(AL49&lt;$AX49,-1,"-")</f>
        <v>#N/A</v>
      </c>
      <c r="AP49" s="218" t="n">
        <f aca="false">L49</f>
        <v>5</v>
      </c>
      <c r="AQ49" s="222" t="e">
        <f aca="false">IF((AND(AP49&gt;=$AX49,AP49&lt;=$AY49)),0,"-")</f>
        <v>#N/A</v>
      </c>
      <c r="AR49" s="220" t="e">
        <f aca="false">IF(AP49&gt;$AY49,1,"-")</f>
        <v>#N/A</v>
      </c>
      <c r="AS49" s="221" t="e">
        <f aca="false">IF(AP49&lt;$AX49,-1,"-")</f>
        <v>#N/A</v>
      </c>
      <c r="AT49" s="223" t="n">
        <f aca="false">M49</f>
        <v>15</v>
      </c>
      <c r="AU49" s="224" t="n">
        <f aca="false">M49/3</f>
        <v>5</v>
      </c>
      <c r="AV49" s="211" t="n">
        <f aca="false">ROUND(AU49,1)</f>
        <v>5</v>
      </c>
      <c r="AW49" s="212" t="e">
        <f aca="false">MATCH(AV49,$BC$9:$BC$109,0)</f>
        <v>#N/A</v>
      </c>
      <c r="AX49" s="213" t="e">
        <f aca="false">INDEX($BD$9:$BD$109,AW49,1)</f>
        <v>#N/A</v>
      </c>
      <c r="AY49" s="212" t="e">
        <f aca="false">INDEX($BE$9:$BE$109,AW49,1)</f>
        <v>#N/A</v>
      </c>
      <c r="BB49" s="214" t="n">
        <v>5</v>
      </c>
      <c r="BC49" s="202" t="n">
        <v>0.4</v>
      </c>
      <c r="BD49" s="191" t="n">
        <v>0</v>
      </c>
      <c r="BE49" s="191" t="n">
        <v>0.5</v>
      </c>
    </row>
    <row r="50" customFormat="false" ht="12" hidden="false" customHeight="true" outlineLevel="1" collapsed="false">
      <c r="C50" s="96"/>
      <c r="D50" s="82" t="str">
        <f aca="false">'СТАРТ+'!M43</f>
        <v>5134Д</v>
      </c>
      <c r="E50" s="203" t="e">
        <f aca="false">'СТАРТ+'!N43</f>
        <v>#REF!</v>
      </c>
      <c r="F50" s="92" t="n">
        <v>2</v>
      </c>
      <c r="G50" s="92" t="n">
        <v>2</v>
      </c>
      <c r="H50" s="92" t="n">
        <v>2</v>
      </c>
      <c r="I50" s="92" t="n">
        <v>2</v>
      </c>
      <c r="J50" s="92" t="n">
        <v>2</v>
      </c>
      <c r="K50" s="92" t="n">
        <v>2</v>
      </c>
      <c r="L50" s="92" t="n">
        <v>2</v>
      </c>
      <c r="M50" s="93" t="n">
        <f aca="false">(SUM(F50:L50)-LARGE(F50:L50,1)-LARGE(F50:L50,2)-SMALL(F50:L50,1)-SMALL(F50:L50,2))</f>
        <v>6</v>
      </c>
      <c r="N50" s="94" t="e">
        <f aca="false">(SUM(F50:L50)-LARGE(F50:L50,1)-LARGE(F50:L50,2)-SMALL(F50:L50,1)-SMALL(F50:L50,2))*E50</f>
        <v>#REF!</v>
      </c>
      <c r="O50" s="97" t="e">
        <f aca="false">O49</f>
        <v>#REF!</v>
      </c>
      <c r="P50" s="124"/>
      <c r="Q50" s="217"/>
      <c r="R50" s="225" t="n">
        <f aca="false">F50</f>
        <v>2</v>
      </c>
      <c r="S50" s="226" t="e">
        <f aca="false">IF((AND(R50&gt;=$AX50,R50&lt;=$AY50)),0,"-")</f>
        <v>#N/A</v>
      </c>
      <c r="T50" s="227" t="e">
        <f aca="false">IF(R50&gt;$AY50,1,"-")</f>
        <v>#N/A</v>
      </c>
      <c r="U50" s="228" t="e">
        <f aca="false">IF(R50&lt;$AX50,-1,"-")</f>
        <v>#N/A</v>
      </c>
      <c r="V50" s="225" t="n">
        <f aca="false">G50</f>
        <v>2</v>
      </c>
      <c r="W50" s="229" t="e">
        <f aca="false">IF((AND(V50&gt;=$AX50,V50&lt;=$AY50)),0,"-")</f>
        <v>#N/A</v>
      </c>
      <c r="X50" s="227" t="e">
        <f aca="false">IF(V50&gt;$AY50,1,"-")</f>
        <v>#N/A</v>
      </c>
      <c r="Y50" s="228" t="e">
        <f aca="false">IF(V50&lt;$AX50,-1,"-")</f>
        <v>#N/A</v>
      </c>
      <c r="Z50" s="225" t="n">
        <f aca="false">H50</f>
        <v>2</v>
      </c>
      <c r="AA50" s="226" t="e">
        <f aca="false">IF((AND(Z50&gt;=$AX50,Z50&lt;=$AY50)),0,"-")</f>
        <v>#N/A</v>
      </c>
      <c r="AB50" s="227" t="e">
        <f aca="false">IF(Z50&gt;$AY50,1,"-")</f>
        <v>#N/A</v>
      </c>
      <c r="AC50" s="228" t="e">
        <f aca="false">IF(Z50&lt;$AX50,-1,"-")</f>
        <v>#N/A</v>
      </c>
      <c r="AD50" s="225" t="n">
        <f aca="false">I50</f>
        <v>2</v>
      </c>
      <c r="AE50" s="229" t="e">
        <f aca="false">IF((AND(AD50&gt;=$AX50,AD50&lt;=$AY50)),0,"-")</f>
        <v>#N/A</v>
      </c>
      <c r="AF50" s="227" t="e">
        <f aca="false">IF(AD50&gt;$AY50,1,"-")</f>
        <v>#N/A</v>
      </c>
      <c r="AG50" s="228" t="e">
        <f aca="false">IF(AD50&lt;$AX50,-1,"-")</f>
        <v>#N/A</v>
      </c>
      <c r="AH50" s="225" t="n">
        <f aca="false">J50</f>
        <v>2</v>
      </c>
      <c r="AI50" s="229" t="e">
        <f aca="false">IF((AND(AH50&gt;=$AX50,AH50&lt;=$AY50)),0,"-")</f>
        <v>#N/A</v>
      </c>
      <c r="AJ50" s="227" t="e">
        <f aca="false">IF(AH50&gt;$AY50,1,"-")</f>
        <v>#N/A</v>
      </c>
      <c r="AK50" s="228" t="e">
        <f aca="false">IF(AH50&lt;$AX50,-1,"-")</f>
        <v>#N/A</v>
      </c>
      <c r="AL50" s="225" t="n">
        <f aca="false">K50</f>
        <v>2</v>
      </c>
      <c r="AM50" s="226" t="e">
        <f aca="false">IF((AND(AL50&gt;=$AX50,AL50&lt;=$AY50)),0,"-")</f>
        <v>#N/A</v>
      </c>
      <c r="AN50" s="227" t="e">
        <f aca="false">IF(AL50&gt;$AY50,1,"-")</f>
        <v>#N/A</v>
      </c>
      <c r="AO50" s="228" t="e">
        <f aca="false">IF(AL50&lt;$AX50,-1,"-")</f>
        <v>#N/A</v>
      </c>
      <c r="AP50" s="225" t="n">
        <f aca="false">L50</f>
        <v>2</v>
      </c>
      <c r="AQ50" s="229" t="e">
        <f aca="false">IF((AND(AP50&gt;=$AX50,AP50&lt;=$AY50)),0,"-")</f>
        <v>#N/A</v>
      </c>
      <c r="AR50" s="227" t="e">
        <f aca="false">IF(AP50&gt;$AY50,1,"-")</f>
        <v>#N/A</v>
      </c>
      <c r="AS50" s="228" t="e">
        <f aca="false">IF(AP50&lt;$AX50,-1,"-")</f>
        <v>#N/A</v>
      </c>
      <c r="AT50" s="230" t="n">
        <f aca="false">M50</f>
        <v>6</v>
      </c>
      <c r="AU50" s="231" t="n">
        <f aca="false">M50/3</f>
        <v>2</v>
      </c>
      <c r="AV50" s="211" t="n">
        <f aca="false">ROUND(AU50,1)</f>
        <v>2</v>
      </c>
      <c r="AW50" s="212" t="e">
        <f aca="false">MATCH(AV50,$BC$9:$BC$109,0)</f>
        <v>#N/A</v>
      </c>
      <c r="AX50" s="213" t="e">
        <f aca="false">INDEX($BD$9:$BD$109,AW50,1)</f>
        <v>#N/A</v>
      </c>
      <c r="AY50" s="212" t="e">
        <f aca="false">INDEX($BE$9:$BE$109,AW50,1)</f>
        <v>#N/A</v>
      </c>
      <c r="BB50" s="214" t="n">
        <v>6</v>
      </c>
      <c r="BC50" s="215" t="n">
        <v>0.5</v>
      </c>
      <c r="BD50" s="216" t="n">
        <v>0</v>
      </c>
      <c r="BE50" s="216" t="n">
        <v>1</v>
      </c>
    </row>
    <row r="51" customFormat="false" ht="12" hidden="false" customHeight="true" outlineLevel="1" collapsed="false">
      <c r="C51" s="98"/>
      <c r="D51" s="85" t="s">
        <v>210</v>
      </c>
      <c r="E51" s="232" t="e">
        <f aca="false">SUM(E45:E50)</f>
        <v>#REF!</v>
      </c>
      <c r="F51" s="100" t="n">
        <v>9.5</v>
      </c>
      <c r="G51" s="101" t="e">
        <f aca="false">SUM(F51-E51)</f>
        <v>#REF!</v>
      </c>
      <c r="H51" s="101"/>
      <c r="I51" s="101"/>
      <c r="J51" s="101"/>
      <c r="K51" s="101"/>
      <c r="L51" s="101"/>
      <c r="M51" s="102"/>
      <c r="N51" s="103" t="e">
        <f aca="false">SUM(N45:N50)</f>
        <v>#REF!</v>
      </c>
      <c r="O51" s="104" t="e">
        <f aca="false">O50</f>
        <v>#REF!</v>
      </c>
      <c r="P51" s="124"/>
      <c r="Q51" s="217"/>
      <c r="R51" s="233"/>
      <c r="S51" s="234" t="n">
        <f aca="false">COUNT(S45:S47)</f>
        <v>0</v>
      </c>
      <c r="T51" s="235" t="n">
        <f aca="false">COUNT(T45:T47)</f>
        <v>0</v>
      </c>
      <c r="U51" s="236" t="n">
        <f aca="false">COUNT(U45:U47)</f>
        <v>0</v>
      </c>
      <c r="V51" s="201"/>
      <c r="W51" s="234" t="n">
        <f aca="false">COUNT(W45:W47)</f>
        <v>0</v>
      </c>
      <c r="X51" s="235" t="n">
        <f aca="false">COUNT(X45:X47)</f>
        <v>0</v>
      </c>
      <c r="Y51" s="236" t="n">
        <f aca="false">COUNT(Y45:Y47)</f>
        <v>0</v>
      </c>
      <c r="Z51" s="201"/>
      <c r="AA51" s="234" t="n">
        <f aca="false">COUNT(AA45:AA47)</f>
        <v>0</v>
      </c>
      <c r="AB51" s="235" t="n">
        <f aca="false">COUNT(AB45:AB47)</f>
        <v>0</v>
      </c>
      <c r="AC51" s="236" t="n">
        <f aca="false">COUNT(AC45:AC47)</f>
        <v>0</v>
      </c>
      <c r="AD51" s="201"/>
      <c r="AE51" s="234" t="n">
        <f aca="false">COUNT(AE45:AE47)</f>
        <v>0</v>
      </c>
      <c r="AF51" s="235" t="n">
        <f aca="false">COUNT(AF45:AF47)</f>
        <v>0</v>
      </c>
      <c r="AG51" s="236" t="n">
        <f aca="false">COUNT(AG45:AG47)</f>
        <v>0</v>
      </c>
      <c r="AH51" s="201"/>
      <c r="AI51" s="234" t="n">
        <f aca="false">COUNT(AI45:AI47)</f>
        <v>0</v>
      </c>
      <c r="AJ51" s="235" t="n">
        <f aca="false">COUNT(AJ45:AJ47)</f>
        <v>0</v>
      </c>
      <c r="AK51" s="236" t="n">
        <f aca="false">COUNT(AK45:AK47)</f>
        <v>0</v>
      </c>
      <c r="AL51" s="201"/>
      <c r="AM51" s="234" t="n">
        <f aca="false">COUNT(AM45:AM47)</f>
        <v>0</v>
      </c>
      <c r="AN51" s="235" t="n">
        <f aca="false">COUNT(AN45:AN47)</f>
        <v>0</v>
      </c>
      <c r="AO51" s="236" t="n">
        <f aca="false">COUNT(AO45:AO47)</f>
        <v>0</v>
      </c>
      <c r="AP51" s="201"/>
      <c r="AQ51" s="234" t="n">
        <f aca="false">COUNT(AQ45:AQ47)</f>
        <v>0</v>
      </c>
      <c r="AR51" s="235" t="n">
        <f aca="false">COUNT(AR45:AR47)</f>
        <v>0</v>
      </c>
      <c r="AS51" s="236" t="n">
        <f aca="false">COUNT(AS45:AS47)</f>
        <v>0</v>
      </c>
      <c r="AT51" s="240"/>
      <c r="AU51" s="242"/>
      <c r="AV51" s="243"/>
      <c r="AW51" s="240"/>
      <c r="AX51" s="244"/>
      <c r="AY51" s="244"/>
      <c r="BB51" s="214" t="n">
        <v>7</v>
      </c>
      <c r="BC51" s="202" t="n">
        <v>0.6</v>
      </c>
      <c r="BD51" s="191" t="n">
        <v>0.5</v>
      </c>
      <c r="BE51" s="191" t="n">
        <v>1</v>
      </c>
    </row>
    <row r="52" customFormat="false" ht="12" hidden="false" customHeight="true" outlineLevel="0" collapsed="false">
      <c r="R52" s="240"/>
      <c r="S52" s="234" t="n">
        <f aca="false">COUNT(S48:S50)</f>
        <v>0</v>
      </c>
      <c r="T52" s="235" t="n">
        <f aca="false">COUNT(T48:T50)</f>
        <v>0</v>
      </c>
      <c r="U52" s="236" t="n">
        <f aca="false">COUNT(U48:U50)</f>
        <v>0</v>
      </c>
      <c r="V52" s="240"/>
      <c r="W52" s="234" t="n">
        <f aca="false">COUNT(W48:W50)</f>
        <v>0</v>
      </c>
      <c r="X52" s="235" t="n">
        <f aca="false">COUNT(X48:X50)</f>
        <v>0</v>
      </c>
      <c r="Y52" s="236" t="n">
        <f aca="false">COUNT(Y48:Y50)</f>
        <v>0</v>
      </c>
      <c r="Z52" s="240"/>
      <c r="AA52" s="234" t="n">
        <f aca="false">COUNT(AA48:AA50)</f>
        <v>0</v>
      </c>
      <c r="AB52" s="235" t="n">
        <f aca="false">COUNT(AB48:AB50)</f>
        <v>0</v>
      </c>
      <c r="AC52" s="236" t="n">
        <f aca="false">COUNT(AC48:AC50)</f>
        <v>0</v>
      </c>
      <c r="AD52" s="240"/>
      <c r="AE52" s="234" t="n">
        <f aca="false">COUNT(AE48:AE50)</f>
        <v>0</v>
      </c>
      <c r="AF52" s="235" t="n">
        <f aca="false">COUNT(AF48:AF50)</f>
        <v>0</v>
      </c>
      <c r="AG52" s="236" t="n">
        <f aca="false">COUNT(AG48:AG50)</f>
        <v>0</v>
      </c>
      <c r="AH52" s="240"/>
      <c r="AI52" s="234" t="n">
        <f aca="false">COUNT(AI48:AI50)</f>
        <v>0</v>
      </c>
      <c r="AJ52" s="235" t="n">
        <f aca="false">COUNT(AJ48:AJ50)</f>
        <v>0</v>
      </c>
      <c r="AK52" s="236" t="n">
        <f aca="false">COUNT(AK48:AK50)</f>
        <v>0</v>
      </c>
      <c r="AL52" s="240"/>
      <c r="AM52" s="234" t="n">
        <f aca="false">COUNT(AM48:AM50)</f>
        <v>0</v>
      </c>
      <c r="AN52" s="235" t="n">
        <f aca="false">COUNT(AN48:AN50)</f>
        <v>0</v>
      </c>
      <c r="AO52" s="236" t="n">
        <f aca="false">COUNT(AO48:AO50)</f>
        <v>0</v>
      </c>
      <c r="AP52" s="240"/>
      <c r="AQ52" s="234" t="n">
        <f aca="false">COUNT(AQ48:AQ50)</f>
        <v>0</v>
      </c>
      <c r="AR52" s="235" t="n">
        <f aca="false">COUNT(AR48:AR50)</f>
        <v>0</v>
      </c>
      <c r="AS52" s="236" t="n">
        <f aca="false">COUNT(AS48:AS50)</f>
        <v>0</v>
      </c>
      <c r="AT52" s="240"/>
      <c r="AU52" s="242"/>
      <c r="AV52" s="244"/>
      <c r="AW52" s="240"/>
      <c r="AX52" s="240"/>
      <c r="AY52" s="240"/>
      <c r="BB52" s="214" t="n">
        <v>8</v>
      </c>
      <c r="BC52" s="202" t="n">
        <v>0.7</v>
      </c>
      <c r="BD52" s="191" t="n">
        <v>0.5</v>
      </c>
      <c r="BE52" s="191" t="n">
        <v>1</v>
      </c>
    </row>
    <row r="53" s="8" customFormat="true" ht="12" hidden="false" customHeight="true" outlineLevel="0" collapsed="false">
      <c r="A53" s="82" t="n">
        <v>6</v>
      </c>
      <c r="B53" s="83" t="n">
        <f aca="false">'СТАРТ+'!B51</f>
        <v>6</v>
      </c>
      <c r="C53" s="84" t="str">
        <f aca="false">'СТАРТ+'!C51</f>
        <v>МЕДЯНЦЕВА УЛЬЯНА</v>
      </c>
      <c r="D53" s="85"/>
      <c r="E53" s="195"/>
      <c r="F53" s="84"/>
      <c r="G53" s="84"/>
      <c r="H53" s="84"/>
      <c r="I53" s="86" t="str">
        <f aca="false">'СТАРТ+'!H51</f>
        <v>КМС</v>
      </c>
      <c r="J53" s="86" t="n">
        <f aca="false">'СТАРТ+'!I51</f>
        <v>2000</v>
      </c>
      <c r="K53" s="86" t="str">
        <f aca="false">'СТАРТ+'!J51</f>
        <v>МО РУЗА УОР</v>
      </c>
      <c r="L53" s="86"/>
      <c r="M53" s="87"/>
      <c r="N53" s="82"/>
      <c r="O53" s="88" t="e">
        <f aca="false">SUM(N60)</f>
        <v>#REF!</v>
      </c>
      <c r="P53" s="123" t="str">
        <f aca="false">'СТАРТ+'!N51</f>
        <v>КОСЫРЕВ А.В., ТОЛМАЧЕВА И.В.</v>
      </c>
      <c r="Q53" s="196"/>
      <c r="R53" s="197" t="str">
        <f aca="false">C53</f>
        <v>МЕДЯНЦЕВА УЛЬЯНА</v>
      </c>
      <c r="S53" s="198"/>
      <c r="T53" s="241"/>
      <c r="U53" s="198"/>
      <c r="V53" s="198"/>
      <c r="W53" s="241"/>
      <c r="X53" s="241"/>
      <c r="Y53" s="198"/>
      <c r="Z53" s="198"/>
      <c r="AA53" s="198"/>
      <c r="AB53" s="241"/>
      <c r="AC53" s="198"/>
      <c r="AD53" s="199"/>
      <c r="AG53" s="199"/>
      <c r="AH53" s="199"/>
      <c r="AK53" s="199"/>
      <c r="AL53" s="199"/>
      <c r="AM53" s="199"/>
      <c r="AO53" s="199"/>
      <c r="AP53" s="199"/>
      <c r="AS53" s="199"/>
      <c r="AT53" s="199"/>
      <c r="AU53" s="200"/>
      <c r="AV53" s="201"/>
      <c r="AW53" s="199"/>
      <c r="AX53" s="199"/>
      <c r="AY53" s="199"/>
      <c r="BB53" s="191"/>
      <c r="BC53" s="202"/>
      <c r="BD53" s="191" t="s">
        <v>236</v>
      </c>
      <c r="BE53" s="191" t="s">
        <v>237</v>
      </c>
    </row>
    <row r="54" s="8" customFormat="true" ht="12" hidden="false" customHeight="true" outlineLevel="1" collapsed="false">
      <c r="A54" s="82"/>
      <c r="B54" s="83"/>
      <c r="C54" s="90"/>
      <c r="D54" s="82" t="str">
        <f aca="false">'СТАРТ+'!C52</f>
        <v>403В</v>
      </c>
      <c r="E54" s="203" t="e">
        <f aca="false">'СТАРТ+'!D52</f>
        <v>#REF!</v>
      </c>
      <c r="F54" s="92" t="n">
        <v>6</v>
      </c>
      <c r="G54" s="92" t="n">
        <v>6</v>
      </c>
      <c r="H54" s="92" t="n">
        <v>6.5</v>
      </c>
      <c r="I54" s="92" t="n">
        <v>6</v>
      </c>
      <c r="J54" s="92" t="n">
        <v>7</v>
      </c>
      <c r="K54" s="92" t="n">
        <v>6</v>
      </c>
      <c r="L54" s="92" t="n">
        <v>6</v>
      </c>
      <c r="M54" s="93" t="n">
        <f aca="false">(SUM(F54:L54)-LARGE(F54:L54,1)-LARGE(F54:L54,2)-SMALL(F54:L54,1)-SMALL(F54:L54,2))</f>
        <v>18</v>
      </c>
      <c r="N54" s="94" t="e">
        <f aca="false">(SUM(F54:L54)-LARGE(F54:L54,1)-LARGE(F54:L54,2)-SMALL(F54:L54,1)-SMALL(F54:L54,2))*E54</f>
        <v>#REF!</v>
      </c>
      <c r="O54" s="95" t="e">
        <f aca="false">O53</f>
        <v>#REF!</v>
      </c>
      <c r="P54" s="123"/>
      <c r="Q54" s="196"/>
      <c r="R54" s="204" t="n">
        <f aca="false">F54</f>
        <v>6</v>
      </c>
      <c r="S54" s="205" t="e">
        <f aca="false">IF((AND(R54&gt;=$AX54,R54&lt;=$AY54)),0,"-")</f>
        <v>#N/A</v>
      </c>
      <c r="T54" s="206" t="e">
        <f aca="false">IF(R54&gt;$AY54,1,"-")</f>
        <v>#N/A</v>
      </c>
      <c r="U54" s="207"/>
      <c r="V54" s="204" t="n">
        <f aca="false">G54</f>
        <v>6</v>
      </c>
      <c r="W54" s="208" t="e">
        <f aca="false">IF((AND(V54&gt;=$AX54,V54&lt;=$AY54)),0,"-")</f>
        <v>#N/A</v>
      </c>
      <c r="X54" s="206" t="e">
        <f aca="false">IF(V54&gt;$AY54,1,"-")</f>
        <v>#N/A</v>
      </c>
      <c r="Y54" s="207" t="e">
        <f aca="false">IF(V54&lt;$AX54,-1,"-")</f>
        <v>#N/A</v>
      </c>
      <c r="Z54" s="204" t="n">
        <f aca="false">H54</f>
        <v>6.5</v>
      </c>
      <c r="AA54" s="205" t="e">
        <f aca="false">IF((AND(Z54&gt;=$AX54,Z54&lt;=$AY54)),0,"-")</f>
        <v>#N/A</v>
      </c>
      <c r="AB54" s="206" t="e">
        <f aca="false">IF(Z54&gt;$AY54,1,"-")</f>
        <v>#N/A</v>
      </c>
      <c r="AC54" s="207" t="e">
        <f aca="false">IF(Z54&lt;$AX54,-1,"-")</f>
        <v>#N/A</v>
      </c>
      <c r="AD54" s="204" t="n">
        <f aca="false">I54</f>
        <v>6</v>
      </c>
      <c r="AE54" s="208" t="e">
        <f aca="false">IF((AND(AD54&gt;=$AX54,AD54&lt;=$AY54)),0,"-")</f>
        <v>#N/A</v>
      </c>
      <c r="AF54" s="206" t="e">
        <f aca="false">IF(AD54&gt;$AY54,1,"-")</f>
        <v>#N/A</v>
      </c>
      <c r="AG54" s="207" t="e">
        <f aca="false">IF(AD54&lt;$AX54,-1,"-")</f>
        <v>#N/A</v>
      </c>
      <c r="AH54" s="204" t="n">
        <f aca="false">J54</f>
        <v>7</v>
      </c>
      <c r="AI54" s="208" t="e">
        <f aca="false">IF((AND(AH54&gt;=$AX54,AH54&lt;=$AY54)),0,"-")</f>
        <v>#N/A</v>
      </c>
      <c r="AJ54" s="206" t="e">
        <f aca="false">IF(AH54&gt;$AY54,1,"-")</f>
        <v>#N/A</v>
      </c>
      <c r="AK54" s="207" t="e">
        <f aca="false">IF(AH54&lt;$AX54,-1,"-")</f>
        <v>#N/A</v>
      </c>
      <c r="AL54" s="204" t="n">
        <f aca="false">K54</f>
        <v>6</v>
      </c>
      <c r="AM54" s="205" t="e">
        <f aca="false">IF((AND(AL54&gt;=$AX54,AL54&lt;=$AY54)),0,"-")</f>
        <v>#N/A</v>
      </c>
      <c r="AN54" s="206" t="e">
        <f aca="false">IF(AL54&gt;$AY54,1,"-")</f>
        <v>#N/A</v>
      </c>
      <c r="AO54" s="207" t="e">
        <f aca="false">IF(AL54&lt;$AX54,-1,"-")</f>
        <v>#N/A</v>
      </c>
      <c r="AP54" s="204" t="n">
        <f aca="false">L54</f>
        <v>6</v>
      </c>
      <c r="AQ54" s="208" t="e">
        <f aca="false">IF((AND(AP54&gt;=$AX54,AP54&lt;=$AY54)),0,"-")</f>
        <v>#N/A</v>
      </c>
      <c r="AR54" s="206" t="e">
        <f aca="false">IF(AP54&gt;$AY54,1,"-")</f>
        <v>#N/A</v>
      </c>
      <c r="AS54" s="207" t="e">
        <f aca="false">IF(AP54&lt;$AX54,-1,"-")</f>
        <v>#N/A</v>
      </c>
      <c r="AT54" s="209" t="n">
        <f aca="false">M54</f>
        <v>18</v>
      </c>
      <c r="AU54" s="210" t="n">
        <f aca="false">M54/3</f>
        <v>6</v>
      </c>
      <c r="AV54" s="211" t="n">
        <f aca="false">ROUND(AU54,1)</f>
        <v>6</v>
      </c>
      <c r="AW54" s="212" t="e">
        <f aca="false">MATCH(AV54,$BC$9:$BC$109,0)</f>
        <v>#N/A</v>
      </c>
      <c r="AX54" s="213" t="e">
        <f aca="false">INDEX($BD$9:$BD$109,AW54,1)</f>
        <v>#N/A</v>
      </c>
      <c r="AY54" s="212" t="e">
        <f aca="false">INDEX($BE$9:$BE$109,AW54,1)</f>
        <v>#N/A</v>
      </c>
      <c r="BB54" s="214" t="n">
        <v>1</v>
      </c>
      <c r="BC54" s="215" t="n">
        <v>0</v>
      </c>
      <c r="BD54" s="216" t="n">
        <v>0</v>
      </c>
      <c r="BE54" s="216" t="n">
        <v>0</v>
      </c>
    </row>
    <row r="55" customFormat="false" ht="12" hidden="false" customHeight="true" outlineLevel="1" collapsed="false">
      <c r="C55" s="96"/>
      <c r="D55" s="82" t="str">
        <f aca="false">'СТАРТ+'!E52</f>
        <v>201В</v>
      </c>
      <c r="E55" s="203" t="e">
        <f aca="false">'СТАРТ+'!F52</f>
        <v>#REF!</v>
      </c>
      <c r="F55" s="92" t="n">
        <v>6</v>
      </c>
      <c r="G55" s="92" t="n">
        <v>6</v>
      </c>
      <c r="H55" s="92" t="n">
        <v>6</v>
      </c>
      <c r="I55" s="92" t="n">
        <v>6</v>
      </c>
      <c r="J55" s="92" t="n">
        <v>6</v>
      </c>
      <c r="K55" s="92" t="n">
        <v>6</v>
      </c>
      <c r="L55" s="92" t="n">
        <v>5.5</v>
      </c>
      <c r="M55" s="93" t="n">
        <f aca="false">(SUM(F55:L55)-LARGE(F55:L55,1)-LARGE(F55:L55,2)-SMALL(F55:L55,1)-SMALL(F55:L55,2))</f>
        <v>18</v>
      </c>
      <c r="N55" s="94" t="e">
        <f aca="false">(SUM(F55:L55)-LARGE(F55:L55,1)-LARGE(F55:L55,2)-SMALL(F55:L55,1)-SMALL(F55:L55,2))*E55</f>
        <v>#REF!</v>
      </c>
      <c r="O55" s="97" t="e">
        <f aca="false">O54</f>
        <v>#REF!</v>
      </c>
      <c r="P55" s="124"/>
      <c r="Q55" s="217"/>
      <c r="R55" s="218" t="n">
        <f aca="false">F55</f>
        <v>6</v>
      </c>
      <c r="S55" s="219" t="e">
        <f aca="false">IF((AND(R55&gt;=$AX55,R55&lt;=$AY55)),0,"-")</f>
        <v>#N/A</v>
      </c>
      <c r="T55" s="220" t="e">
        <f aca="false">IF(R55&gt;$AY55,1,"-")</f>
        <v>#N/A</v>
      </c>
      <c r="U55" s="221" t="e">
        <f aca="false">IF(R55&lt;$AX55,-1,"-")</f>
        <v>#N/A</v>
      </c>
      <c r="V55" s="218" t="n">
        <f aca="false">G55</f>
        <v>6</v>
      </c>
      <c r="W55" s="222" t="e">
        <f aca="false">IF((AND(V55&gt;=$AX55,V55&lt;=$AY55)),0,"-")</f>
        <v>#N/A</v>
      </c>
      <c r="X55" s="220" t="e">
        <f aca="false">IF(V55&gt;$AY55,1,"-")</f>
        <v>#N/A</v>
      </c>
      <c r="Y55" s="221" t="e">
        <f aca="false">IF(V55&lt;$AX55,-1,"-")</f>
        <v>#N/A</v>
      </c>
      <c r="Z55" s="218" t="n">
        <f aca="false">H55</f>
        <v>6</v>
      </c>
      <c r="AA55" s="219" t="e">
        <f aca="false">IF((AND(Z55&gt;=$AX55,Z55&lt;=$AY55)),0,"-")</f>
        <v>#N/A</v>
      </c>
      <c r="AB55" s="220" t="e">
        <f aca="false">IF(Z55&gt;$AY55,1,"-")</f>
        <v>#N/A</v>
      </c>
      <c r="AC55" s="221" t="e">
        <f aca="false">IF(Z55&lt;$AX55,-1,"-")</f>
        <v>#N/A</v>
      </c>
      <c r="AD55" s="218" t="n">
        <f aca="false">I55</f>
        <v>6</v>
      </c>
      <c r="AE55" s="222" t="e">
        <f aca="false">IF((AND(AD55&gt;=$AX55,AD55&lt;=$AY55)),0,"-")</f>
        <v>#N/A</v>
      </c>
      <c r="AF55" s="220" t="e">
        <f aca="false">IF(AD55&gt;$AY55,1,"-")</f>
        <v>#N/A</v>
      </c>
      <c r="AG55" s="221" t="e">
        <f aca="false">IF(AD55&lt;$AX55,-1,"-")</f>
        <v>#N/A</v>
      </c>
      <c r="AH55" s="218" t="n">
        <f aca="false">J55</f>
        <v>6</v>
      </c>
      <c r="AI55" s="222" t="e">
        <f aca="false">IF((AND(AH55&gt;=$AX55,AH55&lt;=$AY55)),0,"-")</f>
        <v>#N/A</v>
      </c>
      <c r="AJ55" s="220" t="e">
        <f aca="false">IF(AH55&gt;$AY55,1,"-")</f>
        <v>#N/A</v>
      </c>
      <c r="AK55" s="221" t="e">
        <f aca="false">IF(AH55&lt;$AX55,-1,"-")</f>
        <v>#N/A</v>
      </c>
      <c r="AL55" s="218" t="n">
        <f aca="false">K55</f>
        <v>6</v>
      </c>
      <c r="AM55" s="219" t="e">
        <f aca="false">IF((AND(AL55&gt;=$AX55,AL55&lt;=$AY55)),0,"-")</f>
        <v>#N/A</v>
      </c>
      <c r="AN55" s="220" t="e">
        <f aca="false">IF(AL55&gt;$AY55,1,"-")</f>
        <v>#N/A</v>
      </c>
      <c r="AO55" s="221" t="e">
        <f aca="false">IF(AL55&lt;$AX55,-1,"-")</f>
        <v>#N/A</v>
      </c>
      <c r="AP55" s="218" t="n">
        <f aca="false">L55</f>
        <v>5.5</v>
      </c>
      <c r="AQ55" s="222" t="e">
        <f aca="false">IF((AND(AP55&gt;=$AX55,AP55&lt;=$AY55)),0,"-")</f>
        <v>#N/A</v>
      </c>
      <c r="AR55" s="220" t="e">
        <f aca="false">IF(AP55&gt;$AY55,1,"-")</f>
        <v>#N/A</v>
      </c>
      <c r="AS55" s="221" t="e">
        <f aca="false">IF(AP55&lt;$AX55,-1,"-")</f>
        <v>#N/A</v>
      </c>
      <c r="AT55" s="223" t="n">
        <f aca="false">M55</f>
        <v>18</v>
      </c>
      <c r="AU55" s="224" t="n">
        <f aca="false">M55/3</f>
        <v>6</v>
      </c>
      <c r="AV55" s="211" t="n">
        <f aca="false">ROUND(AU55,1)</f>
        <v>6</v>
      </c>
      <c r="AW55" s="212" t="e">
        <f aca="false">MATCH(AV55,$BC$9:$BC$109,0)</f>
        <v>#N/A</v>
      </c>
      <c r="AX55" s="213" t="e">
        <f aca="false">INDEX($BD$9:$BD$109,AW55,1)</f>
        <v>#N/A</v>
      </c>
      <c r="AY55" s="212" t="e">
        <f aca="false">INDEX($BE$9:$BE$109,AW55,1)</f>
        <v>#N/A</v>
      </c>
      <c r="BB55" s="214" t="n">
        <v>2</v>
      </c>
      <c r="BC55" s="202" t="n">
        <v>0.1</v>
      </c>
      <c r="BD55" s="191" t="n">
        <v>0</v>
      </c>
      <c r="BE55" s="191" t="n">
        <v>0.5</v>
      </c>
    </row>
    <row r="56" customFormat="false" ht="12" hidden="false" customHeight="true" outlineLevel="1" collapsed="false">
      <c r="C56" s="96"/>
      <c r="D56" s="82" t="str">
        <f aca="false">'СТАРТ+'!G52</f>
        <v>5231Д</v>
      </c>
      <c r="E56" s="203" t="e">
        <f aca="false">'СТАРТ+'!H52</f>
        <v>#REF!</v>
      </c>
      <c r="F56" s="92" t="n">
        <v>7</v>
      </c>
      <c r="G56" s="92" t="n">
        <v>7</v>
      </c>
      <c r="H56" s="92" t="n">
        <v>6.5</v>
      </c>
      <c r="I56" s="92" t="n">
        <v>7</v>
      </c>
      <c r="J56" s="92" t="n">
        <v>7.5</v>
      </c>
      <c r="K56" s="92" t="n">
        <v>7</v>
      </c>
      <c r="L56" s="92" t="n">
        <v>7.5</v>
      </c>
      <c r="M56" s="93" t="n">
        <f aca="false">(SUM(F56:L56)-LARGE(F56:L56,1)-LARGE(F56:L56,2)-SMALL(F56:L56,1)-SMALL(F56:L56,2))</f>
        <v>21</v>
      </c>
      <c r="N56" s="94" t="e">
        <f aca="false">(SUM(F56:L56)-LARGE(F56:L56,1)-LARGE(F56:L56,2)-SMALL(F56:L56,1)-SMALL(F56:L56,2))*E56</f>
        <v>#REF!</v>
      </c>
      <c r="O56" s="97" t="e">
        <f aca="false">O55</f>
        <v>#REF!</v>
      </c>
      <c r="P56" s="124"/>
      <c r="Q56" s="217"/>
      <c r="R56" s="218" t="n">
        <f aca="false">F56</f>
        <v>7</v>
      </c>
      <c r="S56" s="219" t="e">
        <f aca="false">IF((AND(R56&gt;=$AX56,R56&lt;=$AY56)),0,"-")</f>
        <v>#N/A</v>
      </c>
      <c r="T56" s="220" t="e">
        <f aca="false">IF(R56&gt;$AY56,1,"-")</f>
        <v>#N/A</v>
      </c>
      <c r="U56" s="221" t="e">
        <f aca="false">IF(R56&lt;$AX56,-1,"-")</f>
        <v>#N/A</v>
      </c>
      <c r="V56" s="218" t="n">
        <f aca="false">G56</f>
        <v>7</v>
      </c>
      <c r="W56" s="222" t="e">
        <f aca="false">IF((AND(V56&gt;=$AX56,V56&lt;=$AY56)),0,"-")</f>
        <v>#N/A</v>
      </c>
      <c r="X56" s="220" t="e">
        <f aca="false">IF(V56&gt;$AY56,1,"-")</f>
        <v>#N/A</v>
      </c>
      <c r="Y56" s="221" t="e">
        <f aca="false">IF(V56&lt;$AX56,-1,"-")</f>
        <v>#N/A</v>
      </c>
      <c r="Z56" s="218" t="n">
        <f aca="false">H56</f>
        <v>6.5</v>
      </c>
      <c r="AA56" s="219" t="e">
        <f aca="false">IF((AND(Z56&gt;=$AX56,Z56&lt;=$AY56)),0,"-")</f>
        <v>#N/A</v>
      </c>
      <c r="AB56" s="220" t="e">
        <f aca="false">IF(Z56&gt;$AY56,1,"-")</f>
        <v>#N/A</v>
      </c>
      <c r="AC56" s="221" t="e">
        <f aca="false">IF(Z56&lt;$AX56,-1,"-")</f>
        <v>#N/A</v>
      </c>
      <c r="AD56" s="218" t="n">
        <f aca="false">I56</f>
        <v>7</v>
      </c>
      <c r="AE56" s="222" t="e">
        <f aca="false">IF((AND(AD56&gt;=$AX56,AD56&lt;=$AY56)),0,"-")</f>
        <v>#N/A</v>
      </c>
      <c r="AF56" s="220" t="e">
        <f aca="false">IF(AD56&gt;$AY56,1,"-")</f>
        <v>#N/A</v>
      </c>
      <c r="AG56" s="221" t="e">
        <f aca="false">IF(AD56&lt;$AX56,-1,"-")</f>
        <v>#N/A</v>
      </c>
      <c r="AH56" s="218" t="n">
        <f aca="false">J56</f>
        <v>7.5</v>
      </c>
      <c r="AI56" s="222" t="e">
        <f aca="false">IF((AND(AH56&gt;=$AX56,AH56&lt;=$AY56)),0,"-")</f>
        <v>#N/A</v>
      </c>
      <c r="AJ56" s="220" t="e">
        <f aca="false">IF(AH56&gt;$AY56,1,"-")</f>
        <v>#N/A</v>
      </c>
      <c r="AK56" s="221" t="e">
        <f aca="false">IF(AH56&lt;$AX56,-1,"-")</f>
        <v>#N/A</v>
      </c>
      <c r="AL56" s="218" t="n">
        <f aca="false">K56</f>
        <v>7</v>
      </c>
      <c r="AM56" s="219" t="e">
        <f aca="false">IF((AND(AL56&gt;=$AX56,AL56&lt;=$AY56)),0,"-")</f>
        <v>#N/A</v>
      </c>
      <c r="AN56" s="220" t="e">
        <f aca="false">IF(AL56&gt;$AY56,1,"-")</f>
        <v>#N/A</v>
      </c>
      <c r="AO56" s="221" t="e">
        <f aca="false">IF(AL56&lt;$AX56,-1,"-")</f>
        <v>#N/A</v>
      </c>
      <c r="AP56" s="218" t="n">
        <f aca="false">L56</f>
        <v>7.5</v>
      </c>
      <c r="AQ56" s="222" t="e">
        <f aca="false">IF((AND(AP56&gt;=$AX56,AP56&lt;=$AY56)),0,"-")</f>
        <v>#N/A</v>
      </c>
      <c r="AR56" s="220" t="e">
        <f aca="false">IF(AP56&gt;$AY56,1,"-")</f>
        <v>#N/A</v>
      </c>
      <c r="AS56" s="221" t="e">
        <f aca="false">IF(AP56&lt;$AX56,-1,"-")</f>
        <v>#N/A</v>
      </c>
      <c r="AT56" s="223" t="n">
        <f aca="false">M56</f>
        <v>21</v>
      </c>
      <c r="AU56" s="224" t="n">
        <f aca="false">M56/3</f>
        <v>7</v>
      </c>
      <c r="AV56" s="211" t="n">
        <f aca="false">ROUND(AU56,1)</f>
        <v>7</v>
      </c>
      <c r="AW56" s="212" t="e">
        <f aca="false">MATCH(AV56,$BC$9:$BC$109,0)</f>
        <v>#N/A</v>
      </c>
      <c r="AX56" s="213" t="e">
        <f aca="false">INDEX($BD$9:$BD$109,AW56,1)</f>
        <v>#N/A</v>
      </c>
      <c r="AY56" s="212" t="e">
        <f aca="false">INDEX($BE$9:$BE$109,AW56,1)</f>
        <v>#N/A</v>
      </c>
      <c r="BB56" s="214" t="n">
        <v>3</v>
      </c>
      <c r="BC56" s="202" t="n">
        <v>0.2</v>
      </c>
      <c r="BD56" s="191" t="n">
        <v>0</v>
      </c>
      <c r="BE56" s="191" t="n">
        <v>0.5</v>
      </c>
    </row>
    <row r="57" customFormat="false" ht="12" hidden="false" customHeight="true" outlineLevel="1" collapsed="false">
      <c r="C57" s="96"/>
      <c r="D57" s="82" t="str">
        <f aca="false">'СТАРТ+'!I52</f>
        <v>405С</v>
      </c>
      <c r="E57" s="203" t="e">
        <f aca="false">'СТАРТ+'!J52</f>
        <v>#REF!</v>
      </c>
      <c r="F57" s="92" t="n">
        <v>5.5</v>
      </c>
      <c r="G57" s="92" t="n">
        <v>5.5</v>
      </c>
      <c r="H57" s="92" t="n">
        <v>5.5</v>
      </c>
      <c r="I57" s="92" t="n">
        <v>5.5</v>
      </c>
      <c r="J57" s="92" t="n">
        <v>6</v>
      </c>
      <c r="K57" s="92" t="n">
        <v>5.5</v>
      </c>
      <c r="L57" s="92" t="n">
        <v>5.5</v>
      </c>
      <c r="M57" s="93" t="n">
        <f aca="false">(SUM(F57:L57)-LARGE(F57:L57,1)-LARGE(F57:L57,2)-SMALL(F57:L57,1)-SMALL(F57:L57,2))</f>
        <v>16.5</v>
      </c>
      <c r="N57" s="94" t="e">
        <f aca="false">(SUM(F57:L57)-LARGE(F57:L57,1)-LARGE(F57:L57,2)-SMALL(F57:L57,1)-SMALL(F57:L57,2))*E57</f>
        <v>#REF!</v>
      </c>
      <c r="O57" s="97" t="e">
        <f aca="false">O56</f>
        <v>#REF!</v>
      </c>
      <c r="P57" s="124"/>
      <c r="Q57" s="217"/>
      <c r="R57" s="218" t="n">
        <f aca="false">F57</f>
        <v>5.5</v>
      </c>
      <c r="S57" s="219" t="e">
        <f aca="false">IF((AND(R57&gt;=$AX57,R57&lt;=$AY57)),0,"-")</f>
        <v>#N/A</v>
      </c>
      <c r="T57" s="220" t="e">
        <f aca="false">IF(R57&gt;$AY57,1,"-")</f>
        <v>#N/A</v>
      </c>
      <c r="U57" s="221" t="e">
        <f aca="false">IF(R57&lt;$AX57,-1,"-")</f>
        <v>#N/A</v>
      </c>
      <c r="V57" s="218" t="n">
        <f aca="false">G57</f>
        <v>5.5</v>
      </c>
      <c r="W57" s="222" t="e">
        <f aca="false">IF((AND(V57&gt;=$AX57,V57&lt;=$AY57)),0,"-")</f>
        <v>#N/A</v>
      </c>
      <c r="X57" s="220"/>
      <c r="Y57" s="221" t="e">
        <f aca="false">IF(V57&lt;$AX57,-1,"-")</f>
        <v>#N/A</v>
      </c>
      <c r="Z57" s="218" t="n">
        <f aca="false">H57</f>
        <v>5.5</v>
      </c>
      <c r="AA57" s="219" t="e">
        <f aca="false">IF((AND(Z57&gt;=$AX57,Z57&lt;=$AY57)),0,"-")</f>
        <v>#N/A</v>
      </c>
      <c r="AB57" s="220" t="e">
        <f aca="false">IF(Z57&gt;$AY57,1,"-")</f>
        <v>#N/A</v>
      </c>
      <c r="AC57" s="221" t="e">
        <f aca="false">IF(Z57&lt;$AX57,-1,"-")</f>
        <v>#N/A</v>
      </c>
      <c r="AD57" s="218" t="n">
        <f aca="false">I57</f>
        <v>5.5</v>
      </c>
      <c r="AE57" s="222" t="e">
        <f aca="false">IF((AND(AD57&gt;=$AX57,AD57&lt;=$AY57)),0,"-")</f>
        <v>#N/A</v>
      </c>
      <c r="AF57" s="220" t="e">
        <f aca="false">IF(AD57&gt;$AY57,1,"-")</f>
        <v>#N/A</v>
      </c>
      <c r="AG57" s="221" t="e">
        <f aca="false">IF(AD57&lt;$AX57,-1,"-")</f>
        <v>#N/A</v>
      </c>
      <c r="AH57" s="218" t="n">
        <f aca="false">J57</f>
        <v>6</v>
      </c>
      <c r="AI57" s="222" t="e">
        <f aca="false">IF((AND(AH57&gt;=$AX57,AH57&lt;=$AY57)),0,"-")</f>
        <v>#N/A</v>
      </c>
      <c r="AJ57" s="220" t="e">
        <f aca="false">IF(AH57&gt;$AY57,1,"-")</f>
        <v>#N/A</v>
      </c>
      <c r="AK57" s="221" t="e">
        <f aca="false">IF(AH57&lt;$AX57,-1,"-")</f>
        <v>#N/A</v>
      </c>
      <c r="AL57" s="218" t="n">
        <f aca="false">K57</f>
        <v>5.5</v>
      </c>
      <c r="AM57" s="219" t="e">
        <f aca="false">IF((AND(AL57&gt;=$AX57,AL57&lt;=$AY57)),0,"-")</f>
        <v>#N/A</v>
      </c>
      <c r="AN57" s="220" t="e">
        <f aca="false">IF(AL57&gt;$AY57,1,"-")</f>
        <v>#N/A</v>
      </c>
      <c r="AO57" s="221" t="e">
        <f aca="false">IF(AL57&lt;$AX57,-1,"-")</f>
        <v>#N/A</v>
      </c>
      <c r="AP57" s="218" t="n">
        <f aca="false">L57</f>
        <v>5.5</v>
      </c>
      <c r="AQ57" s="222" t="e">
        <f aca="false">IF((AND(AP57&gt;=$AX57,AP57&lt;=$AY57)),0,"-")</f>
        <v>#N/A</v>
      </c>
      <c r="AR57" s="220" t="e">
        <f aca="false">IF(AP57&gt;$AY57,1,"-")</f>
        <v>#N/A</v>
      </c>
      <c r="AS57" s="221" t="e">
        <f aca="false">IF(AP57&lt;$AX57,-1,"-")</f>
        <v>#N/A</v>
      </c>
      <c r="AT57" s="223" t="n">
        <f aca="false">M57</f>
        <v>16.5</v>
      </c>
      <c r="AU57" s="224" t="n">
        <f aca="false">M57/3</f>
        <v>5.5</v>
      </c>
      <c r="AV57" s="211" t="n">
        <f aca="false">ROUND(AU57,1)</f>
        <v>5.5</v>
      </c>
      <c r="AW57" s="212" t="e">
        <f aca="false">MATCH(AV57,$BC$9:$BC$109,0)</f>
        <v>#N/A</v>
      </c>
      <c r="AX57" s="213" t="e">
        <f aca="false">INDEX($BD$9:$BD$109,AW57,1)</f>
        <v>#N/A</v>
      </c>
      <c r="AY57" s="212" t="e">
        <f aca="false">INDEX($BE$9:$BE$109,AW57,1)</f>
        <v>#N/A</v>
      </c>
      <c r="BB57" s="214" t="n">
        <v>4</v>
      </c>
      <c r="BC57" s="202" t="n">
        <v>0.3</v>
      </c>
      <c r="BD57" s="191" t="n">
        <v>0</v>
      </c>
      <c r="BE57" s="191" t="n">
        <v>0.5</v>
      </c>
    </row>
    <row r="58" customFormat="false" ht="12" hidden="false" customHeight="true" outlineLevel="1" collapsed="false">
      <c r="C58" s="96"/>
      <c r="D58" s="82" t="str">
        <f aca="false">'СТАРТ+'!K52</f>
        <v>205С</v>
      </c>
      <c r="E58" s="203" t="e">
        <f aca="false">'СТАРТ+'!L52</f>
        <v>#REF!</v>
      </c>
      <c r="F58" s="92" t="n">
        <v>4.5</v>
      </c>
      <c r="G58" s="92" t="n">
        <v>4.5</v>
      </c>
      <c r="H58" s="92" t="n">
        <v>4</v>
      </c>
      <c r="I58" s="92" t="n">
        <v>5</v>
      </c>
      <c r="J58" s="92" t="n">
        <v>4</v>
      </c>
      <c r="K58" s="92" t="n">
        <v>5</v>
      </c>
      <c r="L58" s="92" t="n">
        <v>5</v>
      </c>
      <c r="M58" s="93" t="n">
        <f aca="false">(SUM(F58:L58)-LARGE(F58:L58,1)-LARGE(F58:L58,2)-SMALL(F58:L58,1)-SMALL(F58:L58,2))</f>
        <v>14</v>
      </c>
      <c r="N58" s="94" t="e">
        <f aca="false">(SUM(F58:L58)-LARGE(F58:L58,1)-LARGE(F58:L58,2)-SMALL(F58:L58,1)-SMALL(F58:L58,2))*E58</f>
        <v>#REF!</v>
      </c>
      <c r="O58" s="97" t="e">
        <f aca="false">O57</f>
        <v>#REF!</v>
      </c>
      <c r="P58" s="124"/>
      <c r="Q58" s="217"/>
      <c r="R58" s="218" t="n">
        <f aca="false">F58</f>
        <v>4.5</v>
      </c>
      <c r="S58" s="219" t="e">
        <f aca="false">IF((AND(R58&gt;=$AX58,R58&lt;=$AY58)),0,"-")</f>
        <v>#N/A</v>
      </c>
      <c r="T58" s="220" t="e">
        <f aca="false">IF(R58&gt;$AY58,1,"-")</f>
        <v>#N/A</v>
      </c>
      <c r="U58" s="221" t="e">
        <f aca="false">IF(R58&lt;$AX58,-1,"-")</f>
        <v>#N/A</v>
      </c>
      <c r="V58" s="218" t="n">
        <f aca="false">G58</f>
        <v>4.5</v>
      </c>
      <c r="W58" s="222" t="e">
        <f aca="false">IF((AND(V58&gt;=$AX58,V58&lt;=$AY58)),0,"-")</f>
        <v>#N/A</v>
      </c>
      <c r="X58" s="220" t="e">
        <f aca="false">IF(V58&gt;$AY58,1,"-")</f>
        <v>#N/A</v>
      </c>
      <c r="Y58" s="221" t="e">
        <f aca="false">IF(V58&lt;$AX58,-1,"-")</f>
        <v>#N/A</v>
      </c>
      <c r="Z58" s="218" t="n">
        <f aca="false">H58</f>
        <v>4</v>
      </c>
      <c r="AA58" s="219" t="e">
        <f aca="false">IF((AND(Z58&gt;=$AX58,Z58&lt;=$AY58)),0,"-")</f>
        <v>#N/A</v>
      </c>
      <c r="AB58" s="220" t="e">
        <f aca="false">IF(Z58&gt;$AY58,1,"-")</f>
        <v>#N/A</v>
      </c>
      <c r="AC58" s="221" t="e">
        <f aca="false">IF(Z58&lt;$AX58,-1,"-")</f>
        <v>#N/A</v>
      </c>
      <c r="AD58" s="218" t="n">
        <f aca="false">I58</f>
        <v>5</v>
      </c>
      <c r="AE58" s="222" t="e">
        <f aca="false">IF((AND(AD58&gt;=$AX58,AD58&lt;=$AY58)),0,"-")</f>
        <v>#N/A</v>
      </c>
      <c r="AF58" s="220" t="e">
        <f aca="false">IF(AD58&gt;$AY58,1,"-")</f>
        <v>#N/A</v>
      </c>
      <c r="AG58" s="221" t="e">
        <f aca="false">IF(AD58&lt;$AX58,-1,"-")</f>
        <v>#N/A</v>
      </c>
      <c r="AH58" s="218" t="n">
        <f aca="false">J58</f>
        <v>4</v>
      </c>
      <c r="AI58" s="222" t="e">
        <f aca="false">IF((AND(AH58&gt;=$AX58,AH58&lt;=$AY58)),0,"-")</f>
        <v>#N/A</v>
      </c>
      <c r="AJ58" s="220" t="e">
        <f aca="false">IF(AH58&gt;$AY58,1,"-")</f>
        <v>#N/A</v>
      </c>
      <c r="AK58" s="221" t="e">
        <f aca="false">IF(AH58&lt;$AX58,-1,"-")</f>
        <v>#N/A</v>
      </c>
      <c r="AL58" s="218" t="n">
        <f aca="false">K58</f>
        <v>5</v>
      </c>
      <c r="AM58" s="219" t="e">
        <f aca="false">IF((AND(AL58&gt;=$AX58,AL58&lt;=$AY58)),0,"-")</f>
        <v>#N/A</v>
      </c>
      <c r="AN58" s="220" t="e">
        <f aca="false">IF(AL58&gt;$AY58,1,"-")</f>
        <v>#N/A</v>
      </c>
      <c r="AO58" s="221" t="e">
        <f aca="false">IF(AL58&lt;$AX58,-1,"-")</f>
        <v>#N/A</v>
      </c>
      <c r="AP58" s="218" t="n">
        <f aca="false">L58</f>
        <v>5</v>
      </c>
      <c r="AQ58" s="222" t="e">
        <f aca="false">IF((AND(AP58&gt;=$AX58,AP58&lt;=$AY58)),0,"-")</f>
        <v>#N/A</v>
      </c>
      <c r="AR58" s="220" t="e">
        <f aca="false">IF(AP58&gt;$AY58,1,"-")</f>
        <v>#N/A</v>
      </c>
      <c r="AS58" s="221" t="e">
        <f aca="false">IF(AP58&lt;$AX58,-1,"-")</f>
        <v>#N/A</v>
      </c>
      <c r="AT58" s="223" t="n">
        <f aca="false">M58</f>
        <v>14</v>
      </c>
      <c r="AU58" s="224" t="n">
        <f aca="false">M58/3</f>
        <v>4.66666666666667</v>
      </c>
      <c r="AV58" s="211" t="n">
        <f aca="false">ROUND(AU58,1)</f>
        <v>4.7</v>
      </c>
      <c r="AW58" s="212" t="e">
        <f aca="false">MATCH(AV58,$BC$9:$BC$109,0)</f>
        <v>#N/A</v>
      </c>
      <c r="AX58" s="213" t="e">
        <f aca="false">INDEX($BD$9:$BD$109,AW58,1)</f>
        <v>#N/A</v>
      </c>
      <c r="AY58" s="212" t="e">
        <f aca="false">INDEX($BE$9:$BE$109,AW58,1)</f>
        <v>#N/A</v>
      </c>
      <c r="BB58" s="214" t="n">
        <v>5</v>
      </c>
      <c r="BC58" s="202" t="n">
        <v>0.4</v>
      </c>
      <c r="BD58" s="191" t="n">
        <v>0</v>
      </c>
      <c r="BE58" s="191" t="n">
        <v>0.5</v>
      </c>
    </row>
    <row r="59" customFormat="false" ht="12" hidden="false" customHeight="true" outlineLevel="1" collapsed="false">
      <c r="C59" s="96"/>
      <c r="D59" s="82" t="str">
        <f aca="false">'СТАРТ+'!M52</f>
        <v>5233Д</v>
      </c>
      <c r="E59" s="203" t="e">
        <f aca="false">'СТАРТ+'!N52</f>
        <v>#REF!</v>
      </c>
      <c r="F59" s="92" t="n">
        <v>1.5</v>
      </c>
      <c r="G59" s="92" t="n">
        <v>2</v>
      </c>
      <c r="H59" s="92" t="n">
        <v>3.5</v>
      </c>
      <c r="I59" s="92" t="n">
        <v>2</v>
      </c>
      <c r="J59" s="92" t="n">
        <v>2</v>
      </c>
      <c r="K59" s="92" t="n">
        <v>3</v>
      </c>
      <c r="L59" s="92" t="n">
        <v>1</v>
      </c>
      <c r="M59" s="93" t="n">
        <f aca="false">(SUM(F59:L59)-LARGE(F59:L59,1)-LARGE(F59:L59,2)-SMALL(F59:L59,1)-SMALL(F59:L59,2))</f>
        <v>6</v>
      </c>
      <c r="N59" s="94" t="e">
        <f aca="false">(SUM(F59:L59)-LARGE(F59:L59,1)-LARGE(F59:L59,2)-SMALL(F59:L59,1)-SMALL(F59:L59,2))*E59</f>
        <v>#REF!</v>
      </c>
      <c r="O59" s="97" t="e">
        <f aca="false">O58</f>
        <v>#REF!</v>
      </c>
      <c r="P59" s="124"/>
      <c r="Q59" s="217"/>
      <c r="R59" s="225" t="n">
        <f aca="false">F59</f>
        <v>1.5</v>
      </c>
      <c r="S59" s="226" t="e">
        <f aca="false">IF((AND(R59&gt;=$AX59,R59&lt;=$AY59)),0,"-")</f>
        <v>#N/A</v>
      </c>
      <c r="T59" s="227" t="e">
        <f aca="false">IF(R59&gt;$AY59,1,"-")</f>
        <v>#N/A</v>
      </c>
      <c r="U59" s="228" t="e">
        <f aca="false">IF(R59&lt;$AX59,-1,"-")</f>
        <v>#N/A</v>
      </c>
      <c r="V59" s="225" t="n">
        <f aca="false">G59</f>
        <v>2</v>
      </c>
      <c r="W59" s="229" t="e">
        <f aca="false">IF((AND(V59&gt;=$AX59,V59&lt;=$AY59)),0,"-")</f>
        <v>#N/A</v>
      </c>
      <c r="X59" s="227" t="e">
        <f aca="false">IF(V59&gt;$AY59,1,"-")</f>
        <v>#N/A</v>
      </c>
      <c r="Y59" s="228" t="e">
        <f aca="false">IF(V59&lt;$AX59,-1,"-")</f>
        <v>#N/A</v>
      </c>
      <c r="Z59" s="225" t="n">
        <f aca="false">H59</f>
        <v>3.5</v>
      </c>
      <c r="AA59" s="226" t="e">
        <f aca="false">IF((AND(Z59&gt;=$AX59,Z59&lt;=$AY59)),0,"-")</f>
        <v>#N/A</v>
      </c>
      <c r="AB59" s="227" t="e">
        <f aca="false">IF(Z59&gt;$AY59,1,"-")</f>
        <v>#N/A</v>
      </c>
      <c r="AC59" s="228" t="e">
        <f aca="false">IF(Z59&lt;$AX59,-1,"-")</f>
        <v>#N/A</v>
      </c>
      <c r="AD59" s="225" t="n">
        <f aca="false">I59</f>
        <v>2</v>
      </c>
      <c r="AE59" s="229" t="e">
        <f aca="false">IF((AND(AD59&gt;=$AX59,AD59&lt;=$AY59)),0,"-")</f>
        <v>#N/A</v>
      </c>
      <c r="AF59" s="227" t="e">
        <f aca="false">IF(AD59&gt;$AY59,1,"-")</f>
        <v>#N/A</v>
      </c>
      <c r="AG59" s="228" t="e">
        <f aca="false">IF(AD59&lt;$AX59,-1,"-")</f>
        <v>#N/A</v>
      </c>
      <c r="AH59" s="225" t="n">
        <f aca="false">J59</f>
        <v>2</v>
      </c>
      <c r="AI59" s="229" t="e">
        <f aca="false">IF((AND(AH59&gt;=$AX59,AH59&lt;=$AY59)),0,"-")</f>
        <v>#N/A</v>
      </c>
      <c r="AJ59" s="227" t="e">
        <f aca="false">IF(AH59&gt;$AY59,1,"-")</f>
        <v>#N/A</v>
      </c>
      <c r="AK59" s="228" t="e">
        <f aca="false">IF(AH59&lt;$AX59,-1,"-")</f>
        <v>#N/A</v>
      </c>
      <c r="AL59" s="225" t="n">
        <f aca="false">K59</f>
        <v>3</v>
      </c>
      <c r="AM59" s="226" t="e">
        <f aca="false">IF((AND(AL59&gt;=$AX59,AL59&lt;=$AY59)),0,"-")</f>
        <v>#N/A</v>
      </c>
      <c r="AN59" s="227" t="e">
        <f aca="false">IF(AL59&gt;$AY59,1,"-")</f>
        <v>#N/A</v>
      </c>
      <c r="AO59" s="228" t="e">
        <f aca="false">IF(AL59&lt;$AX59,-1,"-")</f>
        <v>#N/A</v>
      </c>
      <c r="AP59" s="225" t="n">
        <f aca="false">L59</f>
        <v>1</v>
      </c>
      <c r="AQ59" s="229" t="e">
        <f aca="false">IF((AND(AP59&gt;=$AX59,AP59&lt;=$AY59)),0,"-")</f>
        <v>#N/A</v>
      </c>
      <c r="AR59" s="227" t="e">
        <f aca="false">IF(AP59&gt;$AY59,1,"-")</f>
        <v>#N/A</v>
      </c>
      <c r="AS59" s="228" t="e">
        <f aca="false">IF(AP59&lt;$AX59,-1,"-")</f>
        <v>#N/A</v>
      </c>
      <c r="AT59" s="230" t="n">
        <f aca="false">M59</f>
        <v>6</v>
      </c>
      <c r="AU59" s="231" t="n">
        <f aca="false">M59/3</f>
        <v>2</v>
      </c>
      <c r="AV59" s="211" t="n">
        <f aca="false">ROUND(AU59,1)</f>
        <v>2</v>
      </c>
      <c r="AW59" s="212" t="e">
        <f aca="false">MATCH(AV59,$BC$9:$BC$109,0)</f>
        <v>#N/A</v>
      </c>
      <c r="AX59" s="213" t="e">
        <f aca="false">INDEX($BD$9:$BD$109,AW59,1)</f>
        <v>#N/A</v>
      </c>
      <c r="AY59" s="212" t="e">
        <f aca="false">INDEX($BE$9:$BE$109,AW59,1)</f>
        <v>#N/A</v>
      </c>
      <c r="BB59" s="214" t="n">
        <v>6</v>
      </c>
      <c r="BC59" s="215" t="n">
        <v>0.5</v>
      </c>
      <c r="BD59" s="216" t="n">
        <v>0</v>
      </c>
      <c r="BE59" s="216" t="n">
        <v>1</v>
      </c>
    </row>
    <row r="60" customFormat="false" ht="12" hidden="false" customHeight="true" outlineLevel="1" collapsed="false">
      <c r="C60" s="98"/>
      <c r="D60" s="85" t="s">
        <v>210</v>
      </c>
      <c r="E60" s="232" t="e">
        <f aca="false">SUM(E54:E59)</f>
        <v>#REF!</v>
      </c>
      <c r="F60" s="100" t="n">
        <v>9.5</v>
      </c>
      <c r="G60" s="101" t="e">
        <f aca="false">SUM(F60-E60)</f>
        <v>#REF!</v>
      </c>
      <c r="H60" s="101"/>
      <c r="I60" s="101"/>
      <c r="J60" s="101"/>
      <c r="K60" s="101"/>
      <c r="L60" s="101"/>
      <c r="M60" s="102"/>
      <c r="N60" s="103" t="e">
        <f aca="false">SUM(N54:N59)</f>
        <v>#REF!</v>
      </c>
      <c r="O60" s="104" t="e">
        <f aca="false">O59</f>
        <v>#REF!</v>
      </c>
      <c r="P60" s="124"/>
      <c r="Q60" s="217"/>
      <c r="R60" s="233"/>
      <c r="S60" s="234" t="n">
        <f aca="false">COUNT(S54:S56)</f>
        <v>0</v>
      </c>
      <c r="T60" s="235" t="n">
        <f aca="false">COUNT(T54:T56)</f>
        <v>0</v>
      </c>
      <c r="U60" s="236" t="n">
        <f aca="false">COUNT(U54:U56)</f>
        <v>0</v>
      </c>
      <c r="V60" s="237"/>
      <c r="W60" s="234" t="n">
        <f aca="false">COUNT(W54:W56)</f>
        <v>0</v>
      </c>
      <c r="X60" s="235" t="n">
        <f aca="false">COUNT(X54:X56)</f>
        <v>0</v>
      </c>
      <c r="Y60" s="236" t="n">
        <f aca="false">COUNT(Y54:Y56)</f>
        <v>0</v>
      </c>
      <c r="Z60" s="237"/>
      <c r="AA60" s="234" t="n">
        <f aca="false">COUNT(AA54:AA56)</f>
        <v>0</v>
      </c>
      <c r="AB60" s="235" t="n">
        <f aca="false">COUNT(AB54:AB56)</f>
        <v>0</v>
      </c>
      <c r="AC60" s="236" t="n">
        <f aca="false">COUNT(AC54:AC56)</f>
        <v>0</v>
      </c>
      <c r="AD60" s="237"/>
      <c r="AE60" s="234" t="n">
        <f aca="false">COUNT(AE54:AE56)</f>
        <v>0</v>
      </c>
      <c r="AF60" s="235" t="n">
        <f aca="false">COUNT(AF54:AF56)</f>
        <v>0</v>
      </c>
      <c r="AG60" s="236" t="n">
        <f aca="false">COUNT(AG54:AG56)</f>
        <v>0</v>
      </c>
      <c r="AH60" s="237"/>
      <c r="AI60" s="234" t="n">
        <f aca="false">COUNT(AI54:AI56)</f>
        <v>0</v>
      </c>
      <c r="AJ60" s="235" t="n">
        <f aca="false">COUNT(AJ54:AJ56)</f>
        <v>0</v>
      </c>
      <c r="AK60" s="236" t="n">
        <f aca="false">COUNT(AK54:AK56)</f>
        <v>0</v>
      </c>
      <c r="AL60" s="237"/>
      <c r="AM60" s="234" t="n">
        <f aca="false">COUNT(AM54:AM56)</f>
        <v>0</v>
      </c>
      <c r="AN60" s="235" t="n">
        <f aca="false">COUNT(AN54:AN56)</f>
        <v>0</v>
      </c>
      <c r="AO60" s="236" t="n">
        <f aca="false">COUNT(AO54:AO56)</f>
        <v>0</v>
      </c>
      <c r="AP60" s="237"/>
      <c r="AQ60" s="234" t="n">
        <f aca="false">COUNT(AQ54:AQ56)</f>
        <v>0</v>
      </c>
      <c r="AR60" s="235" t="n">
        <f aca="false">COUNT(AR54:AR56)</f>
        <v>0</v>
      </c>
      <c r="AS60" s="236" t="n">
        <f aca="false">COUNT(AS54:AS56)</f>
        <v>0</v>
      </c>
      <c r="AV60" s="238"/>
      <c r="AX60" s="159"/>
      <c r="AY60" s="159"/>
      <c r="BB60" s="214" t="n">
        <v>7</v>
      </c>
      <c r="BC60" s="202" t="n">
        <v>0.6</v>
      </c>
      <c r="BD60" s="191" t="n">
        <v>0.5</v>
      </c>
      <c r="BE60" s="191" t="n">
        <v>1</v>
      </c>
    </row>
    <row r="61" customFormat="false" ht="12" hidden="false" customHeight="true" outlineLevel="0" collapsed="false">
      <c r="R61" s="240"/>
      <c r="S61" s="234" t="n">
        <f aca="false">COUNT(S57:S59)</f>
        <v>0</v>
      </c>
      <c r="T61" s="235" t="n">
        <f aca="false">COUNT(T57:T59)</f>
        <v>0</v>
      </c>
      <c r="U61" s="236" t="n">
        <f aca="false">COUNT(U57:U59)</f>
        <v>0</v>
      </c>
      <c r="V61" s="240"/>
      <c r="W61" s="234" t="n">
        <f aca="false">COUNT(W57:W59)</f>
        <v>0</v>
      </c>
      <c r="X61" s="235" t="n">
        <f aca="false">COUNT(X57:X59)</f>
        <v>0</v>
      </c>
      <c r="Y61" s="236" t="n">
        <f aca="false">COUNT(Y57:Y59)</f>
        <v>0</v>
      </c>
      <c r="Z61" s="240"/>
      <c r="AA61" s="234" t="n">
        <f aca="false">COUNT(AA57:AA59)</f>
        <v>0</v>
      </c>
      <c r="AB61" s="235" t="n">
        <f aca="false">COUNT(AB57:AB59)</f>
        <v>0</v>
      </c>
      <c r="AC61" s="236" t="n">
        <f aca="false">COUNT(AC57:AC59)</f>
        <v>0</v>
      </c>
      <c r="AD61" s="240"/>
      <c r="AE61" s="234" t="n">
        <f aca="false">COUNT(AE57:AE59)</f>
        <v>0</v>
      </c>
      <c r="AF61" s="235" t="n">
        <f aca="false">COUNT(AF57:AF59)</f>
        <v>0</v>
      </c>
      <c r="AG61" s="236" t="n">
        <f aca="false">COUNT(AG57:AG59)</f>
        <v>0</v>
      </c>
      <c r="AH61" s="240"/>
      <c r="AI61" s="234" t="n">
        <f aca="false">COUNT(AI57:AI59)</f>
        <v>0</v>
      </c>
      <c r="AJ61" s="235" t="n">
        <f aca="false">COUNT(AJ57:AJ59)</f>
        <v>0</v>
      </c>
      <c r="AK61" s="236" t="n">
        <f aca="false">COUNT(AK57:AK59)</f>
        <v>0</v>
      </c>
      <c r="AL61" s="240"/>
      <c r="AM61" s="234" t="n">
        <f aca="false">COUNT(AM57:AM59)</f>
        <v>0</v>
      </c>
      <c r="AN61" s="235" t="n">
        <f aca="false">COUNT(AN57:AN59)</f>
        <v>0</v>
      </c>
      <c r="AO61" s="236" t="n">
        <f aca="false">COUNT(AO57:AO59)</f>
        <v>0</v>
      </c>
      <c r="AP61" s="240"/>
      <c r="AQ61" s="234" t="n">
        <f aca="false">COUNT(AQ57:AQ59)</f>
        <v>0</v>
      </c>
      <c r="AR61" s="235" t="n">
        <f aca="false">COUNT(AR57:AR59)</f>
        <v>0</v>
      </c>
      <c r="AS61" s="236" t="n">
        <f aca="false">COUNT(AS57:AS59)</f>
        <v>0</v>
      </c>
      <c r="AT61" s="240"/>
      <c r="AU61" s="242"/>
      <c r="AV61" s="244"/>
      <c r="AW61" s="240"/>
      <c r="AX61" s="240"/>
      <c r="AY61" s="240"/>
      <c r="BB61" s="214" t="n">
        <v>8</v>
      </c>
      <c r="BC61" s="202" t="n">
        <v>0.7</v>
      </c>
      <c r="BD61" s="191" t="n">
        <v>0.5</v>
      </c>
      <c r="BE61" s="191" t="n">
        <v>1</v>
      </c>
    </row>
    <row r="62" s="8" customFormat="true" ht="12" hidden="false" customHeight="true" outlineLevel="0" collapsed="false">
      <c r="A62" s="82" t="n">
        <v>7</v>
      </c>
      <c r="B62" s="83" t="n">
        <f aca="false">'СТАРТ+'!B60</f>
        <v>7</v>
      </c>
      <c r="C62" s="84" t="str">
        <f aca="false">'СТАРТ+'!C60</f>
        <v>ГУРАНОВА КСЕНИЯ</v>
      </c>
      <c r="D62" s="85"/>
      <c r="E62" s="195"/>
      <c r="F62" s="84"/>
      <c r="G62" s="84"/>
      <c r="H62" s="84"/>
      <c r="I62" s="86" t="str">
        <f aca="false">'СТАРТ+'!H60</f>
        <v>КМС</v>
      </c>
      <c r="J62" s="86" t="n">
        <f aca="false">'СТАРТ+'!I60</f>
        <v>2000</v>
      </c>
      <c r="K62" s="86" t="str">
        <f aca="false">'СТАРТ+'!J60</f>
        <v>ПЕНЗА ПОСДЮСШОР</v>
      </c>
      <c r="L62" s="86"/>
      <c r="M62" s="87"/>
      <c r="N62" s="82"/>
      <c r="O62" s="88" t="e">
        <f aca="false">SUM(N69)</f>
        <v>#REF!</v>
      </c>
      <c r="P62" s="123" t="str">
        <f aca="false">'СТАРТ+'!N60</f>
        <v>ТАРАСОВА А.В.</v>
      </c>
      <c r="Q62" s="196"/>
      <c r="R62" s="197" t="str">
        <f aca="false">C62</f>
        <v>ГУРАНОВА КСЕНИЯ</v>
      </c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200"/>
      <c r="AV62" s="201"/>
      <c r="AW62" s="199"/>
      <c r="AX62" s="199"/>
      <c r="AY62" s="199"/>
      <c r="BB62" s="191"/>
      <c r="BC62" s="202"/>
      <c r="BD62" s="191" t="s">
        <v>236</v>
      </c>
      <c r="BE62" s="191" t="s">
        <v>237</v>
      </c>
    </row>
    <row r="63" s="8" customFormat="true" ht="12" hidden="false" customHeight="true" outlineLevel="1" collapsed="false">
      <c r="A63" s="82"/>
      <c r="B63" s="83"/>
      <c r="C63" s="90"/>
      <c r="D63" s="82" t="str">
        <f aca="false">'СТАРТ+'!C61</f>
        <v>103В</v>
      </c>
      <c r="E63" s="203" t="e">
        <f aca="false">'СТАРТ+'!D61</f>
        <v>#REF!</v>
      </c>
      <c r="F63" s="92" t="n">
        <v>6</v>
      </c>
      <c r="G63" s="92" t="n">
        <v>5.5</v>
      </c>
      <c r="H63" s="92" t="n">
        <v>6</v>
      </c>
      <c r="I63" s="92" t="n">
        <v>6</v>
      </c>
      <c r="J63" s="92" t="n">
        <v>6</v>
      </c>
      <c r="K63" s="92" t="n">
        <v>6</v>
      </c>
      <c r="L63" s="92" t="n">
        <v>5.5</v>
      </c>
      <c r="M63" s="93" t="n">
        <f aca="false">(SUM(F63:L63)-LARGE(F63:L63,1)-LARGE(F63:L63,2)-SMALL(F63:L63,1)-SMALL(F63:L63,2))</f>
        <v>18</v>
      </c>
      <c r="N63" s="94" t="e">
        <f aca="false">(SUM(F63:L63)-LARGE(F63:L63,1)-LARGE(F63:L63,2)-SMALL(F63:L63,1)-SMALL(F63:L63,2))*E63</f>
        <v>#REF!</v>
      </c>
      <c r="O63" s="95" t="e">
        <f aca="false">O62</f>
        <v>#REF!</v>
      </c>
      <c r="P63" s="123"/>
      <c r="Q63" s="196"/>
      <c r="R63" s="204" t="n">
        <f aca="false">F63</f>
        <v>6</v>
      </c>
      <c r="S63" s="205" t="e">
        <f aca="false">IF((AND(R63&gt;=$AX63,R63&lt;=$AY63)),0,"-")</f>
        <v>#N/A</v>
      </c>
      <c r="T63" s="206" t="e">
        <f aca="false">IF(R63&gt;$AY63,1,"-")</f>
        <v>#N/A</v>
      </c>
      <c r="U63" s="207"/>
      <c r="V63" s="204" t="n">
        <f aca="false">G63</f>
        <v>5.5</v>
      </c>
      <c r="W63" s="208" t="e">
        <f aca="false">IF((AND(V63&gt;=$AX63,V63&lt;=$AY63)),0,"-")</f>
        <v>#N/A</v>
      </c>
      <c r="X63" s="206" t="e">
        <f aca="false">IF(V63&gt;$AY63,1,"-")</f>
        <v>#N/A</v>
      </c>
      <c r="Y63" s="207" t="e">
        <f aca="false">IF(V63&lt;$AX63,-1,"-")</f>
        <v>#N/A</v>
      </c>
      <c r="Z63" s="204" t="n">
        <f aca="false">H63</f>
        <v>6</v>
      </c>
      <c r="AA63" s="205" t="e">
        <f aca="false">IF((AND(Z63&gt;=$AX63,Z63&lt;=$AY63)),0,"-")</f>
        <v>#N/A</v>
      </c>
      <c r="AB63" s="206" t="e">
        <f aca="false">IF(Z63&gt;$AY63,1,"-")</f>
        <v>#N/A</v>
      </c>
      <c r="AC63" s="207" t="e">
        <f aca="false">IF(Z63&lt;$AX63,-1,"-")</f>
        <v>#N/A</v>
      </c>
      <c r="AD63" s="204" t="n">
        <f aca="false">I63</f>
        <v>6</v>
      </c>
      <c r="AE63" s="208" t="e">
        <f aca="false">IF((AND(AD63&gt;=$AX63,AD63&lt;=$AY63)),0,"-")</f>
        <v>#N/A</v>
      </c>
      <c r="AF63" s="206" t="e">
        <f aca="false">IF(AD63&gt;$AY63,1,"-")</f>
        <v>#N/A</v>
      </c>
      <c r="AG63" s="207" t="e">
        <f aca="false">IF(AD63&lt;$AX63,-1,"-")</f>
        <v>#N/A</v>
      </c>
      <c r="AH63" s="204" t="n">
        <f aca="false">J63</f>
        <v>6</v>
      </c>
      <c r="AI63" s="208" t="e">
        <f aca="false">IF((AND(AH63&gt;=$AX63,AH63&lt;=$AY63)),0,"-")</f>
        <v>#N/A</v>
      </c>
      <c r="AJ63" s="206" t="e">
        <f aca="false">IF(AH63&gt;$AY63,1,"-")</f>
        <v>#N/A</v>
      </c>
      <c r="AK63" s="207" t="e">
        <f aca="false">IF(AH63&lt;$AX63,-1,"-")</f>
        <v>#N/A</v>
      </c>
      <c r="AL63" s="204" t="n">
        <f aca="false">K63</f>
        <v>6</v>
      </c>
      <c r="AM63" s="205" t="e">
        <f aca="false">IF((AND(AL63&gt;=$AX63,AL63&lt;=$AY63)),0,"-")</f>
        <v>#N/A</v>
      </c>
      <c r="AN63" s="206" t="e">
        <f aca="false">IF(AL63&gt;$AY63,1,"-")</f>
        <v>#N/A</v>
      </c>
      <c r="AO63" s="207" t="e">
        <f aca="false">IF(AL63&lt;$AX63,-1,"-")</f>
        <v>#N/A</v>
      </c>
      <c r="AP63" s="204" t="n">
        <f aca="false">L63</f>
        <v>5.5</v>
      </c>
      <c r="AQ63" s="208" t="e">
        <f aca="false">IF((AND(AP63&gt;=$AX63,AP63&lt;=$AY63)),0,"-")</f>
        <v>#N/A</v>
      </c>
      <c r="AR63" s="206" t="e">
        <f aca="false">IF(AP63&gt;$AY63,1,"-")</f>
        <v>#N/A</v>
      </c>
      <c r="AS63" s="207" t="e">
        <f aca="false">IF(AP63&lt;$AX63,-1,"-")</f>
        <v>#N/A</v>
      </c>
      <c r="AT63" s="209" t="n">
        <f aca="false">M63</f>
        <v>18</v>
      </c>
      <c r="AU63" s="210" t="n">
        <f aca="false">M63/3</f>
        <v>6</v>
      </c>
      <c r="AV63" s="211" t="n">
        <f aca="false">ROUND(AU63,1)</f>
        <v>6</v>
      </c>
      <c r="AW63" s="212" t="e">
        <f aca="false">MATCH(AV63,$BC$9:$BC$109,0)</f>
        <v>#N/A</v>
      </c>
      <c r="AX63" s="213" t="e">
        <f aca="false">INDEX($BD$9:$BD$109,AW63,1)</f>
        <v>#N/A</v>
      </c>
      <c r="AY63" s="212" t="e">
        <f aca="false">INDEX($BE$9:$BE$109,AW63,1)</f>
        <v>#N/A</v>
      </c>
      <c r="BB63" s="214" t="n">
        <v>1</v>
      </c>
      <c r="BC63" s="215" t="n">
        <v>0</v>
      </c>
      <c r="BD63" s="216" t="n">
        <v>0</v>
      </c>
      <c r="BE63" s="216" t="n">
        <v>0</v>
      </c>
    </row>
    <row r="64" customFormat="false" ht="12" hidden="false" customHeight="true" outlineLevel="1" collapsed="false">
      <c r="C64" s="96"/>
      <c r="D64" s="82" t="str">
        <f aca="false">'СТАРТ+'!E61</f>
        <v>201В</v>
      </c>
      <c r="E64" s="203" t="e">
        <f aca="false">'СТАРТ+'!F61</f>
        <v>#REF!</v>
      </c>
      <c r="F64" s="92" t="n">
        <v>5</v>
      </c>
      <c r="G64" s="92" t="n">
        <v>4.5</v>
      </c>
      <c r="H64" s="92" t="n">
        <v>4.5</v>
      </c>
      <c r="I64" s="92" t="n">
        <v>5.5</v>
      </c>
      <c r="J64" s="92" t="n">
        <v>4.5</v>
      </c>
      <c r="K64" s="92" t="n">
        <v>5</v>
      </c>
      <c r="L64" s="92" t="n">
        <v>5</v>
      </c>
      <c r="M64" s="93" t="n">
        <f aca="false">(SUM(F64:L64)-LARGE(F64:L64,1)-LARGE(F64:L64,2)-SMALL(F64:L64,1)-SMALL(F64:L64,2))</f>
        <v>14.5</v>
      </c>
      <c r="N64" s="94" t="e">
        <f aca="false">(SUM(F64:L64)-LARGE(F64:L64,1)-LARGE(F64:L64,2)-SMALL(F64:L64,1)-SMALL(F64:L64,2))*E64</f>
        <v>#REF!</v>
      </c>
      <c r="O64" s="97" t="e">
        <f aca="false">O63</f>
        <v>#REF!</v>
      </c>
      <c r="P64" s="124"/>
      <c r="Q64" s="217"/>
      <c r="R64" s="218" t="n">
        <f aca="false">F64</f>
        <v>5</v>
      </c>
      <c r="S64" s="219" t="e">
        <f aca="false">IF((AND(R64&gt;=$AX64,R64&lt;=$AY64)),0,"-")</f>
        <v>#N/A</v>
      </c>
      <c r="T64" s="220" t="e">
        <f aca="false">IF(R64&gt;$AY64,1,"-")</f>
        <v>#N/A</v>
      </c>
      <c r="U64" s="221" t="e">
        <f aca="false">IF(R64&lt;$AX64,-1,"-")</f>
        <v>#N/A</v>
      </c>
      <c r="V64" s="218" t="n">
        <f aca="false">G64</f>
        <v>4.5</v>
      </c>
      <c r="W64" s="222" t="e">
        <f aca="false">IF((AND(V64&gt;=$AX64,V64&lt;=$AY64)),0,"-")</f>
        <v>#N/A</v>
      </c>
      <c r="X64" s="220" t="e">
        <f aca="false">IF(V64&gt;$AY64,1,"-")</f>
        <v>#N/A</v>
      </c>
      <c r="Y64" s="221" t="e">
        <f aca="false">IF(V64&lt;$AX64,-1,"-")</f>
        <v>#N/A</v>
      </c>
      <c r="Z64" s="218" t="n">
        <f aca="false">H64</f>
        <v>4.5</v>
      </c>
      <c r="AA64" s="219" t="e">
        <f aca="false">IF((AND(Z64&gt;=$AX64,Z64&lt;=$AY64)),0,"-")</f>
        <v>#N/A</v>
      </c>
      <c r="AB64" s="220" t="e">
        <f aca="false">IF(Z64&gt;$AY64,1,"-")</f>
        <v>#N/A</v>
      </c>
      <c r="AC64" s="221" t="e">
        <f aca="false">IF(Z64&lt;$AX64,-1,"-")</f>
        <v>#N/A</v>
      </c>
      <c r="AD64" s="218" t="n">
        <f aca="false">I64</f>
        <v>5.5</v>
      </c>
      <c r="AE64" s="222" t="e">
        <f aca="false">IF((AND(AD64&gt;=$AX64,AD64&lt;=$AY64)),0,"-")</f>
        <v>#N/A</v>
      </c>
      <c r="AF64" s="220" t="e">
        <f aca="false">IF(AD64&gt;$AY64,1,"-")</f>
        <v>#N/A</v>
      </c>
      <c r="AG64" s="221" t="e">
        <f aca="false">IF(AD64&lt;$AX64,-1,"-")</f>
        <v>#N/A</v>
      </c>
      <c r="AH64" s="218" t="n">
        <f aca="false">J64</f>
        <v>4.5</v>
      </c>
      <c r="AI64" s="222" t="e">
        <f aca="false">IF((AND(AH64&gt;=$AX64,AH64&lt;=$AY64)),0,"-")</f>
        <v>#N/A</v>
      </c>
      <c r="AJ64" s="220" t="e">
        <f aca="false">IF(AH64&gt;$AY64,1,"-")</f>
        <v>#N/A</v>
      </c>
      <c r="AK64" s="221" t="e">
        <f aca="false">IF(AH64&lt;$AX64,-1,"-")</f>
        <v>#N/A</v>
      </c>
      <c r="AL64" s="218" t="n">
        <f aca="false">K64</f>
        <v>5</v>
      </c>
      <c r="AM64" s="219" t="e">
        <f aca="false">IF((AND(AL64&gt;=$AX64,AL64&lt;=$AY64)),0,"-")</f>
        <v>#N/A</v>
      </c>
      <c r="AN64" s="220" t="e">
        <f aca="false">IF(AL64&gt;$AY64,1,"-")</f>
        <v>#N/A</v>
      </c>
      <c r="AO64" s="221" t="e">
        <f aca="false">IF(AL64&lt;$AX64,-1,"-")</f>
        <v>#N/A</v>
      </c>
      <c r="AP64" s="218" t="n">
        <f aca="false">L64</f>
        <v>5</v>
      </c>
      <c r="AQ64" s="222" t="e">
        <f aca="false">IF((AND(AP64&gt;=$AX64,AP64&lt;=$AY64)),0,"-")</f>
        <v>#N/A</v>
      </c>
      <c r="AR64" s="220" t="e">
        <f aca="false">IF(AP64&gt;$AY64,1,"-")</f>
        <v>#N/A</v>
      </c>
      <c r="AS64" s="221" t="e">
        <f aca="false">IF(AP64&lt;$AX64,-1,"-")</f>
        <v>#N/A</v>
      </c>
      <c r="AT64" s="223" t="n">
        <f aca="false">M64</f>
        <v>14.5</v>
      </c>
      <c r="AU64" s="224" t="n">
        <f aca="false">M64/3</f>
        <v>4.83333333333333</v>
      </c>
      <c r="AV64" s="211" t="n">
        <f aca="false">ROUND(AU64,1)</f>
        <v>4.8</v>
      </c>
      <c r="AW64" s="212" t="e">
        <f aca="false">MATCH(AV64,$BC$9:$BC$109,0)</f>
        <v>#N/A</v>
      </c>
      <c r="AX64" s="213" t="e">
        <f aca="false">INDEX($BD$9:$BD$109,AW64,1)</f>
        <v>#N/A</v>
      </c>
      <c r="AY64" s="212" t="e">
        <f aca="false">INDEX($BE$9:$BE$109,AW64,1)</f>
        <v>#N/A</v>
      </c>
      <c r="BB64" s="214" t="n">
        <v>2</v>
      </c>
      <c r="BC64" s="202" t="n">
        <v>0.1</v>
      </c>
      <c r="BD64" s="191" t="n">
        <v>0</v>
      </c>
      <c r="BE64" s="191" t="n">
        <v>0.5</v>
      </c>
    </row>
    <row r="65" customFormat="false" ht="12" hidden="false" customHeight="true" outlineLevel="1" collapsed="false">
      <c r="C65" s="96"/>
      <c r="D65" s="82" t="str">
        <f aca="false">'СТАРТ+'!G61</f>
        <v>301В</v>
      </c>
      <c r="E65" s="203" t="e">
        <f aca="false">'СТАРТ+'!H61</f>
        <v>#REF!</v>
      </c>
      <c r="F65" s="92" t="n">
        <v>6</v>
      </c>
      <c r="G65" s="92" t="n">
        <v>5.5</v>
      </c>
      <c r="H65" s="92" t="n">
        <v>5</v>
      </c>
      <c r="I65" s="92" t="n">
        <v>5</v>
      </c>
      <c r="J65" s="92" t="n">
        <v>5</v>
      </c>
      <c r="K65" s="92" t="n">
        <v>6</v>
      </c>
      <c r="L65" s="92" t="n">
        <v>5.5</v>
      </c>
      <c r="M65" s="93" t="n">
        <f aca="false">(SUM(F65:L65)-LARGE(F65:L65,1)-LARGE(F65:L65,2)-SMALL(F65:L65,1)-SMALL(F65:L65,2))</f>
        <v>16</v>
      </c>
      <c r="N65" s="94" t="e">
        <f aca="false">(SUM(F65:L65)-LARGE(F65:L65,1)-LARGE(F65:L65,2)-SMALL(F65:L65,1)-SMALL(F65:L65,2))*E65</f>
        <v>#REF!</v>
      </c>
      <c r="O65" s="97" t="e">
        <f aca="false">O64</f>
        <v>#REF!</v>
      </c>
      <c r="P65" s="124"/>
      <c r="Q65" s="217"/>
      <c r="R65" s="218" t="n">
        <f aca="false">F65</f>
        <v>6</v>
      </c>
      <c r="S65" s="219" t="e">
        <f aca="false">IF((AND(R65&gt;=$AX65,R65&lt;=$AY65)),0,"-")</f>
        <v>#N/A</v>
      </c>
      <c r="T65" s="220" t="e">
        <f aca="false">IF(R65&gt;$AY65,1,"-")</f>
        <v>#N/A</v>
      </c>
      <c r="U65" s="221" t="e">
        <f aca="false">IF(R65&lt;$AX65,-1,"-")</f>
        <v>#N/A</v>
      </c>
      <c r="V65" s="218" t="n">
        <f aca="false">G65</f>
        <v>5.5</v>
      </c>
      <c r="W65" s="222" t="e">
        <f aca="false">IF((AND(V65&gt;=$AX65,V65&lt;=$AY65)),0,"-")</f>
        <v>#N/A</v>
      </c>
      <c r="X65" s="220" t="e">
        <f aca="false">IF(V65&gt;$AY65,1,"-")</f>
        <v>#N/A</v>
      </c>
      <c r="Y65" s="221" t="e">
        <f aca="false">IF(V65&lt;$AX65,-1,"-")</f>
        <v>#N/A</v>
      </c>
      <c r="Z65" s="218" t="n">
        <f aca="false">H65</f>
        <v>5</v>
      </c>
      <c r="AA65" s="219" t="e">
        <f aca="false">IF((AND(Z65&gt;=$AX65,Z65&lt;=$AY65)),0,"-")</f>
        <v>#N/A</v>
      </c>
      <c r="AB65" s="220" t="e">
        <f aca="false">IF(Z65&gt;$AY65,1,"-")</f>
        <v>#N/A</v>
      </c>
      <c r="AC65" s="221" t="e">
        <f aca="false">IF(Z65&lt;$AX65,-1,"-")</f>
        <v>#N/A</v>
      </c>
      <c r="AD65" s="218" t="n">
        <f aca="false">I65</f>
        <v>5</v>
      </c>
      <c r="AE65" s="222" t="e">
        <f aca="false">IF((AND(AD65&gt;=$AX65,AD65&lt;=$AY65)),0,"-")</f>
        <v>#N/A</v>
      </c>
      <c r="AF65" s="220" t="e">
        <f aca="false">IF(AD65&gt;$AY65,1,"-")</f>
        <v>#N/A</v>
      </c>
      <c r="AG65" s="221" t="e">
        <f aca="false">IF(AD65&lt;$AX65,-1,"-")</f>
        <v>#N/A</v>
      </c>
      <c r="AH65" s="218" t="n">
        <f aca="false">J65</f>
        <v>5</v>
      </c>
      <c r="AI65" s="222" t="e">
        <f aca="false">IF((AND(AH65&gt;=$AX65,AH65&lt;=$AY65)),0,"-")</f>
        <v>#N/A</v>
      </c>
      <c r="AJ65" s="220" t="e">
        <f aca="false">IF(AH65&gt;$AY65,1,"-")</f>
        <v>#N/A</v>
      </c>
      <c r="AK65" s="221" t="e">
        <f aca="false">IF(AH65&lt;$AX65,-1,"-")</f>
        <v>#N/A</v>
      </c>
      <c r="AL65" s="218" t="n">
        <f aca="false">K65</f>
        <v>6</v>
      </c>
      <c r="AM65" s="219" t="e">
        <f aca="false">IF((AND(AL65&gt;=$AX65,AL65&lt;=$AY65)),0,"-")</f>
        <v>#N/A</v>
      </c>
      <c r="AN65" s="220" t="e">
        <f aca="false">IF(AL65&gt;$AY65,1,"-")</f>
        <v>#N/A</v>
      </c>
      <c r="AO65" s="221" t="e">
        <f aca="false">IF(AL65&lt;$AX65,-1,"-")</f>
        <v>#N/A</v>
      </c>
      <c r="AP65" s="218" t="n">
        <f aca="false">L65</f>
        <v>5.5</v>
      </c>
      <c r="AQ65" s="222" t="e">
        <f aca="false">IF((AND(AP65&gt;=$AX65,AP65&lt;=$AY65)),0,"-")</f>
        <v>#N/A</v>
      </c>
      <c r="AR65" s="220" t="e">
        <f aca="false">IF(AP65&gt;$AY65,1,"-")</f>
        <v>#N/A</v>
      </c>
      <c r="AS65" s="221" t="e">
        <f aca="false">IF(AP65&lt;$AX65,-1,"-")</f>
        <v>#N/A</v>
      </c>
      <c r="AT65" s="223" t="n">
        <f aca="false">M65</f>
        <v>16</v>
      </c>
      <c r="AU65" s="224" t="n">
        <f aca="false">M65/3</f>
        <v>5.33333333333333</v>
      </c>
      <c r="AV65" s="211" t="n">
        <f aca="false">ROUND(AU65,1)</f>
        <v>5.3</v>
      </c>
      <c r="AW65" s="212" t="e">
        <f aca="false">MATCH(AV65,$BC$9:$BC$109,0)</f>
        <v>#N/A</v>
      </c>
      <c r="AX65" s="213" t="e">
        <f aca="false">INDEX($BD$9:$BD$109,AW65,1)</f>
        <v>#N/A</v>
      </c>
      <c r="AY65" s="212" t="e">
        <f aca="false">INDEX($BE$9:$BE$109,AW65,1)</f>
        <v>#N/A</v>
      </c>
      <c r="BB65" s="214" t="n">
        <v>3</v>
      </c>
      <c r="BC65" s="202" t="n">
        <v>0.2</v>
      </c>
      <c r="BD65" s="191" t="n">
        <v>0</v>
      </c>
      <c r="BE65" s="191" t="n">
        <v>0.5</v>
      </c>
    </row>
    <row r="66" customFormat="false" ht="12" hidden="false" customHeight="true" outlineLevel="1" collapsed="false">
      <c r="C66" s="96"/>
      <c r="D66" s="82" t="str">
        <f aca="false">'СТАРТ+'!I61</f>
        <v>105В</v>
      </c>
      <c r="E66" s="203" t="e">
        <f aca="false">'СТАРТ+'!J61</f>
        <v>#REF!</v>
      </c>
      <c r="F66" s="92" t="n">
        <v>5.5</v>
      </c>
      <c r="G66" s="92" t="n">
        <v>5.5</v>
      </c>
      <c r="H66" s="92" t="n">
        <v>5</v>
      </c>
      <c r="I66" s="92" t="n">
        <v>5.5</v>
      </c>
      <c r="J66" s="92" t="n">
        <v>5.5</v>
      </c>
      <c r="K66" s="92" t="n">
        <v>5</v>
      </c>
      <c r="L66" s="92" t="n">
        <v>5</v>
      </c>
      <c r="M66" s="93" t="n">
        <f aca="false">(SUM(F66:L66)-LARGE(F66:L66,1)-LARGE(F66:L66,2)-SMALL(F66:L66,1)-SMALL(F66:L66,2))</f>
        <v>16</v>
      </c>
      <c r="N66" s="94" t="e">
        <f aca="false">(SUM(F66:L66)-LARGE(F66:L66,1)-LARGE(F66:L66,2)-SMALL(F66:L66,1)-SMALL(F66:L66,2))*E66</f>
        <v>#REF!</v>
      </c>
      <c r="O66" s="97" t="e">
        <f aca="false">O65</f>
        <v>#REF!</v>
      </c>
      <c r="P66" s="124"/>
      <c r="Q66" s="217"/>
      <c r="R66" s="218" t="n">
        <f aca="false">F66</f>
        <v>5.5</v>
      </c>
      <c r="S66" s="219" t="e">
        <f aca="false">IF((AND(R66&gt;=$AX66,R66&lt;=$AY66)),0,"-")</f>
        <v>#N/A</v>
      </c>
      <c r="T66" s="220" t="e">
        <f aca="false">IF(R66&gt;$AY66,1,"-")</f>
        <v>#N/A</v>
      </c>
      <c r="U66" s="221" t="e">
        <f aca="false">IF(R66&lt;$AX66,-1,"-")</f>
        <v>#N/A</v>
      </c>
      <c r="V66" s="218" t="n">
        <f aca="false">G66</f>
        <v>5.5</v>
      </c>
      <c r="W66" s="222" t="e">
        <f aca="false">IF((AND(V66&gt;=$AX66,V66&lt;=$AY66)),0,"-")</f>
        <v>#N/A</v>
      </c>
      <c r="X66" s="220"/>
      <c r="Y66" s="221" t="e">
        <f aca="false">IF(V66&lt;$AX66,-1,"-")</f>
        <v>#N/A</v>
      </c>
      <c r="Z66" s="218" t="n">
        <f aca="false">H66</f>
        <v>5</v>
      </c>
      <c r="AA66" s="219" t="e">
        <f aca="false">IF((AND(Z66&gt;=$AX66,Z66&lt;=$AY66)),0,"-")</f>
        <v>#N/A</v>
      </c>
      <c r="AB66" s="220" t="e">
        <f aca="false">IF(Z66&gt;$AY66,1,"-")</f>
        <v>#N/A</v>
      </c>
      <c r="AC66" s="221" t="e">
        <f aca="false">IF(Z66&lt;$AX66,-1,"-")</f>
        <v>#N/A</v>
      </c>
      <c r="AD66" s="218" t="n">
        <f aca="false">I66</f>
        <v>5.5</v>
      </c>
      <c r="AE66" s="222" t="e">
        <f aca="false">IF((AND(AD66&gt;=$AX66,AD66&lt;=$AY66)),0,"-")</f>
        <v>#N/A</v>
      </c>
      <c r="AF66" s="220" t="e">
        <f aca="false">IF(AD66&gt;$AY66,1,"-")</f>
        <v>#N/A</v>
      </c>
      <c r="AG66" s="221" t="e">
        <f aca="false">IF(AD66&lt;$AX66,-1,"-")</f>
        <v>#N/A</v>
      </c>
      <c r="AH66" s="218" t="n">
        <f aca="false">J66</f>
        <v>5.5</v>
      </c>
      <c r="AI66" s="222" t="e">
        <f aca="false">IF((AND(AH66&gt;=$AX66,AH66&lt;=$AY66)),0,"-")</f>
        <v>#N/A</v>
      </c>
      <c r="AJ66" s="220" t="e">
        <f aca="false">IF(AH66&gt;$AY66,1,"-")</f>
        <v>#N/A</v>
      </c>
      <c r="AK66" s="221" t="e">
        <f aca="false">IF(AH66&lt;$AX66,-1,"-")</f>
        <v>#N/A</v>
      </c>
      <c r="AL66" s="218" t="n">
        <f aca="false">K66</f>
        <v>5</v>
      </c>
      <c r="AM66" s="219" t="e">
        <f aca="false">IF((AND(AL66&gt;=$AX66,AL66&lt;=$AY66)),0,"-")</f>
        <v>#N/A</v>
      </c>
      <c r="AN66" s="220" t="e">
        <f aca="false">IF(AL66&gt;$AY66,1,"-")</f>
        <v>#N/A</v>
      </c>
      <c r="AO66" s="221" t="e">
        <f aca="false">IF(AL66&lt;$AX66,-1,"-")</f>
        <v>#N/A</v>
      </c>
      <c r="AP66" s="218" t="n">
        <f aca="false">L66</f>
        <v>5</v>
      </c>
      <c r="AQ66" s="222" t="e">
        <f aca="false">IF((AND(AP66&gt;=$AX66,AP66&lt;=$AY66)),0,"-")</f>
        <v>#N/A</v>
      </c>
      <c r="AR66" s="220" t="e">
        <f aca="false">IF(AP66&gt;$AY66,1,"-")</f>
        <v>#N/A</v>
      </c>
      <c r="AS66" s="221" t="e">
        <f aca="false">IF(AP66&lt;$AX66,-1,"-")</f>
        <v>#N/A</v>
      </c>
      <c r="AT66" s="223" t="n">
        <f aca="false">M66</f>
        <v>16</v>
      </c>
      <c r="AU66" s="224" t="n">
        <f aca="false">M66/3</f>
        <v>5.33333333333333</v>
      </c>
      <c r="AV66" s="211" t="n">
        <f aca="false">ROUND(AU66,1)</f>
        <v>5.3</v>
      </c>
      <c r="AW66" s="212" t="e">
        <f aca="false">MATCH(AV66,$BC$9:$BC$109,0)</f>
        <v>#N/A</v>
      </c>
      <c r="AX66" s="213" t="e">
        <f aca="false">INDEX($BD$9:$BD$109,AW66,1)</f>
        <v>#N/A</v>
      </c>
      <c r="AY66" s="212" t="e">
        <f aca="false">INDEX($BE$9:$BE$109,AW66,1)</f>
        <v>#N/A</v>
      </c>
      <c r="BB66" s="214" t="n">
        <v>4</v>
      </c>
      <c r="BC66" s="202" t="n">
        <v>0.3</v>
      </c>
      <c r="BD66" s="191" t="n">
        <v>0</v>
      </c>
      <c r="BE66" s="191" t="n">
        <v>0.5</v>
      </c>
    </row>
    <row r="67" customFormat="false" ht="12" hidden="false" customHeight="true" outlineLevel="1" collapsed="false">
      <c r="C67" s="96"/>
      <c r="D67" s="82" t="str">
        <f aca="false">'СТАРТ+'!K61</f>
        <v>203В</v>
      </c>
      <c r="E67" s="203" t="e">
        <f aca="false">'СТАРТ+'!L61</f>
        <v>#REF!</v>
      </c>
      <c r="F67" s="92" t="n">
        <v>5.5</v>
      </c>
      <c r="G67" s="92" t="n">
        <v>5.5</v>
      </c>
      <c r="H67" s="92" t="n">
        <v>5.5</v>
      </c>
      <c r="I67" s="92" t="n">
        <v>5.5</v>
      </c>
      <c r="J67" s="92" t="n">
        <v>5.5</v>
      </c>
      <c r="K67" s="92" t="n">
        <v>5.5</v>
      </c>
      <c r="L67" s="92" t="n">
        <v>5</v>
      </c>
      <c r="M67" s="93" t="n">
        <f aca="false">(SUM(F67:L67)-LARGE(F67:L67,1)-LARGE(F67:L67,2)-SMALL(F67:L67,1)-SMALL(F67:L67,2))</f>
        <v>16.5</v>
      </c>
      <c r="N67" s="94" t="e">
        <f aca="false">(SUM(F67:L67)-LARGE(F67:L67,1)-LARGE(F67:L67,2)-SMALL(F67:L67,1)-SMALL(F67:L67,2))*E67</f>
        <v>#REF!</v>
      </c>
      <c r="O67" s="97" t="e">
        <f aca="false">O66</f>
        <v>#REF!</v>
      </c>
      <c r="P67" s="124"/>
      <c r="Q67" s="217"/>
      <c r="R67" s="218" t="n">
        <f aca="false">F67</f>
        <v>5.5</v>
      </c>
      <c r="S67" s="219" t="e">
        <f aca="false">IF((AND(R67&gt;=$AX67,R67&lt;=$AY67)),0,"-")</f>
        <v>#N/A</v>
      </c>
      <c r="T67" s="220" t="e">
        <f aca="false">IF(R67&gt;$AY67,1,"-")</f>
        <v>#N/A</v>
      </c>
      <c r="U67" s="221" t="e">
        <f aca="false">IF(R67&lt;$AX67,-1,"-")</f>
        <v>#N/A</v>
      </c>
      <c r="V67" s="218" t="n">
        <f aca="false">G67</f>
        <v>5.5</v>
      </c>
      <c r="W67" s="222" t="e">
        <f aca="false">IF((AND(V67&gt;=$AX67,V67&lt;=$AY67)),0,"-")</f>
        <v>#N/A</v>
      </c>
      <c r="X67" s="220" t="e">
        <f aca="false">IF(V67&gt;$AY67,1,"-")</f>
        <v>#N/A</v>
      </c>
      <c r="Y67" s="221" t="e">
        <f aca="false">IF(V67&lt;$AX67,-1,"-")</f>
        <v>#N/A</v>
      </c>
      <c r="Z67" s="218" t="n">
        <f aca="false">H67</f>
        <v>5.5</v>
      </c>
      <c r="AA67" s="219" t="e">
        <f aca="false">IF((AND(Z67&gt;=$AX67,Z67&lt;=$AY67)),0,"-")</f>
        <v>#N/A</v>
      </c>
      <c r="AB67" s="220" t="e">
        <f aca="false">IF(Z67&gt;$AY67,1,"-")</f>
        <v>#N/A</v>
      </c>
      <c r="AC67" s="221" t="e">
        <f aca="false">IF(Z67&lt;$AX67,-1,"-")</f>
        <v>#N/A</v>
      </c>
      <c r="AD67" s="218" t="n">
        <f aca="false">I67</f>
        <v>5.5</v>
      </c>
      <c r="AE67" s="222" t="e">
        <f aca="false">IF((AND(AD67&gt;=$AX67,AD67&lt;=$AY67)),0,"-")</f>
        <v>#N/A</v>
      </c>
      <c r="AF67" s="220" t="e">
        <f aca="false">IF(AD67&gt;$AY67,1,"-")</f>
        <v>#N/A</v>
      </c>
      <c r="AG67" s="221" t="e">
        <f aca="false">IF(AD67&lt;$AX67,-1,"-")</f>
        <v>#N/A</v>
      </c>
      <c r="AH67" s="218" t="n">
        <f aca="false">J67</f>
        <v>5.5</v>
      </c>
      <c r="AI67" s="222" t="e">
        <f aca="false">IF((AND(AH67&gt;=$AX67,AH67&lt;=$AY67)),0,"-")</f>
        <v>#N/A</v>
      </c>
      <c r="AJ67" s="220" t="e">
        <f aca="false">IF(AH67&gt;$AY67,1,"-")</f>
        <v>#N/A</v>
      </c>
      <c r="AK67" s="221" t="e">
        <f aca="false">IF(AH67&lt;$AX67,-1,"-")</f>
        <v>#N/A</v>
      </c>
      <c r="AL67" s="218" t="n">
        <f aca="false">K67</f>
        <v>5.5</v>
      </c>
      <c r="AM67" s="219" t="e">
        <f aca="false">IF((AND(AL67&gt;=$AX67,AL67&lt;=$AY67)),0,"-")</f>
        <v>#N/A</v>
      </c>
      <c r="AN67" s="220" t="e">
        <f aca="false">IF(AL67&gt;$AY67,1,"-")</f>
        <v>#N/A</v>
      </c>
      <c r="AO67" s="221" t="e">
        <f aca="false">IF(AL67&lt;$AX67,-1,"-")</f>
        <v>#N/A</v>
      </c>
      <c r="AP67" s="218" t="n">
        <f aca="false">L67</f>
        <v>5</v>
      </c>
      <c r="AQ67" s="222" t="e">
        <f aca="false">IF((AND(AP67&gt;=$AX67,AP67&lt;=$AY67)),0,"-")</f>
        <v>#N/A</v>
      </c>
      <c r="AR67" s="220" t="e">
        <f aca="false">IF(AP67&gt;$AY67,1,"-")</f>
        <v>#N/A</v>
      </c>
      <c r="AS67" s="221" t="e">
        <f aca="false">IF(AP67&lt;$AX67,-1,"-")</f>
        <v>#N/A</v>
      </c>
      <c r="AT67" s="223" t="n">
        <f aca="false">M67</f>
        <v>16.5</v>
      </c>
      <c r="AU67" s="224" t="n">
        <f aca="false">M67/3</f>
        <v>5.5</v>
      </c>
      <c r="AV67" s="211" t="n">
        <f aca="false">ROUND(AU67,1)</f>
        <v>5.5</v>
      </c>
      <c r="AW67" s="212" t="e">
        <f aca="false">MATCH(AV67,$BC$9:$BC$109,0)</f>
        <v>#N/A</v>
      </c>
      <c r="AX67" s="213" t="e">
        <f aca="false">INDEX($BD$9:$BD$109,AW67,1)</f>
        <v>#N/A</v>
      </c>
      <c r="AY67" s="212" t="e">
        <f aca="false">INDEX($BE$9:$BE$109,AW67,1)</f>
        <v>#N/A</v>
      </c>
      <c r="BB67" s="214" t="n">
        <v>5</v>
      </c>
      <c r="BC67" s="202" t="n">
        <v>0.4</v>
      </c>
      <c r="BD67" s="191" t="n">
        <v>0</v>
      </c>
      <c r="BE67" s="191" t="n">
        <v>0.5</v>
      </c>
    </row>
    <row r="68" customFormat="false" ht="12" hidden="false" customHeight="true" outlineLevel="1" collapsed="false">
      <c r="C68" s="96"/>
      <c r="D68" s="82" t="str">
        <f aca="false">'СТАРТ+'!M61</f>
        <v>5231Д</v>
      </c>
      <c r="E68" s="203" t="e">
        <f aca="false">'СТАРТ+'!N61</f>
        <v>#REF!</v>
      </c>
      <c r="F68" s="92" t="n">
        <v>4.5</v>
      </c>
      <c r="G68" s="92" t="n">
        <v>3.5</v>
      </c>
      <c r="H68" s="92" t="n">
        <v>4.5</v>
      </c>
      <c r="I68" s="92" t="n">
        <v>4.5</v>
      </c>
      <c r="J68" s="92" t="n">
        <v>3.5</v>
      </c>
      <c r="K68" s="92" t="n">
        <v>4</v>
      </c>
      <c r="L68" s="92" t="n">
        <v>4.5</v>
      </c>
      <c r="M68" s="93" t="n">
        <f aca="false">(SUM(F68:L68)-LARGE(F68:L68,1)-LARGE(F68:L68,2)-SMALL(F68:L68,1)-SMALL(F68:L68,2))</f>
        <v>13</v>
      </c>
      <c r="N68" s="94" t="e">
        <f aca="false">(SUM(F68:L68)-LARGE(F68:L68,1)-LARGE(F68:L68,2)-SMALL(F68:L68,1)-SMALL(F68:L68,2))*E68</f>
        <v>#REF!</v>
      </c>
      <c r="O68" s="97" t="e">
        <f aca="false">O67</f>
        <v>#REF!</v>
      </c>
      <c r="P68" s="124"/>
      <c r="Q68" s="217"/>
      <c r="R68" s="225" t="n">
        <f aca="false">F68</f>
        <v>4.5</v>
      </c>
      <c r="S68" s="226" t="e">
        <f aca="false">IF((AND(R68&gt;=$AX68,R68&lt;=$AY68)),0,"-")</f>
        <v>#N/A</v>
      </c>
      <c r="T68" s="227" t="e">
        <f aca="false">IF(R68&gt;$AY68,1,"-")</f>
        <v>#N/A</v>
      </c>
      <c r="U68" s="228" t="e">
        <f aca="false">IF(R68&lt;$AX68,-1,"-")</f>
        <v>#N/A</v>
      </c>
      <c r="V68" s="225" t="n">
        <f aca="false">G68</f>
        <v>3.5</v>
      </c>
      <c r="W68" s="229" t="e">
        <f aca="false">IF((AND(V68&gt;=$AX68,V68&lt;=$AY68)),0,"-")</f>
        <v>#N/A</v>
      </c>
      <c r="X68" s="227" t="e">
        <f aca="false">IF(V68&gt;$AY68,1,"-")</f>
        <v>#N/A</v>
      </c>
      <c r="Y68" s="228" t="e">
        <f aca="false">IF(V68&lt;$AX68,-1,"-")</f>
        <v>#N/A</v>
      </c>
      <c r="Z68" s="225" t="n">
        <f aca="false">H68</f>
        <v>4.5</v>
      </c>
      <c r="AA68" s="226" t="e">
        <f aca="false">IF((AND(Z68&gt;=$AX68,Z68&lt;=$AY68)),0,"-")</f>
        <v>#N/A</v>
      </c>
      <c r="AB68" s="227" t="e">
        <f aca="false">IF(Z68&gt;$AY68,1,"-")</f>
        <v>#N/A</v>
      </c>
      <c r="AC68" s="228" t="e">
        <f aca="false">IF(Z68&lt;$AX68,-1,"-")</f>
        <v>#N/A</v>
      </c>
      <c r="AD68" s="225" t="n">
        <f aca="false">I68</f>
        <v>4.5</v>
      </c>
      <c r="AE68" s="229" t="e">
        <f aca="false">IF((AND(AD68&gt;=$AX68,AD68&lt;=$AY68)),0,"-")</f>
        <v>#N/A</v>
      </c>
      <c r="AF68" s="227" t="e">
        <f aca="false">IF(AD68&gt;$AY68,1,"-")</f>
        <v>#N/A</v>
      </c>
      <c r="AG68" s="228" t="e">
        <f aca="false">IF(AD68&lt;$AX68,-1,"-")</f>
        <v>#N/A</v>
      </c>
      <c r="AH68" s="225" t="n">
        <f aca="false">J68</f>
        <v>3.5</v>
      </c>
      <c r="AI68" s="229" t="e">
        <f aca="false">IF((AND(AH68&gt;=$AX68,AH68&lt;=$AY68)),0,"-")</f>
        <v>#N/A</v>
      </c>
      <c r="AJ68" s="227" t="e">
        <f aca="false">IF(AH68&gt;$AY68,1,"-")</f>
        <v>#N/A</v>
      </c>
      <c r="AK68" s="228" t="e">
        <f aca="false">IF(AH68&lt;$AX68,-1,"-")</f>
        <v>#N/A</v>
      </c>
      <c r="AL68" s="225" t="n">
        <f aca="false">K68</f>
        <v>4</v>
      </c>
      <c r="AM68" s="226" t="e">
        <f aca="false">IF((AND(AL68&gt;=$AX68,AL68&lt;=$AY68)),0,"-")</f>
        <v>#N/A</v>
      </c>
      <c r="AN68" s="227" t="e">
        <f aca="false">IF(AL68&gt;$AY68,1,"-")</f>
        <v>#N/A</v>
      </c>
      <c r="AO68" s="228" t="e">
        <f aca="false">IF(AL68&lt;$AX68,-1,"-")</f>
        <v>#N/A</v>
      </c>
      <c r="AP68" s="225" t="n">
        <f aca="false">L68</f>
        <v>4.5</v>
      </c>
      <c r="AQ68" s="229" t="e">
        <f aca="false">IF((AND(AP68&gt;=$AX68,AP68&lt;=$AY68)),0,"-")</f>
        <v>#N/A</v>
      </c>
      <c r="AR68" s="227" t="e">
        <f aca="false">IF(AP68&gt;$AY68,1,"-")</f>
        <v>#N/A</v>
      </c>
      <c r="AS68" s="228" t="e">
        <f aca="false">IF(AP68&lt;$AX68,-1,"-")</f>
        <v>#N/A</v>
      </c>
      <c r="AT68" s="230" t="n">
        <f aca="false">M68</f>
        <v>13</v>
      </c>
      <c r="AU68" s="231" t="n">
        <f aca="false">M68/3</f>
        <v>4.33333333333333</v>
      </c>
      <c r="AV68" s="211" t="n">
        <f aca="false">ROUND(AU68,1)</f>
        <v>4.3</v>
      </c>
      <c r="AW68" s="212" t="e">
        <f aca="false">MATCH(AV68,$BC$9:$BC$109,0)</f>
        <v>#N/A</v>
      </c>
      <c r="AX68" s="213" t="e">
        <f aca="false">INDEX($BD$9:$BD$109,AW68,1)</f>
        <v>#N/A</v>
      </c>
      <c r="AY68" s="212" t="e">
        <f aca="false">INDEX($BE$9:$BE$109,AW68,1)</f>
        <v>#N/A</v>
      </c>
      <c r="BB68" s="214" t="n">
        <v>6</v>
      </c>
      <c r="BC68" s="215" t="n">
        <v>0.5</v>
      </c>
      <c r="BD68" s="216" t="n">
        <v>0</v>
      </c>
      <c r="BE68" s="216" t="n">
        <v>1</v>
      </c>
    </row>
    <row r="69" customFormat="false" ht="12" hidden="false" customHeight="true" outlineLevel="1" collapsed="false">
      <c r="C69" s="98"/>
      <c r="D69" s="85" t="s">
        <v>210</v>
      </c>
      <c r="E69" s="232" t="e">
        <f aca="false">SUM(E63:E68)</f>
        <v>#REF!</v>
      </c>
      <c r="F69" s="100" t="n">
        <v>9.5</v>
      </c>
      <c r="G69" s="101" t="e">
        <f aca="false">SUM(F69-E69)</f>
        <v>#REF!</v>
      </c>
      <c r="H69" s="101"/>
      <c r="I69" s="101"/>
      <c r="J69" s="101"/>
      <c r="K69" s="101"/>
      <c r="L69" s="101"/>
      <c r="M69" s="102"/>
      <c r="N69" s="103" t="e">
        <f aca="false">SUM(N63:N68)</f>
        <v>#REF!</v>
      </c>
      <c r="O69" s="104" t="e">
        <f aca="false">O68</f>
        <v>#REF!</v>
      </c>
      <c r="P69" s="124"/>
      <c r="Q69" s="217"/>
      <c r="R69" s="233"/>
      <c r="S69" s="234" t="n">
        <f aca="false">COUNT(S63:S65)</f>
        <v>0</v>
      </c>
      <c r="T69" s="235" t="n">
        <f aca="false">COUNT(T63:T65)</f>
        <v>0</v>
      </c>
      <c r="U69" s="236" t="n">
        <f aca="false">COUNT(U63:U65)</f>
        <v>0</v>
      </c>
      <c r="V69" s="201"/>
      <c r="W69" s="234" t="n">
        <f aca="false">COUNT(W63:W65)</f>
        <v>0</v>
      </c>
      <c r="X69" s="235" t="n">
        <f aca="false">COUNT(X63:X65)</f>
        <v>0</v>
      </c>
      <c r="Y69" s="236" t="n">
        <f aca="false">COUNT(Y63:Y65)</f>
        <v>0</v>
      </c>
      <c r="Z69" s="201"/>
      <c r="AA69" s="234" t="n">
        <f aca="false">COUNT(AA63:AA65)</f>
        <v>0</v>
      </c>
      <c r="AB69" s="235" t="n">
        <f aca="false">COUNT(AB63:AB65)</f>
        <v>0</v>
      </c>
      <c r="AC69" s="236" t="n">
        <f aca="false">COUNT(AC63:AC65)</f>
        <v>0</v>
      </c>
      <c r="AD69" s="201"/>
      <c r="AE69" s="234" t="n">
        <f aca="false">COUNT(AE63:AE65)</f>
        <v>0</v>
      </c>
      <c r="AF69" s="235" t="n">
        <f aca="false">COUNT(AF63:AF65)</f>
        <v>0</v>
      </c>
      <c r="AG69" s="236" t="n">
        <f aca="false">COUNT(AG63:AG65)</f>
        <v>0</v>
      </c>
      <c r="AH69" s="201"/>
      <c r="AI69" s="234" t="n">
        <f aca="false">COUNT(AI63:AI65)</f>
        <v>0</v>
      </c>
      <c r="AJ69" s="235" t="n">
        <f aca="false">COUNT(AJ63:AJ65)</f>
        <v>0</v>
      </c>
      <c r="AK69" s="236" t="n">
        <f aca="false">COUNT(AK63:AK65)</f>
        <v>0</v>
      </c>
      <c r="AL69" s="201"/>
      <c r="AM69" s="234" t="n">
        <f aca="false">COUNT(AM63:AM65)</f>
        <v>0</v>
      </c>
      <c r="AN69" s="235" t="n">
        <f aca="false">COUNT(AN63:AN65)</f>
        <v>0</v>
      </c>
      <c r="AO69" s="236" t="n">
        <f aca="false">COUNT(AO63:AO65)</f>
        <v>0</v>
      </c>
      <c r="AP69" s="201"/>
      <c r="AQ69" s="234" t="n">
        <f aca="false">COUNT(AQ63:AQ65)</f>
        <v>0</v>
      </c>
      <c r="AR69" s="235" t="n">
        <f aca="false">COUNT(AR63:AR65)</f>
        <v>0</v>
      </c>
      <c r="AS69" s="236" t="n">
        <f aca="false">COUNT(AS63:AS65)</f>
        <v>0</v>
      </c>
      <c r="AT69" s="240"/>
      <c r="AU69" s="242"/>
      <c r="AV69" s="243"/>
      <c r="AW69" s="240"/>
      <c r="AX69" s="244"/>
      <c r="AY69" s="244"/>
      <c r="BB69" s="214" t="n">
        <v>7</v>
      </c>
      <c r="BC69" s="202" t="n">
        <v>0.6</v>
      </c>
      <c r="BD69" s="191" t="n">
        <v>0.5</v>
      </c>
      <c r="BE69" s="191" t="n">
        <v>1</v>
      </c>
    </row>
    <row r="70" customFormat="false" ht="12" hidden="false" customHeight="true" outlineLevel="0" collapsed="false">
      <c r="R70" s="240"/>
      <c r="S70" s="234" t="n">
        <f aca="false">COUNT(S66:S68)</f>
        <v>0</v>
      </c>
      <c r="T70" s="235" t="n">
        <f aca="false">COUNT(T66:T68)</f>
        <v>0</v>
      </c>
      <c r="U70" s="236" t="n">
        <f aca="false">COUNT(U66:U68)</f>
        <v>0</v>
      </c>
      <c r="V70" s="240"/>
      <c r="W70" s="234" t="n">
        <f aca="false">COUNT(W66:W68)</f>
        <v>0</v>
      </c>
      <c r="X70" s="235" t="n">
        <f aca="false">COUNT(X66:X68)</f>
        <v>0</v>
      </c>
      <c r="Y70" s="236" t="n">
        <f aca="false">COUNT(Y66:Y68)</f>
        <v>0</v>
      </c>
      <c r="Z70" s="240"/>
      <c r="AA70" s="234" t="n">
        <f aca="false">COUNT(AA66:AA68)</f>
        <v>0</v>
      </c>
      <c r="AB70" s="235" t="n">
        <f aca="false">COUNT(AB66:AB68)</f>
        <v>0</v>
      </c>
      <c r="AC70" s="236" t="n">
        <f aca="false">COUNT(AC66:AC68)</f>
        <v>0</v>
      </c>
      <c r="AD70" s="240"/>
      <c r="AE70" s="234" t="n">
        <f aca="false">COUNT(AE66:AE68)</f>
        <v>0</v>
      </c>
      <c r="AF70" s="235" t="n">
        <f aca="false">COUNT(AF66:AF68)</f>
        <v>0</v>
      </c>
      <c r="AG70" s="236" t="n">
        <f aca="false">COUNT(AG66:AG68)</f>
        <v>0</v>
      </c>
      <c r="AH70" s="240"/>
      <c r="AI70" s="234" t="n">
        <f aca="false">COUNT(AI66:AI68)</f>
        <v>0</v>
      </c>
      <c r="AJ70" s="235" t="n">
        <f aca="false">COUNT(AJ66:AJ68)</f>
        <v>0</v>
      </c>
      <c r="AK70" s="236" t="n">
        <f aca="false">COUNT(AK66:AK68)</f>
        <v>0</v>
      </c>
      <c r="AL70" s="240"/>
      <c r="AM70" s="234" t="n">
        <f aca="false">COUNT(AM66:AM68)</f>
        <v>0</v>
      </c>
      <c r="AN70" s="235" t="n">
        <f aca="false">COUNT(AN66:AN68)</f>
        <v>0</v>
      </c>
      <c r="AO70" s="236" t="n">
        <f aca="false">COUNT(AO66:AO68)</f>
        <v>0</v>
      </c>
      <c r="AP70" s="240"/>
      <c r="AQ70" s="234" t="n">
        <f aca="false">COUNT(AQ66:AQ68)</f>
        <v>0</v>
      </c>
      <c r="AR70" s="235" t="n">
        <f aca="false">COUNT(AR66:AR68)</f>
        <v>0</v>
      </c>
      <c r="AS70" s="236" t="n">
        <f aca="false">COUNT(AS66:AS68)</f>
        <v>0</v>
      </c>
      <c r="AT70" s="240"/>
      <c r="AU70" s="242"/>
      <c r="AV70" s="244"/>
      <c r="AW70" s="240"/>
      <c r="AX70" s="240"/>
      <c r="AY70" s="240"/>
      <c r="BB70" s="214" t="n">
        <v>8</v>
      </c>
      <c r="BC70" s="202" t="n">
        <v>0.7</v>
      </c>
      <c r="BD70" s="191" t="n">
        <v>0.5</v>
      </c>
      <c r="BE70" s="191" t="n">
        <v>1</v>
      </c>
    </row>
    <row r="71" s="8" customFormat="true" ht="12" hidden="false" customHeight="true" outlineLevel="0" collapsed="false">
      <c r="A71" s="82" t="n">
        <v>8</v>
      </c>
      <c r="B71" s="83" t="n">
        <f aca="false">'СТАРТ+'!B69</f>
        <v>8</v>
      </c>
      <c r="C71" s="84" t="str">
        <f aca="false">'СТАРТ+'!C69</f>
        <v>ЧУЙНЫШЕНА АННА</v>
      </c>
      <c r="D71" s="85"/>
      <c r="E71" s="195"/>
      <c r="F71" s="84"/>
      <c r="G71" s="84"/>
      <c r="H71" s="84"/>
      <c r="I71" s="86" t="n">
        <f aca="false">'СТАРТ+'!H69</f>
        <v>0</v>
      </c>
      <c r="J71" s="86" t="n">
        <f aca="false">'СТАРТ+'!I69</f>
        <v>2000</v>
      </c>
      <c r="K71" s="86" t="str">
        <f aca="false">'СТАРТ+'!J69</f>
        <v>СПБ НЕВСКАЯ ВОЛНА</v>
      </c>
      <c r="L71" s="86"/>
      <c r="M71" s="87"/>
      <c r="N71" s="82"/>
      <c r="O71" s="88" t="e">
        <f aca="false">SUM(N78)</f>
        <v>#REF!</v>
      </c>
      <c r="P71" s="123" t="str">
        <f aca="false">'СТАРТ+'!N69</f>
        <v>ЕГОРОВ Ю.Н.</v>
      </c>
      <c r="Q71" s="196"/>
      <c r="R71" s="197" t="str">
        <f aca="false">C71</f>
        <v>ЧУЙНЫШЕНА АННА</v>
      </c>
      <c r="S71" s="198"/>
      <c r="T71" s="241"/>
      <c r="U71" s="198"/>
      <c r="V71" s="198"/>
      <c r="W71" s="241"/>
      <c r="X71" s="241"/>
      <c r="Y71" s="198"/>
      <c r="Z71" s="198"/>
      <c r="AA71" s="198"/>
      <c r="AB71" s="241"/>
      <c r="AC71" s="198"/>
      <c r="AD71" s="199"/>
      <c r="AG71" s="199"/>
      <c r="AH71" s="199"/>
      <c r="AK71" s="199"/>
      <c r="AL71" s="199"/>
      <c r="AM71" s="199"/>
      <c r="AO71" s="199"/>
      <c r="AP71" s="199"/>
      <c r="AS71" s="199"/>
      <c r="AT71" s="199"/>
      <c r="AU71" s="200"/>
      <c r="AV71" s="201"/>
      <c r="AW71" s="199"/>
      <c r="AX71" s="199"/>
      <c r="AY71" s="199"/>
      <c r="BB71" s="191"/>
      <c r="BC71" s="202"/>
      <c r="BD71" s="191" t="s">
        <v>236</v>
      </c>
      <c r="BE71" s="191" t="s">
        <v>237</v>
      </c>
    </row>
    <row r="72" s="8" customFormat="true" ht="12" hidden="false" customHeight="true" outlineLevel="1" collapsed="false">
      <c r="A72" s="82"/>
      <c r="B72" s="83"/>
      <c r="C72" s="90"/>
      <c r="D72" s="82" t="str">
        <f aca="false">'СТАРТ+'!C70</f>
        <v>103В</v>
      </c>
      <c r="E72" s="203" t="e">
        <f aca="false">'СТАРТ+'!D70</f>
        <v>#REF!</v>
      </c>
      <c r="F72" s="92" t="n">
        <v>6</v>
      </c>
      <c r="G72" s="92" t="n">
        <v>5.5</v>
      </c>
      <c r="H72" s="92" t="n">
        <v>5.5</v>
      </c>
      <c r="I72" s="92" t="n">
        <v>5.5</v>
      </c>
      <c r="J72" s="92" t="n">
        <v>5.5</v>
      </c>
      <c r="K72" s="92" t="n">
        <v>6</v>
      </c>
      <c r="L72" s="92" t="n">
        <v>5.5</v>
      </c>
      <c r="M72" s="93" t="n">
        <f aca="false">(SUM(F72:L72)-LARGE(F72:L72,1)-LARGE(F72:L72,2)-SMALL(F72:L72,1)-SMALL(F72:L72,2))</f>
        <v>16.5</v>
      </c>
      <c r="N72" s="94" t="e">
        <f aca="false">(SUM(F72:L72)-LARGE(F72:L72,1)-LARGE(F72:L72,2)-SMALL(F72:L72,1)-SMALL(F72:L72,2))*E72</f>
        <v>#REF!</v>
      </c>
      <c r="O72" s="95" t="e">
        <f aca="false">O71</f>
        <v>#REF!</v>
      </c>
      <c r="P72" s="123"/>
      <c r="Q72" s="196"/>
      <c r="R72" s="204" t="n">
        <f aca="false">F72</f>
        <v>6</v>
      </c>
      <c r="S72" s="205" t="e">
        <f aca="false">IF((AND(R72&gt;=$AX72,R72&lt;=$AY72)),0,"-")</f>
        <v>#N/A</v>
      </c>
      <c r="T72" s="206" t="e">
        <f aca="false">IF(R72&gt;$AY72,1,"-")</f>
        <v>#N/A</v>
      </c>
      <c r="U72" s="207"/>
      <c r="V72" s="204" t="n">
        <f aca="false">G72</f>
        <v>5.5</v>
      </c>
      <c r="W72" s="208" t="e">
        <f aca="false">IF((AND(V72&gt;=$AX72,V72&lt;=$AY72)),0,"-")</f>
        <v>#N/A</v>
      </c>
      <c r="X72" s="206" t="e">
        <f aca="false">IF(V72&gt;$AY72,1,"-")</f>
        <v>#N/A</v>
      </c>
      <c r="Y72" s="207" t="e">
        <f aca="false">IF(V72&lt;$AX72,-1,"-")</f>
        <v>#N/A</v>
      </c>
      <c r="Z72" s="204" t="n">
        <f aca="false">H72</f>
        <v>5.5</v>
      </c>
      <c r="AA72" s="205" t="e">
        <f aca="false">IF((AND(Z72&gt;=$AX72,Z72&lt;=$AY72)),0,"-")</f>
        <v>#N/A</v>
      </c>
      <c r="AB72" s="206" t="e">
        <f aca="false">IF(Z72&gt;$AY72,1,"-")</f>
        <v>#N/A</v>
      </c>
      <c r="AC72" s="207" t="e">
        <f aca="false">IF(Z72&lt;$AX72,-1,"-")</f>
        <v>#N/A</v>
      </c>
      <c r="AD72" s="204" t="n">
        <f aca="false">I72</f>
        <v>5.5</v>
      </c>
      <c r="AE72" s="208" t="e">
        <f aca="false">IF((AND(AD72&gt;=$AX72,AD72&lt;=$AY72)),0,"-")</f>
        <v>#N/A</v>
      </c>
      <c r="AF72" s="206" t="e">
        <f aca="false">IF(AD72&gt;$AY72,1,"-")</f>
        <v>#N/A</v>
      </c>
      <c r="AG72" s="207" t="e">
        <f aca="false">IF(AD72&lt;$AX72,-1,"-")</f>
        <v>#N/A</v>
      </c>
      <c r="AH72" s="204" t="n">
        <f aca="false">J72</f>
        <v>5.5</v>
      </c>
      <c r="AI72" s="208" t="e">
        <f aca="false">IF((AND(AH72&gt;=$AX72,AH72&lt;=$AY72)),0,"-")</f>
        <v>#N/A</v>
      </c>
      <c r="AJ72" s="206" t="e">
        <f aca="false">IF(AH72&gt;$AY72,1,"-")</f>
        <v>#N/A</v>
      </c>
      <c r="AK72" s="207" t="e">
        <f aca="false">IF(AH72&lt;$AX72,-1,"-")</f>
        <v>#N/A</v>
      </c>
      <c r="AL72" s="204" t="n">
        <f aca="false">K72</f>
        <v>6</v>
      </c>
      <c r="AM72" s="205" t="e">
        <f aca="false">IF((AND(AL72&gt;=$AX72,AL72&lt;=$AY72)),0,"-")</f>
        <v>#N/A</v>
      </c>
      <c r="AN72" s="206" t="e">
        <f aca="false">IF(AL72&gt;$AY72,1,"-")</f>
        <v>#N/A</v>
      </c>
      <c r="AO72" s="207" t="e">
        <f aca="false">IF(AL72&lt;$AX72,-1,"-")</f>
        <v>#N/A</v>
      </c>
      <c r="AP72" s="204" t="n">
        <f aca="false">L72</f>
        <v>5.5</v>
      </c>
      <c r="AQ72" s="208" t="e">
        <f aca="false">IF((AND(AP72&gt;=$AX72,AP72&lt;=$AY72)),0,"-")</f>
        <v>#N/A</v>
      </c>
      <c r="AR72" s="206" t="e">
        <f aca="false">IF(AP72&gt;$AY72,1,"-")</f>
        <v>#N/A</v>
      </c>
      <c r="AS72" s="207" t="e">
        <f aca="false">IF(AP72&lt;$AX72,-1,"-")</f>
        <v>#N/A</v>
      </c>
      <c r="AT72" s="209" t="n">
        <f aca="false">M72</f>
        <v>16.5</v>
      </c>
      <c r="AU72" s="210" t="n">
        <f aca="false">M72/3</f>
        <v>5.5</v>
      </c>
      <c r="AV72" s="211" t="n">
        <f aca="false">ROUND(AU72,1)</f>
        <v>5.5</v>
      </c>
      <c r="AW72" s="212" t="e">
        <f aca="false">MATCH(AV72,$BC$9:$BC$109,0)</f>
        <v>#N/A</v>
      </c>
      <c r="AX72" s="213" t="e">
        <f aca="false">INDEX($BD$9:$BD$109,AW72,1)</f>
        <v>#N/A</v>
      </c>
      <c r="AY72" s="212" t="e">
        <f aca="false">INDEX($BE$9:$BE$109,AW72,1)</f>
        <v>#N/A</v>
      </c>
      <c r="BB72" s="214" t="n">
        <v>1</v>
      </c>
      <c r="BC72" s="215" t="n">
        <v>0</v>
      </c>
      <c r="BD72" s="216" t="n">
        <v>0</v>
      </c>
      <c r="BE72" s="216" t="n">
        <v>0</v>
      </c>
    </row>
    <row r="73" customFormat="false" ht="12" hidden="false" customHeight="true" outlineLevel="1" collapsed="false">
      <c r="C73" s="96"/>
      <c r="D73" s="82" t="str">
        <f aca="false">'СТАРТ+'!E70</f>
        <v>301В</v>
      </c>
      <c r="E73" s="203" t="e">
        <f aca="false">'СТАРТ+'!F70</f>
        <v>#REF!</v>
      </c>
      <c r="F73" s="92" t="n">
        <v>5.5</v>
      </c>
      <c r="G73" s="92" t="n">
        <v>5</v>
      </c>
      <c r="H73" s="92" t="n">
        <v>5</v>
      </c>
      <c r="I73" s="92" t="n">
        <v>5</v>
      </c>
      <c r="J73" s="92" t="n">
        <v>5</v>
      </c>
      <c r="K73" s="92" t="n">
        <v>5.5</v>
      </c>
      <c r="L73" s="92" t="n">
        <v>4.5</v>
      </c>
      <c r="M73" s="93" t="n">
        <f aca="false">(SUM(F73:L73)-LARGE(F73:L73,1)-LARGE(F73:L73,2)-SMALL(F73:L73,1)-SMALL(F73:L73,2))</f>
        <v>15</v>
      </c>
      <c r="N73" s="94" t="e">
        <f aca="false">(SUM(F73:L73)-LARGE(F73:L73,1)-LARGE(F73:L73,2)-SMALL(F73:L73,1)-SMALL(F73:L73,2))*E73</f>
        <v>#REF!</v>
      </c>
      <c r="O73" s="97" t="e">
        <f aca="false">O72</f>
        <v>#REF!</v>
      </c>
      <c r="P73" s="124"/>
      <c r="Q73" s="217"/>
      <c r="R73" s="218" t="n">
        <f aca="false">F73</f>
        <v>5.5</v>
      </c>
      <c r="S73" s="219" t="e">
        <f aca="false">IF((AND(R73&gt;=$AX73,R73&lt;=$AY73)),0,"-")</f>
        <v>#N/A</v>
      </c>
      <c r="T73" s="220" t="e">
        <f aca="false">IF(R73&gt;$AY73,1,"-")</f>
        <v>#N/A</v>
      </c>
      <c r="U73" s="221" t="e">
        <f aca="false">IF(R73&lt;$AX73,-1,"-")</f>
        <v>#N/A</v>
      </c>
      <c r="V73" s="218" t="n">
        <f aca="false">G73</f>
        <v>5</v>
      </c>
      <c r="W73" s="222" t="e">
        <f aca="false">IF((AND(V73&gt;=$AX73,V73&lt;=$AY73)),0,"-")</f>
        <v>#N/A</v>
      </c>
      <c r="X73" s="220" t="e">
        <f aca="false">IF(V73&gt;$AY73,1,"-")</f>
        <v>#N/A</v>
      </c>
      <c r="Y73" s="221" t="e">
        <f aca="false">IF(V73&lt;$AX73,-1,"-")</f>
        <v>#N/A</v>
      </c>
      <c r="Z73" s="218" t="n">
        <f aca="false">H73</f>
        <v>5</v>
      </c>
      <c r="AA73" s="219" t="e">
        <f aca="false">IF((AND(Z73&gt;=$AX73,Z73&lt;=$AY73)),0,"-")</f>
        <v>#N/A</v>
      </c>
      <c r="AB73" s="220" t="e">
        <f aca="false">IF(Z73&gt;$AY73,1,"-")</f>
        <v>#N/A</v>
      </c>
      <c r="AC73" s="221" t="e">
        <f aca="false">IF(Z73&lt;$AX73,-1,"-")</f>
        <v>#N/A</v>
      </c>
      <c r="AD73" s="218" t="n">
        <f aca="false">I73</f>
        <v>5</v>
      </c>
      <c r="AE73" s="222" t="e">
        <f aca="false">IF((AND(AD73&gt;=$AX73,AD73&lt;=$AY73)),0,"-")</f>
        <v>#N/A</v>
      </c>
      <c r="AF73" s="220" t="e">
        <f aca="false">IF(AD73&gt;$AY73,1,"-")</f>
        <v>#N/A</v>
      </c>
      <c r="AG73" s="221" t="e">
        <f aca="false">IF(AD73&lt;$AX73,-1,"-")</f>
        <v>#N/A</v>
      </c>
      <c r="AH73" s="218" t="n">
        <f aca="false">J73</f>
        <v>5</v>
      </c>
      <c r="AI73" s="222" t="e">
        <f aca="false">IF((AND(AH73&gt;=$AX73,AH73&lt;=$AY73)),0,"-")</f>
        <v>#N/A</v>
      </c>
      <c r="AJ73" s="220" t="e">
        <f aca="false">IF(AH73&gt;$AY73,1,"-")</f>
        <v>#N/A</v>
      </c>
      <c r="AK73" s="221" t="e">
        <f aca="false">IF(AH73&lt;$AX73,-1,"-")</f>
        <v>#N/A</v>
      </c>
      <c r="AL73" s="218" t="n">
        <f aca="false">K73</f>
        <v>5.5</v>
      </c>
      <c r="AM73" s="219" t="e">
        <f aca="false">IF((AND(AL73&gt;=$AX73,AL73&lt;=$AY73)),0,"-")</f>
        <v>#N/A</v>
      </c>
      <c r="AN73" s="220" t="e">
        <f aca="false">IF(AL73&gt;$AY73,1,"-")</f>
        <v>#N/A</v>
      </c>
      <c r="AO73" s="221" t="e">
        <f aca="false">IF(AL73&lt;$AX73,-1,"-")</f>
        <v>#N/A</v>
      </c>
      <c r="AP73" s="218" t="n">
        <f aca="false">L73</f>
        <v>4.5</v>
      </c>
      <c r="AQ73" s="222" t="e">
        <f aca="false">IF((AND(AP73&gt;=$AX73,AP73&lt;=$AY73)),0,"-")</f>
        <v>#N/A</v>
      </c>
      <c r="AR73" s="220" t="e">
        <f aca="false">IF(AP73&gt;$AY73,1,"-")</f>
        <v>#N/A</v>
      </c>
      <c r="AS73" s="221" t="e">
        <f aca="false">IF(AP73&lt;$AX73,-1,"-")</f>
        <v>#N/A</v>
      </c>
      <c r="AT73" s="223" t="n">
        <f aca="false">M73</f>
        <v>15</v>
      </c>
      <c r="AU73" s="224" t="n">
        <f aca="false">M73/3</f>
        <v>5</v>
      </c>
      <c r="AV73" s="211" t="n">
        <f aca="false">ROUND(AU73,1)</f>
        <v>5</v>
      </c>
      <c r="AW73" s="212" t="e">
        <f aca="false">MATCH(AV73,$BC$9:$BC$109,0)</f>
        <v>#N/A</v>
      </c>
      <c r="AX73" s="213" t="e">
        <f aca="false">INDEX($BD$9:$BD$109,AW73,1)</f>
        <v>#N/A</v>
      </c>
      <c r="AY73" s="212" t="e">
        <f aca="false">INDEX($BE$9:$BE$109,AW73,1)</f>
        <v>#N/A</v>
      </c>
      <c r="BB73" s="214" t="n">
        <v>2</v>
      </c>
      <c r="BC73" s="202" t="n">
        <v>0.1</v>
      </c>
      <c r="BD73" s="191" t="n">
        <v>0</v>
      </c>
      <c r="BE73" s="191" t="n">
        <v>0.5</v>
      </c>
    </row>
    <row r="74" customFormat="false" ht="12" hidden="false" customHeight="true" outlineLevel="1" collapsed="false">
      <c r="C74" s="96"/>
      <c r="D74" s="82" t="str">
        <f aca="false">'СТАРТ+'!G70</f>
        <v>5132Д</v>
      </c>
      <c r="E74" s="203" t="e">
        <f aca="false">'СТАРТ+'!H70</f>
        <v>#REF!</v>
      </c>
      <c r="F74" s="92" t="n">
        <v>4.5</v>
      </c>
      <c r="G74" s="92" t="n">
        <v>5</v>
      </c>
      <c r="H74" s="92" t="n">
        <v>5</v>
      </c>
      <c r="I74" s="92" t="n">
        <v>5</v>
      </c>
      <c r="J74" s="92" t="n">
        <v>5</v>
      </c>
      <c r="K74" s="92" t="n">
        <v>5</v>
      </c>
      <c r="L74" s="92" t="n">
        <v>4.5</v>
      </c>
      <c r="M74" s="93" t="n">
        <f aca="false">(SUM(F74:L74)-LARGE(F74:L74,1)-LARGE(F74:L74,2)-SMALL(F74:L74,1)-SMALL(F74:L74,2))</f>
        <v>15</v>
      </c>
      <c r="N74" s="94" t="e">
        <f aca="false">(SUM(F74:L74)-LARGE(F74:L74,1)-LARGE(F74:L74,2)-SMALL(F74:L74,1)-SMALL(F74:L74,2))*E74</f>
        <v>#REF!</v>
      </c>
      <c r="O74" s="97" t="e">
        <f aca="false">O73</f>
        <v>#REF!</v>
      </c>
      <c r="P74" s="124"/>
      <c r="Q74" s="217"/>
      <c r="R74" s="218" t="n">
        <f aca="false">F74</f>
        <v>4.5</v>
      </c>
      <c r="S74" s="219" t="e">
        <f aca="false">IF((AND(R74&gt;=$AX74,R74&lt;=$AY74)),0,"-")</f>
        <v>#N/A</v>
      </c>
      <c r="T74" s="220" t="e">
        <f aca="false">IF(R74&gt;$AY74,1,"-")</f>
        <v>#N/A</v>
      </c>
      <c r="U74" s="221" t="e">
        <f aca="false">IF(R74&lt;$AX74,-1,"-")</f>
        <v>#N/A</v>
      </c>
      <c r="V74" s="218" t="n">
        <f aca="false">G74</f>
        <v>5</v>
      </c>
      <c r="W74" s="222" t="e">
        <f aca="false">IF((AND(V74&gt;=$AX74,V74&lt;=$AY74)),0,"-")</f>
        <v>#N/A</v>
      </c>
      <c r="X74" s="220" t="e">
        <f aca="false">IF(V74&gt;$AY74,1,"-")</f>
        <v>#N/A</v>
      </c>
      <c r="Y74" s="221" t="e">
        <f aca="false">IF(V74&lt;$AX74,-1,"-")</f>
        <v>#N/A</v>
      </c>
      <c r="Z74" s="218" t="n">
        <f aca="false">H74</f>
        <v>5</v>
      </c>
      <c r="AA74" s="219" t="e">
        <f aca="false">IF((AND(Z74&gt;=$AX74,Z74&lt;=$AY74)),0,"-")</f>
        <v>#N/A</v>
      </c>
      <c r="AB74" s="220" t="e">
        <f aca="false">IF(Z74&gt;$AY74,1,"-")</f>
        <v>#N/A</v>
      </c>
      <c r="AC74" s="221" t="e">
        <f aca="false">IF(Z74&lt;$AX74,-1,"-")</f>
        <v>#N/A</v>
      </c>
      <c r="AD74" s="218" t="n">
        <f aca="false">I74</f>
        <v>5</v>
      </c>
      <c r="AE74" s="222" t="e">
        <f aca="false">IF((AND(AD74&gt;=$AX74,AD74&lt;=$AY74)),0,"-")</f>
        <v>#N/A</v>
      </c>
      <c r="AF74" s="220" t="e">
        <f aca="false">IF(AD74&gt;$AY74,1,"-")</f>
        <v>#N/A</v>
      </c>
      <c r="AG74" s="221" t="e">
        <f aca="false">IF(AD74&lt;$AX74,-1,"-")</f>
        <v>#N/A</v>
      </c>
      <c r="AH74" s="218" t="n">
        <f aca="false">J74</f>
        <v>5</v>
      </c>
      <c r="AI74" s="222" t="e">
        <f aca="false">IF((AND(AH74&gt;=$AX74,AH74&lt;=$AY74)),0,"-")</f>
        <v>#N/A</v>
      </c>
      <c r="AJ74" s="220" t="e">
        <f aca="false">IF(AH74&gt;$AY74,1,"-")</f>
        <v>#N/A</v>
      </c>
      <c r="AK74" s="221" t="e">
        <f aca="false">IF(AH74&lt;$AX74,-1,"-")</f>
        <v>#N/A</v>
      </c>
      <c r="AL74" s="218" t="n">
        <f aca="false">K74</f>
        <v>5</v>
      </c>
      <c r="AM74" s="219" t="e">
        <f aca="false">IF((AND(AL74&gt;=$AX74,AL74&lt;=$AY74)),0,"-")</f>
        <v>#N/A</v>
      </c>
      <c r="AN74" s="220" t="e">
        <f aca="false">IF(AL74&gt;$AY74,1,"-")</f>
        <v>#N/A</v>
      </c>
      <c r="AO74" s="221" t="e">
        <f aca="false">IF(AL74&lt;$AX74,-1,"-")</f>
        <v>#N/A</v>
      </c>
      <c r="AP74" s="218" t="n">
        <f aca="false">L74</f>
        <v>4.5</v>
      </c>
      <c r="AQ74" s="222" t="e">
        <f aca="false">IF((AND(AP74&gt;=$AX74,AP74&lt;=$AY74)),0,"-")</f>
        <v>#N/A</v>
      </c>
      <c r="AR74" s="220" t="e">
        <f aca="false">IF(AP74&gt;$AY74,1,"-")</f>
        <v>#N/A</v>
      </c>
      <c r="AS74" s="221" t="e">
        <f aca="false">IF(AP74&lt;$AX74,-1,"-")</f>
        <v>#N/A</v>
      </c>
      <c r="AT74" s="223" t="n">
        <f aca="false">M74</f>
        <v>15</v>
      </c>
      <c r="AU74" s="224" t="n">
        <f aca="false">M74/3</f>
        <v>5</v>
      </c>
      <c r="AV74" s="211" t="n">
        <f aca="false">ROUND(AU74,1)</f>
        <v>5</v>
      </c>
      <c r="AW74" s="212" t="e">
        <f aca="false">MATCH(AV74,$BC$9:$BC$109,0)</f>
        <v>#N/A</v>
      </c>
      <c r="AX74" s="213" t="e">
        <f aca="false">INDEX($BD$9:$BD$109,AW74,1)</f>
        <v>#N/A</v>
      </c>
      <c r="AY74" s="212" t="e">
        <f aca="false">INDEX($BE$9:$BE$109,AW74,1)</f>
        <v>#N/A</v>
      </c>
      <c r="BB74" s="214" t="n">
        <v>3</v>
      </c>
      <c r="BC74" s="202" t="n">
        <v>0.2</v>
      </c>
      <c r="BD74" s="191" t="n">
        <v>0</v>
      </c>
      <c r="BE74" s="191" t="n">
        <v>0.5</v>
      </c>
    </row>
    <row r="75" customFormat="false" ht="12" hidden="false" customHeight="true" outlineLevel="1" collapsed="false">
      <c r="C75" s="96"/>
      <c r="D75" s="82" t="str">
        <f aca="false">'СТАРТ+'!I70</f>
        <v>5134Д</v>
      </c>
      <c r="E75" s="203" t="e">
        <f aca="false">'СТАРТ+'!J70</f>
        <v>#REF!</v>
      </c>
      <c r="F75" s="92" t="n">
        <v>6</v>
      </c>
      <c r="G75" s="92" t="n">
        <v>6</v>
      </c>
      <c r="H75" s="92" t="n">
        <v>6</v>
      </c>
      <c r="I75" s="92" t="n">
        <v>6</v>
      </c>
      <c r="J75" s="92" t="n">
        <v>5.5</v>
      </c>
      <c r="K75" s="92" t="n">
        <v>6</v>
      </c>
      <c r="L75" s="92" t="n">
        <v>5.5</v>
      </c>
      <c r="M75" s="93" t="n">
        <f aca="false">(SUM(F75:L75)-LARGE(F75:L75,1)-LARGE(F75:L75,2)-SMALL(F75:L75,1)-SMALL(F75:L75,2))</f>
        <v>18</v>
      </c>
      <c r="N75" s="94" t="e">
        <f aca="false">(SUM(F75:L75)-LARGE(F75:L75,1)-LARGE(F75:L75,2)-SMALL(F75:L75,1)-SMALL(F75:L75,2))*E75</f>
        <v>#REF!</v>
      </c>
      <c r="O75" s="97" t="e">
        <f aca="false">O74</f>
        <v>#REF!</v>
      </c>
      <c r="P75" s="124"/>
      <c r="Q75" s="217"/>
      <c r="R75" s="218" t="n">
        <f aca="false">F75</f>
        <v>6</v>
      </c>
      <c r="S75" s="219" t="e">
        <f aca="false">IF((AND(R75&gt;=$AX75,R75&lt;=$AY75)),0,"-")</f>
        <v>#N/A</v>
      </c>
      <c r="T75" s="220" t="e">
        <f aca="false">IF(R75&gt;$AY75,1,"-")</f>
        <v>#N/A</v>
      </c>
      <c r="U75" s="221" t="e">
        <f aca="false">IF(R75&lt;$AX75,-1,"-")</f>
        <v>#N/A</v>
      </c>
      <c r="V75" s="218" t="n">
        <f aca="false">G75</f>
        <v>6</v>
      </c>
      <c r="W75" s="222" t="e">
        <f aca="false">IF((AND(V75&gt;=$AX75,V75&lt;=$AY75)),0,"-")</f>
        <v>#N/A</v>
      </c>
      <c r="X75" s="220"/>
      <c r="Y75" s="221" t="e">
        <f aca="false">IF(V75&lt;$AX75,-1,"-")</f>
        <v>#N/A</v>
      </c>
      <c r="Z75" s="218" t="n">
        <f aca="false">H75</f>
        <v>6</v>
      </c>
      <c r="AA75" s="219" t="e">
        <f aca="false">IF((AND(Z75&gt;=$AX75,Z75&lt;=$AY75)),0,"-")</f>
        <v>#N/A</v>
      </c>
      <c r="AB75" s="220" t="e">
        <f aca="false">IF(Z75&gt;$AY75,1,"-")</f>
        <v>#N/A</v>
      </c>
      <c r="AC75" s="221" t="e">
        <f aca="false">IF(Z75&lt;$AX75,-1,"-")</f>
        <v>#N/A</v>
      </c>
      <c r="AD75" s="218" t="n">
        <f aca="false">I75</f>
        <v>6</v>
      </c>
      <c r="AE75" s="222" t="e">
        <f aca="false">IF((AND(AD75&gt;=$AX75,AD75&lt;=$AY75)),0,"-")</f>
        <v>#N/A</v>
      </c>
      <c r="AF75" s="220" t="e">
        <f aca="false">IF(AD75&gt;$AY75,1,"-")</f>
        <v>#N/A</v>
      </c>
      <c r="AG75" s="221" t="e">
        <f aca="false">IF(AD75&lt;$AX75,-1,"-")</f>
        <v>#N/A</v>
      </c>
      <c r="AH75" s="218" t="n">
        <f aca="false">J75</f>
        <v>5.5</v>
      </c>
      <c r="AI75" s="222" t="e">
        <f aca="false">IF((AND(AH75&gt;=$AX75,AH75&lt;=$AY75)),0,"-")</f>
        <v>#N/A</v>
      </c>
      <c r="AJ75" s="220" t="e">
        <f aca="false">IF(AH75&gt;$AY75,1,"-")</f>
        <v>#N/A</v>
      </c>
      <c r="AK75" s="221" t="e">
        <f aca="false">IF(AH75&lt;$AX75,-1,"-")</f>
        <v>#N/A</v>
      </c>
      <c r="AL75" s="218" t="n">
        <f aca="false">K75</f>
        <v>6</v>
      </c>
      <c r="AM75" s="219" t="e">
        <f aca="false">IF((AND(AL75&gt;=$AX75,AL75&lt;=$AY75)),0,"-")</f>
        <v>#N/A</v>
      </c>
      <c r="AN75" s="220" t="e">
        <f aca="false">IF(AL75&gt;$AY75,1,"-")</f>
        <v>#N/A</v>
      </c>
      <c r="AO75" s="221" t="e">
        <f aca="false">IF(AL75&lt;$AX75,-1,"-")</f>
        <v>#N/A</v>
      </c>
      <c r="AP75" s="218" t="n">
        <f aca="false">L75</f>
        <v>5.5</v>
      </c>
      <c r="AQ75" s="222" t="e">
        <f aca="false">IF((AND(AP75&gt;=$AX75,AP75&lt;=$AY75)),0,"-")</f>
        <v>#N/A</v>
      </c>
      <c r="AR75" s="220" t="e">
        <f aca="false">IF(AP75&gt;$AY75,1,"-")</f>
        <v>#N/A</v>
      </c>
      <c r="AS75" s="221" t="e">
        <f aca="false">IF(AP75&lt;$AX75,-1,"-")</f>
        <v>#N/A</v>
      </c>
      <c r="AT75" s="223" t="n">
        <f aca="false">M75</f>
        <v>18</v>
      </c>
      <c r="AU75" s="224" t="n">
        <f aca="false">M75/3</f>
        <v>6</v>
      </c>
      <c r="AV75" s="211" t="n">
        <f aca="false">ROUND(AU75,1)</f>
        <v>6</v>
      </c>
      <c r="AW75" s="212" t="e">
        <f aca="false">MATCH(AV75,$BC$9:$BC$109,0)</f>
        <v>#N/A</v>
      </c>
      <c r="AX75" s="213" t="e">
        <f aca="false">INDEX($BD$9:$BD$109,AW75,1)</f>
        <v>#N/A</v>
      </c>
      <c r="AY75" s="212" t="e">
        <f aca="false">INDEX($BE$9:$BE$109,AW75,1)</f>
        <v>#N/A</v>
      </c>
      <c r="BB75" s="214" t="n">
        <v>4</v>
      </c>
      <c r="BC75" s="202" t="n">
        <v>0.3</v>
      </c>
      <c r="BD75" s="191" t="n">
        <v>0</v>
      </c>
      <c r="BE75" s="191" t="n">
        <v>0.5</v>
      </c>
    </row>
    <row r="76" customFormat="false" ht="12" hidden="false" customHeight="true" outlineLevel="1" collapsed="false">
      <c r="C76" s="96"/>
      <c r="D76" s="82" t="str">
        <f aca="false">'СТАРТ+'!K70</f>
        <v>405С</v>
      </c>
      <c r="E76" s="203" t="e">
        <f aca="false">'СТАРТ+'!L70</f>
        <v>#REF!</v>
      </c>
      <c r="F76" s="92" t="n">
        <v>4.5</v>
      </c>
      <c r="G76" s="92" t="n">
        <v>5</v>
      </c>
      <c r="H76" s="92" t="n">
        <v>5</v>
      </c>
      <c r="I76" s="92" t="n">
        <v>5</v>
      </c>
      <c r="J76" s="92" t="n">
        <v>4.5</v>
      </c>
      <c r="K76" s="92" t="n">
        <v>5</v>
      </c>
      <c r="L76" s="92" t="n">
        <v>5</v>
      </c>
      <c r="M76" s="93" t="n">
        <f aca="false">(SUM(F76:L76)-LARGE(F76:L76,1)-LARGE(F76:L76,2)-SMALL(F76:L76,1)-SMALL(F76:L76,2))</f>
        <v>15</v>
      </c>
      <c r="N76" s="94" t="e">
        <f aca="false">(SUM(F76:L76)-LARGE(F76:L76,1)-LARGE(F76:L76,2)-SMALL(F76:L76,1)-SMALL(F76:L76,2))*E76</f>
        <v>#REF!</v>
      </c>
      <c r="O76" s="97" t="e">
        <f aca="false">O75</f>
        <v>#REF!</v>
      </c>
      <c r="P76" s="124"/>
      <c r="Q76" s="217"/>
      <c r="R76" s="218" t="n">
        <f aca="false">F76</f>
        <v>4.5</v>
      </c>
      <c r="S76" s="219" t="e">
        <f aca="false">IF((AND(R76&gt;=$AX76,R76&lt;=$AY76)),0,"-")</f>
        <v>#N/A</v>
      </c>
      <c r="T76" s="220" t="e">
        <f aca="false">IF(R76&gt;$AY76,1,"-")</f>
        <v>#N/A</v>
      </c>
      <c r="U76" s="221" t="e">
        <f aca="false">IF(R76&lt;$AX76,-1,"-")</f>
        <v>#N/A</v>
      </c>
      <c r="V76" s="218" t="n">
        <f aca="false">G76</f>
        <v>5</v>
      </c>
      <c r="W76" s="222" t="e">
        <f aca="false">IF((AND(V76&gt;=$AX76,V76&lt;=$AY76)),0,"-")</f>
        <v>#N/A</v>
      </c>
      <c r="X76" s="220" t="e">
        <f aca="false">IF(V76&gt;$AY76,1,"-")</f>
        <v>#N/A</v>
      </c>
      <c r="Y76" s="221" t="e">
        <f aca="false">IF(V76&lt;$AX76,-1,"-")</f>
        <v>#N/A</v>
      </c>
      <c r="Z76" s="218" t="n">
        <f aca="false">H76</f>
        <v>5</v>
      </c>
      <c r="AA76" s="219" t="e">
        <f aca="false">IF((AND(Z76&gt;=$AX76,Z76&lt;=$AY76)),0,"-")</f>
        <v>#N/A</v>
      </c>
      <c r="AB76" s="220" t="e">
        <f aca="false">IF(Z76&gt;$AY76,1,"-")</f>
        <v>#N/A</v>
      </c>
      <c r="AC76" s="221" t="e">
        <f aca="false">IF(Z76&lt;$AX76,-1,"-")</f>
        <v>#N/A</v>
      </c>
      <c r="AD76" s="218" t="n">
        <f aca="false">I76</f>
        <v>5</v>
      </c>
      <c r="AE76" s="222" t="e">
        <f aca="false">IF((AND(AD76&gt;=$AX76,AD76&lt;=$AY76)),0,"-")</f>
        <v>#N/A</v>
      </c>
      <c r="AF76" s="220" t="e">
        <f aca="false">IF(AD76&gt;$AY76,1,"-")</f>
        <v>#N/A</v>
      </c>
      <c r="AG76" s="221" t="e">
        <f aca="false">IF(AD76&lt;$AX76,-1,"-")</f>
        <v>#N/A</v>
      </c>
      <c r="AH76" s="218" t="n">
        <f aca="false">J76</f>
        <v>4.5</v>
      </c>
      <c r="AI76" s="222" t="e">
        <f aca="false">IF((AND(AH76&gt;=$AX76,AH76&lt;=$AY76)),0,"-")</f>
        <v>#N/A</v>
      </c>
      <c r="AJ76" s="220" t="e">
        <f aca="false">IF(AH76&gt;$AY76,1,"-")</f>
        <v>#N/A</v>
      </c>
      <c r="AK76" s="221" t="e">
        <f aca="false">IF(AH76&lt;$AX76,-1,"-")</f>
        <v>#N/A</v>
      </c>
      <c r="AL76" s="218" t="n">
        <f aca="false">K76</f>
        <v>5</v>
      </c>
      <c r="AM76" s="219" t="e">
        <f aca="false">IF((AND(AL76&gt;=$AX76,AL76&lt;=$AY76)),0,"-")</f>
        <v>#N/A</v>
      </c>
      <c r="AN76" s="220" t="e">
        <f aca="false">IF(AL76&gt;$AY76,1,"-")</f>
        <v>#N/A</v>
      </c>
      <c r="AO76" s="221" t="e">
        <f aca="false">IF(AL76&lt;$AX76,-1,"-")</f>
        <v>#N/A</v>
      </c>
      <c r="AP76" s="218" t="n">
        <f aca="false">L76</f>
        <v>5</v>
      </c>
      <c r="AQ76" s="222" t="e">
        <f aca="false">IF((AND(AP76&gt;=$AX76,AP76&lt;=$AY76)),0,"-")</f>
        <v>#N/A</v>
      </c>
      <c r="AR76" s="220" t="e">
        <f aca="false">IF(AP76&gt;$AY76,1,"-")</f>
        <v>#N/A</v>
      </c>
      <c r="AS76" s="221" t="e">
        <f aca="false">IF(AP76&lt;$AX76,-1,"-")</f>
        <v>#N/A</v>
      </c>
      <c r="AT76" s="223" t="n">
        <f aca="false">M76</f>
        <v>15</v>
      </c>
      <c r="AU76" s="224" t="n">
        <f aca="false">M76/3</f>
        <v>5</v>
      </c>
      <c r="AV76" s="211" t="n">
        <f aca="false">ROUND(AU76,1)</f>
        <v>5</v>
      </c>
      <c r="AW76" s="212" t="e">
        <f aca="false">MATCH(AV76,$BC$9:$BC$109,0)</f>
        <v>#N/A</v>
      </c>
      <c r="AX76" s="213" t="e">
        <f aca="false">INDEX($BD$9:$BD$109,AW76,1)</f>
        <v>#N/A</v>
      </c>
      <c r="AY76" s="212" t="e">
        <f aca="false">INDEX($BE$9:$BE$109,AW76,1)</f>
        <v>#N/A</v>
      </c>
      <c r="BB76" s="214" t="n">
        <v>5</v>
      </c>
      <c r="BC76" s="202" t="n">
        <v>0.4</v>
      </c>
      <c r="BD76" s="191" t="n">
        <v>0</v>
      </c>
      <c r="BE76" s="191" t="n">
        <v>0.5</v>
      </c>
    </row>
    <row r="77" customFormat="false" ht="12" hidden="false" customHeight="true" outlineLevel="1" collapsed="false">
      <c r="C77" s="96"/>
      <c r="D77" s="82" t="str">
        <f aca="false">'СТАРТ+'!M70</f>
        <v>205С</v>
      </c>
      <c r="E77" s="203" t="e">
        <f aca="false">'СТАРТ+'!N70</f>
        <v>#REF!</v>
      </c>
      <c r="F77" s="92" t="n">
        <v>5.5</v>
      </c>
      <c r="G77" s="92" t="n">
        <v>5</v>
      </c>
      <c r="H77" s="92" t="n">
        <v>5.5</v>
      </c>
      <c r="I77" s="92" t="n">
        <v>5.5</v>
      </c>
      <c r="J77" s="92" t="n">
        <v>5</v>
      </c>
      <c r="K77" s="92" t="n">
        <v>5</v>
      </c>
      <c r="L77" s="92" t="n">
        <v>5</v>
      </c>
      <c r="M77" s="93" t="n">
        <f aca="false">(SUM(F77:L77)-LARGE(F77:L77,1)-LARGE(F77:L77,2)-SMALL(F77:L77,1)-SMALL(F77:L77,2))</f>
        <v>15.5</v>
      </c>
      <c r="N77" s="94" t="e">
        <f aca="false">(SUM(F77:L77)-LARGE(F77:L77,1)-LARGE(F77:L77,2)-SMALL(F77:L77,1)-SMALL(F77:L77,2))*E77</f>
        <v>#REF!</v>
      </c>
      <c r="O77" s="97" t="e">
        <f aca="false">O76</f>
        <v>#REF!</v>
      </c>
      <c r="P77" s="124"/>
      <c r="Q77" s="217"/>
      <c r="R77" s="225" t="n">
        <f aca="false">F77</f>
        <v>5.5</v>
      </c>
      <c r="S77" s="226" t="e">
        <f aca="false">IF((AND(R77&gt;=$AX77,R77&lt;=$AY77)),0,"-")</f>
        <v>#N/A</v>
      </c>
      <c r="T77" s="227" t="e">
        <f aca="false">IF(R77&gt;$AY77,1,"-")</f>
        <v>#N/A</v>
      </c>
      <c r="U77" s="228" t="e">
        <f aca="false">IF(R77&lt;$AX77,-1,"-")</f>
        <v>#N/A</v>
      </c>
      <c r="V77" s="225" t="n">
        <f aca="false">G77</f>
        <v>5</v>
      </c>
      <c r="W77" s="229" t="e">
        <f aca="false">IF((AND(V77&gt;=$AX77,V77&lt;=$AY77)),0,"-")</f>
        <v>#N/A</v>
      </c>
      <c r="X77" s="227" t="e">
        <f aca="false">IF(V77&gt;$AY77,1,"-")</f>
        <v>#N/A</v>
      </c>
      <c r="Y77" s="228" t="e">
        <f aca="false">IF(V77&lt;$AX77,-1,"-")</f>
        <v>#N/A</v>
      </c>
      <c r="Z77" s="225" t="n">
        <f aca="false">H77</f>
        <v>5.5</v>
      </c>
      <c r="AA77" s="226" t="e">
        <f aca="false">IF((AND(Z77&gt;=$AX77,Z77&lt;=$AY77)),0,"-")</f>
        <v>#N/A</v>
      </c>
      <c r="AB77" s="227" t="e">
        <f aca="false">IF(Z77&gt;$AY77,1,"-")</f>
        <v>#N/A</v>
      </c>
      <c r="AC77" s="228" t="e">
        <f aca="false">IF(Z77&lt;$AX77,-1,"-")</f>
        <v>#N/A</v>
      </c>
      <c r="AD77" s="225" t="n">
        <f aca="false">I77</f>
        <v>5.5</v>
      </c>
      <c r="AE77" s="229" t="e">
        <f aca="false">IF((AND(AD77&gt;=$AX77,AD77&lt;=$AY77)),0,"-")</f>
        <v>#N/A</v>
      </c>
      <c r="AF77" s="227" t="e">
        <f aca="false">IF(AD77&gt;$AY77,1,"-")</f>
        <v>#N/A</v>
      </c>
      <c r="AG77" s="228" t="e">
        <f aca="false">IF(AD77&lt;$AX77,-1,"-")</f>
        <v>#N/A</v>
      </c>
      <c r="AH77" s="225" t="n">
        <f aca="false">J77</f>
        <v>5</v>
      </c>
      <c r="AI77" s="229" t="e">
        <f aca="false">IF((AND(AH77&gt;=$AX77,AH77&lt;=$AY77)),0,"-")</f>
        <v>#N/A</v>
      </c>
      <c r="AJ77" s="227" t="e">
        <f aca="false">IF(AH77&gt;$AY77,1,"-")</f>
        <v>#N/A</v>
      </c>
      <c r="AK77" s="228" t="e">
        <f aca="false">IF(AH77&lt;$AX77,-1,"-")</f>
        <v>#N/A</v>
      </c>
      <c r="AL77" s="225" t="n">
        <f aca="false">K77</f>
        <v>5</v>
      </c>
      <c r="AM77" s="226" t="e">
        <f aca="false">IF((AND(AL77&gt;=$AX77,AL77&lt;=$AY77)),0,"-")</f>
        <v>#N/A</v>
      </c>
      <c r="AN77" s="227" t="e">
        <f aca="false">IF(AL77&gt;$AY77,1,"-")</f>
        <v>#N/A</v>
      </c>
      <c r="AO77" s="228" t="e">
        <f aca="false">IF(AL77&lt;$AX77,-1,"-")</f>
        <v>#N/A</v>
      </c>
      <c r="AP77" s="225" t="n">
        <f aca="false">L77</f>
        <v>5</v>
      </c>
      <c r="AQ77" s="229" t="e">
        <f aca="false">IF((AND(AP77&gt;=$AX77,AP77&lt;=$AY77)),0,"-")</f>
        <v>#N/A</v>
      </c>
      <c r="AR77" s="227" t="e">
        <f aca="false">IF(AP77&gt;$AY77,1,"-")</f>
        <v>#N/A</v>
      </c>
      <c r="AS77" s="228" t="e">
        <f aca="false">IF(AP77&lt;$AX77,-1,"-")</f>
        <v>#N/A</v>
      </c>
      <c r="AT77" s="230" t="n">
        <f aca="false">M77</f>
        <v>15.5</v>
      </c>
      <c r="AU77" s="231" t="n">
        <f aca="false">M77/3</f>
        <v>5.16666666666667</v>
      </c>
      <c r="AV77" s="211" t="n">
        <f aca="false">ROUND(AU77,1)</f>
        <v>5.2</v>
      </c>
      <c r="AW77" s="212" t="e">
        <f aca="false">MATCH(AV77,$BC$9:$BC$109,0)</f>
        <v>#N/A</v>
      </c>
      <c r="AX77" s="213" t="e">
        <f aca="false">INDEX($BD$9:$BD$109,AW77,1)</f>
        <v>#N/A</v>
      </c>
      <c r="AY77" s="212" t="e">
        <f aca="false">INDEX($BE$9:$BE$109,AW77,1)</f>
        <v>#N/A</v>
      </c>
      <c r="BB77" s="214" t="n">
        <v>6</v>
      </c>
      <c r="BC77" s="215" t="n">
        <v>0.5</v>
      </c>
      <c r="BD77" s="216" t="n">
        <v>0</v>
      </c>
      <c r="BE77" s="216" t="n">
        <v>1</v>
      </c>
    </row>
    <row r="78" customFormat="false" ht="12" hidden="false" customHeight="true" outlineLevel="1" collapsed="false">
      <c r="C78" s="98"/>
      <c r="D78" s="85" t="s">
        <v>210</v>
      </c>
      <c r="E78" s="232" t="e">
        <f aca="false">SUM(E72:E77)</f>
        <v>#REF!</v>
      </c>
      <c r="F78" s="100" t="n">
        <v>9.5</v>
      </c>
      <c r="G78" s="101" t="e">
        <f aca="false">SUM(F78-E78)</f>
        <v>#REF!</v>
      </c>
      <c r="H78" s="101"/>
      <c r="I78" s="101"/>
      <c r="J78" s="101"/>
      <c r="K78" s="101"/>
      <c r="L78" s="101"/>
      <c r="M78" s="102"/>
      <c r="N78" s="103" t="e">
        <f aca="false">SUM(N72:N77)</f>
        <v>#REF!</v>
      </c>
      <c r="O78" s="104" t="e">
        <f aca="false">O77</f>
        <v>#REF!</v>
      </c>
      <c r="P78" s="124"/>
      <c r="Q78" s="217"/>
      <c r="R78" s="233"/>
      <c r="S78" s="234" t="n">
        <f aca="false">COUNT(S72:S74)</f>
        <v>0</v>
      </c>
      <c r="T78" s="235" t="n">
        <f aca="false">COUNT(T72:T74)</f>
        <v>0</v>
      </c>
      <c r="U78" s="236" t="n">
        <f aca="false">COUNT(U72:U74)</f>
        <v>0</v>
      </c>
      <c r="V78" s="201"/>
      <c r="W78" s="234" t="n">
        <f aca="false">COUNT(W72:W74)</f>
        <v>0</v>
      </c>
      <c r="X78" s="235" t="n">
        <f aca="false">COUNT(X72:X74)</f>
        <v>0</v>
      </c>
      <c r="Y78" s="236" t="n">
        <f aca="false">COUNT(Y72:Y74)</f>
        <v>0</v>
      </c>
      <c r="Z78" s="201"/>
      <c r="AA78" s="234" t="n">
        <f aca="false">COUNT(AA72:AA74)</f>
        <v>0</v>
      </c>
      <c r="AB78" s="235" t="n">
        <f aca="false">COUNT(AB72:AB74)</f>
        <v>0</v>
      </c>
      <c r="AC78" s="236" t="n">
        <f aca="false">COUNT(AC72:AC74)</f>
        <v>0</v>
      </c>
      <c r="AD78" s="201"/>
      <c r="AE78" s="234" t="n">
        <f aca="false">COUNT(AE72:AE74)</f>
        <v>0</v>
      </c>
      <c r="AF78" s="235" t="n">
        <f aca="false">COUNT(AF72:AF74)</f>
        <v>0</v>
      </c>
      <c r="AG78" s="236" t="n">
        <f aca="false">COUNT(AG72:AG74)</f>
        <v>0</v>
      </c>
      <c r="AH78" s="201"/>
      <c r="AI78" s="234" t="n">
        <f aca="false">COUNT(AI72:AI74)</f>
        <v>0</v>
      </c>
      <c r="AJ78" s="235" t="n">
        <f aca="false">COUNT(AJ72:AJ74)</f>
        <v>0</v>
      </c>
      <c r="AK78" s="236" t="n">
        <f aca="false">COUNT(AK72:AK74)</f>
        <v>0</v>
      </c>
      <c r="AL78" s="201"/>
      <c r="AM78" s="234" t="n">
        <f aca="false">COUNT(AM72:AM74)</f>
        <v>0</v>
      </c>
      <c r="AN78" s="235" t="n">
        <f aca="false">COUNT(AN72:AN74)</f>
        <v>0</v>
      </c>
      <c r="AO78" s="236" t="n">
        <f aca="false">COUNT(AO72:AO74)</f>
        <v>0</v>
      </c>
      <c r="AP78" s="201"/>
      <c r="AQ78" s="234" t="n">
        <f aca="false">COUNT(AQ72:AQ74)</f>
        <v>0</v>
      </c>
      <c r="AR78" s="235" t="n">
        <f aca="false">COUNT(AR72:AR74)</f>
        <v>0</v>
      </c>
      <c r="AS78" s="236" t="n">
        <f aca="false">COUNT(AS72:AS74)</f>
        <v>0</v>
      </c>
      <c r="AT78" s="240"/>
      <c r="AU78" s="242"/>
      <c r="AV78" s="243"/>
      <c r="AW78" s="240"/>
      <c r="AX78" s="244"/>
      <c r="AY78" s="244"/>
      <c r="BB78" s="214" t="n">
        <v>7</v>
      </c>
      <c r="BC78" s="202" t="n">
        <v>0.6</v>
      </c>
      <c r="BD78" s="191" t="n">
        <v>0.5</v>
      </c>
      <c r="BE78" s="191" t="n">
        <v>1</v>
      </c>
    </row>
    <row r="79" customFormat="false" ht="12" hidden="false" customHeight="true" outlineLevel="0" collapsed="false">
      <c r="R79" s="240"/>
      <c r="S79" s="234" t="n">
        <f aca="false">COUNT(S75:S77)</f>
        <v>0</v>
      </c>
      <c r="T79" s="235" t="n">
        <f aca="false">COUNT(T75:T77)</f>
        <v>0</v>
      </c>
      <c r="U79" s="236" t="n">
        <f aca="false">COUNT(U75:U77)</f>
        <v>0</v>
      </c>
      <c r="V79" s="240"/>
      <c r="W79" s="234" t="n">
        <f aca="false">COUNT(W75:W77)</f>
        <v>0</v>
      </c>
      <c r="X79" s="235" t="n">
        <f aca="false">COUNT(X75:X77)</f>
        <v>0</v>
      </c>
      <c r="Y79" s="236" t="n">
        <f aca="false">COUNT(Y75:Y77)</f>
        <v>0</v>
      </c>
      <c r="Z79" s="240"/>
      <c r="AA79" s="234" t="n">
        <f aca="false">COUNT(AA75:AA77)</f>
        <v>0</v>
      </c>
      <c r="AB79" s="235" t="n">
        <f aca="false">COUNT(AB75:AB77)</f>
        <v>0</v>
      </c>
      <c r="AC79" s="236" t="n">
        <f aca="false">COUNT(AC75:AC77)</f>
        <v>0</v>
      </c>
      <c r="AD79" s="240"/>
      <c r="AE79" s="234" t="n">
        <f aca="false">COUNT(AE75:AE77)</f>
        <v>0</v>
      </c>
      <c r="AF79" s="235" t="n">
        <f aca="false">COUNT(AF75:AF77)</f>
        <v>0</v>
      </c>
      <c r="AG79" s="236" t="n">
        <f aca="false">COUNT(AG75:AG77)</f>
        <v>0</v>
      </c>
      <c r="AH79" s="240"/>
      <c r="AI79" s="234" t="n">
        <f aca="false">COUNT(AI75:AI77)</f>
        <v>0</v>
      </c>
      <c r="AJ79" s="235" t="n">
        <f aca="false">COUNT(AJ75:AJ77)</f>
        <v>0</v>
      </c>
      <c r="AK79" s="236" t="n">
        <f aca="false">COUNT(AK75:AK77)</f>
        <v>0</v>
      </c>
      <c r="AL79" s="240"/>
      <c r="AM79" s="234" t="n">
        <f aca="false">COUNT(AM75:AM77)</f>
        <v>0</v>
      </c>
      <c r="AN79" s="235" t="n">
        <f aca="false">COUNT(AN75:AN77)</f>
        <v>0</v>
      </c>
      <c r="AO79" s="236" t="n">
        <f aca="false">COUNT(AO75:AO77)</f>
        <v>0</v>
      </c>
      <c r="AP79" s="240"/>
      <c r="AQ79" s="234" t="n">
        <f aca="false">COUNT(AQ75:AQ77)</f>
        <v>0</v>
      </c>
      <c r="AR79" s="235" t="n">
        <f aca="false">COUNT(AR75:AR77)</f>
        <v>0</v>
      </c>
      <c r="AS79" s="236" t="n">
        <f aca="false">COUNT(AS75:AS77)</f>
        <v>0</v>
      </c>
      <c r="AT79" s="240"/>
      <c r="AU79" s="242"/>
      <c r="AV79" s="244"/>
      <c r="AW79" s="240"/>
      <c r="AX79" s="240"/>
      <c r="AY79" s="240"/>
      <c r="BB79" s="214" t="n">
        <v>8</v>
      </c>
      <c r="BC79" s="202" t="n">
        <v>0.7</v>
      </c>
      <c r="BD79" s="191" t="n">
        <v>0.5</v>
      </c>
      <c r="BE79" s="191" t="n">
        <v>1</v>
      </c>
    </row>
    <row r="80" s="8" customFormat="true" ht="12" hidden="false" customHeight="true" outlineLevel="0" collapsed="false">
      <c r="A80" s="82" t="n">
        <v>9</v>
      </c>
      <c r="B80" s="83" t="n">
        <f aca="false">'СТАРТ+'!B78</f>
        <v>9</v>
      </c>
      <c r="C80" s="84" t="str">
        <f aca="false">'СТАРТ+'!C78</f>
        <v>БОНДАРЬ ЕЛИЗАВЕТА</v>
      </c>
      <c r="D80" s="85"/>
      <c r="E80" s="195"/>
      <c r="F80" s="84"/>
      <c r="G80" s="84"/>
      <c r="H80" s="84"/>
      <c r="I80" s="86" t="n">
        <f aca="false">'СТАРТ+'!H78</f>
        <v>2</v>
      </c>
      <c r="J80" s="86" t="n">
        <f aca="false">'СТАРТ+'!I78</f>
        <v>1999</v>
      </c>
      <c r="K80" s="86" t="str">
        <f aca="false">'СТАРТ+'!J78</f>
        <v>ЧЕЛЯБИНСК СДЮСШОР 7</v>
      </c>
      <c r="L80" s="86"/>
      <c r="M80" s="87"/>
      <c r="N80" s="82"/>
      <c r="O80" s="88" t="e">
        <f aca="false">SUM(N87)</f>
        <v>#REF!</v>
      </c>
      <c r="P80" s="123" t="str">
        <f aca="false">'СТАРТ+'!N78</f>
        <v>ЯНКОВИЦКИЙ А.В.</v>
      </c>
      <c r="Q80" s="196"/>
      <c r="R80" s="197" t="str">
        <f aca="false">C80</f>
        <v>БОНДАРЬ ЕЛИЗАВЕТА</v>
      </c>
      <c r="S80" s="198"/>
      <c r="T80" s="241"/>
      <c r="U80" s="198"/>
      <c r="V80" s="198"/>
      <c r="W80" s="241"/>
      <c r="X80" s="241"/>
      <c r="Y80" s="198"/>
      <c r="Z80" s="198"/>
      <c r="AA80" s="198"/>
      <c r="AB80" s="241"/>
      <c r="AC80" s="198"/>
      <c r="AD80" s="199"/>
      <c r="AG80" s="199"/>
      <c r="AH80" s="199"/>
      <c r="AK80" s="199"/>
      <c r="AL80" s="199"/>
      <c r="AM80" s="199"/>
      <c r="AO80" s="199"/>
      <c r="AP80" s="199"/>
      <c r="AS80" s="199"/>
      <c r="AT80" s="199"/>
      <c r="AU80" s="200"/>
      <c r="AV80" s="201"/>
      <c r="AW80" s="199"/>
      <c r="AX80" s="199"/>
      <c r="AY80" s="199"/>
      <c r="BB80" s="191"/>
      <c r="BC80" s="202"/>
      <c r="BD80" s="191" t="s">
        <v>236</v>
      </c>
      <c r="BE80" s="191" t="s">
        <v>237</v>
      </c>
    </row>
    <row r="81" s="8" customFormat="true" ht="12" hidden="false" customHeight="true" outlineLevel="1" collapsed="false">
      <c r="A81" s="82"/>
      <c r="B81" s="83"/>
      <c r="C81" s="90"/>
      <c r="D81" s="82" t="str">
        <f aca="false">'СТАРТ+'!C79</f>
        <v>103В</v>
      </c>
      <c r="E81" s="203" t="e">
        <f aca="false">'СТАРТ+'!D79</f>
        <v>#REF!</v>
      </c>
      <c r="F81" s="92" t="n">
        <v>5</v>
      </c>
      <c r="G81" s="92" t="n">
        <v>4.5</v>
      </c>
      <c r="H81" s="92" t="n">
        <v>4</v>
      </c>
      <c r="I81" s="92" t="n">
        <v>5</v>
      </c>
      <c r="J81" s="92" t="n">
        <v>5.5</v>
      </c>
      <c r="K81" s="92" t="n">
        <v>5</v>
      </c>
      <c r="L81" s="92" t="n">
        <v>5</v>
      </c>
      <c r="M81" s="93" t="n">
        <f aca="false">(SUM(F81:L81)-LARGE(F81:L81,1)-LARGE(F81:L81,2)-SMALL(F81:L81,1)-SMALL(F81:L81,2))</f>
        <v>15</v>
      </c>
      <c r="N81" s="94" t="e">
        <f aca="false">(SUM(F81:L81)-LARGE(F81:L81,1)-LARGE(F81:L81,2)-SMALL(F81:L81,1)-SMALL(F81:L81,2))*E81</f>
        <v>#REF!</v>
      </c>
      <c r="O81" s="95" t="e">
        <f aca="false">O80</f>
        <v>#REF!</v>
      </c>
      <c r="P81" s="123"/>
      <c r="Q81" s="196"/>
      <c r="R81" s="204" t="n">
        <f aca="false">F81</f>
        <v>5</v>
      </c>
      <c r="S81" s="205" t="e">
        <f aca="false">IF((AND(R81&gt;=$AX81,R81&lt;=$AY81)),0,"-")</f>
        <v>#N/A</v>
      </c>
      <c r="T81" s="206" t="e">
        <f aca="false">IF(R81&gt;$AY81,1,"-")</f>
        <v>#N/A</v>
      </c>
      <c r="U81" s="207"/>
      <c r="V81" s="204" t="n">
        <f aca="false">G81</f>
        <v>4.5</v>
      </c>
      <c r="W81" s="208" t="e">
        <f aca="false">IF((AND(V81&gt;=$AX81,V81&lt;=$AY81)),0,"-")</f>
        <v>#N/A</v>
      </c>
      <c r="X81" s="206" t="e">
        <f aca="false">IF(V81&gt;$AY81,1,"-")</f>
        <v>#N/A</v>
      </c>
      <c r="Y81" s="207" t="e">
        <f aca="false">IF(V81&lt;$AX81,-1,"-")</f>
        <v>#N/A</v>
      </c>
      <c r="Z81" s="204" t="n">
        <f aca="false">H81</f>
        <v>4</v>
      </c>
      <c r="AA81" s="205" t="e">
        <f aca="false">IF((AND(Z81&gt;=$AX81,Z81&lt;=$AY81)),0,"-")</f>
        <v>#N/A</v>
      </c>
      <c r="AB81" s="206" t="e">
        <f aca="false">IF(Z81&gt;$AY81,1,"-")</f>
        <v>#N/A</v>
      </c>
      <c r="AC81" s="207" t="e">
        <f aca="false">IF(Z81&lt;$AX81,-1,"-")</f>
        <v>#N/A</v>
      </c>
      <c r="AD81" s="204" t="n">
        <f aca="false">I81</f>
        <v>5</v>
      </c>
      <c r="AE81" s="208" t="e">
        <f aca="false">IF((AND(AD81&gt;=$AX81,AD81&lt;=$AY81)),0,"-")</f>
        <v>#N/A</v>
      </c>
      <c r="AF81" s="206" t="e">
        <f aca="false">IF(AD81&gt;$AY81,1,"-")</f>
        <v>#N/A</v>
      </c>
      <c r="AG81" s="207" t="e">
        <f aca="false">IF(AD81&lt;$AX81,-1,"-")</f>
        <v>#N/A</v>
      </c>
      <c r="AH81" s="204" t="n">
        <f aca="false">J81</f>
        <v>5.5</v>
      </c>
      <c r="AI81" s="208" t="e">
        <f aca="false">IF((AND(AH81&gt;=$AX81,AH81&lt;=$AY81)),0,"-")</f>
        <v>#N/A</v>
      </c>
      <c r="AJ81" s="206" t="e">
        <f aca="false">IF(AH81&gt;$AY81,1,"-")</f>
        <v>#N/A</v>
      </c>
      <c r="AK81" s="207" t="e">
        <f aca="false">IF(AH81&lt;$AX81,-1,"-")</f>
        <v>#N/A</v>
      </c>
      <c r="AL81" s="204" t="n">
        <f aca="false">K81</f>
        <v>5</v>
      </c>
      <c r="AM81" s="205" t="e">
        <f aca="false">IF((AND(AL81&gt;=$AX81,AL81&lt;=$AY81)),0,"-")</f>
        <v>#N/A</v>
      </c>
      <c r="AN81" s="206" t="e">
        <f aca="false">IF(AL81&gt;$AY81,1,"-")</f>
        <v>#N/A</v>
      </c>
      <c r="AO81" s="207" t="e">
        <f aca="false">IF(AL81&lt;$AX81,-1,"-")</f>
        <v>#N/A</v>
      </c>
      <c r="AP81" s="204" t="n">
        <f aca="false">L81</f>
        <v>5</v>
      </c>
      <c r="AQ81" s="208" t="e">
        <f aca="false">IF((AND(AP81&gt;=$AX81,AP81&lt;=$AY81)),0,"-")</f>
        <v>#N/A</v>
      </c>
      <c r="AR81" s="206" t="e">
        <f aca="false">IF(AP81&gt;$AY81,1,"-")</f>
        <v>#N/A</v>
      </c>
      <c r="AS81" s="207" t="e">
        <f aca="false">IF(AP81&lt;$AX81,-1,"-")</f>
        <v>#N/A</v>
      </c>
      <c r="AT81" s="209" t="n">
        <f aca="false">M81</f>
        <v>15</v>
      </c>
      <c r="AU81" s="210" t="n">
        <f aca="false">M81/3</f>
        <v>5</v>
      </c>
      <c r="AV81" s="211" t="n">
        <f aca="false">ROUND(AU81,1)</f>
        <v>5</v>
      </c>
      <c r="AW81" s="212" t="e">
        <f aca="false">MATCH(AV81,$BC$9:$BC$109,0)</f>
        <v>#N/A</v>
      </c>
      <c r="AX81" s="213" t="e">
        <f aca="false">INDEX($BD$9:$BD$109,AW81,1)</f>
        <v>#N/A</v>
      </c>
      <c r="AY81" s="212" t="e">
        <f aca="false">INDEX($BE$9:$BE$109,AW81,1)</f>
        <v>#N/A</v>
      </c>
      <c r="BB81" s="214" t="n">
        <v>1</v>
      </c>
      <c r="BC81" s="215" t="n">
        <v>0</v>
      </c>
      <c r="BD81" s="216" t="n">
        <v>0</v>
      </c>
      <c r="BE81" s="216" t="n">
        <v>0</v>
      </c>
    </row>
    <row r="82" customFormat="false" ht="12" hidden="false" customHeight="true" outlineLevel="1" collapsed="false">
      <c r="C82" s="96"/>
      <c r="D82" s="82" t="str">
        <f aca="false">'СТАРТ+'!E79</f>
        <v>301В</v>
      </c>
      <c r="E82" s="203" t="e">
        <f aca="false">'СТАРТ+'!F79</f>
        <v>#REF!</v>
      </c>
      <c r="F82" s="92" t="n">
        <v>6.5</v>
      </c>
      <c r="G82" s="92" t="n">
        <v>6</v>
      </c>
      <c r="H82" s="92" t="n">
        <v>6</v>
      </c>
      <c r="I82" s="92" t="n">
        <v>6.5</v>
      </c>
      <c r="J82" s="92" t="n">
        <v>6.5</v>
      </c>
      <c r="K82" s="92" t="n">
        <v>6</v>
      </c>
      <c r="L82" s="92" t="n">
        <v>6.5</v>
      </c>
      <c r="M82" s="93" t="n">
        <f aca="false">(SUM(F82:L82)-LARGE(F82:L82,1)-LARGE(F82:L82,2)-SMALL(F82:L82,1)-SMALL(F82:L82,2))</f>
        <v>19</v>
      </c>
      <c r="N82" s="94" t="e">
        <f aca="false">(SUM(F82:L82)-LARGE(F82:L82,1)-LARGE(F82:L82,2)-SMALL(F82:L82,1)-SMALL(F82:L82,2))*E82</f>
        <v>#REF!</v>
      </c>
      <c r="O82" s="97" t="e">
        <f aca="false">O81</f>
        <v>#REF!</v>
      </c>
      <c r="P82" s="124"/>
      <c r="Q82" s="217"/>
      <c r="R82" s="218" t="n">
        <f aca="false">F82</f>
        <v>6.5</v>
      </c>
      <c r="S82" s="219" t="e">
        <f aca="false">IF((AND(R82&gt;=$AX82,R82&lt;=$AY82)),0,"-")</f>
        <v>#N/A</v>
      </c>
      <c r="T82" s="220" t="e">
        <f aca="false">IF(R82&gt;$AY82,1,"-")</f>
        <v>#N/A</v>
      </c>
      <c r="U82" s="221" t="e">
        <f aca="false">IF(R82&lt;$AX82,-1,"-")</f>
        <v>#N/A</v>
      </c>
      <c r="V82" s="218" t="n">
        <f aca="false">G82</f>
        <v>6</v>
      </c>
      <c r="W82" s="222" t="e">
        <f aca="false">IF((AND(V82&gt;=$AX82,V82&lt;=$AY82)),0,"-")</f>
        <v>#N/A</v>
      </c>
      <c r="X82" s="220" t="e">
        <f aca="false">IF(V82&gt;$AY82,1,"-")</f>
        <v>#N/A</v>
      </c>
      <c r="Y82" s="221" t="e">
        <f aca="false">IF(V82&lt;$AX82,-1,"-")</f>
        <v>#N/A</v>
      </c>
      <c r="Z82" s="218" t="n">
        <f aca="false">H82</f>
        <v>6</v>
      </c>
      <c r="AA82" s="219" t="e">
        <f aca="false">IF((AND(Z82&gt;=$AX82,Z82&lt;=$AY82)),0,"-")</f>
        <v>#N/A</v>
      </c>
      <c r="AB82" s="220" t="e">
        <f aca="false">IF(Z82&gt;$AY82,1,"-")</f>
        <v>#N/A</v>
      </c>
      <c r="AC82" s="221" t="e">
        <f aca="false">IF(Z82&lt;$AX82,-1,"-")</f>
        <v>#N/A</v>
      </c>
      <c r="AD82" s="218" t="n">
        <f aca="false">I82</f>
        <v>6.5</v>
      </c>
      <c r="AE82" s="222" t="e">
        <f aca="false">IF((AND(AD82&gt;=$AX82,AD82&lt;=$AY82)),0,"-")</f>
        <v>#N/A</v>
      </c>
      <c r="AF82" s="220" t="e">
        <f aca="false">IF(AD82&gt;$AY82,1,"-")</f>
        <v>#N/A</v>
      </c>
      <c r="AG82" s="221" t="e">
        <f aca="false">IF(AD82&lt;$AX82,-1,"-")</f>
        <v>#N/A</v>
      </c>
      <c r="AH82" s="218" t="n">
        <f aca="false">J82</f>
        <v>6.5</v>
      </c>
      <c r="AI82" s="222" t="e">
        <f aca="false">IF((AND(AH82&gt;=$AX82,AH82&lt;=$AY82)),0,"-")</f>
        <v>#N/A</v>
      </c>
      <c r="AJ82" s="220" t="e">
        <f aca="false">IF(AH82&gt;$AY82,1,"-")</f>
        <v>#N/A</v>
      </c>
      <c r="AK82" s="221" t="e">
        <f aca="false">IF(AH82&lt;$AX82,-1,"-")</f>
        <v>#N/A</v>
      </c>
      <c r="AL82" s="218" t="n">
        <f aca="false">K82</f>
        <v>6</v>
      </c>
      <c r="AM82" s="219" t="e">
        <f aca="false">IF((AND(AL82&gt;=$AX82,AL82&lt;=$AY82)),0,"-")</f>
        <v>#N/A</v>
      </c>
      <c r="AN82" s="220" t="e">
        <f aca="false">IF(AL82&gt;$AY82,1,"-")</f>
        <v>#N/A</v>
      </c>
      <c r="AO82" s="221" t="e">
        <f aca="false">IF(AL82&lt;$AX82,-1,"-")</f>
        <v>#N/A</v>
      </c>
      <c r="AP82" s="218" t="n">
        <f aca="false">L82</f>
        <v>6.5</v>
      </c>
      <c r="AQ82" s="222" t="e">
        <f aca="false">IF((AND(AP82&gt;=$AX82,AP82&lt;=$AY82)),0,"-")</f>
        <v>#N/A</v>
      </c>
      <c r="AR82" s="220" t="e">
        <f aca="false">IF(AP82&gt;$AY82,1,"-")</f>
        <v>#N/A</v>
      </c>
      <c r="AS82" s="221" t="e">
        <f aca="false">IF(AP82&lt;$AX82,-1,"-")</f>
        <v>#N/A</v>
      </c>
      <c r="AT82" s="223" t="n">
        <f aca="false">M82</f>
        <v>19</v>
      </c>
      <c r="AU82" s="224" t="n">
        <f aca="false">M82/3</f>
        <v>6.33333333333333</v>
      </c>
      <c r="AV82" s="211" t="n">
        <f aca="false">ROUND(AU82,1)</f>
        <v>6.3</v>
      </c>
      <c r="AW82" s="212" t="e">
        <f aca="false">MATCH(AV82,$BC$9:$BC$109,0)</f>
        <v>#N/A</v>
      </c>
      <c r="AX82" s="213" t="e">
        <f aca="false">INDEX($BD$9:$BD$109,AW82,1)</f>
        <v>#N/A</v>
      </c>
      <c r="AY82" s="212" t="e">
        <f aca="false">INDEX($BE$9:$BE$109,AW82,1)</f>
        <v>#N/A</v>
      </c>
      <c r="BB82" s="214" t="n">
        <v>2</v>
      </c>
      <c r="BC82" s="202" t="n">
        <v>0.1</v>
      </c>
      <c r="BD82" s="191" t="n">
        <v>0</v>
      </c>
      <c r="BE82" s="191" t="n">
        <v>0.5</v>
      </c>
    </row>
    <row r="83" customFormat="false" ht="12" hidden="false" customHeight="true" outlineLevel="1" collapsed="false">
      <c r="C83" s="96"/>
      <c r="D83" s="82" t="str">
        <f aca="false">'СТАРТ+'!G79</f>
        <v>403С</v>
      </c>
      <c r="E83" s="203" t="e">
        <f aca="false">'СТАРТ+'!H79</f>
        <v>#REF!</v>
      </c>
      <c r="F83" s="92" t="n">
        <v>5</v>
      </c>
      <c r="G83" s="92" t="n">
        <v>5</v>
      </c>
      <c r="H83" s="92" t="n">
        <v>4</v>
      </c>
      <c r="I83" s="92" t="n">
        <v>4.5</v>
      </c>
      <c r="J83" s="92" t="n">
        <v>5.5</v>
      </c>
      <c r="K83" s="92" t="n">
        <v>5.5</v>
      </c>
      <c r="L83" s="92" t="n">
        <v>5</v>
      </c>
      <c r="M83" s="93" t="n">
        <f aca="false">(SUM(F83:L83)-LARGE(F83:L83,1)-LARGE(F83:L83,2)-SMALL(F83:L83,1)-SMALL(F83:L83,2))</f>
        <v>15</v>
      </c>
      <c r="N83" s="94" t="e">
        <f aca="false">(SUM(F83:L83)-LARGE(F83:L83,1)-LARGE(F83:L83,2)-SMALL(F83:L83,1)-SMALL(F83:L83,2))*E83</f>
        <v>#REF!</v>
      </c>
      <c r="O83" s="97" t="e">
        <f aca="false">O82</f>
        <v>#REF!</v>
      </c>
      <c r="P83" s="124"/>
      <c r="Q83" s="217"/>
      <c r="R83" s="218" t="n">
        <f aca="false">F83</f>
        <v>5</v>
      </c>
      <c r="S83" s="219" t="e">
        <f aca="false">IF((AND(R83&gt;=$AX83,R83&lt;=$AY83)),0,"-")</f>
        <v>#N/A</v>
      </c>
      <c r="T83" s="220" t="e">
        <f aca="false">IF(R83&gt;$AY83,1,"-")</f>
        <v>#N/A</v>
      </c>
      <c r="U83" s="221" t="e">
        <f aca="false">IF(R83&lt;$AX83,-1,"-")</f>
        <v>#N/A</v>
      </c>
      <c r="V83" s="218" t="n">
        <f aca="false">G83</f>
        <v>5</v>
      </c>
      <c r="W83" s="222" t="e">
        <f aca="false">IF((AND(V83&gt;=$AX83,V83&lt;=$AY83)),0,"-")</f>
        <v>#N/A</v>
      </c>
      <c r="X83" s="220" t="e">
        <f aca="false">IF(V83&gt;$AY83,1,"-")</f>
        <v>#N/A</v>
      </c>
      <c r="Y83" s="221" t="e">
        <f aca="false">IF(V83&lt;$AX83,-1,"-")</f>
        <v>#N/A</v>
      </c>
      <c r="Z83" s="218" t="n">
        <f aca="false">H83</f>
        <v>4</v>
      </c>
      <c r="AA83" s="219" t="e">
        <f aca="false">IF((AND(Z83&gt;=$AX83,Z83&lt;=$AY83)),0,"-")</f>
        <v>#N/A</v>
      </c>
      <c r="AB83" s="220" t="e">
        <f aca="false">IF(Z83&gt;$AY83,1,"-")</f>
        <v>#N/A</v>
      </c>
      <c r="AC83" s="221" t="e">
        <f aca="false">IF(Z83&lt;$AX83,-1,"-")</f>
        <v>#N/A</v>
      </c>
      <c r="AD83" s="218" t="n">
        <f aca="false">I83</f>
        <v>4.5</v>
      </c>
      <c r="AE83" s="222" t="e">
        <f aca="false">IF((AND(AD83&gt;=$AX83,AD83&lt;=$AY83)),0,"-")</f>
        <v>#N/A</v>
      </c>
      <c r="AF83" s="220" t="e">
        <f aca="false">IF(AD83&gt;$AY83,1,"-")</f>
        <v>#N/A</v>
      </c>
      <c r="AG83" s="221" t="e">
        <f aca="false">IF(AD83&lt;$AX83,-1,"-")</f>
        <v>#N/A</v>
      </c>
      <c r="AH83" s="218" t="n">
        <f aca="false">J83</f>
        <v>5.5</v>
      </c>
      <c r="AI83" s="222" t="e">
        <f aca="false">IF((AND(AH83&gt;=$AX83,AH83&lt;=$AY83)),0,"-")</f>
        <v>#N/A</v>
      </c>
      <c r="AJ83" s="220" t="e">
        <f aca="false">IF(AH83&gt;$AY83,1,"-")</f>
        <v>#N/A</v>
      </c>
      <c r="AK83" s="221" t="e">
        <f aca="false">IF(AH83&lt;$AX83,-1,"-")</f>
        <v>#N/A</v>
      </c>
      <c r="AL83" s="218" t="n">
        <f aca="false">K83</f>
        <v>5.5</v>
      </c>
      <c r="AM83" s="219" t="e">
        <f aca="false">IF((AND(AL83&gt;=$AX83,AL83&lt;=$AY83)),0,"-")</f>
        <v>#N/A</v>
      </c>
      <c r="AN83" s="220" t="e">
        <f aca="false">IF(AL83&gt;$AY83,1,"-")</f>
        <v>#N/A</v>
      </c>
      <c r="AO83" s="221" t="e">
        <f aca="false">IF(AL83&lt;$AX83,-1,"-")</f>
        <v>#N/A</v>
      </c>
      <c r="AP83" s="218" t="n">
        <f aca="false">L83</f>
        <v>5</v>
      </c>
      <c r="AQ83" s="222" t="e">
        <f aca="false">IF((AND(AP83&gt;=$AX83,AP83&lt;=$AY83)),0,"-")</f>
        <v>#N/A</v>
      </c>
      <c r="AR83" s="220" t="e">
        <f aca="false">IF(AP83&gt;$AY83,1,"-")</f>
        <v>#N/A</v>
      </c>
      <c r="AS83" s="221" t="e">
        <f aca="false">IF(AP83&lt;$AX83,-1,"-")</f>
        <v>#N/A</v>
      </c>
      <c r="AT83" s="223" t="n">
        <f aca="false">M83</f>
        <v>15</v>
      </c>
      <c r="AU83" s="224" t="n">
        <f aca="false">M83/3</f>
        <v>5</v>
      </c>
      <c r="AV83" s="211" t="n">
        <f aca="false">ROUND(AU83,1)</f>
        <v>5</v>
      </c>
      <c r="AW83" s="212" t="e">
        <f aca="false">MATCH(AV83,$BC$9:$BC$109,0)</f>
        <v>#N/A</v>
      </c>
      <c r="AX83" s="213" t="e">
        <f aca="false">INDEX($BD$9:$BD$109,AW83,1)</f>
        <v>#N/A</v>
      </c>
      <c r="AY83" s="212" t="e">
        <f aca="false">INDEX($BE$9:$BE$109,AW83,1)</f>
        <v>#N/A</v>
      </c>
      <c r="BB83" s="214" t="n">
        <v>3</v>
      </c>
      <c r="BC83" s="202" t="n">
        <v>0.2</v>
      </c>
      <c r="BD83" s="191" t="n">
        <v>0</v>
      </c>
      <c r="BE83" s="191" t="n">
        <v>0.5</v>
      </c>
    </row>
    <row r="84" customFormat="false" ht="12" hidden="false" customHeight="true" outlineLevel="1" collapsed="false">
      <c r="C84" s="96"/>
      <c r="D84" s="82" t="str">
        <f aca="false">'СТАРТ+'!I79</f>
        <v>105С</v>
      </c>
      <c r="E84" s="203" t="e">
        <f aca="false">'СТАРТ+'!J79</f>
        <v>#REF!</v>
      </c>
      <c r="F84" s="92" t="n">
        <v>3.5</v>
      </c>
      <c r="G84" s="92" t="n">
        <v>3.5</v>
      </c>
      <c r="H84" s="92" t="n">
        <v>3</v>
      </c>
      <c r="I84" s="92" t="n">
        <v>3</v>
      </c>
      <c r="J84" s="92" t="n">
        <v>3</v>
      </c>
      <c r="K84" s="92" t="n">
        <v>3.5</v>
      </c>
      <c r="L84" s="92" t="n">
        <v>3.5</v>
      </c>
      <c r="M84" s="93" t="n">
        <f aca="false">(SUM(F84:L84)-LARGE(F84:L84,1)-LARGE(F84:L84,2)-SMALL(F84:L84,1)-SMALL(F84:L84,2))</f>
        <v>10</v>
      </c>
      <c r="N84" s="94" t="e">
        <f aca="false">(SUM(F84:L84)-LARGE(F84:L84,1)-LARGE(F84:L84,2)-SMALL(F84:L84,1)-SMALL(F84:L84,2))*E84</f>
        <v>#REF!</v>
      </c>
      <c r="O84" s="97" t="e">
        <f aca="false">O83</f>
        <v>#REF!</v>
      </c>
      <c r="P84" s="124"/>
      <c r="Q84" s="217"/>
      <c r="R84" s="218" t="n">
        <f aca="false">F84</f>
        <v>3.5</v>
      </c>
      <c r="S84" s="219" t="e">
        <f aca="false">IF((AND(R84&gt;=$AX84,R84&lt;=$AY84)),0,"-")</f>
        <v>#N/A</v>
      </c>
      <c r="T84" s="220" t="e">
        <f aca="false">IF(R84&gt;$AY84,1,"-")</f>
        <v>#N/A</v>
      </c>
      <c r="U84" s="221" t="e">
        <f aca="false">IF(R84&lt;$AX84,-1,"-")</f>
        <v>#N/A</v>
      </c>
      <c r="V84" s="218" t="n">
        <f aca="false">G84</f>
        <v>3.5</v>
      </c>
      <c r="W84" s="222" t="e">
        <f aca="false">IF((AND(V84&gt;=$AX84,V84&lt;=$AY84)),0,"-")</f>
        <v>#N/A</v>
      </c>
      <c r="X84" s="220"/>
      <c r="Y84" s="221" t="e">
        <f aca="false">IF(V84&lt;$AX84,-1,"-")</f>
        <v>#N/A</v>
      </c>
      <c r="Z84" s="218" t="n">
        <f aca="false">H84</f>
        <v>3</v>
      </c>
      <c r="AA84" s="219" t="e">
        <f aca="false">IF((AND(Z84&gt;=$AX84,Z84&lt;=$AY84)),0,"-")</f>
        <v>#N/A</v>
      </c>
      <c r="AB84" s="220" t="e">
        <f aca="false">IF(Z84&gt;$AY84,1,"-")</f>
        <v>#N/A</v>
      </c>
      <c r="AC84" s="221" t="e">
        <f aca="false">IF(Z84&lt;$AX84,-1,"-")</f>
        <v>#N/A</v>
      </c>
      <c r="AD84" s="218" t="n">
        <f aca="false">I84</f>
        <v>3</v>
      </c>
      <c r="AE84" s="222" t="e">
        <f aca="false">IF((AND(AD84&gt;=$AX84,AD84&lt;=$AY84)),0,"-")</f>
        <v>#N/A</v>
      </c>
      <c r="AF84" s="220" t="e">
        <f aca="false">IF(AD84&gt;$AY84,1,"-")</f>
        <v>#N/A</v>
      </c>
      <c r="AG84" s="221" t="e">
        <f aca="false">IF(AD84&lt;$AX84,-1,"-")</f>
        <v>#N/A</v>
      </c>
      <c r="AH84" s="218" t="n">
        <f aca="false">J84</f>
        <v>3</v>
      </c>
      <c r="AI84" s="222" t="e">
        <f aca="false">IF((AND(AH84&gt;=$AX84,AH84&lt;=$AY84)),0,"-")</f>
        <v>#N/A</v>
      </c>
      <c r="AJ84" s="220" t="e">
        <f aca="false">IF(AH84&gt;$AY84,1,"-")</f>
        <v>#N/A</v>
      </c>
      <c r="AK84" s="221" t="e">
        <f aca="false">IF(AH84&lt;$AX84,-1,"-")</f>
        <v>#N/A</v>
      </c>
      <c r="AL84" s="218" t="n">
        <f aca="false">K84</f>
        <v>3.5</v>
      </c>
      <c r="AM84" s="219" t="e">
        <f aca="false">IF((AND(AL84&gt;=$AX84,AL84&lt;=$AY84)),0,"-")</f>
        <v>#N/A</v>
      </c>
      <c r="AN84" s="220" t="e">
        <f aca="false">IF(AL84&gt;$AY84,1,"-")</f>
        <v>#N/A</v>
      </c>
      <c r="AO84" s="221" t="e">
        <f aca="false">IF(AL84&lt;$AX84,-1,"-")</f>
        <v>#N/A</v>
      </c>
      <c r="AP84" s="218" t="n">
        <f aca="false">L84</f>
        <v>3.5</v>
      </c>
      <c r="AQ84" s="222" t="e">
        <f aca="false">IF((AND(AP84&gt;=$AX84,AP84&lt;=$AY84)),0,"-")</f>
        <v>#N/A</v>
      </c>
      <c r="AR84" s="220" t="e">
        <f aca="false">IF(AP84&gt;$AY84,1,"-")</f>
        <v>#N/A</v>
      </c>
      <c r="AS84" s="221" t="e">
        <f aca="false">IF(AP84&lt;$AX84,-1,"-")</f>
        <v>#N/A</v>
      </c>
      <c r="AT84" s="223" t="n">
        <f aca="false">M84</f>
        <v>10</v>
      </c>
      <c r="AU84" s="224" t="n">
        <f aca="false">M84/3</f>
        <v>3.33333333333333</v>
      </c>
      <c r="AV84" s="211" t="n">
        <f aca="false">ROUND(AU84,1)</f>
        <v>3.3</v>
      </c>
      <c r="AW84" s="212" t="e">
        <f aca="false">MATCH(AV84,$BC$9:$BC$109,0)</f>
        <v>#N/A</v>
      </c>
      <c r="AX84" s="213" t="e">
        <f aca="false">INDEX($BD$9:$BD$109,AW84,1)</f>
        <v>#N/A</v>
      </c>
      <c r="AY84" s="212" t="e">
        <f aca="false">INDEX($BE$9:$BE$109,AW84,1)</f>
        <v>#N/A</v>
      </c>
      <c r="BB84" s="214" t="n">
        <v>4</v>
      </c>
      <c r="BC84" s="202" t="n">
        <v>0.3</v>
      </c>
      <c r="BD84" s="191" t="n">
        <v>0</v>
      </c>
      <c r="BE84" s="191" t="n">
        <v>0.5</v>
      </c>
    </row>
    <row r="85" customFormat="false" ht="12" hidden="false" customHeight="true" outlineLevel="1" collapsed="false">
      <c r="C85" s="96"/>
      <c r="D85" s="82" t="str">
        <f aca="false">'СТАРТ+'!K79</f>
        <v>203С</v>
      </c>
      <c r="E85" s="203" t="e">
        <f aca="false">'СТАРТ+'!L79</f>
        <v>#REF!</v>
      </c>
      <c r="F85" s="92" t="n">
        <v>5.5</v>
      </c>
      <c r="G85" s="92" t="n">
        <v>6</v>
      </c>
      <c r="H85" s="92" t="n">
        <v>6</v>
      </c>
      <c r="I85" s="92" t="n">
        <v>6.5</v>
      </c>
      <c r="J85" s="92" t="n">
        <v>6</v>
      </c>
      <c r="K85" s="92" t="n">
        <v>6</v>
      </c>
      <c r="L85" s="92" t="n">
        <v>6</v>
      </c>
      <c r="M85" s="93" t="n">
        <f aca="false">(SUM(F85:L85)-LARGE(F85:L85,1)-LARGE(F85:L85,2)-SMALL(F85:L85,1)-SMALL(F85:L85,2))</f>
        <v>18</v>
      </c>
      <c r="N85" s="94" t="e">
        <f aca="false">(SUM(F85:L85)-LARGE(F85:L85,1)-LARGE(F85:L85,2)-SMALL(F85:L85,1)-SMALL(F85:L85,2))*E85</f>
        <v>#REF!</v>
      </c>
      <c r="O85" s="97" t="e">
        <f aca="false">O84</f>
        <v>#REF!</v>
      </c>
      <c r="P85" s="124"/>
      <c r="Q85" s="217"/>
      <c r="R85" s="218" t="n">
        <f aca="false">F85</f>
        <v>5.5</v>
      </c>
      <c r="S85" s="219" t="e">
        <f aca="false">IF((AND(R85&gt;=$AX85,R85&lt;=$AY85)),0,"-")</f>
        <v>#N/A</v>
      </c>
      <c r="T85" s="220" t="e">
        <f aca="false">IF(R85&gt;$AY85,1,"-")</f>
        <v>#N/A</v>
      </c>
      <c r="U85" s="221" t="e">
        <f aca="false">IF(R85&lt;$AX85,-1,"-")</f>
        <v>#N/A</v>
      </c>
      <c r="V85" s="218" t="n">
        <f aca="false">G85</f>
        <v>6</v>
      </c>
      <c r="W85" s="222" t="e">
        <f aca="false">IF((AND(V85&gt;=$AX85,V85&lt;=$AY85)),0,"-")</f>
        <v>#N/A</v>
      </c>
      <c r="X85" s="220" t="e">
        <f aca="false">IF(V85&gt;$AY85,1,"-")</f>
        <v>#N/A</v>
      </c>
      <c r="Y85" s="221" t="e">
        <f aca="false">IF(V85&lt;$AX85,-1,"-")</f>
        <v>#N/A</v>
      </c>
      <c r="Z85" s="218" t="n">
        <f aca="false">H85</f>
        <v>6</v>
      </c>
      <c r="AA85" s="219" t="e">
        <f aca="false">IF((AND(Z85&gt;=$AX85,Z85&lt;=$AY85)),0,"-")</f>
        <v>#N/A</v>
      </c>
      <c r="AB85" s="220" t="e">
        <f aca="false">IF(Z85&gt;$AY85,1,"-")</f>
        <v>#N/A</v>
      </c>
      <c r="AC85" s="221" t="e">
        <f aca="false">IF(Z85&lt;$AX85,-1,"-")</f>
        <v>#N/A</v>
      </c>
      <c r="AD85" s="218" t="n">
        <f aca="false">I85</f>
        <v>6.5</v>
      </c>
      <c r="AE85" s="222" t="e">
        <f aca="false">IF((AND(AD85&gt;=$AX85,AD85&lt;=$AY85)),0,"-")</f>
        <v>#N/A</v>
      </c>
      <c r="AF85" s="220" t="e">
        <f aca="false">IF(AD85&gt;$AY85,1,"-")</f>
        <v>#N/A</v>
      </c>
      <c r="AG85" s="221" t="e">
        <f aca="false">IF(AD85&lt;$AX85,-1,"-")</f>
        <v>#N/A</v>
      </c>
      <c r="AH85" s="218" t="n">
        <f aca="false">J85</f>
        <v>6</v>
      </c>
      <c r="AI85" s="222" t="e">
        <f aca="false">IF((AND(AH85&gt;=$AX85,AH85&lt;=$AY85)),0,"-")</f>
        <v>#N/A</v>
      </c>
      <c r="AJ85" s="220" t="e">
        <f aca="false">IF(AH85&gt;$AY85,1,"-")</f>
        <v>#N/A</v>
      </c>
      <c r="AK85" s="221" t="e">
        <f aca="false">IF(AH85&lt;$AX85,-1,"-")</f>
        <v>#N/A</v>
      </c>
      <c r="AL85" s="218" t="n">
        <f aca="false">K85</f>
        <v>6</v>
      </c>
      <c r="AM85" s="219" t="e">
        <f aca="false">IF((AND(AL85&gt;=$AX85,AL85&lt;=$AY85)),0,"-")</f>
        <v>#N/A</v>
      </c>
      <c r="AN85" s="220" t="e">
        <f aca="false">IF(AL85&gt;$AY85,1,"-")</f>
        <v>#N/A</v>
      </c>
      <c r="AO85" s="221" t="e">
        <f aca="false">IF(AL85&lt;$AX85,-1,"-")</f>
        <v>#N/A</v>
      </c>
      <c r="AP85" s="218" t="n">
        <f aca="false">L85</f>
        <v>6</v>
      </c>
      <c r="AQ85" s="222" t="e">
        <f aca="false">IF((AND(AP85&gt;=$AX85,AP85&lt;=$AY85)),0,"-")</f>
        <v>#N/A</v>
      </c>
      <c r="AR85" s="220" t="e">
        <f aca="false">IF(AP85&gt;$AY85,1,"-")</f>
        <v>#N/A</v>
      </c>
      <c r="AS85" s="221" t="e">
        <f aca="false">IF(AP85&lt;$AX85,-1,"-")</f>
        <v>#N/A</v>
      </c>
      <c r="AT85" s="223" t="n">
        <f aca="false">M85</f>
        <v>18</v>
      </c>
      <c r="AU85" s="224" t="n">
        <f aca="false">M85/3</f>
        <v>6</v>
      </c>
      <c r="AV85" s="211" t="n">
        <f aca="false">ROUND(AU85,1)</f>
        <v>6</v>
      </c>
      <c r="AW85" s="212" t="e">
        <f aca="false">MATCH(AV85,$BC$9:$BC$109,0)</f>
        <v>#N/A</v>
      </c>
      <c r="AX85" s="213" t="e">
        <f aca="false">INDEX($BD$9:$BD$109,AW85,1)</f>
        <v>#N/A</v>
      </c>
      <c r="AY85" s="212" t="e">
        <f aca="false">INDEX($BE$9:$BE$109,AW85,1)</f>
        <v>#N/A</v>
      </c>
      <c r="BB85" s="214" t="n">
        <v>5</v>
      </c>
      <c r="BC85" s="202" t="n">
        <v>0.4</v>
      </c>
      <c r="BD85" s="191" t="n">
        <v>0</v>
      </c>
      <c r="BE85" s="191" t="n">
        <v>0.5</v>
      </c>
    </row>
    <row r="86" customFormat="false" ht="12" hidden="false" customHeight="true" outlineLevel="1" collapsed="false">
      <c r="C86" s="96"/>
      <c r="D86" s="82" t="str">
        <f aca="false">'СТАРТ+'!M79</f>
        <v>5231Д</v>
      </c>
      <c r="E86" s="203" t="e">
        <f aca="false">'СТАРТ+'!N79</f>
        <v>#REF!</v>
      </c>
      <c r="F86" s="92" t="n">
        <v>3.5</v>
      </c>
      <c r="G86" s="92" t="n">
        <v>3</v>
      </c>
      <c r="H86" s="92" t="n">
        <v>3</v>
      </c>
      <c r="I86" s="92" t="n">
        <v>4</v>
      </c>
      <c r="J86" s="92" t="n">
        <v>3</v>
      </c>
      <c r="K86" s="92" t="n">
        <v>3</v>
      </c>
      <c r="L86" s="92" t="n">
        <v>3</v>
      </c>
      <c r="M86" s="93" t="n">
        <f aca="false">(SUM(F86:L86)-LARGE(F86:L86,1)-LARGE(F86:L86,2)-SMALL(F86:L86,1)-SMALL(F86:L86,2))</f>
        <v>9</v>
      </c>
      <c r="N86" s="94" t="e">
        <f aca="false">(SUM(F86:L86)-LARGE(F86:L86,1)-LARGE(F86:L86,2)-SMALL(F86:L86,1)-SMALL(F86:L86,2))*E86</f>
        <v>#REF!</v>
      </c>
      <c r="O86" s="97" t="e">
        <f aca="false">O85</f>
        <v>#REF!</v>
      </c>
      <c r="P86" s="124"/>
      <c r="Q86" s="217"/>
      <c r="R86" s="225" t="n">
        <f aca="false">F86</f>
        <v>3.5</v>
      </c>
      <c r="S86" s="226" t="e">
        <f aca="false">IF((AND(R86&gt;=$AX86,R86&lt;=$AY86)),0,"-")</f>
        <v>#N/A</v>
      </c>
      <c r="T86" s="227" t="e">
        <f aca="false">IF(R86&gt;$AY86,1,"-")</f>
        <v>#N/A</v>
      </c>
      <c r="U86" s="228" t="e">
        <f aca="false">IF(R86&lt;$AX86,-1,"-")</f>
        <v>#N/A</v>
      </c>
      <c r="V86" s="225" t="n">
        <f aca="false">G86</f>
        <v>3</v>
      </c>
      <c r="W86" s="229" t="e">
        <f aca="false">IF((AND(V86&gt;=$AX86,V86&lt;=$AY86)),0,"-")</f>
        <v>#N/A</v>
      </c>
      <c r="X86" s="227" t="e">
        <f aca="false">IF(V86&gt;$AY86,1,"-")</f>
        <v>#N/A</v>
      </c>
      <c r="Y86" s="228" t="e">
        <f aca="false">IF(V86&lt;$AX86,-1,"-")</f>
        <v>#N/A</v>
      </c>
      <c r="Z86" s="225" t="n">
        <f aca="false">H86</f>
        <v>3</v>
      </c>
      <c r="AA86" s="226" t="e">
        <f aca="false">IF((AND(Z86&gt;=$AX86,Z86&lt;=$AY86)),0,"-")</f>
        <v>#N/A</v>
      </c>
      <c r="AB86" s="227" t="e">
        <f aca="false">IF(Z86&gt;$AY86,1,"-")</f>
        <v>#N/A</v>
      </c>
      <c r="AC86" s="228" t="e">
        <f aca="false">IF(Z86&lt;$AX86,-1,"-")</f>
        <v>#N/A</v>
      </c>
      <c r="AD86" s="225" t="n">
        <f aca="false">I86</f>
        <v>4</v>
      </c>
      <c r="AE86" s="229" t="e">
        <f aca="false">IF((AND(AD86&gt;=$AX86,AD86&lt;=$AY86)),0,"-")</f>
        <v>#N/A</v>
      </c>
      <c r="AF86" s="227" t="e">
        <f aca="false">IF(AD86&gt;$AY86,1,"-")</f>
        <v>#N/A</v>
      </c>
      <c r="AG86" s="228" t="e">
        <f aca="false">IF(AD86&lt;$AX86,-1,"-")</f>
        <v>#N/A</v>
      </c>
      <c r="AH86" s="225" t="n">
        <f aca="false">J86</f>
        <v>3</v>
      </c>
      <c r="AI86" s="229" t="e">
        <f aca="false">IF((AND(AH86&gt;=$AX86,AH86&lt;=$AY86)),0,"-")</f>
        <v>#N/A</v>
      </c>
      <c r="AJ86" s="227" t="e">
        <f aca="false">IF(AH86&gt;$AY86,1,"-")</f>
        <v>#N/A</v>
      </c>
      <c r="AK86" s="228" t="e">
        <f aca="false">IF(AH86&lt;$AX86,-1,"-")</f>
        <v>#N/A</v>
      </c>
      <c r="AL86" s="225" t="n">
        <f aca="false">K86</f>
        <v>3</v>
      </c>
      <c r="AM86" s="226" t="e">
        <f aca="false">IF((AND(AL86&gt;=$AX86,AL86&lt;=$AY86)),0,"-")</f>
        <v>#N/A</v>
      </c>
      <c r="AN86" s="227" t="e">
        <f aca="false">IF(AL86&gt;$AY86,1,"-")</f>
        <v>#N/A</v>
      </c>
      <c r="AO86" s="228" t="e">
        <f aca="false">IF(AL86&lt;$AX86,-1,"-")</f>
        <v>#N/A</v>
      </c>
      <c r="AP86" s="225" t="n">
        <f aca="false">L86</f>
        <v>3</v>
      </c>
      <c r="AQ86" s="229" t="e">
        <f aca="false">IF((AND(AP86&gt;=$AX86,AP86&lt;=$AY86)),0,"-")</f>
        <v>#N/A</v>
      </c>
      <c r="AR86" s="227" t="e">
        <f aca="false">IF(AP86&gt;$AY86,1,"-")</f>
        <v>#N/A</v>
      </c>
      <c r="AS86" s="228" t="e">
        <f aca="false">IF(AP86&lt;$AX86,-1,"-")</f>
        <v>#N/A</v>
      </c>
      <c r="AT86" s="230" t="n">
        <f aca="false">M86</f>
        <v>9</v>
      </c>
      <c r="AU86" s="231" t="n">
        <f aca="false">M86/3</f>
        <v>3</v>
      </c>
      <c r="AV86" s="211" t="n">
        <f aca="false">ROUND(AU86,1)</f>
        <v>3</v>
      </c>
      <c r="AW86" s="212" t="e">
        <f aca="false">MATCH(AV86,$BC$9:$BC$109,0)</f>
        <v>#N/A</v>
      </c>
      <c r="AX86" s="213" t="e">
        <f aca="false">INDEX($BD$9:$BD$109,AW86,1)</f>
        <v>#N/A</v>
      </c>
      <c r="AY86" s="212" t="e">
        <f aca="false">INDEX($BE$9:$BE$109,AW86,1)</f>
        <v>#N/A</v>
      </c>
      <c r="BB86" s="214" t="n">
        <v>6</v>
      </c>
      <c r="BC86" s="215" t="n">
        <v>0.5</v>
      </c>
      <c r="BD86" s="216" t="n">
        <v>0</v>
      </c>
      <c r="BE86" s="216" t="n">
        <v>1</v>
      </c>
    </row>
    <row r="87" customFormat="false" ht="12" hidden="false" customHeight="true" outlineLevel="1" collapsed="false">
      <c r="C87" s="98"/>
      <c r="D87" s="85" t="s">
        <v>210</v>
      </c>
      <c r="E87" s="232" t="e">
        <f aca="false">SUM(E81:E86)</f>
        <v>#REF!</v>
      </c>
      <c r="F87" s="100" t="n">
        <v>9.5</v>
      </c>
      <c r="G87" s="101" t="e">
        <f aca="false">SUM(F87-E87)</f>
        <v>#REF!</v>
      </c>
      <c r="H87" s="101"/>
      <c r="I87" s="101"/>
      <c r="J87" s="101"/>
      <c r="K87" s="101"/>
      <c r="L87" s="101"/>
      <c r="M87" s="102"/>
      <c r="N87" s="103" t="e">
        <f aca="false">SUM(N81:N86)</f>
        <v>#REF!</v>
      </c>
      <c r="O87" s="104" t="e">
        <f aca="false">O86</f>
        <v>#REF!</v>
      </c>
      <c r="P87" s="124"/>
      <c r="Q87" s="217"/>
      <c r="R87" s="233"/>
      <c r="S87" s="234" t="n">
        <f aca="false">COUNT(S81:S83)</f>
        <v>0</v>
      </c>
      <c r="T87" s="235" t="n">
        <f aca="false">COUNT(T81:T83)</f>
        <v>0</v>
      </c>
      <c r="U87" s="236" t="n">
        <f aca="false">COUNT(U81:U83)</f>
        <v>0</v>
      </c>
      <c r="V87" s="237"/>
      <c r="W87" s="234" t="n">
        <f aca="false">COUNT(W81:W83)</f>
        <v>0</v>
      </c>
      <c r="X87" s="235" t="n">
        <f aca="false">COUNT(X81:X83)</f>
        <v>0</v>
      </c>
      <c r="Y87" s="236" t="n">
        <f aca="false">COUNT(Y81:Y83)</f>
        <v>0</v>
      </c>
      <c r="Z87" s="237"/>
      <c r="AA87" s="234" t="n">
        <f aca="false">COUNT(AA81:AA83)</f>
        <v>0</v>
      </c>
      <c r="AB87" s="235" t="n">
        <f aca="false">COUNT(AB81:AB83)</f>
        <v>0</v>
      </c>
      <c r="AC87" s="236" t="n">
        <f aca="false">COUNT(AC81:AC83)</f>
        <v>0</v>
      </c>
      <c r="AD87" s="237"/>
      <c r="AE87" s="234" t="n">
        <f aca="false">COUNT(AE81:AE83)</f>
        <v>0</v>
      </c>
      <c r="AF87" s="235" t="n">
        <f aca="false">COUNT(AF81:AF83)</f>
        <v>0</v>
      </c>
      <c r="AG87" s="236" t="n">
        <f aca="false">COUNT(AG81:AG83)</f>
        <v>0</v>
      </c>
      <c r="AH87" s="237"/>
      <c r="AI87" s="234" t="n">
        <f aca="false">COUNT(AI81:AI83)</f>
        <v>0</v>
      </c>
      <c r="AJ87" s="235" t="n">
        <f aca="false">COUNT(AJ81:AJ83)</f>
        <v>0</v>
      </c>
      <c r="AK87" s="236" t="n">
        <f aca="false">COUNT(AK81:AK83)</f>
        <v>0</v>
      </c>
      <c r="AL87" s="237"/>
      <c r="AM87" s="234" t="n">
        <f aca="false">COUNT(AM81:AM83)</f>
        <v>0</v>
      </c>
      <c r="AN87" s="235" t="n">
        <f aca="false">COUNT(AN81:AN83)</f>
        <v>0</v>
      </c>
      <c r="AO87" s="236" t="n">
        <f aca="false">COUNT(AO81:AO83)</f>
        <v>0</v>
      </c>
      <c r="AP87" s="237"/>
      <c r="AQ87" s="234" t="n">
        <f aca="false">COUNT(AQ81:AQ83)</f>
        <v>0</v>
      </c>
      <c r="AR87" s="235" t="n">
        <f aca="false">COUNT(AR81:AR83)</f>
        <v>0</v>
      </c>
      <c r="AS87" s="236" t="n">
        <f aca="false">COUNT(AS81:AS83)</f>
        <v>0</v>
      </c>
      <c r="AV87" s="238"/>
      <c r="AX87" s="159"/>
      <c r="AY87" s="159"/>
      <c r="BB87" s="214" t="n">
        <v>7</v>
      </c>
      <c r="BC87" s="202" t="n">
        <v>0.6</v>
      </c>
      <c r="BD87" s="191" t="n">
        <v>0.5</v>
      </c>
      <c r="BE87" s="191" t="n">
        <v>1</v>
      </c>
    </row>
    <row r="88" customFormat="false" ht="12" hidden="false" customHeight="true" outlineLevel="0" collapsed="false">
      <c r="R88" s="240"/>
      <c r="S88" s="234" t="n">
        <f aca="false">COUNT(S84:S86)</f>
        <v>0</v>
      </c>
      <c r="T88" s="235" t="n">
        <f aca="false">COUNT(T84:T86)</f>
        <v>0</v>
      </c>
      <c r="U88" s="236" t="n">
        <f aca="false">COUNT(U84:U86)</f>
        <v>0</v>
      </c>
      <c r="V88" s="240"/>
      <c r="W88" s="234" t="n">
        <f aca="false">COUNT(W84:W86)</f>
        <v>0</v>
      </c>
      <c r="X88" s="235" t="n">
        <f aca="false">COUNT(X84:X86)</f>
        <v>0</v>
      </c>
      <c r="Y88" s="236" t="n">
        <f aca="false">COUNT(Y84:Y86)</f>
        <v>0</v>
      </c>
      <c r="Z88" s="240"/>
      <c r="AA88" s="234" t="n">
        <f aca="false">COUNT(AA84:AA86)</f>
        <v>0</v>
      </c>
      <c r="AB88" s="235" t="n">
        <f aca="false">COUNT(AB84:AB86)</f>
        <v>0</v>
      </c>
      <c r="AC88" s="236" t="n">
        <f aca="false">COUNT(AC84:AC86)</f>
        <v>0</v>
      </c>
      <c r="AD88" s="240"/>
      <c r="AE88" s="234" t="n">
        <f aca="false">COUNT(AE84:AE86)</f>
        <v>0</v>
      </c>
      <c r="AF88" s="235" t="n">
        <f aca="false">COUNT(AF84:AF86)</f>
        <v>0</v>
      </c>
      <c r="AG88" s="236" t="n">
        <f aca="false">COUNT(AG84:AG86)</f>
        <v>0</v>
      </c>
      <c r="AH88" s="240"/>
      <c r="AI88" s="234" t="n">
        <f aca="false">COUNT(AI84:AI86)</f>
        <v>0</v>
      </c>
      <c r="AJ88" s="235" t="n">
        <f aca="false">COUNT(AJ84:AJ86)</f>
        <v>0</v>
      </c>
      <c r="AK88" s="236" t="n">
        <f aca="false">COUNT(AK84:AK86)</f>
        <v>0</v>
      </c>
      <c r="AL88" s="240"/>
      <c r="AM88" s="234" t="n">
        <f aca="false">COUNT(AM84:AM86)</f>
        <v>0</v>
      </c>
      <c r="AN88" s="235" t="n">
        <f aca="false">COUNT(AN84:AN86)</f>
        <v>0</v>
      </c>
      <c r="AO88" s="236" t="n">
        <f aca="false">COUNT(AO84:AO86)</f>
        <v>0</v>
      </c>
      <c r="AP88" s="240"/>
      <c r="AQ88" s="234" t="n">
        <f aca="false">COUNT(AQ84:AQ86)</f>
        <v>0</v>
      </c>
      <c r="AR88" s="235" t="n">
        <f aca="false">COUNT(AR84:AR86)</f>
        <v>0</v>
      </c>
      <c r="AS88" s="236" t="n">
        <f aca="false">COUNT(AS84:AS86)</f>
        <v>0</v>
      </c>
      <c r="AT88" s="240"/>
      <c r="AU88" s="242"/>
      <c r="AV88" s="244"/>
      <c r="AW88" s="240"/>
      <c r="AX88" s="240"/>
      <c r="AY88" s="240"/>
      <c r="BB88" s="214" t="n">
        <v>8</v>
      </c>
      <c r="BC88" s="202" t="n">
        <v>0.7</v>
      </c>
      <c r="BD88" s="191" t="n">
        <v>0.5</v>
      </c>
      <c r="BE88" s="191" t="n">
        <v>1</v>
      </c>
    </row>
    <row r="89" s="8" customFormat="true" ht="12" hidden="false" customHeight="true" outlineLevel="0" collapsed="false">
      <c r="A89" s="82" t="n">
        <v>10</v>
      </c>
      <c r="B89" s="83" t="n">
        <f aca="false">'СТАРТ+'!B87</f>
        <v>10</v>
      </c>
      <c r="C89" s="84" t="str">
        <f aca="false">'СТАРТ+'!C87</f>
        <v>ДУБРОВИНА АЛЕНА</v>
      </c>
      <c r="D89" s="85"/>
      <c r="E89" s="247"/>
      <c r="F89" s="84"/>
      <c r="G89" s="84"/>
      <c r="H89" s="84"/>
      <c r="I89" s="86" t="str">
        <f aca="false">'СТАРТ+'!H87</f>
        <v>КМС</v>
      </c>
      <c r="J89" s="86" t="n">
        <f aca="false">'СТАРТ+'!I87</f>
        <v>1999</v>
      </c>
      <c r="K89" s="86" t="str">
        <f aca="false">'СТАРТ+'!J87</f>
        <v>МО РУЗА УОР</v>
      </c>
      <c r="L89" s="86"/>
      <c r="M89" s="87"/>
      <c r="N89" s="82"/>
      <c r="O89" s="88" t="e">
        <f aca="false">SUM(N96)</f>
        <v>#REF!</v>
      </c>
      <c r="P89" s="123" t="str">
        <f aca="false">'СТАРТ+'!N87</f>
        <v>КОСЫРЕВ А.В., ТОЛМАЧЕВА И.В.</v>
      </c>
      <c r="Q89" s="196"/>
      <c r="R89" s="197" t="str">
        <f aca="false">C89</f>
        <v>ДУБРОВИНА АЛЕНА</v>
      </c>
      <c r="S89" s="198"/>
      <c r="T89" s="198"/>
      <c r="U89" s="198"/>
      <c r="V89" s="241"/>
      <c r="W89" s="198"/>
      <c r="X89" s="198"/>
      <c r="Y89" s="198"/>
      <c r="Z89" s="241"/>
      <c r="AA89" s="198"/>
      <c r="AB89" s="198"/>
      <c r="AC89" s="198"/>
      <c r="AE89" s="199"/>
      <c r="AF89" s="199"/>
      <c r="AG89" s="199"/>
      <c r="AI89" s="199"/>
      <c r="AJ89" s="199"/>
      <c r="AK89" s="199"/>
      <c r="AM89" s="199"/>
      <c r="AN89" s="199"/>
      <c r="AO89" s="199"/>
      <c r="AQ89" s="199"/>
      <c r="AR89" s="199"/>
      <c r="AS89" s="199"/>
      <c r="AU89" s="246"/>
      <c r="AV89" s="237"/>
      <c r="BB89" s="191"/>
      <c r="BC89" s="202"/>
      <c r="BD89" s="191" t="s">
        <v>236</v>
      </c>
      <c r="BE89" s="191" t="s">
        <v>237</v>
      </c>
    </row>
    <row r="90" s="8" customFormat="true" ht="12" hidden="false" customHeight="true" outlineLevel="1" collapsed="false">
      <c r="A90" s="82"/>
      <c r="B90" s="83"/>
      <c r="C90" s="90"/>
      <c r="D90" s="82" t="str">
        <f aca="false">'СТАРТ+'!C88</f>
        <v>103В</v>
      </c>
      <c r="E90" s="203" t="e">
        <f aca="false">'СТАРТ+'!D88</f>
        <v>#REF!</v>
      </c>
      <c r="F90" s="92" t="n">
        <v>7</v>
      </c>
      <c r="G90" s="92" t="n">
        <v>7</v>
      </c>
      <c r="H90" s="92" t="n">
        <v>7.5</v>
      </c>
      <c r="I90" s="92" t="n">
        <v>7.5</v>
      </c>
      <c r="J90" s="92" t="n">
        <v>7</v>
      </c>
      <c r="K90" s="92" t="n">
        <v>7</v>
      </c>
      <c r="L90" s="92" t="n">
        <v>7.5</v>
      </c>
      <c r="M90" s="93" t="n">
        <f aca="false">(SUM(F90:L90)-LARGE(F90:L90,1)-LARGE(F90:L90,2)-SMALL(F90:L90,1)-SMALL(F90:L90,2))</f>
        <v>21.5</v>
      </c>
      <c r="N90" s="94" t="e">
        <f aca="false">(SUM(F90:L90)-LARGE(F90:L90,1)-LARGE(F90:L90,2)-SMALL(F90:L90,1)-SMALL(F90:L90,2))*E90</f>
        <v>#REF!</v>
      </c>
      <c r="O90" s="95" t="e">
        <f aca="false">O89</f>
        <v>#REF!</v>
      </c>
      <c r="P90" s="123"/>
      <c r="Q90" s="196"/>
      <c r="R90" s="204" t="n">
        <f aca="false">F90</f>
        <v>7</v>
      </c>
      <c r="S90" s="205" t="e">
        <f aca="false">IF((AND(R90&gt;=$AX90,R90&lt;=$AY90)),0,"-")</f>
        <v>#N/A</v>
      </c>
      <c r="T90" s="206" t="e">
        <f aca="false">IF(R90&gt;$AY90,1,"-")</f>
        <v>#N/A</v>
      </c>
      <c r="U90" s="207"/>
      <c r="V90" s="204" t="n">
        <f aca="false">G90</f>
        <v>7</v>
      </c>
      <c r="W90" s="208" t="e">
        <f aca="false">IF((AND(V90&gt;=$AX90,V90&lt;=$AY90)),0,"-")</f>
        <v>#N/A</v>
      </c>
      <c r="X90" s="206" t="e">
        <f aca="false">IF(V90&gt;$AY90,1,"-")</f>
        <v>#N/A</v>
      </c>
      <c r="Y90" s="207" t="e">
        <f aca="false">IF(V90&lt;$AX90,-1,"-")</f>
        <v>#N/A</v>
      </c>
      <c r="Z90" s="204" t="n">
        <f aca="false">H90</f>
        <v>7.5</v>
      </c>
      <c r="AA90" s="205" t="e">
        <f aca="false">IF((AND(Z90&gt;=$AX90,Z90&lt;=$AY90)),0,"-")</f>
        <v>#N/A</v>
      </c>
      <c r="AB90" s="206" t="e">
        <f aca="false">IF(Z90&gt;$AY90,1,"-")</f>
        <v>#N/A</v>
      </c>
      <c r="AC90" s="207" t="e">
        <f aca="false">IF(Z90&lt;$AX90,-1,"-")</f>
        <v>#N/A</v>
      </c>
      <c r="AD90" s="204" t="n">
        <f aca="false">I90</f>
        <v>7.5</v>
      </c>
      <c r="AE90" s="208" t="e">
        <f aca="false">IF((AND(AD90&gt;=$AX90,AD90&lt;=$AY90)),0,"-")</f>
        <v>#N/A</v>
      </c>
      <c r="AF90" s="206" t="e">
        <f aca="false">IF(AD90&gt;$AY90,1,"-")</f>
        <v>#N/A</v>
      </c>
      <c r="AG90" s="207" t="e">
        <f aca="false">IF(AD90&lt;$AX90,-1,"-")</f>
        <v>#N/A</v>
      </c>
      <c r="AH90" s="204" t="n">
        <f aca="false">J90</f>
        <v>7</v>
      </c>
      <c r="AI90" s="208" t="e">
        <f aca="false">IF((AND(AH90&gt;=$AX90,AH90&lt;=$AY90)),0,"-")</f>
        <v>#N/A</v>
      </c>
      <c r="AJ90" s="206" t="e">
        <f aca="false">IF(AH90&gt;$AY90,1,"-")</f>
        <v>#N/A</v>
      </c>
      <c r="AK90" s="207" t="e">
        <f aca="false">IF(AH90&lt;$AX90,-1,"-")</f>
        <v>#N/A</v>
      </c>
      <c r="AL90" s="204" t="n">
        <f aca="false">K90</f>
        <v>7</v>
      </c>
      <c r="AM90" s="205" t="e">
        <f aca="false">IF((AND(AL90&gt;=$AX90,AL90&lt;=$AY90)),0,"-")</f>
        <v>#N/A</v>
      </c>
      <c r="AN90" s="206" t="e">
        <f aca="false">IF(AL90&gt;$AY90,1,"-")</f>
        <v>#N/A</v>
      </c>
      <c r="AO90" s="207" t="e">
        <f aca="false">IF(AL90&lt;$AX90,-1,"-")</f>
        <v>#N/A</v>
      </c>
      <c r="AP90" s="204" t="n">
        <f aca="false">L90</f>
        <v>7.5</v>
      </c>
      <c r="AQ90" s="208" t="e">
        <f aca="false">IF((AND(AP90&gt;=$AX90,AP90&lt;=$AY90)),0,"-")</f>
        <v>#N/A</v>
      </c>
      <c r="AR90" s="206" t="e">
        <f aca="false">IF(AP90&gt;$AY90,1,"-")</f>
        <v>#N/A</v>
      </c>
      <c r="AS90" s="207" t="e">
        <f aca="false">IF(AP90&lt;$AX90,-1,"-")</f>
        <v>#N/A</v>
      </c>
      <c r="AT90" s="209" t="n">
        <f aca="false">M90</f>
        <v>21.5</v>
      </c>
      <c r="AU90" s="210" t="n">
        <f aca="false">M90/3</f>
        <v>7.16666666666667</v>
      </c>
      <c r="AV90" s="211" t="n">
        <f aca="false">ROUND(AU90,1)</f>
        <v>7.2</v>
      </c>
      <c r="AW90" s="212" t="e">
        <f aca="false">MATCH(AV90,$BC$9:$BC$109,0)</f>
        <v>#N/A</v>
      </c>
      <c r="AX90" s="213" t="e">
        <f aca="false">INDEX($BD$9:$BD$109,AW90,1)</f>
        <v>#N/A</v>
      </c>
      <c r="AY90" s="212" t="e">
        <f aca="false">INDEX($BE$9:$BE$109,AW90,1)</f>
        <v>#N/A</v>
      </c>
      <c r="BB90" s="214" t="n">
        <v>1</v>
      </c>
      <c r="BC90" s="215" t="n">
        <v>0</v>
      </c>
      <c r="BD90" s="216" t="n">
        <v>0</v>
      </c>
      <c r="BE90" s="216" t="n">
        <v>0</v>
      </c>
    </row>
    <row r="91" customFormat="false" ht="12" hidden="false" customHeight="true" outlineLevel="1" collapsed="false">
      <c r="C91" s="96"/>
      <c r="D91" s="82" t="str">
        <f aca="false">'СТАРТ+'!E88</f>
        <v>201В</v>
      </c>
      <c r="E91" s="203" t="e">
        <f aca="false">'СТАРТ+'!F88</f>
        <v>#REF!</v>
      </c>
      <c r="F91" s="92" t="n">
        <v>7.5</v>
      </c>
      <c r="G91" s="92" t="n">
        <v>7.5</v>
      </c>
      <c r="H91" s="92" t="n">
        <v>7.5</v>
      </c>
      <c r="I91" s="92" t="n">
        <v>7.5</v>
      </c>
      <c r="J91" s="92" t="n">
        <v>7.5</v>
      </c>
      <c r="K91" s="92" t="n">
        <v>7.5</v>
      </c>
      <c r="L91" s="92" t="n">
        <v>7.5</v>
      </c>
      <c r="M91" s="93" t="n">
        <f aca="false">(SUM(F91:L91)-LARGE(F91:L91,1)-LARGE(F91:L91,2)-SMALL(F91:L91,1)-SMALL(F91:L91,2))</f>
        <v>22.5</v>
      </c>
      <c r="N91" s="94" t="e">
        <f aca="false">(SUM(F91:L91)-LARGE(F91:L91,1)-LARGE(F91:L91,2)-SMALL(F91:L91,1)-SMALL(F91:L91,2))*E91</f>
        <v>#REF!</v>
      </c>
      <c r="O91" s="97" t="e">
        <f aca="false">O90</f>
        <v>#REF!</v>
      </c>
      <c r="P91" s="124"/>
      <c r="Q91" s="217"/>
      <c r="R91" s="218" t="n">
        <f aca="false">F91</f>
        <v>7.5</v>
      </c>
      <c r="S91" s="219" t="e">
        <f aca="false">IF((AND(R91&gt;=$AX91,R91&lt;=$AY91)),0,"-")</f>
        <v>#N/A</v>
      </c>
      <c r="T91" s="220" t="e">
        <f aca="false">IF(R91&gt;$AY91,1,"-")</f>
        <v>#N/A</v>
      </c>
      <c r="U91" s="221" t="e">
        <f aca="false">IF(R91&lt;$AX91,-1,"-")</f>
        <v>#N/A</v>
      </c>
      <c r="V91" s="218" t="n">
        <f aca="false">G91</f>
        <v>7.5</v>
      </c>
      <c r="W91" s="222" t="e">
        <f aca="false">IF((AND(V91&gt;=$AX91,V91&lt;=$AY91)),0,"-")</f>
        <v>#N/A</v>
      </c>
      <c r="X91" s="220" t="e">
        <f aca="false">IF(V91&gt;$AY91,1,"-")</f>
        <v>#N/A</v>
      </c>
      <c r="Y91" s="221" t="e">
        <f aca="false">IF(V91&lt;$AX91,-1,"-")</f>
        <v>#N/A</v>
      </c>
      <c r="Z91" s="218" t="n">
        <f aca="false">H91</f>
        <v>7.5</v>
      </c>
      <c r="AA91" s="219" t="e">
        <f aca="false">IF((AND(Z91&gt;=$AX91,Z91&lt;=$AY91)),0,"-")</f>
        <v>#N/A</v>
      </c>
      <c r="AB91" s="220" t="e">
        <f aca="false">IF(Z91&gt;$AY91,1,"-")</f>
        <v>#N/A</v>
      </c>
      <c r="AC91" s="221" t="e">
        <f aca="false">IF(Z91&lt;$AX91,-1,"-")</f>
        <v>#N/A</v>
      </c>
      <c r="AD91" s="218" t="n">
        <f aca="false">I91</f>
        <v>7.5</v>
      </c>
      <c r="AE91" s="222" t="e">
        <f aca="false">IF((AND(AD91&gt;=$AX91,AD91&lt;=$AY91)),0,"-")</f>
        <v>#N/A</v>
      </c>
      <c r="AF91" s="220" t="e">
        <f aca="false">IF(AD91&gt;$AY91,1,"-")</f>
        <v>#N/A</v>
      </c>
      <c r="AG91" s="221" t="e">
        <f aca="false">IF(AD91&lt;$AX91,-1,"-")</f>
        <v>#N/A</v>
      </c>
      <c r="AH91" s="218" t="n">
        <f aca="false">J91</f>
        <v>7.5</v>
      </c>
      <c r="AI91" s="222" t="e">
        <f aca="false">IF((AND(AH91&gt;=$AX91,AH91&lt;=$AY91)),0,"-")</f>
        <v>#N/A</v>
      </c>
      <c r="AJ91" s="220" t="e">
        <f aca="false">IF(AH91&gt;$AY91,1,"-")</f>
        <v>#N/A</v>
      </c>
      <c r="AK91" s="221" t="e">
        <f aca="false">IF(AH91&lt;$AX91,-1,"-")</f>
        <v>#N/A</v>
      </c>
      <c r="AL91" s="218" t="n">
        <f aca="false">K91</f>
        <v>7.5</v>
      </c>
      <c r="AM91" s="219" t="e">
        <f aca="false">IF((AND(AL91&gt;=$AX91,AL91&lt;=$AY91)),0,"-")</f>
        <v>#N/A</v>
      </c>
      <c r="AN91" s="220" t="e">
        <f aca="false">IF(AL91&gt;$AY91,1,"-")</f>
        <v>#N/A</v>
      </c>
      <c r="AO91" s="221" t="e">
        <f aca="false">IF(AL91&lt;$AX91,-1,"-")</f>
        <v>#N/A</v>
      </c>
      <c r="AP91" s="218" t="n">
        <f aca="false">L91</f>
        <v>7.5</v>
      </c>
      <c r="AQ91" s="222" t="e">
        <f aca="false">IF((AND(AP91&gt;=$AX91,AP91&lt;=$AY91)),0,"-")</f>
        <v>#N/A</v>
      </c>
      <c r="AR91" s="220" t="e">
        <f aca="false">IF(AP91&gt;$AY91,1,"-")</f>
        <v>#N/A</v>
      </c>
      <c r="AS91" s="221" t="e">
        <f aca="false">IF(AP91&lt;$AX91,-1,"-")</f>
        <v>#N/A</v>
      </c>
      <c r="AT91" s="223" t="n">
        <f aca="false">M91</f>
        <v>22.5</v>
      </c>
      <c r="AU91" s="224" t="n">
        <f aca="false">M91/3</f>
        <v>7.5</v>
      </c>
      <c r="AV91" s="211" t="n">
        <f aca="false">ROUND(AU91,1)</f>
        <v>7.5</v>
      </c>
      <c r="AW91" s="212" t="e">
        <f aca="false">MATCH(AV91,$BC$9:$BC$109,0)</f>
        <v>#N/A</v>
      </c>
      <c r="AX91" s="213" t="e">
        <f aca="false">INDEX($BD$9:$BD$109,AW91,1)</f>
        <v>#N/A</v>
      </c>
      <c r="AY91" s="212" t="e">
        <f aca="false">INDEX($BE$9:$BE$109,AW91,1)</f>
        <v>#N/A</v>
      </c>
      <c r="BB91" s="214" t="n">
        <v>2</v>
      </c>
      <c r="BC91" s="202" t="n">
        <v>0.1</v>
      </c>
      <c r="BD91" s="191" t="n">
        <v>0</v>
      </c>
      <c r="BE91" s="191" t="n">
        <v>0.5</v>
      </c>
    </row>
    <row r="92" customFormat="false" ht="12" hidden="false" customHeight="true" outlineLevel="1" collapsed="false">
      <c r="C92" s="96"/>
      <c r="D92" s="82" t="str">
        <f aca="false">'СТАРТ+'!G88</f>
        <v>5132Д</v>
      </c>
      <c r="E92" s="203" t="e">
        <f aca="false">'СТАРТ+'!H88</f>
        <v>#REF!</v>
      </c>
      <c r="F92" s="92" t="n">
        <v>6.5</v>
      </c>
      <c r="G92" s="92" t="n">
        <v>6</v>
      </c>
      <c r="H92" s="92" t="n">
        <v>6</v>
      </c>
      <c r="I92" s="92" t="n">
        <v>6.5</v>
      </c>
      <c r="J92" s="92" t="n">
        <v>6.5</v>
      </c>
      <c r="K92" s="92" t="n">
        <v>6</v>
      </c>
      <c r="L92" s="92" t="n">
        <v>6.5</v>
      </c>
      <c r="M92" s="93" t="n">
        <f aca="false">(SUM(F92:L92)-LARGE(F92:L92,1)-LARGE(F92:L92,2)-SMALL(F92:L92,1)-SMALL(F92:L92,2))</f>
        <v>19</v>
      </c>
      <c r="N92" s="94" t="e">
        <f aca="false">(SUM(F92:L92)-LARGE(F92:L92,1)-LARGE(F92:L92,2)-SMALL(F92:L92,1)-SMALL(F92:L92,2))*E92</f>
        <v>#REF!</v>
      </c>
      <c r="O92" s="97" t="e">
        <f aca="false">O91</f>
        <v>#REF!</v>
      </c>
      <c r="P92" s="124"/>
      <c r="Q92" s="217"/>
      <c r="R92" s="218" t="n">
        <f aca="false">F92</f>
        <v>6.5</v>
      </c>
      <c r="S92" s="219" t="e">
        <f aca="false">IF((AND(R92&gt;=$AX92,R92&lt;=$AY92)),0,"-")</f>
        <v>#N/A</v>
      </c>
      <c r="T92" s="220" t="e">
        <f aca="false">IF(R92&gt;$AY92,1,"-")</f>
        <v>#N/A</v>
      </c>
      <c r="U92" s="221" t="e">
        <f aca="false">IF(R92&lt;$AX92,-1,"-")</f>
        <v>#N/A</v>
      </c>
      <c r="V92" s="218" t="n">
        <f aca="false">G92</f>
        <v>6</v>
      </c>
      <c r="W92" s="222" t="e">
        <f aca="false">IF((AND(V92&gt;=$AX92,V92&lt;=$AY92)),0,"-")</f>
        <v>#N/A</v>
      </c>
      <c r="X92" s="220" t="e">
        <f aca="false">IF(V92&gt;$AY92,1,"-")</f>
        <v>#N/A</v>
      </c>
      <c r="Y92" s="221" t="e">
        <f aca="false">IF(V92&lt;$AX92,-1,"-")</f>
        <v>#N/A</v>
      </c>
      <c r="Z92" s="218" t="n">
        <f aca="false">H92</f>
        <v>6</v>
      </c>
      <c r="AA92" s="219" t="e">
        <f aca="false">IF((AND(Z92&gt;=$AX92,Z92&lt;=$AY92)),0,"-")</f>
        <v>#N/A</v>
      </c>
      <c r="AB92" s="220" t="e">
        <f aca="false">IF(Z92&gt;$AY92,1,"-")</f>
        <v>#N/A</v>
      </c>
      <c r="AC92" s="221" t="e">
        <f aca="false">IF(Z92&lt;$AX92,-1,"-")</f>
        <v>#N/A</v>
      </c>
      <c r="AD92" s="218" t="n">
        <f aca="false">I92</f>
        <v>6.5</v>
      </c>
      <c r="AE92" s="222" t="e">
        <f aca="false">IF((AND(AD92&gt;=$AX92,AD92&lt;=$AY92)),0,"-")</f>
        <v>#N/A</v>
      </c>
      <c r="AF92" s="220" t="e">
        <f aca="false">IF(AD92&gt;$AY92,1,"-")</f>
        <v>#N/A</v>
      </c>
      <c r="AG92" s="221" t="e">
        <f aca="false">IF(AD92&lt;$AX92,-1,"-")</f>
        <v>#N/A</v>
      </c>
      <c r="AH92" s="218" t="n">
        <f aca="false">J92</f>
        <v>6.5</v>
      </c>
      <c r="AI92" s="222" t="e">
        <f aca="false">IF((AND(AH92&gt;=$AX92,AH92&lt;=$AY92)),0,"-")</f>
        <v>#N/A</v>
      </c>
      <c r="AJ92" s="220" t="e">
        <f aca="false">IF(AH92&gt;$AY92,1,"-")</f>
        <v>#N/A</v>
      </c>
      <c r="AK92" s="221" t="e">
        <f aca="false">IF(AH92&lt;$AX92,-1,"-")</f>
        <v>#N/A</v>
      </c>
      <c r="AL92" s="218" t="n">
        <f aca="false">K92</f>
        <v>6</v>
      </c>
      <c r="AM92" s="219" t="e">
        <f aca="false">IF((AND(AL92&gt;=$AX92,AL92&lt;=$AY92)),0,"-")</f>
        <v>#N/A</v>
      </c>
      <c r="AN92" s="220" t="e">
        <f aca="false">IF(AL92&gt;$AY92,1,"-")</f>
        <v>#N/A</v>
      </c>
      <c r="AO92" s="221" t="e">
        <f aca="false">IF(AL92&lt;$AX92,-1,"-")</f>
        <v>#N/A</v>
      </c>
      <c r="AP92" s="218" t="n">
        <f aca="false">L92</f>
        <v>6.5</v>
      </c>
      <c r="AQ92" s="222" t="e">
        <f aca="false">IF((AND(AP92&gt;=$AX92,AP92&lt;=$AY92)),0,"-")</f>
        <v>#N/A</v>
      </c>
      <c r="AR92" s="220" t="e">
        <f aca="false">IF(AP92&gt;$AY92,1,"-")</f>
        <v>#N/A</v>
      </c>
      <c r="AS92" s="221" t="e">
        <f aca="false">IF(AP92&lt;$AX92,-1,"-")</f>
        <v>#N/A</v>
      </c>
      <c r="AT92" s="223" t="n">
        <f aca="false">M92</f>
        <v>19</v>
      </c>
      <c r="AU92" s="224" t="n">
        <f aca="false">M92/3</f>
        <v>6.33333333333333</v>
      </c>
      <c r="AV92" s="211" t="n">
        <f aca="false">ROUND(AU92,1)</f>
        <v>6.3</v>
      </c>
      <c r="AW92" s="212" t="e">
        <f aca="false">MATCH(AV92,$BC$9:$BC$109,0)</f>
        <v>#N/A</v>
      </c>
      <c r="AX92" s="213" t="e">
        <f aca="false">INDEX($BD$9:$BD$109,AW92,1)</f>
        <v>#N/A</v>
      </c>
      <c r="AY92" s="212" t="e">
        <f aca="false">INDEX($BE$9:$BE$109,AW92,1)</f>
        <v>#N/A</v>
      </c>
      <c r="BB92" s="214" t="n">
        <v>3</v>
      </c>
      <c r="BC92" s="202" t="n">
        <v>0.2</v>
      </c>
      <c r="BD92" s="191" t="n">
        <v>0</v>
      </c>
      <c r="BE92" s="191" t="n">
        <v>0.5</v>
      </c>
    </row>
    <row r="93" customFormat="false" ht="12" hidden="false" customHeight="true" outlineLevel="1" collapsed="false">
      <c r="C93" s="96"/>
      <c r="D93" s="82" t="str">
        <f aca="false">'СТАРТ+'!I88</f>
        <v>105В</v>
      </c>
      <c r="E93" s="203" t="e">
        <f aca="false">'СТАРТ+'!J88</f>
        <v>#REF!</v>
      </c>
      <c r="F93" s="92" t="n">
        <v>6.5</v>
      </c>
      <c r="G93" s="92" t="n">
        <v>6</v>
      </c>
      <c r="H93" s="92" t="n">
        <v>5.5</v>
      </c>
      <c r="I93" s="92" t="n">
        <v>6</v>
      </c>
      <c r="J93" s="92" t="n">
        <v>5.5</v>
      </c>
      <c r="K93" s="92" t="n">
        <v>5</v>
      </c>
      <c r="L93" s="92" t="n">
        <v>5.5</v>
      </c>
      <c r="M93" s="93" t="n">
        <f aca="false">(SUM(F93:L93)-LARGE(F93:L93,1)-LARGE(F93:L93,2)-SMALL(F93:L93,1)-SMALL(F93:L93,2))</f>
        <v>17</v>
      </c>
      <c r="N93" s="94" t="e">
        <f aca="false">(SUM(F93:L93)-LARGE(F93:L93,1)-LARGE(F93:L93,2)-SMALL(F93:L93,1)-SMALL(F93:L93,2))*E93</f>
        <v>#REF!</v>
      </c>
      <c r="O93" s="97" t="e">
        <f aca="false">O92</f>
        <v>#REF!</v>
      </c>
      <c r="P93" s="124"/>
      <c r="Q93" s="217"/>
      <c r="R93" s="218" t="n">
        <f aca="false">F93</f>
        <v>6.5</v>
      </c>
      <c r="S93" s="219" t="e">
        <f aca="false">IF((AND(R93&gt;=$AX93,R93&lt;=$AY93)),0,"-")</f>
        <v>#N/A</v>
      </c>
      <c r="T93" s="220" t="e">
        <f aca="false">IF(R93&gt;$AY93,1,"-")</f>
        <v>#N/A</v>
      </c>
      <c r="U93" s="221" t="e">
        <f aca="false">IF(R93&lt;$AX93,-1,"-")</f>
        <v>#N/A</v>
      </c>
      <c r="V93" s="218" t="n">
        <f aca="false">G93</f>
        <v>6</v>
      </c>
      <c r="W93" s="222" t="e">
        <f aca="false">IF((AND(V93&gt;=$AX93,V93&lt;=$AY93)),0,"-")</f>
        <v>#N/A</v>
      </c>
      <c r="X93" s="220"/>
      <c r="Y93" s="221" t="e">
        <f aca="false">IF(V93&lt;$AX93,-1,"-")</f>
        <v>#N/A</v>
      </c>
      <c r="Z93" s="218" t="n">
        <f aca="false">H93</f>
        <v>5.5</v>
      </c>
      <c r="AA93" s="219" t="e">
        <f aca="false">IF((AND(Z93&gt;=$AX93,Z93&lt;=$AY93)),0,"-")</f>
        <v>#N/A</v>
      </c>
      <c r="AB93" s="220" t="e">
        <f aca="false">IF(Z93&gt;$AY93,1,"-")</f>
        <v>#N/A</v>
      </c>
      <c r="AC93" s="221" t="e">
        <f aca="false">IF(Z93&lt;$AX93,-1,"-")</f>
        <v>#N/A</v>
      </c>
      <c r="AD93" s="218" t="n">
        <f aca="false">I93</f>
        <v>6</v>
      </c>
      <c r="AE93" s="222" t="e">
        <f aca="false">IF((AND(AD93&gt;=$AX93,AD93&lt;=$AY93)),0,"-")</f>
        <v>#N/A</v>
      </c>
      <c r="AF93" s="220" t="e">
        <f aca="false">IF(AD93&gt;$AY93,1,"-")</f>
        <v>#N/A</v>
      </c>
      <c r="AG93" s="221" t="e">
        <f aca="false">IF(AD93&lt;$AX93,-1,"-")</f>
        <v>#N/A</v>
      </c>
      <c r="AH93" s="218" t="n">
        <f aca="false">J93</f>
        <v>5.5</v>
      </c>
      <c r="AI93" s="222" t="e">
        <f aca="false">IF((AND(AH93&gt;=$AX93,AH93&lt;=$AY93)),0,"-")</f>
        <v>#N/A</v>
      </c>
      <c r="AJ93" s="220" t="e">
        <f aca="false">IF(AH93&gt;$AY93,1,"-")</f>
        <v>#N/A</v>
      </c>
      <c r="AK93" s="221" t="e">
        <f aca="false">IF(AH93&lt;$AX93,-1,"-")</f>
        <v>#N/A</v>
      </c>
      <c r="AL93" s="218" t="n">
        <f aca="false">K93</f>
        <v>5</v>
      </c>
      <c r="AM93" s="219" t="e">
        <f aca="false">IF((AND(AL93&gt;=$AX93,AL93&lt;=$AY93)),0,"-")</f>
        <v>#N/A</v>
      </c>
      <c r="AN93" s="220" t="e">
        <f aca="false">IF(AL93&gt;$AY93,1,"-")</f>
        <v>#N/A</v>
      </c>
      <c r="AO93" s="221" t="e">
        <f aca="false">IF(AL93&lt;$AX93,-1,"-")</f>
        <v>#N/A</v>
      </c>
      <c r="AP93" s="218" t="n">
        <f aca="false">L93</f>
        <v>5.5</v>
      </c>
      <c r="AQ93" s="222" t="e">
        <f aca="false">IF((AND(AP93&gt;=$AX93,AP93&lt;=$AY93)),0,"-")</f>
        <v>#N/A</v>
      </c>
      <c r="AR93" s="220" t="e">
        <f aca="false">IF(AP93&gt;$AY93,1,"-")</f>
        <v>#N/A</v>
      </c>
      <c r="AS93" s="221" t="e">
        <f aca="false">IF(AP93&lt;$AX93,-1,"-")</f>
        <v>#N/A</v>
      </c>
      <c r="AT93" s="223" t="n">
        <f aca="false">M93</f>
        <v>17</v>
      </c>
      <c r="AU93" s="224" t="n">
        <f aca="false">M93/3</f>
        <v>5.66666666666667</v>
      </c>
      <c r="AV93" s="211" t="n">
        <f aca="false">ROUND(AU93,1)</f>
        <v>5.7</v>
      </c>
      <c r="AW93" s="212" t="e">
        <f aca="false">MATCH(AV93,$BC$9:$BC$109,0)</f>
        <v>#N/A</v>
      </c>
      <c r="AX93" s="213" t="e">
        <f aca="false">INDEX($BD$9:$BD$109,AW93,1)</f>
        <v>#N/A</v>
      </c>
      <c r="AY93" s="212" t="e">
        <f aca="false">INDEX($BE$9:$BE$109,AW93,1)</f>
        <v>#N/A</v>
      </c>
      <c r="BB93" s="214" t="n">
        <v>4</v>
      </c>
      <c r="BC93" s="202" t="n">
        <v>0.3</v>
      </c>
      <c r="BD93" s="191" t="n">
        <v>0</v>
      </c>
      <c r="BE93" s="191" t="n">
        <v>0.5</v>
      </c>
    </row>
    <row r="94" customFormat="false" ht="12" hidden="false" customHeight="true" outlineLevel="1" collapsed="false">
      <c r="C94" s="96"/>
      <c r="D94" s="82" t="str">
        <f aca="false">'СТАРТ+'!K88</f>
        <v>205С</v>
      </c>
      <c r="E94" s="203" t="e">
        <f aca="false">'СТАРТ+'!L88</f>
        <v>#REF!</v>
      </c>
      <c r="F94" s="92" t="n">
        <v>5.5</v>
      </c>
      <c r="G94" s="92" t="n">
        <v>5.5</v>
      </c>
      <c r="H94" s="92" t="n">
        <v>5.5</v>
      </c>
      <c r="I94" s="92" t="n">
        <v>4.5</v>
      </c>
      <c r="J94" s="92" t="n">
        <v>5</v>
      </c>
      <c r="K94" s="92" t="n">
        <v>5</v>
      </c>
      <c r="L94" s="92" t="n">
        <v>6</v>
      </c>
      <c r="M94" s="93" t="n">
        <f aca="false">(SUM(F94:L94)-LARGE(F94:L94,1)-LARGE(F94:L94,2)-SMALL(F94:L94,1)-SMALL(F94:L94,2))</f>
        <v>16</v>
      </c>
      <c r="N94" s="94" t="e">
        <f aca="false">(SUM(F94:L94)-LARGE(F94:L94,1)-LARGE(F94:L94,2)-SMALL(F94:L94,1)-SMALL(F94:L94,2))*E94</f>
        <v>#REF!</v>
      </c>
      <c r="O94" s="97" t="e">
        <f aca="false">O93</f>
        <v>#REF!</v>
      </c>
      <c r="P94" s="124"/>
      <c r="Q94" s="217"/>
      <c r="R94" s="218" t="n">
        <f aca="false">F94</f>
        <v>5.5</v>
      </c>
      <c r="S94" s="219" t="e">
        <f aca="false">IF((AND(R94&gt;=$AX94,R94&lt;=$AY94)),0,"-")</f>
        <v>#N/A</v>
      </c>
      <c r="T94" s="220" t="e">
        <f aca="false">IF(R94&gt;$AY94,1,"-")</f>
        <v>#N/A</v>
      </c>
      <c r="U94" s="221" t="e">
        <f aca="false">IF(R94&lt;$AX94,-1,"-")</f>
        <v>#N/A</v>
      </c>
      <c r="V94" s="218" t="n">
        <f aca="false">G94</f>
        <v>5.5</v>
      </c>
      <c r="W94" s="222" t="e">
        <f aca="false">IF((AND(V94&gt;=$AX94,V94&lt;=$AY94)),0,"-")</f>
        <v>#N/A</v>
      </c>
      <c r="X94" s="220" t="e">
        <f aca="false">IF(V94&gt;$AY94,1,"-")</f>
        <v>#N/A</v>
      </c>
      <c r="Y94" s="221" t="e">
        <f aca="false">IF(V94&lt;$AX94,-1,"-")</f>
        <v>#N/A</v>
      </c>
      <c r="Z94" s="218" t="n">
        <f aca="false">H94</f>
        <v>5.5</v>
      </c>
      <c r="AA94" s="219" t="e">
        <f aca="false">IF((AND(Z94&gt;=$AX94,Z94&lt;=$AY94)),0,"-")</f>
        <v>#N/A</v>
      </c>
      <c r="AB94" s="220" t="e">
        <f aca="false">IF(Z94&gt;$AY94,1,"-")</f>
        <v>#N/A</v>
      </c>
      <c r="AC94" s="221" t="e">
        <f aca="false">IF(Z94&lt;$AX94,-1,"-")</f>
        <v>#N/A</v>
      </c>
      <c r="AD94" s="218" t="n">
        <f aca="false">I94</f>
        <v>4.5</v>
      </c>
      <c r="AE94" s="222" t="e">
        <f aca="false">IF((AND(AD94&gt;=$AX94,AD94&lt;=$AY94)),0,"-")</f>
        <v>#N/A</v>
      </c>
      <c r="AF94" s="220" t="e">
        <f aca="false">IF(AD94&gt;$AY94,1,"-")</f>
        <v>#N/A</v>
      </c>
      <c r="AG94" s="221" t="e">
        <f aca="false">IF(AD94&lt;$AX94,-1,"-")</f>
        <v>#N/A</v>
      </c>
      <c r="AH94" s="218" t="n">
        <f aca="false">J94</f>
        <v>5</v>
      </c>
      <c r="AI94" s="222" t="e">
        <f aca="false">IF((AND(AH94&gt;=$AX94,AH94&lt;=$AY94)),0,"-")</f>
        <v>#N/A</v>
      </c>
      <c r="AJ94" s="220" t="e">
        <f aca="false">IF(AH94&gt;$AY94,1,"-")</f>
        <v>#N/A</v>
      </c>
      <c r="AK94" s="221" t="e">
        <f aca="false">IF(AH94&lt;$AX94,-1,"-")</f>
        <v>#N/A</v>
      </c>
      <c r="AL94" s="218" t="n">
        <f aca="false">K94</f>
        <v>5</v>
      </c>
      <c r="AM94" s="219" t="e">
        <f aca="false">IF((AND(AL94&gt;=$AX94,AL94&lt;=$AY94)),0,"-")</f>
        <v>#N/A</v>
      </c>
      <c r="AN94" s="220" t="e">
        <f aca="false">IF(AL94&gt;$AY94,1,"-")</f>
        <v>#N/A</v>
      </c>
      <c r="AO94" s="221" t="e">
        <f aca="false">IF(AL94&lt;$AX94,-1,"-")</f>
        <v>#N/A</v>
      </c>
      <c r="AP94" s="218" t="n">
        <f aca="false">L94</f>
        <v>6</v>
      </c>
      <c r="AQ94" s="222" t="e">
        <f aca="false">IF((AND(AP94&gt;=$AX94,AP94&lt;=$AY94)),0,"-")</f>
        <v>#N/A</v>
      </c>
      <c r="AR94" s="220" t="e">
        <f aca="false">IF(AP94&gt;$AY94,1,"-")</f>
        <v>#N/A</v>
      </c>
      <c r="AS94" s="221" t="e">
        <f aca="false">IF(AP94&lt;$AX94,-1,"-")</f>
        <v>#N/A</v>
      </c>
      <c r="AT94" s="223" t="n">
        <f aca="false">M94</f>
        <v>16</v>
      </c>
      <c r="AU94" s="224" t="n">
        <f aca="false">M94/3</f>
        <v>5.33333333333333</v>
      </c>
      <c r="AV94" s="211" t="n">
        <f aca="false">ROUND(AU94,1)</f>
        <v>5.3</v>
      </c>
      <c r="AW94" s="212" t="e">
        <f aca="false">MATCH(AV94,$BC$9:$BC$109,0)</f>
        <v>#N/A</v>
      </c>
      <c r="AX94" s="213" t="e">
        <f aca="false">INDEX($BD$9:$BD$109,AW94,1)</f>
        <v>#N/A</v>
      </c>
      <c r="AY94" s="212" t="e">
        <f aca="false">INDEX($BE$9:$BE$109,AW94,1)</f>
        <v>#N/A</v>
      </c>
      <c r="BB94" s="214" t="n">
        <v>5</v>
      </c>
      <c r="BC94" s="202" t="n">
        <v>0.4</v>
      </c>
      <c r="BD94" s="191" t="n">
        <v>0</v>
      </c>
      <c r="BE94" s="191" t="n">
        <v>0.5</v>
      </c>
    </row>
    <row r="95" customFormat="false" ht="12" hidden="false" customHeight="true" outlineLevel="1" collapsed="false">
      <c r="C95" s="96"/>
      <c r="D95" s="82" t="str">
        <f aca="false">'СТАРТ+'!M88</f>
        <v>5134Д</v>
      </c>
      <c r="E95" s="203" t="e">
        <f aca="false">'СТАРТ+'!N88</f>
        <v>#REF!</v>
      </c>
      <c r="F95" s="92" t="n">
        <v>5</v>
      </c>
      <c r="G95" s="92" t="n">
        <v>5</v>
      </c>
      <c r="H95" s="92" t="n">
        <v>5.5</v>
      </c>
      <c r="I95" s="92" t="n">
        <v>6</v>
      </c>
      <c r="J95" s="92" t="n">
        <v>5</v>
      </c>
      <c r="K95" s="92" t="n">
        <v>5</v>
      </c>
      <c r="L95" s="92" t="n">
        <v>5.5</v>
      </c>
      <c r="M95" s="93" t="n">
        <f aca="false">(SUM(F95:L95)-LARGE(F95:L95,1)-LARGE(F95:L95,2)-SMALL(F95:L95,1)-SMALL(F95:L95,2))</f>
        <v>15.5</v>
      </c>
      <c r="N95" s="94" t="e">
        <f aca="false">(SUM(F95:L95)-LARGE(F95:L95,1)-LARGE(F95:L95,2)-SMALL(F95:L95,1)-SMALL(F95:L95,2))*E95</f>
        <v>#REF!</v>
      </c>
      <c r="O95" s="97" t="e">
        <f aca="false">O94</f>
        <v>#REF!</v>
      </c>
      <c r="P95" s="124"/>
      <c r="Q95" s="217"/>
      <c r="R95" s="225" t="n">
        <f aca="false">F95</f>
        <v>5</v>
      </c>
      <c r="S95" s="226" t="e">
        <f aca="false">IF((AND(R95&gt;=$AX95,R95&lt;=$AY95)),0,"-")</f>
        <v>#N/A</v>
      </c>
      <c r="T95" s="227" t="e">
        <f aca="false">IF(R95&gt;$AY95,1,"-")</f>
        <v>#N/A</v>
      </c>
      <c r="U95" s="228" t="e">
        <f aca="false">IF(R95&lt;$AX95,-1,"-")</f>
        <v>#N/A</v>
      </c>
      <c r="V95" s="225" t="n">
        <f aca="false">G95</f>
        <v>5</v>
      </c>
      <c r="W95" s="229" t="e">
        <f aca="false">IF((AND(V95&gt;=$AX95,V95&lt;=$AY95)),0,"-")</f>
        <v>#N/A</v>
      </c>
      <c r="X95" s="227" t="e">
        <f aca="false">IF(V95&gt;$AY95,1,"-")</f>
        <v>#N/A</v>
      </c>
      <c r="Y95" s="228" t="e">
        <f aca="false">IF(V95&lt;$AX95,-1,"-")</f>
        <v>#N/A</v>
      </c>
      <c r="Z95" s="225" t="n">
        <f aca="false">H95</f>
        <v>5.5</v>
      </c>
      <c r="AA95" s="226" t="e">
        <f aca="false">IF((AND(Z95&gt;=$AX95,Z95&lt;=$AY95)),0,"-")</f>
        <v>#N/A</v>
      </c>
      <c r="AB95" s="227" t="e">
        <f aca="false">IF(Z95&gt;$AY95,1,"-")</f>
        <v>#N/A</v>
      </c>
      <c r="AC95" s="228" t="e">
        <f aca="false">IF(Z95&lt;$AX95,-1,"-")</f>
        <v>#N/A</v>
      </c>
      <c r="AD95" s="225" t="n">
        <f aca="false">I95</f>
        <v>6</v>
      </c>
      <c r="AE95" s="229" t="e">
        <f aca="false">IF((AND(AD95&gt;=$AX95,AD95&lt;=$AY95)),0,"-")</f>
        <v>#N/A</v>
      </c>
      <c r="AF95" s="227" t="e">
        <f aca="false">IF(AD95&gt;$AY95,1,"-")</f>
        <v>#N/A</v>
      </c>
      <c r="AG95" s="228" t="e">
        <f aca="false">IF(AD95&lt;$AX95,-1,"-")</f>
        <v>#N/A</v>
      </c>
      <c r="AH95" s="225" t="n">
        <f aca="false">J95</f>
        <v>5</v>
      </c>
      <c r="AI95" s="229" t="e">
        <f aca="false">IF((AND(AH95&gt;=$AX95,AH95&lt;=$AY95)),0,"-")</f>
        <v>#N/A</v>
      </c>
      <c r="AJ95" s="227" t="e">
        <f aca="false">IF(AH95&gt;$AY95,1,"-")</f>
        <v>#N/A</v>
      </c>
      <c r="AK95" s="228" t="e">
        <f aca="false">IF(AH95&lt;$AX95,-1,"-")</f>
        <v>#N/A</v>
      </c>
      <c r="AL95" s="225" t="n">
        <f aca="false">K95</f>
        <v>5</v>
      </c>
      <c r="AM95" s="226" t="e">
        <f aca="false">IF((AND(AL95&gt;=$AX95,AL95&lt;=$AY95)),0,"-")</f>
        <v>#N/A</v>
      </c>
      <c r="AN95" s="227" t="e">
        <f aca="false">IF(AL95&gt;$AY95,1,"-")</f>
        <v>#N/A</v>
      </c>
      <c r="AO95" s="228" t="e">
        <f aca="false">IF(AL95&lt;$AX95,-1,"-")</f>
        <v>#N/A</v>
      </c>
      <c r="AP95" s="225" t="n">
        <f aca="false">L95</f>
        <v>5.5</v>
      </c>
      <c r="AQ95" s="229" t="e">
        <f aca="false">IF((AND(AP95&gt;=$AX95,AP95&lt;=$AY95)),0,"-")</f>
        <v>#N/A</v>
      </c>
      <c r="AR95" s="227" t="e">
        <f aca="false">IF(AP95&gt;$AY95,1,"-")</f>
        <v>#N/A</v>
      </c>
      <c r="AS95" s="228" t="e">
        <f aca="false">IF(AP95&lt;$AX95,-1,"-")</f>
        <v>#N/A</v>
      </c>
      <c r="AT95" s="230" t="n">
        <f aca="false">M95</f>
        <v>15.5</v>
      </c>
      <c r="AU95" s="231" t="n">
        <f aca="false">M95/3</f>
        <v>5.16666666666667</v>
      </c>
      <c r="AV95" s="211" t="n">
        <f aca="false">ROUND(AU95,1)</f>
        <v>5.2</v>
      </c>
      <c r="AW95" s="212" t="e">
        <f aca="false">MATCH(AV95,$BC$9:$BC$109,0)</f>
        <v>#N/A</v>
      </c>
      <c r="AX95" s="213" t="e">
        <f aca="false">INDEX($BD$9:$BD$109,AW95,1)</f>
        <v>#N/A</v>
      </c>
      <c r="AY95" s="212" t="e">
        <f aca="false">INDEX($BE$9:$BE$109,AW95,1)</f>
        <v>#N/A</v>
      </c>
      <c r="BB95" s="214" t="n">
        <v>6</v>
      </c>
      <c r="BC95" s="215" t="n">
        <v>0.5</v>
      </c>
      <c r="BD95" s="216" t="n">
        <v>0</v>
      </c>
      <c r="BE95" s="216" t="n">
        <v>1</v>
      </c>
    </row>
    <row r="96" customFormat="false" ht="12" hidden="false" customHeight="true" outlineLevel="1" collapsed="false">
      <c r="C96" s="98"/>
      <c r="D96" s="85" t="s">
        <v>210</v>
      </c>
      <c r="E96" s="232" t="e">
        <f aca="false">SUM(E90:E95)</f>
        <v>#REF!</v>
      </c>
      <c r="F96" s="100" t="n">
        <v>9.5</v>
      </c>
      <c r="G96" s="101" t="e">
        <f aca="false">SUM(F96-E96)</f>
        <v>#REF!</v>
      </c>
      <c r="H96" s="101"/>
      <c r="I96" s="101"/>
      <c r="J96" s="101"/>
      <c r="K96" s="101"/>
      <c r="L96" s="101"/>
      <c r="M96" s="102"/>
      <c r="N96" s="103" t="e">
        <f aca="false">SUM(N90:N95)</f>
        <v>#REF!</v>
      </c>
      <c r="O96" s="104" t="e">
        <f aca="false">O95</f>
        <v>#REF!</v>
      </c>
      <c r="P96" s="124"/>
      <c r="Q96" s="217"/>
      <c r="R96" s="233"/>
      <c r="S96" s="234" t="n">
        <f aca="false">COUNT(S90:S92)</f>
        <v>0</v>
      </c>
      <c r="T96" s="235" t="n">
        <f aca="false">COUNT(T90:T92)</f>
        <v>0</v>
      </c>
      <c r="U96" s="236" t="n">
        <f aca="false">COUNT(U90:U92)</f>
        <v>0</v>
      </c>
      <c r="V96" s="201"/>
      <c r="W96" s="234" t="n">
        <f aca="false">COUNT(W90:W92)</f>
        <v>0</v>
      </c>
      <c r="X96" s="235" t="n">
        <f aca="false">COUNT(X90:X92)</f>
        <v>0</v>
      </c>
      <c r="Y96" s="236" t="n">
        <f aca="false">COUNT(Y90:Y92)</f>
        <v>0</v>
      </c>
      <c r="Z96" s="201"/>
      <c r="AA96" s="234" t="n">
        <f aca="false">COUNT(AA90:AA92)</f>
        <v>0</v>
      </c>
      <c r="AB96" s="235" t="n">
        <f aca="false">COUNT(AB90:AB92)</f>
        <v>0</v>
      </c>
      <c r="AC96" s="236" t="n">
        <f aca="false">COUNT(AC90:AC92)</f>
        <v>0</v>
      </c>
      <c r="AD96" s="201"/>
      <c r="AE96" s="234" t="n">
        <f aca="false">COUNT(AE90:AE92)</f>
        <v>0</v>
      </c>
      <c r="AF96" s="235" t="n">
        <f aca="false">COUNT(AF90:AF92)</f>
        <v>0</v>
      </c>
      <c r="AG96" s="236" t="n">
        <f aca="false">COUNT(AG90:AG92)</f>
        <v>0</v>
      </c>
      <c r="AH96" s="201"/>
      <c r="AI96" s="234" t="n">
        <f aca="false">COUNT(AI90:AI92)</f>
        <v>0</v>
      </c>
      <c r="AJ96" s="235" t="n">
        <f aca="false">COUNT(AJ90:AJ92)</f>
        <v>0</v>
      </c>
      <c r="AK96" s="236" t="n">
        <f aca="false">COUNT(AK90:AK92)</f>
        <v>0</v>
      </c>
      <c r="AL96" s="201"/>
      <c r="AM96" s="234" t="n">
        <f aca="false">COUNT(AM90:AM92)</f>
        <v>0</v>
      </c>
      <c r="AN96" s="235" t="n">
        <f aca="false">COUNT(AN90:AN92)</f>
        <v>0</v>
      </c>
      <c r="AO96" s="236" t="n">
        <f aca="false">COUNT(AO90:AO92)</f>
        <v>0</v>
      </c>
      <c r="AP96" s="201"/>
      <c r="AQ96" s="234" t="n">
        <f aca="false">COUNT(AQ90:AQ92)</f>
        <v>0</v>
      </c>
      <c r="AR96" s="235" t="n">
        <f aca="false">COUNT(AR90:AR92)</f>
        <v>0</v>
      </c>
      <c r="AS96" s="236" t="n">
        <f aca="false">COUNT(AS90:AS92)</f>
        <v>0</v>
      </c>
      <c r="AT96" s="240"/>
      <c r="AU96" s="242"/>
      <c r="AV96" s="243"/>
      <c r="AW96" s="240"/>
      <c r="AX96" s="244"/>
      <c r="AY96" s="244"/>
      <c r="BB96" s="214" t="n">
        <v>7</v>
      </c>
      <c r="BC96" s="202" t="n">
        <v>0.6</v>
      </c>
      <c r="BD96" s="191" t="n">
        <v>0.5</v>
      </c>
      <c r="BE96" s="191" t="n">
        <v>1</v>
      </c>
    </row>
    <row r="97" customFormat="false" ht="12" hidden="false" customHeight="true" outlineLevel="0" collapsed="false">
      <c r="E97" s="239"/>
      <c r="R97" s="240"/>
      <c r="S97" s="234" t="n">
        <f aca="false">COUNT(S93:S95)</f>
        <v>0</v>
      </c>
      <c r="T97" s="235" t="n">
        <f aca="false">COUNT(T93:T95)</f>
        <v>0</v>
      </c>
      <c r="U97" s="236" t="n">
        <f aca="false">COUNT(U93:U95)</f>
        <v>0</v>
      </c>
      <c r="W97" s="234" t="n">
        <f aca="false">COUNT(W93:W95)</f>
        <v>0</v>
      </c>
      <c r="X97" s="235" t="n">
        <f aca="false">COUNT(X93:X95)</f>
        <v>0</v>
      </c>
      <c r="Y97" s="236" t="n">
        <f aca="false">COUNT(Y93:Y95)</f>
        <v>0</v>
      </c>
      <c r="AA97" s="234" t="n">
        <f aca="false">COUNT(AA93:AA95)</f>
        <v>0</v>
      </c>
      <c r="AB97" s="235" t="n">
        <f aca="false">COUNT(AB93:AB95)</f>
        <v>0</v>
      </c>
      <c r="AC97" s="236" t="n">
        <f aca="false">COUNT(AC93:AC95)</f>
        <v>0</v>
      </c>
      <c r="AE97" s="234" t="n">
        <f aca="false">COUNT(AE93:AE95)</f>
        <v>0</v>
      </c>
      <c r="AF97" s="235" t="n">
        <f aca="false">COUNT(AF93:AF95)</f>
        <v>0</v>
      </c>
      <c r="AG97" s="236" t="n">
        <f aca="false">COUNT(AG93:AG95)</f>
        <v>0</v>
      </c>
      <c r="AI97" s="234" t="n">
        <f aca="false">COUNT(AI93:AI95)</f>
        <v>0</v>
      </c>
      <c r="AJ97" s="235" t="n">
        <f aca="false">COUNT(AJ93:AJ95)</f>
        <v>0</v>
      </c>
      <c r="AK97" s="236" t="n">
        <f aca="false">COUNT(AK93:AK95)</f>
        <v>0</v>
      </c>
      <c r="AM97" s="234" t="n">
        <f aca="false">COUNT(AM93:AM95)</f>
        <v>0</v>
      </c>
      <c r="AN97" s="235" t="n">
        <f aca="false">COUNT(AN93:AN95)</f>
        <v>0</v>
      </c>
      <c r="AO97" s="236" t="n">
        <f aca="false">COUNT(AO93:AO95)</f>
        <v>0</v>
      </c>
      <c r="AQ97" s="234" t="n">
        <f aca="false">COUNT(AQ93:AQ95)</f>
        <v>0</v>
      </c>
      <c r="AR97" s="235" t="n">
        <f aca="false">COUNT(AR93:AR95)</f>
        <v>0</v>
      </c>
      <c r="AS97" s="236" t="n">
        <f aca="false">COUNT(AS93:AS95)</f>
        <v>0</v>
      </c>
      <c r="BB97" s="214" t="n">
        <v>8</v>
      </c>
      <c r="BC97" s="202" t="n">
        <v>0.7</v>
      </c>
      <c r="BD97" s="191" t="n">
        <v>0.5</v>
      </c>
      <c r="BE97" s="191" t="n">
        <v>1</v>
      </c>
    </row>
    <row r="98" s="8" customFormat="true" ht="12" hidden="false" customHeight="true" outlineLevel="0" collapsed="false">
      <c r="A98" s="82" t="n">
        <v>11</v>
      </c>
      <c r="B98" s="83" t="n">
        <f aca="false">'СТАРТ+'!B96</f>
        <v>11</v>
      </c>
      <c r="C98" s="84" t="str">
        <f aca="false">'СТАРТ+'!C96</f>
        <v>ВАСИЛЬЕВА КСЕНИЯ</v>
      </c>
      <c r="D98" s="85"/>
      <c r="E98" s="195"/>
      <c r="F98" s="84"/>
      <c r="G98" s="84"/>
      <c r="H98" s="84"/>
      <c r="I98" s="86" t="str">
        <f aca="false">'СТАРТ+'!H96</f>
        <v>КМС</v>
      </c>
      <c r="J98" s="86" t="n">
        <f aca="false">'СТАРТ+'!I96</f>
        <v>2000</v>
      </c>
      <c r="K98" s="86" t="str">
        <f aca="false">'СТАРТ+'!J96</f>
        <v>МОСКВА ЮНОСТЬ МОСКВЫ</v>
      </c>
      <c r="L98" s="86"/>
      <c r="M98" s="87"/>
      <c r="N98" s="82"/>
      <c r="O98" s="88" t="e">
        <f aca="false">SUM(N105)</f>
        <v>#REF!</v>
      </c>
      <c r="P98" s="123" t="str">
        <f aca="false">'СТАРТ+'!N96</f>
        <v>ЖУКОВСКАЯ К.А., МОСОЛОВА Т.Н.</v>
      </c>
      <c r="Q98" s="196"/>
      <c r="R98" s="245" t="str">
        <f aca="false">C98</f>
        <v>ВАСИЛЬЕВА КСЕНИЯ</v>
      </c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U98" s="246"/>
      <c r="AV98" s="237"/>
      <c r="BB98" s="191"/>
      <c r="BC98" s="202"/>
      <c r="BD98" s="191" t="s">
        <v>236</v>
      </c>
      <c r="BE98" s="191" t="s">
        <v>237</v>
      </c>
    </row>
    <row r="99" s="8" customFormat="true" ht="12" hidden="false" customHeight="true" outlineLevel="1" collapsed="false">
      <c r="A99" s="82"/>
      <c r="B99" s="83"/>
      <c r="C99" s="90"/>
      <c r="D99" s="82" t="str">
        <f aca="false">'СТАРТ+'!C97</f>
        <v>103В</v>
      </c>
      <c r="E99" s="203" t="e">
        <f aca="false">'СТАРТ+'!D97</f>
        <v>#REF!</v>
      </c>
      <c r="F99" s="92" t="n">
        <v>5.5</v>
      </c>
      <c r="G99" s="92" t="n">
        <v>5.5</v>
      </c>
      <c r="H99" s="92" t="n">
        <v>5</v>
      </c>
      <c r="I99" s="92" t="n">
        <v>6</v>
      </c>
      <c r="J99" s="92" t="n">
        <v>6</v>
      </c>
      <c r="K99" s="92" t="n">
        <v>6</v>
      </c>
      <c r="L99" s="92" t="n">
        <v>6</v>
      </c>
      <c r="M99" s="93" t="n">
        <f aca="false">(SUM(F99:L99)-LARGE(F99:L99,1)-LARGE(F99:L99,2)-SMALL(F99:L99,1)-SMALL(F99:L99,2))</f>
        <v>17.5</v>
      </c>
      <c r="N99" s="94" t="e">
        <f aca="false">(SUM(F99:L99)-LARGE(F99:L99,1)-LARGE(F99:L99,2)-SMALL(F99:L99,1)-SMALL(F99:L99,2))*E99</f>
        <v>#REF!</v>
      </c>
      <c r="O99" s="95" t="e">
        <f aca="false">O98</f>
        <v>#REF!</v>
      </c>
      <c r="P99" s="123"/>
      <c r="Q99" s="196"/>
      <c r="R99" s="204" t="n">
        <f aca="false">F99</f>
        <v>5.5</v>
      </c>
      <c r="S99" s="205" t="e">
        <f aca="false">IF((AND(R99&gt;=$AX99,R99&lt;=$AY99)),0,"-")</f>
        <v>#N/A</v>
      </c>
      <c r="T99" s="206" t="e">
        <f aca="false">IF(R99&gt;$AY99,1,"-")</f>
        <v>#N/A</v>
      </c>
      <c r="U99" s="207"/>
      <c r="V99" s="204" t="n">
        <f aca="false">G99</f>
        <v>5.5</v>
      </c>
      <c r="W99" s="208" t="e">
        <f aca="false">IF((AND(V99&gt;=$AX99,V99&lt;=$AY99)),0,"-")</f>
        <v>#N/A</v>
      </c>
      <c r="X99" s="206" t="e">
        <f aca="false">IF(V99&gt;$AY99,1,"-")</f>
        <v>#N/A</v>
      </c>
      <c r="Y99" s="207" t="e">
        <f aca="false">IF(V99&lt;$AX99,-1,"-")</f>
        <v>#N/A</v>
      </c>
      <c r="Z99" s="204" t="n">
        <f aca="false">H99</f>
        <v>5</v>
      </c>
      <c r="AA99" s="205" t="e">
        <f aca="false">IF((AND(Z99&gt;=$AX99,Z99&lt;=$AY99)),0,"-")</f>
        <v>#N/A</v>
      </c>
      <c r="AB99" s="206" t="e">
        <f aca="false">IF(Z99&gt;$AY99,1,"-")</f>
        <v>#N/A</v>
      </c>
      <c r="AC99" s="207" t="e">
        <f aca="false">IF(Z99&lt;$AX99,-1,"-")</f>
        <v>#N/A</v>
      </c>
      <c r="AD99" s="204" t="n">
        <f aca="false">I99</f>
        <v>6</v>
      </c>
      <c r="AE99" s="208" t="e">
        <f aca="false">IF((AND(AD99&gt;=$AX99,AD99&lt;=$AY99)),0,"-")</f>
        <v>#N/A</v>
      </c>
      <c r="AF99" s="206" t="e">
        <f aca="false">IF(AD99&gt;$AY99,1,"-")</f>
        <v>#N/A</v>
      </c>
      <c r="AG99" s="207" t="e">
        <f aca="false">IF(AD99&lt;$AX99,-1,"-")</f>
        <v>#N/A</v>
      </c>
      <c r="AH99" s="204" t="n">
        <f aca="false">J99</f>
        <v>6</v>
      </c>
      <c r="AI99" s="208" t="e">
        <f aca="false">IF((AND(AH99&gt;=$AX99,AH99&lt;=$AY99)),0,"-")</f>
        <v>#N/A</v>
      </c>
      <c r="AJ99" s="206" t="e">
        <f aca="false">IF(AH99&gt;$AY99,1,"-")</f>
        <v>#N/A</v>
      </c>
      <c r="AK99" s="207" t="e">
        <f aca="false">IF(AH99&lt;$AX99,-1,"-")</f>
        <v>#N/A</v>
      </c>
      <c r="AL99" s="204" t="n">
        <f aca="false">K99</f>
        <v>6</v>
      </c>
      <c r="AM99" s="205" t="e">
        <f aca="false">IF((AND(AL99&gt;=$AX99,AL99&lt;=$AY99)),0,"-")</f>
        <v>#N/A</v>
      </c>
      <c r="AN99" s="206" t="e">
        <f aca="false">IF(AL99&gt;$AY99,1,"-")</f>
        <v>#N/A</v>
      </c>
      <c r="AO99" s="207" t="e">
        <f aca="false">IF(AL99&lt;$AX99,-1,"-")</f>
        <v>#N/A</v>
      </c>
      <c r="AP99" s="204" t="n">
        <f aca="false">L99</f>
        <v>6</v>
      </c>
      <c r="AQ99" s="208" t="e">
        <f aca="false">IF((AND(AP99&gt;=$AX99,AP99&lt;=$AY99)),0,"-")</f>
        <v>#N/A</v>
      </c>
      <c r="AR99" s="206" t="e">
        <f aca="false">IF(AP99&gt;$AY99,1,"-")</f>
        <v>#N/A</v>
      </c>
      <c r="AS99" s="207" t="e">
        <f aca="false">IF(AP99&lt;$AX99,-1,"-")</f>
        <v>#N/A</v>
      </c>
      <c r="AT99" s="209" t="n">
        <f aca="false">M99</f>
        <v>17.5</v>
      </c>
      <c r="AU99" s="210" t="n">
        <f aca="false">M99/3</f>
        <v>5.83333333333333</v>
      </c>
      <c r="AV99" s="211" t="n">
        <f aca="false">ROUND(AU99,1)</f>
        <v>5.8</v>
      </c>
      <c r="AW99" s="212" t="e">
        <f aca="false">MATCH(AV99,$BC$9:$BC$109,0)</f>
        <v>#N/A</v>
      </c>
      <c r="AX99" s="213" t="e">
        <f aca="false">INDEX($BD$9:$BD$109,AW99,1)</f>
        <v>#N/A</v>
      </c>
      <c r="AY99" s="212" t="e">
        <f aca="false">INDEX($BE$9:$BE$109,AW99,1)</f>
        <v>#N/A</v>
      </c>
      <c r="BB99" s="214" t="n">
        <v>1</v>
      </c>
      <c r="BC99" s="215" t="n">
        <v>0</v>
      </c>
      <c r="BD99" s="216" t="n">
        <v>0</v>
      </c>
      <c r="BE99" s="216" t="n">
        <v>0</v>
      </c>
    </row>
    <row r="100" customFormat="false" ht="12" hidden="false" customHeight="true" outlineLevel="1" collapsed="false">
      <c r="C100" s="96"/>
      <c r="D100" s="82" t="str">
        <f aca="false">'СТАРТ+'!E97</f>
        <v>201В</v>
      </c>
      <c r="E100" s="203" t="e">
        <f aca="false">'СТАРТ+'!F97</f>
        <v>#REF!</v>
      </c>
      <c r="F100" s="92" t="n">
        <v>4</v>
      </c>
      <c r="G100" s="92" t="n">
        <v>4</v>
      </c>
      <c r="H100" s="92" t="n">
        <v>3.5</v>
      </c>
      <c r="I100" s="92" t="n">
        <v>3.5</v>
      </c>
      <c r="J100" s="92" t="n">
        <v>3.5</v>
      </c>
      <c r="K100" s="92" t="n">
        <v>3.5</v>
      </c>
      <c r="L100" s="92" t="n">
        <v>3.5</v>
      </c>
      <c r="M100" s="93" t="n">
        <f aca="false">(SUM(F100:L100)-LARGE(F100:L100,1)-LARGE(F100:L100,2)-SMALL(F100:L100,1)-SMALL(F100:L100,2))</f>
        <v>10.5</v>
      </c>
      <c r="N100" s="94" t="e">
        <f aca="false">(SUM(F100:L100)-LARGE(F100:L100,1)-LARGE(F100:L100,2)-SMALL(F100:L100,1)-SMALL(F100:L100,2))*E100</f>
        <v>#REF!</v>
      </c>
      <c r="O100" s="97" t="e">
        <f aca="false">O99</f>
        <v>#REF!</v>
      </c>
      <c r="P100" s="124"/>
      <c r="Q100" s="217"/>
      <c r="R100" s="218" t="n">
        <f aca="false">F100</f>
        <v>4</v>
      </c>
      <c r="S100" s="219" t="e">
        <f aca="false">IF((AND(R100&gt;=$AX100,R100&lt;=$AY100)),0,"-")</f>
        <v>#N/A</v>
      </c>
      <c r="T100" s="220" t="e">
        <f aca="false">IF(R100&gt;$AY100,1,"-")</f>
        <v>#N/A</v>
      </c>
      <c r="U100" s="221" t="e">
        <f aca="false">IF(R100&lt;$AX100,-1,"-")</f>
        <v>#N/A</v>
      </c>
      <c r="V100" s="218" t="n">
        <f aca="false">G100</f>
        <v>4</v>
      </c>
      <c r="W100" s="222" t="e">
        <f aca="false">IF((AND(V100&gt;=$AX100,V100&lt;=$AY100)),0,"-")</f>
        <v>#N/A</v>
      </c>
      <c r="X100" s="220" t="e">
        <f aca="false">IF(V100&gt;$AY100,1,"-")</f>
        <v>#N/A</v>
      </c>
      <c r="Y100" s="221" t="e">
        <f aca="false">IF(V100&lt;$AX100,-1,"-")</f>
        <v>#N/A</v>
      </c>
      <c r="Z100" s="218" t="n">
        <f aca="false">H100</f>
        <v>3.5</v>
      </c>
      <c r="AA100" s="219" t="e">
        <f aca="false">IF((AND(Z100&gt;=$AX100,Z100&lt;=$AY100)),0,"-")</f>
        <v>#N/A</v>
      </c>
      <c r="AB100" s="220" t="e">
        <f aca="false">IF(Z100&gt;$AY100,1,"-")</f>
        <v>#N/A</v>
      </c>
      <c r="AC100" s="221" t="e">
        <f aca="false">IF(Z100&lt;$AX100,-1,"-")</f>
        <v>#N/A</v>
      </c>
      <c r="AD100" s="218" t="n">
        <f aca="false">I100</f>
        <v>3.5</v>
      </c>
      <c r="AE100" s="222" t="e">
        <f aca="false">IF((AND(AD100&gt;=$AX100,AD100&lt;=$AY100)),0,"-")</f>
        <v>#N/A</v>
      </c>
      <c r="AF100" s="220" t="e">
        <f aca="false">IF(AD100&gt;$AY100,1,"-")</f>
        <v>#N/A</v>
      </c>
      <c r="AG100" s="221" t="e">
        <f aca="false">IF(AD100&lt;$AX100,-1,"-")</f>
        <v>#N/A</v>
      </c>
      <c r="AH100" s="218" t="n">
        <f aca="false">J100</f>
        <v>3.5</v>
      </c>
      <c r="AI100" s="222" t="e">
        <f aca="false">IF((AND(AH100&gt;=$AX100,AH100&lt;=$AY100)),0,"-")</f>
        <v>#N/A</v>
      </c>
      <c r="AJ100" s="220" t="e">
        <f aca="false">IF(AH100&gt;$AY100,1,"-")</f>
        <v>#N/A</v>
      </c>
      <c r="AK100" s="221" t="e">
        <f aca="false">IF(AH100&lt;$AX100,-1,"-")</f>
        <v>#N/A</v>
      </c>
      <c r="AL100" s="218" t="n">
        <f aca="false">K100</f>
        <v>3.5</v>
      </c>
      <c r="AM100" s="219" t="e">
        <f aca="false">IF((AND(AL100&gt;=$AX100,AL100&lt;=$AY100)),0,"-")</f>
        <v>#N/A</v>
      </c>
      <c r="AN100" s="220" t="e">
        <f aca="false">IF(AL100&gt;$AY100,1,"-")</f>
        <v>#N/A</v>
      </c>
      <c r="AO100" s="221" t="e">
        <f aca="false">IF(AL100&lt;$AX100,-1,"-")</f>
        <v>#N/A</v>
      </c>
      <c r="AP100" s="218" t="n">
        <f aca="false">L100</f>
        <v>3.5</v>
      </c>
      <c r="AQ100" s="222" t="e">
        <f aca="false">IF((AND(AP100&gt;=$AX100,AP100&lt;=$AY100)),0,"-")</f>
        <v>#N/A</v>
      </c>
      <c r="AR100" s="220" t="e">
        <f aca="false">IF(AP100&gt;$AY100,1,"-")</f>
        <v>#N/A</v>
      </c>
      <c r="AS100" s="221" t="e">
        <f aca="false">IF(AP100&lt;$AX100,-1,"-")</f>
        <v>#N/A</v>
      </c>
      <c r="AT100" s="223" t="n">
        <f aca="false">M100</f>
        <v>10.5</v>
      </c>
      <c r="AU100" s="224" t="n">
        <f aca="false">M100/3</f>
        <v>3.5</v>
      </c>
      <c r="AV100" s="211" t="n">
        <f aca="false">ROUND(AU100,1)</f>
        <v>3.5</v>
      </c>
      <c r="AW100" s="212" t="e">
        <f aca="false">MATCH(AV100,$BC$9:$BC$109,0)</f>
        <v>#N/A</v>
      </c>
      <c r="AX100" s="213" t="e">
        <f aca="false">INDEX($BD$9:$BD$109,AW100,1)</f>
        <v>#N/A</v>
      </c>
      <c r="AY100" s="212" t="e">
        <f aca="false">INDEX($BE$9:$BE$109,AW100,1)</f>
        <v>#N/A</v>
      </c>
      <c r="BB100" s="214" t="n">
        <v>2</v>
      </c>
      <c r="BC100" s="202" t="n">
        <v>0.1</v>
      </c>
      <c r="BD100" s="191" t="n">
        <v>0</v>
      </c>
      <c r="BE100" s="191" t="n">
        <v>0.5</v>
      </c>
    </row>
    <row r="101" customFormat="false" ht="12" hidden="false" customHeight="true" outlineLevel="1" collapsed="false">
      <c r="C101" s="96"/>
      <c r="D101" s="82" t="str">
        <f aca="false">'СТАРТ+'!G97</f>
        <v>403В</v>
      </c>
      <c r="E101" s="203" t="e">
        <f aca="false">'СТАРТ+'!H97</f>
        <v>#REF!</v>
      </c>
      <c r="F101" s="92" t="n">
        <v>6</v>
      </c>
      <c r="G101" s="92" t="n">
        <v>6</v>
      </c>
      <c r="H101" s="92" t="n">
        <v>6</v>
      </c>
      <c r="I101" s="92" t="n">
        <v>5.5</v>
      </c>
      <c r="J101" s="92" t="n">
        <v>6</v>
      </c>
      <c r="K101" s="92" t="n">
        <v>6</v>
      </c>
      <c r="L101" s="92" t="n">
        <v>6.5</v>
      </c>
      <c r="M101" s="93" t="n">
        <f aca="false">(SUM(F101:L101)-LARGE(F101:L101,1)-LARGE(F101:L101,2)-SMALL(F101:L101,1)-SMALL(F101:L101,2))</f>
        <v>18</v>
      </c>
      <c r="N101" s="94" t="e">
        <f aca="false">(SUM(F101:L101)-LARGE(F101:L101,1)-LARGE(F101:L101,2)-SMALL(F101:L101,1)-SMALL(F101:L101,2))*E101</f>
        <v>#REF!</v>
      </c>
      <c r="O101" s="97" t="e">
        <f aca="false">O100</f>
        <v>#REF!</v>
      </c>
      <c r="P101" s="124"/>
      <c r="Q101" s="217"/>
      <c r="R101" s="218" t="n">
        <f aca="false">F101</f>
        <v>6</v>
      </c>
      <c r="S101" s="219" t="e">
        <f aca="false">IF((AND(R101&gt;=$AX101,R101&lt;=$AY101)),0,"-")</f>
        <v>#N/A</v>
      </c>
      <c r="T101" s="220" t="e">
        <f aca="false">IF(R101&gt;$AY101,1,"-")</f>
        <v>#N/A</v>
      </c>
      <c r="U101" s="221" t="e">
        <f aca="false">IF(R101&lt;$AX101,-1,"-")</f>
        <v>#N/A</v>
      </c>
      <c r="V101" s="218" t="n">
        <f aca="false">G101</f>
        <v>6</v>
      </c>
      <c r="W101" s="222" t="e">
        <f aca="false">IF((AND(V101&gt;=$AX101,V101&lt;=$AY101)),0,"-")</f>
        <v>#N/A</v>
      </c>
      <c r="X101" s="220" t="e">
        <f aca="false">IF(V101&gt;$AY101,1,"-")</f>
        <v>#N/A</v>
      </c>
      <c r="Y101" s="221" t="e">
        <f aca="false">IF(V101&lt;$AX101,-1,"-")</f>
        <v>#N/A</v>
      </c>
      <c r="Z101" s="218" t="n">
        <f aca="false">H101</f>
        <v>6</v>
      </c>
      <c r="AA101" s="219" t="e">
        <f aca="false">IF((AND(Z101&gt;=$AX101,Z101&lt;=$AY101)),0,"-")</f>
        <v>#N/A</v>
      </c>
      <c r="AB101" s="220" t="e">
        <f aca="false">IF(Z101&gt;$AY101,1,"-")</f>
        <v>#N/A</v>
      </c>
      <c r="AC101" s="221" t="e">
        <f aca="false">IF(Z101&lt;$AX101,-1,"-")</f>
        <v>#N/A</v>
      </c>
      <c r="AD101" s="218" t="n">
        <f aca="false">I101</f>
        <v>5.5</v>
      </c>
      <c r="AE101" s="222" t="e">
        <f aca="false">IF((AND(AD101&gt;=$AX101,AD101&lt;=$AY101)),0,"-")</f>
        <v>#N/A</v>
      </c>
      <c r="AF101" s="220" t="e">
        <f aca="false">IF(AD101&gt;$AY101,1,"-")</f>
        <v>#N/A</v>
      </c>
      <c r="AG101" s="221" t="e">
        <f aca="false">IF(AD101&lt;$AX101,-1,"-")</f>
        <v>#N/A</v>
      </c>
      <c r="AH101" s="218" t="n">
        <f aca="false">J101</f>
        <v>6</v>
      </c>
      <c r="AI101" s="222" t="e">
        <f aca="false">IF((AND(AH101&gt;=$AX101,AH101&lt;=$AY101)),0,"-")</f>
        <v>#N/A</v>
      </c>
      <c r="AJ101" s="220" t="e">
        <f aca="false">IF(AH101&gt;$AY101,1,"-")</f>
        <v>#N/A</v>
      </c>
      <c r="AK101" s="221" t="e">
        <f aca="false">IF(AH101&lt;$AX101,-1,"-")</f>
        <v>#N/A</v>
      </c>
      <c r="AL101" s="218" t="n">
        <f aca="false">K101</f>
        <v>6</v>
      </c>
      <c r="AM101" s="219" t="e">
        <f aca="false">IF((AND(AL101&gt;=$AX101,AL101&lt;=$AY101)),0,"-")</f>
        <v>#N/A</v>
      </c>
      <c r="AN101" s="220" t="e">
        <f aca="false">IF(AL101&gt;$AY101,1,"-")</f>
        <v>#N/A</v>
      </c>
      <c r="AO101" s="221" t="e">
        <f aca="false">IF(AL101&lt;$AX101,-1,"-")</f>
        <v>#N/A</v>
      </c>
      <c r="AP101" s="218" t="n">
        <f aca="false">L101</f>
        <v>6.5</v>
      </c>
      <c r="AQ101" s="222" t="e">
        <f aca="false">IF((AND(AP101&gt;=$AX101,AP101&lt;=$AY101)),0,"-")</f>
        <v>#N/A</v>
      </c>
      <c r="AR101" s="220" t="e">
        <f aca="false">IF(AP101&gt;$AY101,1,"-")</f>
        <v>#N/A</v>
      </c>
      <c r="AS101" s="221" t="e">
        <f aca="false">IF(AP101&lt;$AX101,-1,"-")</f>
        <v>#N/A</v>
      </c>
      <c r="AT101" s="223" t="n">
        <f aca="false">M101</f>
        <v>18</v>
      </c>
      <c r="AU101" s="224" t="n">
        <f aca="false">M101/3</f>
        <v>6</v>
      </c>
      <c r="AV101" s="211" t="n">
        <f aca="false">ROUND(AU101,1)</f>
        <v>6</v>
      </c>
      <c r="AW101" s="212" t="e">
        <f aca="false">MATCH(AV101,$BC$9:$BC$109,0)</f>
        <v>#N/A</v>
      </c>
      <c r="AX101" s="213" t="e">
        <f aca="false">INDEX($BD$9:$BD$109,AW101,1)</f>
        <v>#N/A</v>
      </c>
      <c r="AY101" s="212" t="e">
        <f aca="false">INDEX($BE$9:$BE$109,AW101,1)</f>
        <v>#N/A</v>
      </c>
      <c r="BB101" s="214" t="n">
        <v>3</v>
      </c>
      <c r="BC101" s="202" t="n">
        <v>0.2</v>
      </c>
      <c r="BD101" s="191" t="n">
        <v>0</v>
      </c>
      <c r="BE101" s="191" t="n">
        <v>0.5</v>
      </c>
    </row>
    <row r="102" customFormat="false" ht="12" hidden="false" customHeight="true" outlineLevel="1" collapsed="false">
      <c r="C102" s="96"/>
      <c r="D102" s="82" t="str">
        <f aca="false">'СТАРТ+'!I97</f>
        <v>105В</v>
      </c>
      <c r="E102" s="203" t="e">
        <f aca="false">'СТАРТ+'!J97</f>
        <v>#REF!</v>
      </c>
      <c r="F102" s="92" t="n">
        <v>3.5</v>
      </c>
      <c r="G102" s="92" t="n">
        <v>2</v>
      </c>
      <c r="H102" s="92" t="n">
        <v>2.5</v>
      </c>
      <c r="I102" s="92" t="n">
        <v>2</v>
      </c>
      <c r="J102" s="92" t="n">
        <v>2.5</v>
      </c>
      <c r="K102" s="92" t="n">
        <v>2.5</v>
      </c>
      <c r="L102" s="92" t="n">
        <v>3.5</v>
      </c>
      <c r="M102" s="93" t="n">
        <f aca="false">(SUM(F102:L102)-LARGE(F102:L102,1)-LARGE(F102:L102,2)-SMALL(F102:L102,1)-SMALL(F102:L102,2))</f>
        <v>7.5</v>
      </c>
      <c r="N102" s="94" t="e">
        <f aca="false">(SUM(F102:L102)-LARGE(F102:L102,1)-LARGE(F102:L102,2)-SMALL(F102:L102,1)-SMALL(F102:L102,2))*E102</f>
        <v>#REF!</v>
      </c>
      <c r="O102" s="97" t="e">
        <f aca="false">O101</f>
        <v>#REF!</v>
      </c>
      <c r="P102" s="124"/>
      <c r="Q102" s="217"/>
      <c r="R102" s="218" t="n">
        <f aca="false">F102</f>
        <v>3.5</v>
      </c>
      <c r="S102" s="219" t="e">
        <f aca="false">IF((AND(R102&gt;=$AX102,R102&lt;=$AY102)),0,"-")</f>
        <v>#N/A</v>
      </c>
      <c r="T102" s="220" t="e">
        <f aca="false">IF(R102&gt;$AY102,1,"-")</f>
        <v>#N/A</v>
      </c>
      <c r="U102" s="221" t="e">
        <f aca="false">IF(R102&lt;$AX102,-1,"-")</f>
        <v>#N/A</v>
      </c>
      <c r="V102" s="218" t="n">
        <f aca="false">G102</f>
        <v>2</v>
      </c>
      <c r="W102" s="222" t="e">
        <f aca="false">IF((AND(V102&gt;=$AX102,V102&lt;=$AY102)),0,"-")</f>
        <v>#N/A</v>
      </c>
      <c r="X102" s="220"/>
      <c r="Y102" s="221" t="e">
        <f aca="false">IF(V102&lt;$AX102,-1,"-")</f>
        <v>#N/A</v>
      </c>
      <c r="Z102" s="218" t="n">
        <f aca="false">H102</f>
        <v>2.5</v>
      </c>
      <c r="AA102" s="219" t="e">
        <f aca="false">IF((AND(Z102&gt;=$AX102,Z102&lt;=$AY102)),0,"-")</f>
        <v>#N/A</v>
      </c>
      <c r="AB102" s="220" t="e">
        <f aca="false">IF(Z102&gt;$AY102,1,"-")</f>
        <v>#N/A</v>
      </c>
      <c r="AC102" s="221" t="e">
        <f aca="false">IF(Z102&lt;$AX102,-1,"-")</f>
        <v>#N/A</v>
      </c>
      <c r="AD102" s="218" t="n">
        <f aca="false">I102</f>
        <v>2</v>
      </c>
      <c r="AE102" s="222" t="e">
        <f aca="false">IF((AND(AD102&gt;=$AX102,AD102&lt;=$AY102)),0,"-")</f>
        <v>#N/A</v>
      </c>
      <c r="AF102" s="220" t="e">
        <f aca="false">IF(AD102&gt;$AY102,1,"-")</f>
        <v>#N/A</v>
      </c>
      <c r="AG102" s="221" t="e">
        <f aca="false">IF(AD102&lt;$AX102,-1,"-")</f>
        <v>#N/A</v>
      </c>
      <c r="AH102" s="218" t="n">
        <f aca="false">J102</f>
        <v>2.5</v>
      </c>
      <c r="AI102" s="222" t="e">
        <f aca="false">IF((AND(AH102&gt;=$AX102,AH102&lt;=$AY102)),0,"-")</f>
        <v>#N/A</v>
      </c>
      <c r="AJ102" s="220" t="e">
        <f aca="false">IF(AH102&gt;$AY102,1,"-")</f>
        <v>#N/A</v>
      </c>
      <c r="AK102" s="221" t="e">
        <f aca="false">IF(AH102&lt;$AX102,-1,"-")</f>
        <v>#N/A</v>
      </c>
      <c r="AL102" s="218" t="n">
        <f aca="false">K102</f>
        <v>2.5</v>
      </c>
      <c r="AM102" s="219" t="e">
        <f aca="false">IF((AND(AL102&gt;=$AX102,AL102&lt;=$AY102)),0,"-")</f>
        <v>#N/A</v>
      </c>
      <c r="AN102" s="220" t="e">
        <f aca="false">IF(AL102&gt;$AY102,1,"-")</f>
        <v>#N/A</v>
      </c>
      <c r="AO102" s="221" t="e">
        <f aca="false">IF(AL102&lt;$AX102,-1,"-")</f>
        <v>#N/A</v>
      </c>
      <c r="AP102" s="218" t="n">
        <f aca="false">L102</f>
        <v>3.5</v>
      </c>
      <c r="AQ102" s="222" t="e">
        <f aca="false">IF((AND(AP102&gt;=$AX102,AP102&lt;=$AY102)),0,"-")</f>
        <v>#N/A</v>
      </c>
      <c r="AR102" s="220" t="e">
        <f aca="false">IF(AP102&gt;$AY102,1,"-")</f>
        <v>#N/A</v>
      </c>
      <c r="AS102" s="221" t="e">
        <f aca="false">IF(AP102&lt;$AX102,-1,"-")</f>
        <v>#N/A</v>
      </c>
      <c r="AT102" s="223" t="n">
        <f aca="false">M102</f>
        <v>7.5</v>
      </c>
      <c r="AU102" s="224" t="n">
        <f aca="false">M102/3</f>
        <v>2.5</v>
      </c>
      <c r="AV102" s="211" t="n">
        <f aca="false">ROUND(AU102,1)</f>
        <v>2.5</v>
      </c>
      <c r="AW102" s="212" t="e">
        <f aca="false">MATCH(AV102,$BC$9:$BC$109,0)</f>
        <v>#N/A</v>
      </c>
      <c r="AX102" s="213" t="e">
        <f aca="false">INDEX($BD$9:$BD$109,AW102,1)</f>
        <v>#N/A</v>
      </c>
      <c r="AY102" s="212" t="e">
        <f aca="false">INDEX($BE$9:$BE$109,AW102,1)</f>
        <v>#N/A</v>
      </c>
      <c r="BB102" s="214" t="n">
        <v>4</v>
      </c>
      <c r="BC102" s="202" t="n">
        <v>0.3</v>
      </c>
      <c r="BD102" s="191" t="n">
        <v>0</v>
      </c>
      <c r="BE102" s="191" t="n">
        <v>0.5</v>
      </c>
    </row>
    <row r="103" customFormat="false" ht="12" hidden="false" customHeight="true" outlineLevel="1" collapsed="false">
      <c r="C103" s="96"/>
      <c r="D103" s="82" t="str">
        <f aca="false">'СТАРТ+'!K97</f>
        <v>203В</v>
      </c>
      <c r="E103" s="203" t="e">
        <f aca="false">'СТАРТ+'!L97</f>
        <v>#REF!</v>
      </c>
      <c r="F103" s="92" t="n">
        <v>4</v>
      </c>
      <c r="G103" s="92" t="n">
        <v>4</v>
      </c>
      <c r="H103" s="92" t="n">
        <v>3.5</v>
      </c>
      <c r="I103" s="92" t="n">
        <v>4</v>
      </c>
      <c r="J103" s="92" t="n">
        <v>3.5</v>
      </c>
      <c r="K103" s="92" t="n">
        <v>4</v>
      </c>
      <c r="L103" s="92" t="n">
        <v>4</v>
      </c>
      <c r="M103" s="93" t="n">
        <f aca="false">(SUM(F103:L103)-LARGE(F103:L103,1)-LARGE(F103:L103,2)-SMALL(F103:L103,1)-SMALL(F103:L103,2))</f>
        <v>12</v>
      </c>
      <c r="N103" s="94" t="e">
        <f aca="false">(SUM(F103:L103)-LARGE(F103:L103,1)-LARGE(F103:L103,2)-SMALL(F103:L103,1)-SMALL(F103:L103,2))*E103</f>
        <v>#REF!</v>
      </c>
      <c r="O103" s="97" t="e">
        <f aca="false">O102</f>
        <v>#REF!</v>
      </c>
      <c r="P103" s="124"/>
      <c r="Q103" s="217"/>
      <c r="R103" s="218" t="n">
        <f aca="false">F103</f>
        <v>4</v>
      </c>
      <c r="S103" s="219" t="e">
        <f aca="false">IF((AND(R103&gt;=$AX103,R103&lt;=$AY103)),0,"-")</f>
        <v>#N/A</v>
      </c>
      <c r="T103" s="220" t="e">
        <f aca="false">IF(R103&gt;$AY103,1,"-")</f>
        <v>#N/A</v>
      </c>
      <c r="U103" s="221" t="e">
        <f aca="false">IF(R103&lt;$AX103,-1,"-")</f>
        <v>#N/A</v>
      </c>
      <c r="V103" s="218" t="n">
        <f aca="false">G103</f>
        <v>4</v>
      </c>
      <c r="W103" s="222" t="e">
        <f aca="false">IF((AND(V103&gt;=$AX103,V103&lt;=$AY103)),0,"-")</f>
        <v>#N/A</v>
      </c>
      <c r="X103" s="220" t="e">
        <f aca="false">IF(V103&gt;$AY103,1,"-")</f>
        <v>#N/A</v>
      </c>
      <c r="Y103" s="221" t="e">
        <f aca="false">IF(V103&lt;$AX103,-1,"-")</f>
        <v>#N/A</v>
      </c>
      <c r="Z103" s="218" t="n">
        <f aca="false">H103</f>
        <v>3.5</v>
      </c>
      <c r="AA103" s="219" t="e">
        <f aca="false">IF((AND(Z103&gt;=$AX103,Z103&lt;=$AY103)),0,"-")</f>
        <v>#N/A</v>
      </c>
      <c r="AB103" s="220" t="e">
        <f aca="false">IF(Z103&gt;$AY103,1,"-")</f>
        <v>#N/A</v>
      </c>
      <c r="AC103" s="221" t="e">
        <f aca="false">IF(Z103&lt;$AX103,-1,"-")</f>
        <v>#N/A</v>
      </c>
      <c r="AD103" s="218" t="n">
        <f aca="false">I103</f>
        <v>4</v>
      </c>
      <c r="AE103" s="222" t="e">
        <f aca="false">IF((AND(AD103&gt;=$AX103,AD103&lt;=$AY103)),0,"-")</f>
        <v>#N/A</v>
      </c>
      <c r="AF103" s="220" t="e">
        <f aca="false">IF(AD103&gt;$AY103,1,"-")</f>
        <v>#N/A</v>
      </c>
      <c r="AG103" s="221" t="e">
        <f aca="false">IF(AD103&lt;$AX103,-1,"-")</f>
        <v>#N/A</v>
      </c>
      <c r="AH103" s="218" t="n">
        <f aca="false">J103</f>
        <v>3.5</v>
      </c>
      <c r="AI103" s="222" t="e">
        <f aca="false">IF((AND(AH103&gt;=$AX103,AH103&lt;=$AY103)),0,"-")</f>
        <v>#N/A</v>
      </c>
      <c r="AJ103" s="220" t="e">
        <f aca="false">IF(AH103&gt;$AY103,1,"-")</f>
        <v>#N/A</v>
      </c>
      <c r="AK103" s="221" t="e">
        <f aca="false">IF(AH103&lt;$AX103,-1,"-")</f>
        <v>#N/A</v>
      </c>
      <c r="AL103" s="218" t="n">
        <f aca="false">K103</f>
        <v>4</v>
      </c>
      <c r="AM103" s="219" t="e">
        <f aca="false">IF((AND(AL103&gt;=$AX103,AL103&lt;=$AY103)),0,"-")</f>
        <v>#N/A</v>
      </c>
      <c r="AN103" s="220" t="e">
        <f aca="false">IF(AL103&gt;$AY103,1,"-")</f>
        <v>#N/A</v>
      </c>
      <c r="AO103" s="221" t="e">
        <f aca="false">IF(AL103&lt;$AX103,-1,"-")</f>
        <v>#N/A</v>
      </c>
      <c r="AP103" s="218" t="n">
        <f aca="false">L103</f>
        <v>4</v>
      </c>
      <c r="AQ103" s="222" t="e">
        <f aca="false">IF((AND(AP103&gt;=$AX103,AP103&lt;=$AY103)),0,"-")</f>
        <v>#N/A</v>
      </c>
      <c r="AR103" s="220" t="e">
        <f aca="false">IF(AP103&gt;$AY103,1,"-")</f>
        <v>#N/A</v>
      </c>
      <c r="AS103" s="221" t="e">
        <f aca="false">IF(AP103&lt;$AX103,-1,"-")</f>
        <v>#N/A</v>
      </c>
      <c r="AT103" s="223" t="n">
        <f aca="false">M103</f>
        <v>12</v>
      </c>
      <c r="AU103" s="224" t="n">
        <f aca="false">M103/3</f>
        <v>4</v>
      </c>
      <c r="AV103" s="211" t="n">
        <f aca="false">ROUND(AU103,1)</f>
        <v>4</v>
      </c>
      <c r="AW103" s="212" t="e">
        <f aca="false">MATCH(AV103,$BC$9:$BC$109,0)</f>
        <v>#N/A</v>
      </c>
      <c r="AX103" s="213" t="e">
        <f aca="false">INDEX($BD$9:$BD$109,AW103,1)</f>
        <v>#N/A</v>
      </c>
      <c r="AY103" s="212" t="e">
        <f aca="false">INDEX($BE$9:$BE$109,AW103,1)</f>
        <v>#N/A</v>
      </c>
      <c r="BB103" s="214" t="n">
        <v>5</v>
      </c>
      <c r="BC103" s="202" t="n">
        <v>0.4</v>
      </c>
      <c r="BD103" s="191" t="n">
        <v>0</v>
      </c>
      <c r="BE103" s="191" t="n">
        <v>0.5</v>
      </c>
    </row>
    <row r="104" customFormat="false" ht="12" hidden="false" customHeight="true" outlineLevel="1" collapsed="false">
      <c r="C104" s="96"/>
      <c r="D104" s="82" t="str">
        <f aca="false">'СТАРТ+'!M97</f>
        <v>5132Д</v>
      </c>
      <c r="E104" s="203" t="e">
        <f aca="false">'СТАРТ+'!N97</f>
        <v>#REF!</v>
      </c>
      <c r="F104" s="92" t="n">
        <v>5</v>
      </c>
      <c r="G104" s="92" t="n">
        <v>5</v>
      </c>
      <c r="H104" s="92" t="n">
        <v>5</v>
      </c>
      <c r="I104" s="92" t="n">
        <v>5.5</v>
      </c>
      <c r="J104" s="92" t="n">
        <v>5</v>
      </c>
      <c r="K104" s="92" t="n">
        <v>4.5</v>
      </c>
      <c r="L104" s="92" t="n">
        <v>5</v>
      </c>
      <c r="M104" s="93" t="n">
        <f aca="false">(SUM(F104:L104)-LARGE(F104:L104,1)-LARGE(F104:L104,2)-SMALL(F104:L104,1)-SMALL(F104:L104,2))</f>
        <v>15</v>
      </c>
      <c r="N104" s="94" t="e">
        <f aca="false">(SUM(F104:L104)-LARGE(F104:L104,1)-LARGE(F104:L104,2)-SMALL(F104:L104,1)-SMALL(F104:L104,2))*E104</f>
        <v>#REF!</v>
      </c>
      <c r="O104" s="97" t="e">
        <f aca="false">O103</f>
        <v>#REF!</v>
      </c>
      <c r="P104" s="124"/>
      <c r="Q104" s="217"/>
      <c r="R104" s="225" t="n">
        <f aca="false">F104</f>
        <v>5</v>
      </c>
      <c r="S104" s="226" t="e">
        <f aca="false">IF((AND(R104&gt;=$AX104,R104&lt;=$AY104)),0,"-")</f>
        <v>#N/A</v>
      </c>
      <c r="T104" s="227" t="e">
        <f aca="false">IF(R104&gt;$AY104,1,"-")</f>
        <v>#N/A</v>
      </c>
      <c r="U104" s="228" t="e">
        <f aca="false">IF(R104&lt;$AX104,-1,"-")</f>
        <v>#N/A</v>
      </c>
      <c r="V104" s="225" t="n">
        <f aca="false">G104</f>
        <v>5</v>
      </c>
      <c r="W104" s="229" t="e">
        <f aca="false">IF((AND(V104&gt;=$AX104,V104&lt;=$AY104)),0,"-")</f>
        <v>#N/A</v>
      </c>
      <c r="X104" s="227" t="e">
        <f aca="false">IF(V104&gt;$AY104,1,"-")</f>
        <v>#N/A</v>
      </c>
      <c r="Y104" s="228" t="e">
        <f aca="false">IF(V104&lt;$AX104,-1,"-")</f>
        <v>#N/A</v>
      </c>
      <c r="Z104" s="225" t="n">
        <f aca="false">H104</f>
        <v>5</v>
      </c>
      <c r="AA104" s="226" t="e">
        <f aca="false">IF((AND(Z104&gt;=$AX104,Z104&lt;=$AY104)),0,"-")</f>
        <v>#N/A</v>
      </c>
      <c r="AB104" s="227" t="e">
        <f aca="false">IF(Z104&gt;$AY104,1,"-")</f>
        <v>#N/A</v>
      </c>
      <c r="AC104" s="228" t="e">
        <f aca="false">IF(Z104&lt;$AX104,-1,"-")</f>
        <v>#N/A</v>
      </c>
      <c r="AD104" s="225" t="n">
        <f aca="false">I104</f>
        <v>5.5</v>
      </c>
      <c r="AE104" s="229" t="e">
        <f aca="false">IF((AND(AD104&gt;=$AX104,AD104&lt;=$AY104)),0,"-")</f>
        <v>#N/A</v>
      </c>
      <c r="AF104" s="227" t="e">
        <f aca="false">IF(AD104&gt;$AY104,1,"-")</f>
        <v>#N/A</v>
      </c>
      <c r="AG104" s="228" t="e">
        <f aca="false">IF(AD104&lt;$AX104,-1,"-")</f>
        <v>#N/A</v>
      </c>
      <c r="AH104" s="225" t="n">
        <f aca="false">J104</f>
        <v>5</v>
      </c>
      <c r="AI104" s="229" t="e">
        <f aca="false">IF((AND(AH104&gt;=$AX104,AH104&lt;=$AY104)),0,"-")</f>
        <v>#N/A</v>
      </c>
      <c r="AJ104" s="227" t="e">
        <f aca="false">IF(AH104&gt;$AY104,1,"-")</f>
        <v>#N/A</v>
      </c>
      <c r="AK104" s="228" t="e">
        <f aca="false">IF(AH104&lt;$AX104,-1,"-")</f>
        <v>#N/A</v>
      </c>
      <c r="AL104" s="225" t="n">
        <f aca="false">K104</f>
        <v>4.5</v>
      </c>
      <c r="AM104" s="226" t="e">
        <f aca="false">IF((AND(AL104&gt;=$AX104,AL104&lt;=$AY104)),0,"-")</f>
        <v>#N/A</v>
      </c>
      <c r="AN104" s="227" t="e">
        <f aca="false">IF(AL104&gt;$AY104,1,"-")</f>
        <v>#N/A</v>
      </c>
      <c r="AO104" s="228" t="e">
        <f aca="false">IF(AL104&lt;$AX104,-1,"-")</f>
        <v>#N/A</v>
      </c>
      <c r="AP104" s="225" t="n">
        <f aca="false">L104</f>
        <v>5</v>
      </c>
      <c r="AQ104" s="229" t="e">
        <f aca="false">IF((AND(AP104&gt;=$AX104,AP104&lt;=$AY104)),0,"-")</f>
        <v>#N/A</v>
      </c>
      <c r="AR104" s="227" t="e">
        <f aca="false">IF(AP104&gt;$AY104,1,"-")</f>
        <v>#N/A</v>
      </c>
      <c r="AS104" s="228" t="e">
        <f aca="false">IF(AP104&lt;$AX104,-1,"-")</f>
        <v>#N/A</v>
      </c>
      <c r="AT104" s="230" t="n">
        <f aca="false">M104</f>
        <v>15</v>
      </c>
      <c r="AU104" s="231" t="n">
        <f aca="false">M104/3</f>
        <v>5</v>
      </c>
      <c r="AV104" s="211" t="n">
        <f aca="false">ROUND(AU104,1)</f>
        <v>5</v>
      </c>
      <c r="AW104" s="212" t="e">
        <f aca="false">MATCH(AV104,$BC$9:$BC$109,0)</f>
        <v>#N/A</v>
      </c>
      <c r="AX104" s="213" t="e">
        <f aca="false">INDEX($BD$9:$BD$109,AW104,1)</f>
        <v>#N/A</v>
      </c>
      <c r="AY104" s="212" t="e">
        <f aca="false">INDEX($BE$9:$BE$109,AW104,1)</f>
        <v>#N/A</v>
      </c>
      <c r="BB104" s="214" t="n">
        <v>6</v>
      </c>
      <c r="BC104" s="215" t="n">
        <v>0.5</v>
      </c>
      <c r="BD104" s="216" t="n">
        <v>0</v>
      </c>
      <c r="BE104" s="216" t="n">
        <v>1</v>
      </c>
    </row>
    <row r="105" customFormat="false" ht="12" hidden="false" customHeight="true" outlineLevel="1" collapsed="false">
      <c r="C105" s="98"/>
      <c r="D105" s="85" t="s">
        <v>210</v>
      </c>
      <c r="E105" s="232" t="e">
        <f aca="false">SUM(E99:E104)</f>
        <v>#REF!</v>
      </c>
      <c r="F105" s="100" t="n">
        <v>9.5</v>
      </c>
      <c r="G105" s="101" t="e">
        <f aca="false">SUM(F105-E105)</f>
        <v>#REF!</v>
      </c>
      <c r="H105" s="101"/>
      <c r="I105" s="101"/>
      <c r="J105" s="101"/>
      <c r="K105" s="101"/>
      <c r="L105" s="101"/>
      <c r="M105" s="102"/>
      <c r="N105" s="103" t="e">
        <f aca="false">SUM(N99:N104)</f>
        <v>#REF!</v>
      </c>
      <c r="O105" s="104" t="e">
        <f aca="false">O104</f>
        <v>#REF!</v>
      </c>
      <c r="P105" s="124"/>
      <c r="Q105" s="217"/>
      <c r="R105" s="233"/>
      <c r="S105" s="234" t="n">
        <f aca="false">COUNT(S99:S101)</f>
        <v>0</v>
      </c>
      <c r="T105" s="235" t="n">
        <f aca="false">COUNT(T99:T101)</f>
        <v>0</v>
      </c>
      <c r="U105" s="236" t="n">
        <f aca="false">COUNT(U99:U101)</f>
        <v>0</v>
      </c>
      <c r="V105" s="237"/>
      <c r="W105" s="234" t="n">
        <f aca="false">COUNT(W99:W101)</f>
        <v>0</v>
      </c>
      <c r="X105" s="235" t="n">
        <f aca="false">COUNT(X99:X101)</f>
        <v>0</v>
      </c>
      <c r="Y105" s="236" t="n">
        <f aca="false">COUNT(Y99:Y101)</f>
        <v>0</v>
      </c>
      <c r="Z105" s="237"/>
      <c r="AA105" s="234" t="n">
        <f aca="false">COUNT(AA99:AA101)</f>
        <v>0</v>
      </c>
      <c r="AB105" s="235" t="n">
        <f aca="false">COUNT(AB99:AB101)</f>
        <v>0</v>
      </c>
      <c r="AC105" s="236" t="n">
        <f aca="false">COUNT(AC99:AC101)</f>
        <v>0</v>
      </c>
      <c r="AD105" s="237"/>
      <c r="AE105" s="234" t="n">
        <f aca="false">COUNT(AE99:AE101)</f>
        <v>0</v>
      </c>
      <c r="AF105" s="235" t="n">
        <f aca="false">COUNT(AF99:AF101)</f>
        <v>0</v>
      </c>
      <c r="AG105" s="236" t="n">
        <f aca="false">COUNT(AG99:AG101)</f>
        <v>0</v>
      </c>
      <c r="AH105" s="237"/>
      <c r="AI105" s="234" t="n">
        <f aca="false">COUNT(AI99:AI101)</f>
        <v>0</v>
      </c>
      <c r="AJ105" s="235" t="n">
        <f aca="false">COUNT(AJ99:AJ101)</f>
        <v>0</v>
      </c>
      <c r="AK105" s="236" t="n">
        <f aca="false">COUNT(AK99:AK101)</f>
        <v>0</v>
      </c>
      <c r="AL105" s="237"/>
      <c r="AM105" s="234" t="n">
        <f aca="false">COUNT(AM99:AM101)</f>
        <v>0</v>
      </c>
      <c r="AN105" s="235" t="n">
        <f aca="false">COUNT(AN99:AN101)</f>
        <v>0</v>
      </c>
      <c r="AO105" s="236" t="n">
        <f aca="false">COUNT(AO99:AO101)</f>
        <v>0</v>
      </c>
      <c r="AP105" s="237"/>
      <c r="AQ105" s="234" t="n">
        <f aca="false">COUNT(AQ99:AQ101)</f>
        <v>0</v>
      </c>
      <c r="AR105" s="235" t="n">
        <f aca="false">COUNT(AR99:AR101)</f>
        <v>0</v>
      </c>
      <c r="AS105" s="236" t="n">
        <f aca="false">COUNT(AS99:AS101)</f>
        <v>0</v>
      </c>
      <c r="AV105" s="238"/>
      <c r="AX105" s="159"/>
      <c r="AY105" s="159"/>
      <c r="BB105" s="214" t="n">
        <v>7</v>
      </c>
      <c r="BC105" s="202" t="n">
        <v>0.6</v>
      </c>
      <c r="BD105" s="191" t="n">
        <v>0.5</v>
      </c>
      <c r="BE105" s="191" t="n">
        <v>1</v>
      </c>
    </row>
    <row r="106" customFormat="false" ht="12" hidden="false" customHeight="true" outlineLevel="0" collapsed="false">
      <c r="S106" s="234" t="n">
        <f aca="false">COUNT(S102:S104)</f>
        <v>0</v>
      </c>
      <c r="T106" s="235" t="n">
        <f aca="false">COUNT(T102:T104)</f>
        <v>0</v>
      </c>
      <c r="U106" s="236" t="n">
        <f aca="false">COUNT(U102:U104)</f>
        <v>0</v>
      </c>
      <c r="W106" s="234" t="n">
        <f aca="false">COUNT(W102:W104)</f>
        <v>0</v>
      </c>
      <c r="X106" s="235" t="n">
        <f aca="false">COUNT(X102:X104)</f>
        <v>0</v>
      </c>
      <c r="Y106" s="236" t="n">
        <f aca="false">COUNT(Y102:Y104)</f>
        <v>0</v>
      </c>
      <c r="AA106" s="234" t="n">
        <f aca="false">COUNT(AA102:AA104)</f>
        <v>0</v>
      </c>
      <c r="AB106" s="235" t="n">
        <f aca="false">COUNT(AB102:AB104)</f>
        <v>0</v>
      </c>
      <c r="AC106" s="236" t="n">
        <f aca="false">COUNT(AC102:AC104)</f>
        <v>0</v>
      </c>
      <c r="AE106" s="234" t="n">
        <f aca="false">COUNT(AE102:AE104)</f>
        <v>0</v>
      </c>
      <c r="AF106" s="235" t="n">
        <f aca="false">COUNT(AF102:AF104)</f>
        <v>0</v>
      </c>
      <c r="AG106" s="236" t="n">
        <f aca="false">COUNT(AG102:AG104)</f>
        <v>0</v>
      </c>
      <c r="AI106" s="234" t="n">
        <f aca="false">COUNT(AI102:AI104)</f>
        <v>0</v>
      </c>
      <c r="AJ106" s="235" t="n">
        <f aca="false">COUNT(AJ102:AJ104)</f>
        <v>0</v>
      </c>
      <c r="AK106" s="236" t="n">
        <f aca="false">COUNT(AK102:AK104)</f>
        <v>0</v>
      </c>
      <c r="AM106" s="234" t="n">
        <f aca="false">COUNT(AM102:AM104)</f>
        <v>0</v>
      </c>
      <c r="AN106" s="235" t="n">
        <f aca="false">COUNT(AN102:AN104)</f>
        <v>0</v>
      </c>
      <c r="AO106" s="236" t="n">
        <f aca="false">COUNT(AO102:AO104)</f>
        <v>0</v>
      </c>
      <c r="AQ106" s="234" t="n">
        <f aca="false">COUNT(AQ102:AQ104)</f>
        <v>0</v>
      </c>
      <c r="AR106" s="235" t="n">
        <f aca="false">COUNT(AR102:AR104)</f>
        <v>0</v>
      </c>
      <c r="AS106" s="236" t="n">
        <f aca="false">COUNT(AS102:AS104)</f>
        <v>0</v>
      </c>
      <c r="BB106" s="214" t="n">
        <v>8</v>
      </c>
      <c r="BC106" s="202" t="n">
        <v>0.7</v>
      </c>
      <c r="BD106" s="191" t="n">
        <v>0.5</v>
      </c>
      <c r="BE106" s="191" t="n">
        <v>1</v>
      </c>
    </row>
    <row r="107" s="8" customFormat="true" ht="12" hidden="false" customHeight="true" outlineLevel="0" collapsed="false">
      <c r="A107" s="82" t="n">
        <v>12</v>
      </c>
      <c r="B107" s="83" t="n">
        <f aca="false">'СТАРТ+'!B105</f>
        <v>12</v>
      </c>
      <c r="C107" s="84" t="str">
        <f aca="false">'СТАРТ+'!C105</f>
        <v>САЛЯМОВА ЛЕЙЛА</v>
      </c>
      <c r="D107" s="85"/>
      <c r="E107" s="195"/>
      <c r="F107" s="84"/>
      <c r="G107" s="84"/>
      <c r="H107" s="84"/>
      <c r="I107" s="86" t="n">
        <f aca="false">'СТАРТ+'!H105</f>
        <v>0</v>
      </c>
      <c r="J107" s="86" t="n">
        <f aca="false">'СТАРТ+'!I105</f>
        <v>1999</v>
      </c>
      <c r="K107" s="86" t="str">
        <f aca="false">'СТАРТ+'!J105</f>
        <v>САРАТОВ СДЮСШОР 11</v>
      </c>
      <c r="L107" s="86"/>
      <c r="M107" s="87"/>
      <c r="N107" s="82"/>
      <c r="O107" s="88" t="e">
        <f aca="false">SUM(N114)</f>
        <v>#REF!</v>
      </c>
      <c r="P107" s="123" t="str">
        <f aca="false">'СТАРТ+'!N105</f>
        <v>ГУТЯКУЛОВ Ю.М.</v>
      </c>
      <c r="Q107" s="196"/>
      <c r="R107" s="197" t="str">
        <f aca="false">C107</f>
        <v>САЛЯМОВА ЛЕЙЛА</v>
      </c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200"/>
      <c r="AV107" s="201"/>
      <c r="AW107" s="199"/>
      <c r="AX107" s="199"/>
      <c r="AY107" s="199"/>
      <c r="BB107" s="191"/>
      <c r="BC107" s="202"/>
      <c r="BD107" s="191" t="s">
        <v>236</v>
      </c>
      <c r="BE107" s="191" t="s">
        <v>237</v>
      </c>
    </row>
    <row r="108" s="8" customFormat="true" ht="12" hidden="false" customHeight="true" outlineLevel="1" collapsed="false">
      <c r="A108" s="82"/>
      <c r="B108" s="83"/>
      <c r="C108" s="90"/>
      <c r="D108" s="82" t="str">
        <f aca="false">'СТАРТ+'!C106</f>
        <v>103В</v>
      </c>
      <c r="E108" s="203" t="e">
        <f aca="false">'СТАРТ+'!D106</f>
        <v>#REF!</v>
      </c>
      <c r="F108" s="92" t="n">
        <v>5.5</v>
      </c>
      <c r="G108" s="92" t="n">
        <v>6</v>
      </c>
      <c r="H108" s="92" t="n">
        <v>5.5</v>
      </c>
      <c r="I108" s="92" t="n">
        <v>5.5</v>
      </c>
      <c r="J108" s="92" t="n">
        <v>6.5</v>
      </c>
      <c r="K108" s="92" t="n">
        <v>6</v>
      </c>
      <c r="L108" s="92" t="n">
        <v>6</v>
      </c>
      <c r="M108" s="93" t="n">
        <f aca="false">(SUM(F108:L108)-LARGE(F108:L108,1)-LARGE(F108:L108,2)-SMALL(F108:L108,1)-SMALL(F108:L108,2))</f>
        <v>17.5</v>
      </c>
      <c r="N108" s="94" t="e">
        <f aca="false">(SUM(F108:L108)-LARGE(F108:L108,1)-LARGE(F108:L108,2)-SMALL(F108:L108,1)-SMALL(F108:L108,2))*E108</f>
        <v>#REF!</v>
      </c>
      <c r="O108" s="95" t="e">
        <f aca="false">O107</f>
        <v>#REF!</v>
      </c>
      <c r="P108" s="123"/>
      <c r="Q108" s="196"/>
      <c r="R108" s="204" t="n">
        <f aca="false">F108</f>
        <v>5.5</v>
      </c>
      <c r="S108" s="205" t="e">
        <f aca="false">IF((AND(R108&gt;=$AX108,R108&lt;=$AY108)),0,"-")</f>
        <v>#N/A</v>
      </c>
      <c r="T108" s="206" t="e">
        <f aca="false">IF(R108&gt;$AY108,1,"-")</f>
        <v>#N/A</v>
      </c>
      <c r="U108" s="207"/>
      <c r="V108" s="204" t="n">
        <f aca="false">G108</f>
        <v>6</v>
      </c>
      <c r="W108" s="208" t="e">
        <f aca="false">IF((AND(V108&gt;=$AX108,V108&lt;=$AY108)),0,"-")</f>
        <v>#N/A</v>
      </c>
      <c r="X108" s="206" t="e">
        <f aca="false">IF(V108&gt;$AY108,1,"-")</f>
        <v>#N/A</v>
      </c>
      <c r="Y108" s="207" t="e">
        <f aca="false">IF(V108&lt;$AX108,-1,"-")</f>
        <v>#N/A</v>
      </c>
      <c r="Z108" s="204" t="n">
        <f aca="false">H108</f>
        <v>5.5</v>
      </c>
      <c r="AA108" s="205" t="e">
        <f aca="false">IF((AND(Z108&gt;=$AX108,Z108&lt;=$AY108)),0,"-")</f>
        <v>#N/A</v>
      </c>
      <c r="AB108" s="206" t="e">
        <f aca="false">IF(Z108&gt;$AY108,1,"-")</f>
        <v>#N/A</v>
      </c>
      <c r="AC108" s="207" t="e">
        <f aca="false">IF(Z108&lt;$AX108,-1,"-")</f>
        <v>#N/A</v>
      </c>
      <c r="AD108" s="204" t="n">
        <f aca="false">I108</f>
        <v>5.5</v>
      </c>
      <c r="AE108" s="208" t="e">
        <f aca="false">IF((AND(AD108&gt;=$AX108,AD108&lt;=$AY108)),0,"-")</f>
        <v>#N/A</v>
      </c>
      <c r="AF108" s="206" t="e">
        <f aca="false">IF(AD108&gt;$AY108,1,"-")</f>
        <v>#N/A</v>
      </c>
      <c r="AG108" s="207" t="e">
        <f aca="false">IF(AD108&lt;$AX108,-1,"-")</f>
        <v>#N/A</v>
      </c>
      <c r="AH108" s="204" t="n">
        <f aca="false">J108</f>
        <v>6.5</v>
      </c>
      <c r="AI108" s="208" t="e">
        <f aca="false">IF((AND(AH108&gt;=$AX108,AH108&lt;=$AY108)),0,"-")</f>
        <v>#N/A</v>
      </c>
      <c r="AJ108" s="206" t="e">
        <f aca="false">IF(AH108&gt;$AY108,1,"-")</f>
        <v>#N/A</v>
      </c>
      <c r="AK108" s="207" t="e">
        <f aca="false">IF(AH108&lt;$AX108,-1,"-")</f>
        <v>#N/A</v>
      </c>
      <c r="AL108" s="204" t="n">
        <f aca="false">K108</f>
        <v>6</v>
      </c>
      <c r="AM108" s="205" t="e">
        <f aca="false">IF((AND(AL108&gt;=$AX108,AL108&lt;=$AY108)),0,"-")</f>
        <v>#N/A</v>
      </c>
      <c r="AN108" s="206" t="e">
        <f aca="false">IF(AL108&gt;$AY108,1,"-")</f>
        <v>#N/A</v>
      </c>
      <c r="AO108" s="207" t="e">
        <f aca="false">IF(AL108&lt;$AX108,-1,"-")</f>
        <v>#N/A</v>
      </c>
      <c r="AP108" s="204" t="n">
        <f aca="false">L108</f>
        <v>6</v>
      </c>
      <c r="AQ108" s="208" t="e">
        <f aca="false">IF((AND(AP108&gt;=$AX108,AP108&lt;=$AY108)),0,"-")</f>
        <v>#N/A</v>
      </c>
      <c r="AR108" s="206" t="e">
        <f aca="false">IF(AP108&gt;$AY108,1,"-")</f>
        <v>#N/A</v>
      </c>
      <c r="AS108" s="207" t="e">
        <f aca="false">IF(AP108&lt;$AX108,-1,"-")</f>
        <v>#N/A</v>
      </c>
      <c r="AT108" s="209" t="n">
        <f aca="false">M108</f>
        <v>17.5</v>
      </c>
      <c r="AU108" s="210" t="n">
        <f aca="false">M108/3</f>
        <v>5.83333333333333</v>
      </c>
      <c r="AV108" s="211" t="n">
        <f aca="false">ROUND(AU108,1)</f>
        <v>5.8</v>
      </c>
      <c r="AW108" s="212" t="e">
        <f aca="false">MATCH(AV108,$BC$9:$BC$109,0)</f>
        <v>#N/A</v>
      </c>
      <c r="AX108" s="213" t="e">
        <f aca="false">INDEX($BD$9:$BD$109,AW108,1)</f>
        <v>#N/A</v>
      </c>
      <c r="AY108" s="212" t="e">
        <f aca="false">INDEX($BE$9:$BE$109,AW108,1)</f>
        <v>#N/A</v>
      </c>
      <c r="BB108" s="214" t="n">
        <v>1</v>
      </c>
      <c r="BC108" s="215" t="n">
        <v>0</v>
      </c>
      <c r="BD108" s="216" t="n">
        <v>0</v>
      </c>
      <c r="BE108" s="216" t="n">
        <v>0</v>
      </c>
    </row>
    <row r="109" customFormat="false" ht="12" hidden="false" customHeight="true" outlineLevel="1" collapsed="false">
      <c r="C109" s="96"/>
      <c r="D109" s="82" t="str">
        <f aca="false">'СТАРТ+'!E106</f>
        <v>403В</v>
      </c>
      <c r="E109" s="203" t="e">
        <f aca="false">'СТАРТ+'!F106</f>
        <v>#REF!</v>
      </c>
      <c r="F109" s="92" t="n">
        <v>6.5</v>
      </c>
      <c r="G109" s="92" t="n">
        <v>6</v>
      </c>
      <c r="H109" s="92" t="n">
        <v>5</v>
      </c>
      <c r="I109" s="92" t="n">
        <v>5.5</v>
      </c>
      <c r="J109" s="92" t="n">
        <v>6</v>
      </c>
      <c r="K109" s="92" t="n">
        <v>6</v>
      </c>
      <c r="L109" s="92" t="n">
        <v>6.5</v>
      </c>
      <c r="M109" s="93" t="n">
        <f aca="false">(SUM(F109:L109)-LARGE(F109:L109,1)-LARGE(F109:L109,2)-SMALL(F109:L109,1)-SMALL(F109:L109,2))</f>
        <v>18</v>
      </c>
      <c r="N109" s="94" t="e">
        <f aca="false">(SUM(F109:L109)-LARGE(F109:L109,1)-LARGE(F109:L109,2)-SMALL(F109:L109,1)-SMALL(F109:L109,2))*E109</f>
        <v>#REF!</v>
      </c>
      <c r="O109" s="97" t="e">
        <f aca="false">O108</f>
        <v>#REF!</v>
      </c>
      <c r="P109" s="124"/>
      <c r="Q109" s="217"/>
      <c r="R109" s="218" t="n">
        <f aca="false">F109</f>
        <v>6.5</v>
      </c>
      <c r="S109" s="219" t="e">
        <f aca="false">IF((AND(R109&gt;=$AX109,R109&lt;=$AY109)),0,"-")</f>
        <v>#N/A</v>
      </c>
      <c r="T109" s="220" t="e">
        <f aca="false">IF(R109&gt;$AY109,1,"-")</f>
        <v>#N/A</v>
      </c>
      <c r="U109" s="221" t="e">
        <f aca="false">IF(R109&lt;$AX109,-1,"-")</f>
        <v>#N/A</v>
      </c>
      <c r="V109" s="218" t="n">
        <f aca="false">G109</f>
        <v>6</v>
      </c>
      <c r="W109" s="222" t="e">
        <f aca="false">IF((AND(V109&gt;=$AX109,V109&lt;=$AY109)),0,"-")</f>
        <v>#N/A</v>
      </c>
      <c r="X109" s="220" t="e">
        <f aca="false">IF(V109&gt;$AY109,1,"-")</f>
        <v>#N/A</v>
      </c>
      <c r="Y109" s="221" t="e">
        <f aca="false">IF(V109&lt;$AX109,-1,"-")</f>
        <v>#N/A</v>
      </c>
      <c r="Z109" s="218" t="n">
        <f aca="false">H109</f>
        <v>5</v>
      </c>
      <c r="AA109" s="219" t="e">
        <f aca="false">IF((AND(Z109&gt;=$AX109,Z109&lt;=$AY109)),0,"-")</f>
        <v>#N/A</v>
      </c>
      <c r="AB109" s="220" t="e">
        <f aca="false">IF(Z109&gt;$AY109,1,"-")</f>
        <v>#N/A</v>
      </c>
      <c r="AC109" s="221" t="e">
        <f aca="false">IF(Z109&lt;$AX109,-1,"-")</f>
        <v>#N/A</v>
      </c>
      <c r="AD109" s="218" t="n">
        <f aca="false">I109</f>
        <v>5.5</v>
      </c>
      <c r="AE109" s="222" t="e">
        <f aca="false">IF((AND(AD109&gt;=$AX109,AD109&lt;=$AY109)),0,"-")</f>
        <v>#N/A</v>
      </c>
      <c r="AF109" s="220" t="e">
        <f aca="false">IF(AD109&gt;$AY109,1,"-")</f>
        <v>#N/A</v>
      </c>
      <c r="AG109" s="221" t="e">
        <f aca="false">IF(AD109&lt;$AX109,-1,"-")</f>
        <v>#N/A</v>
      </c>
      <c r="AH109" s="218" t="n">
        <f aca="false">J109</f>
        <v>6</v>
      </c>
      <c r="AI109" s="222" t="e">
        <f aca="false">IF((AND(AH109&gt;=$AX109,AH109&lt;=$AY109)),0,"-")</f>
        <v>#N/A</v>
      </c>
      <c r="AJ109" s="220" t="e">
        <f aca="false">IF(AH109&gt;$AY109,1,"-")</f>
        <v>#N/A</v>
      </c>
      <c r="AK109" s="221" t="e">
        <f aca="false">IF(AH109&lt;$AX109,-1,"-")</f>
        <v>#N/A</v>
      </c>
      <c r="AL109" s="218" t="n">
        <f aca="false">K109</f>
        <v>6</v>
      </c>
      <c r="AM109" s="219" t="e">
        <f aca="false">IF((AND(AL109&gt;=$AX109,AL109&lt;=$AY109)),0,"-")</f>
        <v>#N/A</v>
      </c>
      <c r="AN109" s="220" t="e">
        <f aca="false">IF(AL109&gt;$AY109,1,"-")</f>
        <v>#N/A</v>
      </c>
      <c r="AO109" s="221" t="e">
        <f aca="false">IF(AL109&lt;$AX109,-1,"-")</f>
        <v>#N/A</v>
      </c>
      <c r="AP109" s="218" t="n">
        <f aca="false">L109</f>
        <v>6.5</v>
      </c>
      <c r="AQ109" s="222" t="e">
        <f aca="false">IF((AND(AP109&gt;=$AX109,AP109&lt;=$AY109)),0,"-")</f>
        <v>#N/A</v>
      </c>
      <c r="AR109" s="220" t="e">
        <f aca="false">IF(AP109&gt;$AY109,1,"-")</f>
        <v>#N/A</v>
      </c>
      <c r="AS109" s="221" t="e">
        <f aca="false">IF(AP109&lt;$AX109,-1,"-")</f>
        <v>#N/A</v>
      </c>
      <c r="AT109" s="223" t="n">
        <f aca="false">M109</f>
        <v>18</v>
      </c>
      <c r="AU109" s="224" t="n">
        <f aca="false">M109/3</f>
        <v>6</v>
      </c>
      <c r="AV109" s="211" t="n">
        <f aca="false">ROUND(AU109,1)</f>
        <v>6</v>
      </c>
      <c r="AW109" s="212" t="e">
        <f aca="false">MATCH(AV109,$BC$9:$BC$109,0)</f>
        <v>#N/A</v>
      </c>
      <c r="AX109" s="213" t="e">
        <f aca="false">INDEX($BD$9:$BD$109,AW109,1)</f>
        <v>#N/A</v>
      </c>
      <c r="AY109" s="212" t="e">
        <f aca="false">INDEX($BE$9:$BE$109,AW109,1)</f>
        <v>#N/A</v>
      </c>
      <c r="BB109" s="214" t="n">
        <v>2</v>
      </c>
      <c r="BC109" s="202" t="n">
        <v>0.1</v>
      </c>
      <c r="BD109" s="191" t="n">
        <v>0</v>
      </c>
      <c r="BE109" s="191" t="n">
        <v>0.5</v>
      </c>
    </row>
    <row r="110" customFormat="false" ht="12" hidden="false" customHeight="true" outlineLevel="1" collapsed="false">
      <c r="C110" s="96"/>
      <c r="D110" s="82" t="str">
        <f aca="false">'СТАРТ+'!G106</f>
        <v>5132Д</v>
      </c>
      <c r="E110" s="203" t="e">
        <f aca="false">'СТАРТ+'!H106</f>
        <v>#REF!</v>
      </c>
      <c r="F110" s="92" t="n">
        <v>5.5</v>
      </c>
      <c r="G110" s="92" t="n">
        <v>4.5</v>
      </c>
      <c r="H110" s="92" t="n">
        <v>4.5</v>
      </c>
      <c r="I110" s="92" t="n">
        <v>5</v>
      </c>
      <c r="J110" s="92" t="n">
        <v>5.5</v>
      </c>
      <c r="K110" s="92" t="n">
        <v>5.5</v>
      </c>
      <c r="L110" s="92" t="n">
        <v>5.5</v>
      </c>
      <c r="M110" s="93" t="n">
        <f aca="false">(SUM(F110:L110)-LARGE(F110:L110,1)-LARGE(F110:L110,2)-SMALL(F110:L110,1)-SMALL(F110:L110,2))</f>
        <v>16</v>
      </c>
      <c r="N110" s="94" t="e">
        <f aca="false">(SUM(F110:L110)-LARGE(F110:L110,1)-LARGE(F110:L110,2)-SMALL(F110:L110,1)-SMALL(F110:L110,2))*E110</f>
        <v>#REF!</v>
      </c>
      <c r="O110" s="97" t="e">
        <f aca="false">O109</f>
        <v>#REF!</v>
      </c>
      <c r="P110" s="124"/>
      <c r="Q110" s="217"/>
      <c r="R110" s="218" t="n">
        <f aca="false">F110</f>
        <v>5.5</v>
      </c>
      <c r="S110" s="219" t="e">
        <f aca="false">IF((AND(R110&gt;=$AX110,R110&lt;=$AY110)),0,"-")</f>
        <v>#N/A</v>
      </c>
      <c r="T110" s="220" t="e">
        <f aca="false">IF(R110&gt;$AY110,1,"-")</f>
        <v>#N/A</v>
      </c>
      <c r="U110" s="221" t="e">
        <f aca="false">IF(R110&lt;$AX110,-1,"-")</f>
        <v>#N/A</v>
      </c>
      <c r="V110" s="218" t="n">
        <f aca="false">G110</f>
        <v>4.5</v>
      </c>
      <c r="W110" s="222" t="e">
        <f aca="false">IF((AND(V110&gt;=$AX110,V110&lt;=$AY110)),0,"-")</f>
        <v>#N/A</v>
      </c>
      <c r="X110" s="220" t="e">
        <f aca="false">IF(V110&gt;$AY110,1,"-")</f>
        <v>#N/A</v>
      </c>
      <c r="Y110" s="221" t="e">
        <f aca="false">IF(V110&lt;$AX110,-1,"-")</f>
        <v>#N/A</v>
      </c>
      <c r="Z110" s="218" t="n">
        <f aca="false">H110</f>
        <v>4.5</v>
      </c>
      <c r="AA110" s="219" t="e">
        <f aca="false">IF((AND(Z110&gt;=$AX110,Z110&lt;=$AY110)),0,"-")</f>
        <v>#N/A</v>
      </c>
      <c r="AB110" s="220" t="e">
        <f aca="false">IF(Z110&gt;$AY110,1,"-")</f>
        <v>#N/A</v>
      </c>
      <c r="AC110" s="221" t="e">
        <f aca="false">IF(Z110&lt;$AX110,-1,"-")</f>
        <v>#N/A</v>
      </c>
      <c r="AD110" s="218" t="n">
        <f aca="false">I110</f>
        <v>5</v>
      </c>
      <c r="AE110" s="222" t="e">
        <f aca="false">IF((AND(AD110&gt;=$AX110,AD110&lt;=$AY110)),0,"-")</f>
        <v>#N/A</v>
      </c>
      <c r="AF110" s="220" t="e">
        <f aca="false">IF(AD110&gt;$AY110,1,"-")</f>
        <v>#N/A</v>
      </c>
      <c r="AG110" s="221" t="e">
        <f aca="false">IF(AD110&lt;$AX110,-1,"-")</f>
        <v>#N/A</v>
      </c>
      <c r="AH110" s="218" t="n">
        <f aca="false">J110</f>
        <v>5.5</v>
      </c>
      <c r="AI110" s="222" t="e">
        <f aca="false">IF((AND(AH110&gt;=$AX110,AH110&lt;=$AY110)),0,"-")</f>
        <v>#N/A</v>
      </c>
      <c r="AJ110" s="220" t="e">
        <f aca="false">IF(AH110&gt;$AY110,1,"-")</f>
        <v>#N/A</v>
      </c>
      <c r="AK110" s="221" t="e">
        <f aca="false">IF(AH110&lt;$AX110,-1,"-")</f>
        <v>#N/A</v>
      </c>
      <c r="AL110" s="218" t="n">
        <f aca="false">K110</f>
        <v>5.5</v>
      </c>
      <c r="AM110" s="219" t="e">
        <f aca="false">IF((AND(AL110&gt;=$AX110,AL110&lt;=$AY110)),0,"-")</f>
        <v>#N/A</v>
      </c>
      <c r="AN110" s="220" t="e">
        <f aca="false">IF(AL110&gt;$AY110,1,"-")</f>
        <v>#N/A</v>
      </c>
      <c r="AO110" s="221" t="e">
        <f aca="false">IF(AL110&lt;$AX110,-1,"-")</f>
        <v>#N/A</v>
      </c>
      <c r="AP110" s="218" t="n">
        <f aca="false">L110</f>
        <v>5.5</v>
      </c>
      <c r="AQ110" s="222" t="e">
        <f aca="false">IF((AND(AP110&gt;=$AX110,AP110&lt;=$AY110)),0,"-")</f>
        <v>#N/A</v>
      </c>
      <c r="AR110" s="220" t="e">
        <f aca="false">IF(AP110&gt;$AY110,1,"-")</f>
        <v>#N/A</v>
      </c>
      <c r="AS110" s="221" t="e">
        <f aca="false">IF(AP110&lt;$AX110,-1,"-")</f>
        <v>#N/A</v>
      </c>
      <c r="AT110" s="223" t="n">
        <f aca="false">M110</f>
        <v>16</v>
      </c>
      <c r="AU110" s="224" t="n">
        <f aca="false">M110/3</f>
        <v>5.33333333333333</v>
      </c>
      <c r="AV110" s="211" t="n">
        <f aca="false">ROUND(AU110,1)</f>
        <v>5.3</v>
      </c>
      <c r="AW110" s="212" t="e">
        <f aca="false">MATCH(AV110,$BC$9:$BC$109,0)</f>
        <v>#N/A</v>
      </c>
      <c r="AX110" s="213" t="e">
        <f aca="false">INDEX($BD$9:$BD$109,AW110,1)</f>
        <v>#N/A</v>
      </c>
      <c r="AY110" s="212" t="e">
        <f aca="false">INDEX($BE$9:$BE$109,AW110,1)</f>
        <v>#N/A</v>
      </c>
      <c r="BB110" s="214" t="n">
        <v>3</v>
      </c>
      <c r="BC110" s="202" t="n">
        <v>0.2</v>
      </c>
      <c r="BD110" s="191" t="n">
        <v>0</v>
      </c>
      <c r="BE110" s="191" t="n">
        <v>0.5</v>
      </c>
    </row>
    <row r="111" customFormat="false" ht="12" hidden="false" customHeight="true" outlineLevel="1" collapsed="false">
      <c r="C111" s="96"/>
      <c r="D111" s="82" t="str">
        <f aca="false">'СТАРТ+'!I106</f>
        <v>405С</v>
      </c>
      <c r="E111" s="203" t="e">
        <f aca="false">'СТАРТ+'!J106</f>
        <v>#REF!</v>
      </c>
      <c r="F111" s="92" t="n">
        <v>4.5</v>
      </c>
      <c r="G111" s="92" t="n">
        <v>6</v>
      </c>
      <c r="H111" s="92" t="n">
        <v>5</v>
      </c>
      <c r="I111" s="92" t="n">
        <v>5</v>
      </c>
      <c r="J111" s="92" t="n">
        <v>5.5</v>
      </c>
      <c r="K111" s="92" t="n">
        <v>5</v>
      </c>
      <c r="L111" s="92" t="n">
        <v>5</v>
      </c>
      <c r="M111" s="93" t="n">
        <f aca="false">(SUM(F111:L111)-LARGE(F111:L111,1)-LARGE(F111:L111,2)-SMALL(F111:L111,1)-SMALL(F111:L111,2))</f>
        <v>15</v>
      </c>
      <c r="N111" s="94" t="e">
        <f aca="false">(SUM(F111:L111)-LARGE(F111:L111,1)-LARGE(F111:L111,2)-SMALL(F111:L111,1)-SMALL(F111:L111,2))*E111</f>
        <v>#REF!</v>
      </c>
      <c r="O111" s="97" t="e">
        <f aca="false">O110</f>
        <v>#REF!</v>
      </c>
      <c r="P111" s="124"/>
      <c r="Q111" s="217"/>
      <c r="R111" s="218" t="n">
        <f aca="false">F111</f>
        <v>4.5</v>
      </c>
      <c r="S111" s="219" t="e">
        <f aca="false">IF((AND(R111&gt;=$AX111,R111&lt;=$AY111)),0,"-")</f>
        <v>#N/A</v>
      </c>
      <c r="T111" s="220" t="e">
        <f aca="false">IF(R111&gt;$AY111,1,"-")</f>
        <v>#N/A</v>
      </c>
      <c r="U111" s="221" t="e">
        <f aca="false">IF(R111&lt;$AX111,-1,"-")</f>
        <v>#N/A</v>
      </c>
      <c r="V111" s="218" t="n">
        <f aca="false">G111</f>
        <v>6</v>
      </c>
      <c r="W111" s="222" t="e">
        <f aca="false">IF((AND(V111&gt;=$AX111,V111&lt;=$AY111)),0,"-")</f>
        <v>#N/A</v>
      </c>
      <c r="X111" s="220"/>
      <c r="Y111" s="221" t="e">
        <f aca="false">IF(V111&lt;$AX111,-1,"-")</f>
        <v>#N/A</v>
      </c>
      <c r="Z111" s="218" t="n">
        <f aca="false">H111</f>
        <v>5</v>
      </c>
      <c r="AA111" s="219" t="e">
        <f aca="false">IF((AND(Z111&gt;=$AX111,Z111&lt;=$AY111)),0,"-")</f>
        <v>#N/A</v>
      </c>
      <c r="AB111" s="220" t="e">
        <f aca="false">IF(Z111&gt;$AY111,1,"-")</f>
        <v>#N/A</v>
      </c>
      <c r="AC111" s="221" t="e">
        <f aca="false">IF(Z111&lt;$AX111,-1,"-")</f>
        <v>#N/A</v>
      </c>
      <c r="AD111" s="218" t="n">
        <f aca="false">I111</f>
        <v>5</v>
      </c>
      <c r="AE111" s="222" t="e">
        <f aca="false">IF((AND(AD111&gt;=$AX111,AD111&lt;=$AY111)),0,"-")</f>
        <v>#N/A</v>
      </c>
      <c r="AF111" s="220" t="e">
        <f aca="false">IF(AD111&gt;$AY111,1,"-")</f>
        <v>#N/A</v>
      </c>
      <c r="AG111" s="221" t="e">
        <f aca="false">IF(AD111&lt;$AX111,-1,"-")</f>
        <v>#N/A</v>
      </c>
      <c r="AH111" s="218" t="n">
        <f aca="false">J111</f>
        <v>5.5</v>
      </c>
      <c r="AI111" s="222" t="e">
        <f aca="false">IF((AND(AH111&gt;=$AX111,AH111&lt;=$AY111)),0,"-")</f>
        <v>#N/A</v>
      </c>
      <c r="AJ111" s="220" t="e">
        <f aca="false">IF(AH111&gt;$AY111,1,"-")</f>
        <v>#N/A</v>
      </c>
      <c r="AK111" s="221" t="e">
        <f aca="false">IF(AH111&lt;$AX111,-1,"-")</f>
        <v>#N/A</v>
      </c>
      <c r="AL111" s="218" t="n">
        <f aca="false">K111</f>
        <v>5</v>
      </c>
      <c r="AM111" s="219" t="e">
        <f aca="false">IF((AND(AL111&gt;=$AX111,AL111&lt;=$AY111)),0,"-")</f>
        <v>#N/A</v>
      </c>
      <c r="AN111" s="220" t="e">
        <f aca="false">IF(AL111&gt;$AY111,1,"-")</f>
        <v>#N/A</v>
      </c>
      <c r="AO111" s="221" t="e">
        <f aca="false">IF(AL111&lt;$AX111,-1,"-")</f>
        <v>#N/A</v>
      </c>
      <c r="AP111" s="218" t="n">
        <f aca="false">L111</f>
        <v>5</v>
      </c>
      <c r="AQ111" s="222" t="e">
        <f aca="false">IF((AND(AP111&gt;=$AX111,AP111&lt;=$AY111)),0,"-")</f>
        <v>#N/A</v>
      </c>
      <c r="AR111" s="220" t="e">
        <f aca="false">IF(AP111&gt;$AY111,1,"-")</f>
        <v>#N/A</v>
      </c>
      <c r="AS111" s="221" t="e">
        <f aca="false">IF(AP111&lt;$AX111,-1,"-")</f>
        <v>#N/A</v>
      </c>
      <c r="AT111" s="223" t="n">
        <f aca="false">M111</f>
        <v>15</v>
      </c>
      <c r="AU111" s="224" t="n">
        <f aca="false">M111/3</f>
        <v>5</v>
      </c>
      <c r="AV111" s="211" t="n">
        <f aca="false">ROUND(AU111,1)</f>
        <v>5</v>
      </c>
      <c r="AW111" s="212" t="e">
        <f aca="false">MATCH(AV111,$BC$9:$BC$109,0)</f>
        <v>#N/A</v>
      </c>
      <c r="AX111" s="213" t="e">
        <f aca="false">INDEX($BD$9:$BD$109,AW111,1)</f>
        <v>#N/A</v>
      </c>
      <c r="AY111" s="212" t="e">
        <f aca="false">INDEX($BE$9:$BE$109,AW111,1)</f>
        <v>#N/A</v>
      </c>
      <c r="BB111" s="214" t="n">
        <v>4</v>
      </c>
      <c r="BC111" s="202" t="n">
        <v>0.3</v>
      </c>
      <c r="BD111" s="191" t="n">
        <v>0</v>
      </c>
      <c r="BE111" s="191" t="n">
        <v>0.5</v>
      </c>
    </row>
    <row r="112" customFormat="false" ht="12" hidden="false" customHeight="true" outlineLevel="1" collapsed="false">
      <c r="C112" s="96"/>
      <c r="D112" s="82" t="str">
        <f aca="false">'СТАРТ+'!K106</f>
        <v>205С</v>
      </c>
      <c r="E112" s="203" t="e">
        <f aca="false">'СТАРТ+'!L106</f>
        <v>#REF!</v>
      </c>
      <c r="F112" s="92" t="n">
        <v>4.5</v>
      </c>
      <c r="G112" s="92" t="n">
        <v>5</v>
      </c>
      <c r="H112" s="92" t="n">
        <v>4.5</v>
      </c>
      <c r="I112" s="92" t="n">
        <v>4.5</v>
      </c>
      <c r="J112" s="92" t="n">
        <v>4.5</v>
      </c>
      <c r="K112" s="92" t="n">
        <v>5</v>
      </c>
      <c r="L112" s="92" t="n">
        <v>5</v>
      </c>
      <c r="M112" s="93" t="n">
        <f aca="false">(SUM(F112:L112)-LARGE(F112:L112,1)-LARGE(F112:L112,2)-SMALL(F112:L112,1)-SMALL(F112:L112,2))</f>
        <v>14</v>
      </c>
      <c r="N112" s="94" t="e">
        <f aca="false">(SUM(F112:L112)-LARGE(F112:L112,1)-LARGE(F112:L112,2)-SMALL(F112:L112,1)-SMALL(F112:L112,2))*E112</f>
        <v>#REF!</v>
      </c>
      <c r="O112" s="97" t="e">
        <f aca="false">O111</f>
        <v>#REF!</v>
      </c>
      <c r="P112" s="124"/>
      <c r="Q112" s="217"/>
      <c r="R112" s="218" t="n">
        <f aca="false">F112</f>
        <v>4.5</v>
      </c>
      <c r="S112" s="219" t="e">
        <f aca="false">IF((AND(R112&gt;=$AX112,R112&lt;=$AY112)),0,"-")</f>
        <v>#N/A</v>
      </c>
      <c r="T112" s="220" t="e">
        <f aca="false">IF(R112&gt;$AY112,1,"-")</f>
        <v>#N/A</v>
      </c>
      <c r="U112" s="221" t="e">
        <f aca="false">IF(R112&lt;$AX112,-1,"-")</f>
        <v>#N/A</v>
      </c>
      <c r="V112" s="218" t="n">
        <f aca="false">G112</f>
        <v>5</v>
      </c>
      <c r="W112" s="222" t="e">
        <f aca="false">IF((AND(V112&gt;=$AX112,V112&lt;=$AY112)),0,"-")</f>
        <v>#N/A</v>
      </c>
      <c r="X112" s="220" t="e">
        <f aca="false">IF(V112&gt;$AY112,1,"-")</f>
        <v>#N/A</v>
      </c>
      <c r="Y112" s="221" t="e">
        <f aca="false">IF(V112&lt;$AX112,-1,"-")</f>
        <v>#N/A</v>
      </c>
      <c r="Z112" s="218" t="n">
        <f aca="false">H112</f>
        <v>4.5</v>
      </c>
      <c r="AA112" s="219" t="e">
        <f aca="false">IF((AND(Z112&gt;=$AX112,Z112&lt;=$AY112)),0,"-")</f>
        <v>#N/A</v>
      </c>
      <c r="AB112" s="220" t="e">
        <f aca="false">IF(Z112&gt;$AY112,1,"-")</f>
        <v>#N/A</v>
      </c>
      <c r="AC112" s="221" t="e">
        <f aca="false">IF(Z112&lt;$AX112,-1,"-")</f>
        <v>#N/A</v>
      </c>
      <c r="AD112" s="218" t="n">
        <f aca="false">I112</f>
        <v>4.5</v>
      </c>
      <c r="AE112" s="222" t="e">
        <f aca="false">IF((AND(AD112&gt;=$AX112,AD112&lt;=$AY112)),0,"-")</f>
        <v>#N/A</v>
      </c>
      <c r="AF112" s="220" t="e">
        <f aca="false">IF(AD112&gt;$AY112,1,"-")</f>
        <v>#N/A</v>
      </c>
      <c r="AG112" s="221" t="e">
        <f aca="false">IF(AD112&lt;$AX112,-1,"-")</f>
        <v>#N/A</v>
      </c>
      <c r="AH112" s="218" t="n">
        <f aca="false">J112</f>
        <v>4.5</v>
      </c>
      <c r="AI112" s="222" t="e">
        <f aca="false">IF((AND(AH112&gt;=$AX112,AH112&lt;=$AY112)),0,"-")</f>
        <v>#N/A</v>
      </c>
      <c r="AJ112" s="220" t="e">
        <f aca="false">IF(AH112&gt;$AY112,1,"-")</f>
        <v>#N/A</v>
      </c>
      <c r="AK112" s="221" t="e">
        <f aca="false">IF(AH112&lt;$AX112,-1,"-")</f>
        <v>#N/A</v>
      </c>
      <c r="AL112" s="218" t="n">
        <f aca="false">K112</f>
        <v>5</v>
      </c>
      <c r="AM112" s="219" t="e">
        <f aca="false">IF((AND(AL112&gt;=$AX112,AL112&lt;=$AY112)),0,"-")</f>
        <v>#N/A</v>
      </c>
      <c r="AN112" s="220" t="e">
        <f aca="false">IF(AL112&gt;$AY112,1,"-")</f>
        <v>#N/A</v>
      </c>
      <c r="AO112" s="221" t="e">
        <f aca="false">IF(AL112&lt;$AX112,-1,"-")</f>
        <v>#N/A</v>
      </c>
      <c r="AP112" s="218" t="n">
        <f aca="false">L112</f>
        <v>5</v>
      </c>
      <c r="AQ112" s="222" t="e">
        <f aca="false">IF((AND(AP112&gt;=$AX112,AP112&lt;=$AY112)),0,"-")</f>
        <v>#N/A</v>
      </c>
      <c r="AR112" s="220" t="e">
        <f aca="false">IF(AP112&gt;$AY112,1,"-")</f>
        <v>#N/A</v>
      </c>
      <c r="AS112" s="221" t="e">
        <f aca="false">IF(AP112&lt;$AX112,-1,"-")</f>
        <v>#N/A</v>
      </c>
      <c r="AT112" s="223" t="n">
        <f aca="false">M112</f>
        <v>14</v>
      </c>
      <c r="AU112" s="224" t="n">
        <f aca="false">M112/3</f>
        <v>4.66666666666667</v>
      </c>
      <c r="AV112" s="211" t="n">
        <f aca="false">ROUND(AU112,1)</f>
        <v>4.7</v>
      </c>
      <c r="AW112" s="212" t="e">
        <f aca="false">MATCH(AV112,$BC$9:$BC$109,0)</f>
        <v>#N/A</v>
      </c>
      <c r="AX112" s="213" t="e">
        <f aca="false">INDEX($BD$9:$BD$109,AW112,1)</f>
        <v>#N/A</v>
      </c>
      <c r="AY112" s="212" t="e">
        <f aca="false">INDEX($BE$9:$BE$109,AW112,1)</f>
        <v>#N/A</v>
      </c>
      <c r="BB112" s="214" t="n">
        <v>5</v>
      </c>
      <c r="BC112" s="202" t="n">
        <v>0.4</v>
      </c>
      <c r="BD112" s="191" t="n">
        <v>0</v>
      </c>
      <c r="BE112" s="191" t="n">
        <v>0.5</v>
      </c>
    </row>
    <row r="113" customFormat="false" ht="12" hidden="false" customHeight="true" outlineLevel="1" collapsed="false">
      <c r="C113" s="96"/>
      <c r="D113" s="82" t="str">
        <f aca="false">'СТАРТ+'!M106</f>
        <v>5233Д</v>
      </c>
      <c r="E113" s="203" t="e">
        <f aca="false">'СТАРТ+'!N106</f>
        <v>#REF!</v>
      </c>
      <c r="F113" s="92" t="n">
        <v>5.5</v>
      </c>
      <c r="G113" s="92" t="n">
        <v>5</v>
      </c>
      <c r="H113" s="92" t="n">
        <v>5.5</v>
      </c>
      <c r="I113" s="92" t="n">
        <v>6</v>
      </c>
      <c r="J113" s="92" t="n">
        <v>5.5</v>
      </c>
      <c r="K113" s="92" t="n">
        <v>5.5</v>
      </c>
      <c r="L113" s="92" t="n">
        <v>5</v>
      </c>
      <c r="M113" s="93" t="n">
        <f aca="false">(SUM(F113:L113)-LARGE(F113:L113,1)-LARGE(F113:L113,2)-SMALL(F113:L113,1)-SMALL(F113:L113,2))</f>
        <v>16.5</v>
      </c>
      <c r="N113" s="94" t="e">
        <f aca="false">(SUM(F113:L113)-LARGE(F113:L113,1)-LARGE(F113:L113,2)-SMALL(F113:L113,1)-SMALL(F113:L113,2))*E113</f>
        <v>#REF!</v>
      </c>
      <c r="O113" s="97" t="e">
        <f aca="false">O112</f>
        <v>#REF!</v>
      </c>
      <c r="P113" s="124"/>
      <c r="Q113" s="217"/>
      <c r="R113" s="225" t="n">
        <f aca="false">F113</f>
        <v>5.5</v>
      </c>
      <c r="S113" s="226" t="e">
        <f aca="false">IF((AND(R113&gt;=$AX113,R113&lt;=$AY113)),0,"-")</f>
        <v>#N/A</v>
      </c>
      <c r="T113" s="227" t="e">
        <f aca="false">IF(R113&gt;$AY113,1,"-")</f>
        <v>#N/A</v>
      </c>
      <c r="U113" s="228" t="e">
        <f aca="false">IF(R113&lt;$AX113,-1,"-")</f>
        <v>#N/A</v>
      </c>
      <c r="V113" s="225" t="n">
        <f aca="false">G113</f>
        <v>5</v>
      </c>
      <c r="W113" s="229" t="e">
        <f aca="false">IF((AND(V113&gt;=$AX113,V113&lt;=$AY113)),0,"-")</f>
        <v>#N/A</v>
      </c>
      <c r="X113" s="227" t="e">
        <f aca="false">IF(V113&gt;$AY113,1,"-")</f>
        <v>#N/A</v>
      </c>
      <c r="Y113" s="228" t="e">
        <f aca="false">IF(V113&lt;$AX113,-1,"-")</f>
        <v>#N/A</v>
      </c>
      <c r="Z113" s="225" t="n">
        <f aca="false">H113</f>
        <v>5.5</v>
      </c>
      <c r="AA113" s="226" t="e">
        <f aca="false">IF((AND(Z113&gt;=$AX113,Z113&lt;=$AY113)),0,"-")</f>
        <v>#N/A</v>
      </c>
      <c r="AB113" s="227" t="e">
        <f aca="false">IF(Z113&gt;$AY113,1,"-")</f>
        <v>#N/A</v>
      </c>
      <c r="AC113" s="228" t="e">
        <f aca="false">IF(Z113&lt;$AX113,-1,"-")</f>
        <v>#N/A</v>
      </c>
      <c r="AD113" s="225" t="n">
        <f aca="false">I113</f>
        <v>6</v>
      </c>
      <c r="AE113" s="229" t="e">
        <f aca="false">IF((AND(AD113&gt;=$AX113,AD113&lt;=$AY113)),0,"-")</f>
        <v>#N/A</v>
      </c>
      <c r="AF113" s="227" t="e">
        <f aca="false">IF(AD113&gt;$AY113,1,"-")</f>
        <v>#N/A</v>
      </c>
      <c r="AG113" s="228" t="e">
        <f aca="false">IF(AD113&lt;$AX113,-1,"-")</f>
        <v>#N/A</v>
      </c>
      <c r="AH113" s="225" t="n">
        <f aca="false">J113</f>
        <v>5.5</v>
      </c>
      <c r="AI113" s="229" t="e">
        <f aca="false">IF((AND(AH113&gt;=$AX113,AH113&lt;=$AY113)),0,"-")</f>
        <v>#N/A</v>
      </c>
      <c r="AJ113" s="227" t="e">
        <f aca="false">IF(AH113&gt;$AY113,1,"-")</f>
        <v>#N/A</v>
      </c>
      <c r="AK113" s="228" t="e">
        <f aca="false">IF(AH113&lt;$AX113,-1,"-")</f>
        <v>#N/A</v>
      </c>
      <c r="AL113" s="225" t="n">
        <f aca="false">K113</f>
        <v>5.5</v>
      </c>
      <c r="AM113" s="226" t="e">
        <f aca="false">IF((AND(AL113&gt;=$AX113,AL113&lt;=$AY113)),0,"-")</f>
        <v>#N/A</v>
      </c>
      <c r="AN113" s="227" t="e">
        <f aca="false">IF(AL113&gt;$AY113,1,"-")</f>
        <v>#N/A</v>
      </c>
      <c r="AO113" s="228" t="e">
        <f aca="false">IF(AL113&lt;$AX113,-1,"-")</f>
        <v>#N/A</v>
      </c>
      <c r="AP113" s="225" t="n">
        <f aca="false">L113</f>
        <v>5</v>
      </c>
      <c r="AQ113" s="229" t="e">
        <f aca="false">IF((AND(AP113&gt;=$AX113,AP113&lt;=$AY113)),0,"-")</f>
        <v>#N/A</v>
      </c>
      <c r="AR113" s="227" t="e">
        <f aca="false">IF(AP113&gt;$AY113,1,"-")</f>
        <v>#N/A</v>
      </c>
      <c r="AS113" s="228" t="e">
        <f aca="false">IF(AP113&lt;$AX113,-1,"-")</f>
        <v>#N/A</v>
      </c>
      <c r="AT113" s="230" t="n">
        <f aca="false">M113</f>
        <v>16.5</v>
      </c>
      <c r="AU113" s="231" t="n">
        <f aca="false">M113/3</f>
        <v>5.5</v>
      </c>
      <c r="AV113" s="211" t="n">
        <f aca="false">ROUND(AU113,1)</f>
        <v>5.5</v>
      </c>
      <c r="AW113" s="212" t="e">
        <f aca="false">MATCH(AV113,$BC$9:$BC$109,0)</f>
        <v>#N/A</v>
      </c>
      <c r="AX113" s="213" t="e">
        <f aca="false">INDEX($BD$9:$BD$109,AW113,1)</f>
        <v>#N/A</v>
      </c>
      <c r="AY113" s="212" t="e">
        <f aca="false">INDEX($BE$9:$BE$109,AW113,1)</f>
        <v>#N/A</v>
      </c>
      <c r="BB113" s="214" t="n">
        <v>6</v>
      </c>
      <c r="BC113" s="215" t="n">
        <v>0.5</v>
      </c>
      <c r="BD113" s="216" t="n">
        <v>0</v>
      </c>
      <c r="BE113" s="216" t="n">
        <v>1</v>
      </c>
    </row>
    <row r="114" customFormat="false" ht="12" hidden="false" customHeight="true" outlineLevel="1" collapsed="false">
      <c r="C114" s="98"/>
      <c r="D114" s="85" t="s">
        <v>210</v>
      </c>
      <c r="E114" s="232" t="e">
        <f aca="false">SUM(E108:E113)</f>
        <v>#REF!</v>
      </c>
      <c r="F114" s="100" t="n">
        <v>9.5</v>
      </c>
      <c r="G114" s="101" t="e">
        <f aca="false">SUM(F114-E114)</f>
        <v>#REF!</v>
      </c>
      <c r="H114" s="101"/>
      <c r="I114" s="101"/>
      <c r="J114" s="101"/>
      <c r="K114" s="101"/>
      <c r="L114" s="101"/>
      <c r="M114" s="102"/>
      <c r="N114" s="103" t="e">
        <f aca="false">SUM(N108:N113)</f>
        <v>#REF!</v>
      </c>
      <c r="O114" s="104" t="e">
        <f aca="false">O113</f>
        <v>#REF!</v>
      </c>
      <c r="P114" s="124"/>
      <c r="Q114" s="217"/>
      <c r="R114" s="233"/>
      <c r="S114" s="234" t="n">
        <f aca="false">COUNT(S108:S110)</f>
        <v>0</v>
      </c>
      <c r="T114" s="235" t="n">
        <f aca="false">COUNT(T108:T110)</f>
        <v>0</v>
      </c>
      <c r="U114" s="236" t="n">
        <f aca="false">COUNT(U108:U110)</f>
        <v>0</v>
      </c>
      <c r="V114" s="201"/>
      <c r="W114" s="234" t="n">
        <f aca="false">COUNT(W108:W110)</f>
        <v>0</v>
      </c>
      <c r="X114" s="235" t="n">
        <f aca="false">COUNT(X108:X110)</f>
        <v>0</v>
      </c>
      <c r="Y114" s="236" t="n">
        <f aca="false">COUNT(Y108:Y110)</f>
        <v>0</v>
      </c>
      <c r="Z114" s="201"/>
      <c r="AA114" s="234" t="n">
        <f aca="false">COUNT(AA108:AA110)</f>
        <v>0</v>
      </c>
      <c r="AB114" s="235" t="n">
        <f aca="false">COUNT(AB108:AB110)</f>
        <v>0</v>
      </c>
      <c r="AC114" s="236" t="n">
        <f aca="false">COUNT(AC108:AC110)</f>
        <v>0</v>
      </c>
      <c r="AD114" s="201"/>
      <c r="AE114" s="234" t="n">
        <f aca="false">COUNT(AE108:AE110)</f>
        <v>0</v>
      </c>
      <c r="AF114" s="235" t="n">
        <f aca="false">COUNT(AF108:AF110)</f>
        <v>0</v>
      </c>
      <c r="AG114" s="236" t="n">
        <f aca="false">COUNT(AG108:AG110)</f>
        <v>0</v>
      </c>
      <c r="AH114" s="201"/>
      <c r="AI114" s="234" t="n">
        <f aca="false">COUNT(AI108:AI110)</f>
        <v>0</v>
      </c>
      <c r="AJ114" s="235" t="n">
        <f aca="false">COUNT(AJ108:AJ110)</f>
        <v>0</v>
      </c>
      <c r="AK114" s="236" t="n">
        <f aca="false">COUNT(AK108:AK110)</f>
        <v>0</v>
      </c>
      <c r="AL114" s="201"/>
      <c r="AM114" s="234" t="n">
        <f aca="false">COUNT(AM108:AM110)</f>
        <v>0</v>
      </c>
      <c r="AN114" s="235" t="n">
        <f aca="false">COUNT(AN108:AN110)</f>
        <v>0</v>
      </c>
      <c r="AO114" s="236" t="n">
        <f aca="false">COUNT(AO108:AO110)</f>
        <v>0</v>
      </c>
      <c r="AP114" s="201"/>
      <c r="AQ114" s="234" t="n">
        <f aca="false">COUNT(AQ108:AQ110)</f>
        <v>0</v>
      </c>
      <c r="AR114" s="235" t="n">
        <f aca="false">COUNT(AR108:AR110)</f>
        <v>0</v>
      </c>
      <c r="AS114" s="236" t="n">
        <f aca="false">COUNT(AS108:AS110)</f>
        <v>0</v>
      </c>
      <c r="AT114" s="240"/>
      <c r="AU114" s="242"/>
      <c r="AV114" s="243"/>
      <c r="AW114" s="240"/>
      <c r="AX114" s="244"/>
      <c r="AY114" s="244"/>
      <c r="BB114" s="214" t="n">
        <v>7</v>
      </c>
      <c r="BC114" s="202" t="n">
        <v>0.6</v>
      </c>
      <c r="BD114" s="191" t="n">
        <v>0.5</v>
      </c>
      <c r="BE114" s="191" t="n">
        <v>1</v>
      </c>
    </row>
    <row r="115" customFormat="false" ht="12" hidden="false" customHeight="true" outlineLevel="0" collapsed="false">
      <c r="S115" s="234" t="n">
        <f aca="false">COUNT(S111:S113)</f>
        <v>0</v>
      </c>
      <c r="T115" s="235" t="n">
        <f aca="false">COUNT(T111:T113)</f>
        <v>0</v>
      </c>
      <c r="U115" s="236" t="n">
        <f aca="false">COUNT(U111:U113)</f>
        <v>0</v>
      </c>
      <c r="W115" s="234" t="n">
        <f aca="false">COUNT(W111:W113)</f>
        <v>0</v>
      </c>
      <c r="X115" s="235" t="n">
        <f aca="false">COUNT(X111:X113)</f>
        <v>0</v>
      </c>
      <c r="Y115" s="236" t="n">
        <f aca="false">COUNT(Y111:Y113)</f>
        <v>0</v>
      </c>
      <c r="AA115" s="234" t="n">
        <f aca="false">COUNT(AA111:AA113)</f>
        <v>0</v>
      </c>
      <c r="AB115" s="235" t="n">
        <f aca="false">COUNT(AB111:AB113)</f>
        <v>0</v>
      </c>
      <c r="AC115" s="236" t="n">
        <f aca="false">COUNT(AC111:AC113)</f>
        <v>0</v>
      </c>
      <c r="AE115" s="234" t="n">
        <f aca="false">COUNT(AE111:AE113)</f>
        <v>0</v>
      </c>
      <c r="AF115" s="235" t="n">
        <f aca="false">COUNT(AF111:AF113)</f>
        <v>0</v>
      </c>
      <c r="AG115" s="236" t="n">
        <f aca="false">COUNT(AG111:AG113)</f>
        <v>0</v>
      </c>
      <c r="AI115" s="234" t="n">
        <f aca="false">COUNT(AI111:AI113)</f>
        <v>0</v>
      </c>
      <c r="AJ115" s="235" t="n">
        <f aca="false">COUNT(AJ111:AJ113)</f>
        <v>0</v>
      </c>
      <c r="AK115" s="236" t="n">
        <f aca="false">COUNT(AK111:AK113)</f>
        <v>0</v>
      </c>
      <c r="AM115" s="234" t="n">
        <f aca="false">COUNT(AM111:AM113)</f>
        <v>0</v>
      </c>
      <c r="AN115" s="235" t="n">
        <f aca="false">COUNT(AN111:AN113)</f>
        <v>0</v>
      </c>
      <c r="AO115" s="236" t="n">
        <f aca="false">COUNT(AO111:AO113)</f>
        <v>0</v>
      </c>
      <c r="AQ115" s="234" t="n">
        <f aca="false">COUNT(AQ111:AQ113)</f>
        <v>0</v>
      </c>
      <c r="AR115" s="235" t="n">
        <f aca="false">COUNT(AR111:AR113)</f>
        <v>0</v>
      </c>
      <c r="AS115" s="236" t="n">
        <f aca="false">COUNT(AS111:AS113)</f>
        <v>0</v>
      </c>
      <c r="BB115" s="214" t="n">
        <v>8</v>
      </c>
      <c r="BC115" s="202" t="n">
        <v>0.7</v>
      </c>
      <c r="BD115" s="191" t="n">
        <v>0.5</v>
      </c>
      <c r="BE115" s="191" t="n">
        <v>1</v>
      </c>
    </row>
    <row r="116" s="8" customFormat="true" ht="12" hidden="false" customHeight="true" outlineLevel="0" collapsed="false">
      <c r="A116" s="82" t="n">
        <v>13</v>
      </c>
      <c r="B116" s="83" t="n">
        <f aca="false">'СТАРТ+'!B114</f>
        <v>13</v>
      </c>
      <c r="C116" s="84" t="str">
        <f aca="false">'СТАРТ+'!C114</f>
        <v>НЕКРАСОВА ЕКАТЕРИНА</v>
      </c>
      <c r="D116" s="85"/>
      <c r="E116" s="195"/>
      <c r="F116" s="84"/>
      <c r="G116" s="84"/>
      <c r="H116" s="84"/>
      <c r="I116" s="86" t="str">
        <f aca="false">'СТАРТ+'!H114</f>
        <v>КМС</v>
      </c>
      <c r="J116" s="86" t="n">
        <f aca="false">'СТАРТ+'!I114</f>
        <v>1999</v>
      </c>
      <c r="K116" s="86" t="str">
        <f aca="false">'СТАРТ+'!J114</f>
        <v>СПБ НЕВСКАЯ ВОЛНА</v>
      </c>
      <c r="L116" s="86"/>
      <c r="M116" s="87"/>
      <c r="N116" s="82"/>
      <c r="O116" s="88" t="e">
        <f aca="false">SUM(N123)</f>
        <v>#REF!</v>
      </c>
      <c r="P116" s="123" t="str">
        <f aca="false">'СТАРТ+'!N114</f>
        <v>ДАНЮКОВА С.О., ЛЕОНТЬЕВСКАЯ С.С.</v>
      </c>
      <c r="Q116" s="196"/>
      <c r="R116" s="245" t="str">
        <f aca="false">C116</f>
        <v>НЕКРАСОВА ЕКАТЕРИНА</v>
      </c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U116" s="246"/>
      <c r="AV116" s="237"/>
      <c r="BB116" s="191"/>
      <c r="BC116" s="202"/>
      <c r="BD116" s="191" t="s">
        <v>236</v>
      </c>
      <c r="BE116" s="191" t="s">
        <v>237</v>
      </c>
    </row>
    <row r="117" s="8" customFormat="true" ht="12" hidden="false" customHeight="true" outlineLevel="1" collapsed="false">
      <c r="A117" s="82"/>
      <c r="B117" s="83"/>
      <c r="C117" s="90"/>
      <c r="D117" s="82" t="str">
        <f aca="false">'СТАРТ+'!C115</f>
        <v>403В</v>
      </c>
      <c r="E117" s="203" t="e">
        <f aca="false">'СТАРТ+'!D115</f>
        <v>#REF!</v>
      </c>
      <c r="F117" s="92" t="n">
        <v>6.5</v>
      </c>
      <c r="G117" s="92" t="n">
        <v>6.5</v>
      </c>
      <c r="H117" s="92" t="n">
        <v>7.5</v>
      </c>
      <c r="I117" s="92" t="n">
        <v>7</v>
      </c>
      <c r="J117" s="92" t="n">
        <v>6.5</v>
      </c>
      <c r="K117" s="92" t="n">
        <v>7</v>
      </c>
      <c r="L117" s="92" t="n">
        <v>6.5</v>
      </c>
      <c r="M117" s="93" t="n">
        <f aca="false">(SUM(F117:L117)-LARGE(F117:L117,1)-LARGE(F117:L117,2)-SMALL(F117:L117,1)-SMALL(F117:L117,2))</f>
        <v>20</v>
      </c>
      <c r="N117" s="94" t="e">
        <f aca="false">(SUM(F117:L117)-LARGE(F117:L117,1)-LARGE(F117:L117,2)-SMALL(F117:L117,1)-SMALL(F117:L117,2))*E117</f>
        <v>#REF!</v>
      </c>
      <c r="O117" s="95" t="e">
        <f aca="false">O116</f>
        <v>#REF!</v>
      </c>
      <c r="P117" s="123"/>
      <c r="Q117" s="196"/>
      <c r="R117" s="204" t="n">
        <f aca="false">F117</f>
        <v>6.5</v>
      </c>
      <c r="S117" s="205" t="e">
        <f aca="false">IF((AND(R117&gt;=$AX117,R117&lt;=$AY117)),0,"-")</f>
        <v>#N/A</v>
      </c>
      <c r="T117" s="206" t="e">
        <f aca="false">IF(R117&gt;$AY117,1,"-")</f>
        <v>#N/A</v>
      </c>
      <c r="U117" s="207"/>
      <c r="V117" s="204" t="n">
        <f aca="false">G117</f>
        <v>6.5</v>
      </c>
      <c r="W117" s="208" t="e">
        <f aca="false">IF((AND(V117&gt;=$AX117,V117&lt;=$AY117)),0,"-")</f>
        <v>#N/A</v>
      </c>
      <c r="X117" s="206" t="e">
        <f aca="false">IF(V117&gt;$AY117,1,"-")</f>
        <v>#N/A</v>
      </c>
      <c r="Y117" s="207" t="e">
        <f aca="false">IF(V117&lt;$AX117,-1,"-")</f>
        <v>#N/A</v>
      </c>
      <c r="Z117" s="204" t="n">
        <f aca="false">H117</f>
        <v>7.5</v>
      </c>
      <c r="AA117" s="205" t="e">
        <f aca="false">IF((AND(Z117&gt;=$AX117,Z117&lt;=$AY117)),0,"-")</f>
        <v>#N/A</v>
      </c>
      <c r="AB117" s="206" t="e">
        <f aca="false">IF(Z117&gt;$AY117,1,"-")</f>
        <v>#N/A</v>
      </c>
      <c r="AC117" s="207" t="e">
        <f aca="false">IF(Z117&lt;$AX117,-1,"-")</f>
        <v>#N/A</v>
      </c>
      <c r="AD117" s="204" t="n">
        <f aca="false">I117</f>
        <v>7</v>
      </c>
      <c r="AE117" s="208" t="e">
        <f aca="false">IF((AND(AD117&gt;=$AX117,AD117&lt;=$AY117)),0,"-")</f>
        <v>#N/A</v>
      </c>
      <c r="AF117" s="206" t="e">
        <f aca="false">IF(AD117&gt;$AY117,1,"-")</f>
        <v>#N/A</v>
      </c>
      <c r="AG117" s="207" t="e">
        <f aca="false">IF(AD117&lt;$AX117,-1,"-")</f>
        <v>#N/A</v>
      </c>
      <c r="AH117" s="204" t="n">
        <f aca="false">J117</f>
        <v>6.5</v>
      </c>
      <c r="AI117" s="208" t="e">
        <f aca="false">IF((AND(AH117&gt;=$AX117,AH117&lt;=$AY117)),0,"-")</f>
        <v>#N/A</v>
      </c>
      <c r="AJ117" s="206" t="e">
        <f aca="false">IF(AH117&gt;$AY117,1,"-")</f>
        <v>#N/A</v>
      </c>
      <c r="AK117" s="207" t="e">
        <f aca="false">IF(AH117&lt;$AX117,-1,"-")</f>
        <v>#N/A</v>
      </c>
      <c r="AL117" s="204" t="n">
        <f aca="false">K117</f>
        <v>7</v>
      </c>
      <c r="AM117" s="205" t="e">
        <f aca="false">IF((AND(AL117&gt;=$AX117,AL117&lt;=$AY117)),0,"-")</f>
        <v>#N/A</v>
      </c>
      <c r="AN117" s="206" t="e">
        <f aca="false">IF(AL117&gt;$AY117,1,"-")</f>
        <v>#N/A</v>
      </c>
      <c r="AO117" s="207" t="e">
        <f aca="false">IF(AL117&lt;$AX117,-1,"-")</f>
        <v>#N/A</v>
      </c>
      <c r="AP117" s="204" t="n">
        <f aca="false">L117</f>
        <v>6.5</v>
      </c>
      <c r="AQ117" s="208" t="e">
        <f aca="false">IF((AND(AP117&gt;=$AX117,AP117&lt;=$AY117)),0,"-")</f>
        <v>#N/A</v>
      </c>
      <c r="AR117" s="206" t="e">
        <f aca="false">IF(AP117&gt;$AY117,1,"-")</f>
        <v>#N/A</v>
      </c>
      <c r="AS117" s="207" t="e">
        <f aca="false">IF(AP117&lt;$AX117,-1,"-")</f>
        <v>#N/A</v>
      </c>
      <c r="AT117" s="209" t="n">
        <f aca="false">M117</f>
        <v>20</v>
      </c>
      <c r="AU117" s="210" t="n">
        <f aca="false">M117/3</f>
        <v>6.66666666666667</v>
      </c>
      <c r="AV117" s="211" t="n">
        <f aca="false">ROUND(AU117,1)</f>
        <v>6.7</v>
      </c>
      <c r="AW117" s="212" t="e">
        <f aca="false">MATCH(AV117,$BC$9:$BC$109,0)</f>
        <v>#N/A</v>
      </c>
      <c r="AX117" s="213" t="e">
        <f aca="false">INDEX($BD$9:$BD$109,AW117,1)</f>
        <v>#N/A</v>
      </c>
      <c r="AY117" s="212" t="e">
        <f aca="false">INDEX($BE$9:$BE$109,AW117,1)</f>
        <v>#N/A</v>
      </c>
      <c r="BB117" s="214" t="n">
        <v>1</v>
      </c>
      <c r="BC117" s="215" t="n">
        <v>0</v>
      </c>
      <c r="BD117" s="216" t="n">
        <v>0</v>
      </c>
      <c r="BE117" s="216" t="n">
        <v>0</v>
      </c>
    </row>
    <row r="118" customFormat="false" ht="12" hidden="false" customHeight="true" outlineLevel="1" collapsed="false">
      <c r="C118" s="96"/>
      <c r="D118" s="82" t="str">
        <f aca="false">'СТАРТ+'!E115</f>
        <v>301В</v>
      </c>
      <c r="E118" s="203" t="e">
        <f aca="false">'СТАРТ+'!F115</f>
        <v>#REF!</v>
      </c>
      <c r="F118" s="92" t="n">
        <v>8</v>
      </c>
      <c r="G118" s="92" t="n">
        <v>7.5</v>
      </c>
      <c r="H118" s="92" t="n">
        <v>8</v>
      </c>
      <c r="I118" s="92" t="n">
        <v>8</v>
      </c>
      <c r="J118" s="92" t="n">
        <v>7.5</v>
      </c>
      <c r="K118" s="92" t="n">
        <v>7.5</v>
      </c>
      <c r="L118" s="92" t="n">
        <v>8</v>
      </c>
      <c r="M118" s="93" t="n">
        <f aca="false">(SUM(F118:L118)-LARGE(F118:L118,1)-LARGE(F118:L118,2)-SMALL(F118:L118,1)-SMALL(F118:L118,2))</f>
        <v>23.5</v>
      </c>
      <c r="N118" s="94" t="e">
        <f aca="false">(SUM(F118:L118)-LARGE(F118:L118,1)-LARGE(F118:L118,2)-SMALL(F118:L118,1)-SMALL(F118:L118,2))*E118</f>
        <v>#REF!</v>
      </c>
      <c r="O118" s="97" t="e">
        <f aca="false">O117</f>
        <v>#REF!</v>
      </c>
      <c r="P118" s="124"/>
      <c r="Q118" s="217"/>
      <c r="R118" s="218" t="n">
        <f aca="false">F118</f>
        <v>8</v>
      </c>
      <c r="S118" s="219" t="e">
        <f aca="false">IF((AND(R118&gt;=$AX118,R118&lt;=$AY118)),0,"-")</f>
        <v>#N/A</v>
      </c>
      <c r="T118" s="220" t="e">
        <f aca="false">IF(R118&gt;$AY118,1,"-")</f>
        <v>#N/A</v>
      </c>
      <c r="U118" s="221" t="e">
        <f aca="false">IF(R118&lt;$AX118,-1,"-")</f>
        <v>#N/A</v>
      </c>
      <c r="V118" s="218" t="n">
        <f aca="false">G118</f>
        <v>7.5</v>
      </c>
      <c r="W118" s="222" t="e">
        <f aca="false">IF((AND(V118&gt;=$AX118,V118&lt;=$AY118)),0,"-")</f>
        <v>#N/A</v>
      </c>
      <c r="X118" s="220" t="e">
        <f aca="false">IF(V118&gt;$AY118,1,"-")</f>
        <v>#N/A</v>
      </c>
      <c r="Y118" s="221" t="e">
        <f aca="false">IF(V118&lt;$AX118,-1,"-")</f>
        <v>#N/A</v>
      </c>
      <c r="Z118" s="218" t="n">
        <f aca="false">H118</f>
        <v>8</v>
      </c>
      <c r="AA118" s="219" t="e">
        <f aca="false">IF((AND(Z118&gt;=$AX118,Z118&lt;=$AY118)),0,"-")</f>
        <v>#N/A</v>
      </c>
      <c r="AB118" s="220" t="e">
        <f aca="false">IF(Z118&gt;$AY118,1,"-")</f>
        <v>#N/A</v>
      </c>
      <c r="AC118" s="221" t="e">
        <f aca="false">IF(Z118&lt;$AX118,-1,"-")</f>
        <v>#N/A</v>
      </c>
      <c r="AD118" s="218" t="n">
        <f aca="false">I118</f>
        <v>8</v>
      </c>
      <c r="AE118" s="222" t="e">
        <f aca="false">IF((AND(AD118&gt;=$AX118,AD118&lt;=$AY118)),0,"-")</f>
        <v>#N/A</v>
      </c>
      <c r="AF118" s="220" t="e">
        <f aca="false">IF(AD118&gt;$AY118,1,"-")</f>
        <v>#N/A</v>
      </c>
      <c r="AG118" s="221" t="e">
        <f aca="false">IF(AD118&lt;$AX118,-1,"-")</f>
        <v>#N/A</v>
      </c>
      <c r="AH118" s="218" t="n">
        <f aca="false">J118</f>
        <v>7.5</v>
      </c>
      <c r="AI118" s="222" t="e">
        <f aca="false">IF((AND(AH118&gt;=$AX118,AH118&lt;=$AY118)),0,"-")</f>
        <v>#N/A</v>
      </c>
      <c r="AJ118" s="220" t="e">
        <f aca="false">IF(AH118&gt;$AY118,1,"-")</f>
        <v>#N/A</v>
      </c>
      <c r="AK118" s="221" t="e">
        <f aca="false">IF(AH118&lt;$AX118,-1,"-")</f>
        <v>#N/A</v>
      </c>
      <c r="AL118" s="218" t="n">
        <f aca="false">K118</f>
        <v>7.5</v>
      </c>
      <c r="AM118" s="219" t="e">
        <f aca="false">IF((AND(AL118&gt;=$AX118,AL118&lt;=$AY118)),0,"-")</f>
        <v>#N/A</v>
      </c>
      <c r="AN118" s="220" t="e">
        <f aca="false">IF(AL118&gt;$AY118,1,"-")</f>
        <v>#N/A</v>
      </c>
      <c r="AO118" s="221" t="e">
        <f aca="false">IF(AL118&lt;$AX118,-1,"-")</f>
        <v>#N/A</v>
      </c>
      <c r="AP118" s="218" t="n">
        <f aca="false">L118</f>
        <v>8</v>
      </c>
      <c r="AQ118" s="222" t="e">
        <f aca="false">IF((AND(AP118&gt;=$AX118,AP118&lt;=$AY118)),0,"-")</f>
        <v>#N/A</v>
      </c>
      <c r="AR118" s="220" t="e">
        <f aca="false">IF(AP118&gt;$AY118,1,"-")</f>
        <v>#N/A</v>
      </c>
      <c r="AS118" s="221" t="e">
        <f aca="false">IF(AP118&lt;$AX118,-1,"-")</f>
        <v>#N/A</v>
      </c>
      <c r="AT118" s="223" t="n">
        <f aca="false">M118</f>
        <v>23.5</v>
      </c>
      <c r="AU118" s="224" t="n">
        <f aca="false">M118/3</f>
        <v>7.83333333333333</v>
      </c>
      <c r="AV118" s="211" t="n">
        <f aca="false">ROUND(AU118,1)</f>
        <v>7.8</v>
      </c>
      <c r="AW118" s="212" t="e">
        <f aca="false">MATCH(AV118,$BC$9:$BC$109,0)</f>
        <v>#N/A</v>
      </c>
      <c r="AX118" s="213" t="e">
        <f aca="false">INDEX($BD$9:$BD$109,AW118,1)</f>
        <v>#N/A</v>
      </c>
      <c r="AY118" s="212" t="e">
        <f aca="false">INDEX($BE$9:$BE$109,AW118,1)</f>
        <v>#N/A</v>
      </c>
      <c r="BB118" s="214" t="n">
        <v>2</v>
      </c>
      <c r="BC118" s="202" t="n">
        <v>0.1</v>
      </c>
      <c r="BD118" s="191" t="n">
        <v>0</v>
      </c>
      <c r="BE118" s="191" t="n">
        <v>0.5</v>
      </c>
    </row>
    <row r="119" customFormat="false" ht="12" hidden="false" customHeight="true" outlineLevel="1" collapsed="false">
      <c r="C119" s="96"/>
      <c r="D119" s="82" t="str">
        <f aca="false">'СТАРТ+'!G115</f>
        <v>5132Д</v>
      </c>
      <c r="E119" s="203" t="e">
        <f aca="false">'СТАРТ+'!H115</f>
        <v>#REF!</v>
      </c>
      <c r="F119" s="92" t="n">
        <v>7</v>
      </c>
      <c r="G119" s="92" t="n">
        <v>6.5</v>
      </c>
      <c r="H119" s="92" t="n">
        <v>6</v>
      </c>
      <c r="I119" s="92" t="n">
        <v>6.5</v>
      </c>
      <c r="J119" s="92" t="n">
        <v>6.5</v>
      </c>
      <c r="K119" s="92" t="n">
        <v>6.5</v>
      </c>
      <c r="L119" s="92" t="n">
        <v>7</v>
      </c>
      <c r="M119" s="93" t="n">
        <f aca="false">(SUM(F119:L119)-LARGE(F119:L119,1)-LARGE(F119:L119,2)-SMALL(F119:L119,1)-SMALL(F119:L119,2))</f>
        <v>19.5</v>
      </c>
      <c r="N119" s="94" t="e">
        <f aca="false">(SUM(F119:L119)-LARGE(F119:L119,1)-LARGE(F119:L119,2)-SMALL(F119:L119,1)-SMALL(F119:L119,2))*E119</f>
        <v>#REF!</v>
      </c>
      <c r="O119" s="97" t="e">
        <f aca="false">O118</f>
        <v>#REF!</v>
      </c>
      <c r="P119" s="124"/>
      <c r="Q119" s="217"/>
      <c r="R119" s="218" t="n">
        <f aca="false">F119</f>
        <v>7</v>
      </c>
      <c r="S119" s="219" t="e">
        <f aca="false">IF((AND(R119&gt;=$AX119,R119&lt;=$AY119)),0,"-")</f>
        <v>#N/A</v>
      </c>
      <c r="T119" s="220" t="e">
        <f aca="false">IF(R119&gt;$AY119,1,"-")</f>
        <v>#N/A</v>
      </c>
      <c r="U119" s="221" t="e">
        <f aca="false">IF(R119&lt;$AX119,-1,"-")</f>
        <v>#N/A</v>
      </c>
      <c r="V119" s="218" t="n">
        <f aca="false">G119</f>
        <v>6.5</v>
      </c>
      <c r="W119" s="222" t="e">
        <f aca="false">IF((AND(V119&gt;=$AX119,V119&lt;=$AY119)),0,"-")</f>
        <v>#N/A</v>
      </c>
      <c r="X119" s="220" t="e">
        <f aca="false">IF(V119&gt;$AY119,1,"-")</f>
        <v>#N/A</v>
      </c>
      <c r="Y119" s="221" t="e">
        <f aca="false">IF(V119&lt;$AX119,-1,"-")</f>
        <v>#N/A</v>
      </c>
      <c r="Z119" s="218" t="n">
        <f aca="false">H119</f>
        <v>6</v>
      </c>
      <c r="AA119" s="219" t="e">
        <f aca="false">IF((AND(Z119&gt;=$AX119,Z119&lt;=$AY119)),0,"-")</f>
        <v>#N/A</v>
      </c>
      <c r="AB119" s="220" t="e">
        <f aca="false">IF(Z119&gt;$AY119,1,"-")</f>
        <v>#N/A</v>
      </c>
      <c r="AC119" s="221" t="e">
        <f aca="false">IF(Z119&lt;$AX119,-1,"-")</f>
        <v>#N/A</v>
      </c>
      <c r="AD119" s="218" t="n">
        <f aca="false">I119</f>
        <v>6.5</v>
      </c>
      <c r="AE119" s="222" t="e">
        <f aca="false">IF((AND(AD119&gt;=$AX119,AD119&lt;=$AY119)),0,"-")</f>
        <v>#N/A</v>
      </c>
      <c r="AF119" s="220" t="e">
        <f aca="false">IF(AD119&gt;$AY119,1,"-")</f>
        <v>#N/A</v>
      </c>
      <c r="AG119" s="221" t="e">
        <f aca="false">IF(AD119&lt;$AX119,-1,"-")</f>
        <v>#N/A</v>
      </c>
      <c r="AH119" s="218" t="n">
        <f aca="false">J119</f>
        <v>6.5</v>
      </c>
      <c r="AI119" s="222" t="e">
        <f aca="false">IF((AND(AH119&gt;=$AX119,AH119&lt;=$AY119)),0,"-")</f>
        <v>#N/A</v>
      </c>
      <c r="AJ119" s="220" t="e">
        <f aca="false">IF(AH119&gt;$AY119,1,"-")</f>
        <v>#N/A</v>
      </c>
      <c r="AK119" s="221" t="e">
        <f aca="false">IF(AH119&lt;$AX119,-1,"-")</f>
        <v>#N/A</v>
      </c>
      <c r="AL119" s="218" t="n">
        <f aca="false">K119</f>
        <v>6.5</v>
      </c>
      <c r="AM119" s="219" t="e">
        <f aca="false">IF((AND(AL119&gt;=$AX119,AL119&lt;=$AY119)),0,"-")</f>
        <v>#N/A</v>
      </c>
      <c r="AN119" s="220" t="e">
        <f aca="false">IF(AL119&gt;$AY119,1,"-")</f>
        <v>#N/A</v>
      </c>
      <c r="AO119" s="221" t="e">
        <f aca="false">IF(AL119&lt;$AX119,-1,"-")</f>
        <v>#N/A</v>
      </c>
      <c r="AP119" s="218" t="n">
        <f aca="false">L119</f>
        <v>7</v>
      </c>
      <c r="AQ119" s="222" t="e">
        <f aca="false">IF((AND(AP119&gt;=$AX119,AP119&lt;=$AY119)),0,"-")</f>
        <v>#N/A</v>
      </c>
      <c r="AR119" s="220" t="e">
        <f aca="false">IF(AP119&gt;$AY119,1,"-")</f>
        <v>#N/A</v>
      </c>
      <c r="AS119" s="221" t="e">
        <f aca="false">IF(AP119&lt;$AX119,-1,"-")</f>
        <v>#N/A</v>
      </c>
      <c r="AT119" s="223" t="n">
        <f aca="false">M119</f>
        <v>19.5</v>
      </c>
      <c r="AU119" s="224" t="n">
        <f aca="false">M119/3</f>
        <v>6.5</v>
      </c>
      <c r="AV119" s="211" t="n">
        <f aca="false">ROUND(AU119,1)</f>
        <v>6.5</v>
      </c>
      <c r="AW119" s="212" t="e">
        <f aca="false">MATCH(AV119,$BC$9:$BC$109,0)</f>
        <v>#N/A</v>
      </c>
      <c r="AX119" s="213" t="e">
        <f aca="false">INDEX($BD$9:$BD$109,AW119,1)</f>
        <v>#N/A</v>
      </c>
      <c r="AY119" s="212" t="e">
        <f aca="false">INDEX($BE$9:$BE$109,AW119,1)</f>
        <v>#N/A</v>
      </c>
      <c r="BB119" s="214" t="n">
        <v>3</v>
      </c>
      <c r="BC119" s="202" t="n">
        <v>0.2</v>
      </c>
      <c r="BD119" s="191" t="n">
        <v>0</v>
      </c>
      <c r="BE119" s="191" t="n">
        <v>0.5</v>
      </c>
    </row>
    <row r="120" customFormat="false" ht="12" hidden="false" customHeight="true" outlineLevel="1" collapsed="false">
      <c r="C120" s="96"/>
      <c r="D120" s="82" t="str">
        <f aca="false">'СТАРТ+'!I115</f>
        <v>405С</v>
      </c>
      <c r="E120" s="203" t="e">
        <f aca="false">'СТАРТ+'!J115</f>
        <v>#REF!</v>
      </c>
      <c r="F120" s="92" t="n">
        <v>7.5</v>
      </c>
      <c r="G120" s="92" t="n">
        <v>7</v>
      </c>
      <c r="H120" s="92" t="n">
        <v>6.5</v>
      </c>
      <c r="I120" s="92" t="n">
        <v>7</v>
      </c>
      <c r="J120" s="92" t="n">
        <v>7</v>
      </c>
      <c r="K120" s="92" t="n">
        <v>7</v>
      </c>
      <c r="L120" s="92" t="n">
        <v>7.5</v>
      </c>
      <c r="M120" s="93" t="n">
        <f aca="false">(SUM(F120:L120)-LARGE(F120:L120,1)-LARGE(F120:L120,2)-SMALL(F120:L120,1)-SMALL(F120:L120,2))</f>
        <v>21</v>
      </c>
      <c r="N120" s="94" t="e">
        <f aca="false">(SUM(F120:L120)-LARGE(F120:L120,1)-LARGE(F120:L120,2)-SMALL(F120:L120,1)-SMALL(F120:L120,2))*E120</f>
        <v>#REF!</v>
      </c>
      <c r="O120" s="97" t="e">
        <f aca="false">O119</f>
        <v>#REF!</v>
      </c>
      <c r="P120" s="124"/>
      <c r="Q120" s="217"/>
      <c r="R120" s="218" t="n">
        <f aca="false">F120</f>
        <v>7.5</v>
      </c>
      <c r="S120" s="219" t="e">
        <f aca="false">IF((AND(R120&gt;=$AX120,R120&lt;=$AY120)),0,"-")</f>
        <v>#N/A</v>
      </c>
      <c r="T120" s="220" t="e">
        <f aca="false">IF(R120&gt;$AY120,1,"-")</f>
        <v>#N/A</v>
      </c>
      <c r="U120" s="221" t="e">
        <f aca="false">IF(R120&lt;$AX120,-1,"-")</f>
        <v>#N/A</v>
      </c>
      <c r="V120" s="218" t="n">
        <f aca="false">G120</f>
        <v>7</v>
      </c>
      <c r="W120" s="222" t="e">
        <f aca="false">IF((AND(V120&gt;=$AX120,V120&lt;=$AY120)),0,"-")</f>
        <v>#N/A</v>
      </c>
      <c r="X120" s="220"/>
      <c r="Y120" s="221" t="e">
        <f aca="false">IF(V120&lt;$AX120,-1,"-")</f>
        <v>#N/A</v>
      </c>
      <c r="Z120" s="218" t="n">
        <f aca="false">H120</f>
        <v>6.5</v>
      </c>
      <c r="AA120" s="219" t="e">
        <f aca="false">IF((AND(Z120&gt;=$AX120,Z120&lt;=$AY120)),0,"-")</f>
        <v>#N/A</v>
      </c>
      <c r="AB120" s="220" t="e">
        <f aca="false">IF(Z120&gt;$AY120,1,"-")</f>
        <v>#N/A</v>
      </c>
      <c r="AC120" s="221" t="e">
        <f aca="false">IF(Z120&lt;$AX120,-1,"-")</f>
        <v>#N/A</v>
      </c>
      <c r="AD120" s="218" t="n">
        <f aca="false">I120</f>
        <v>7</v>
      </c>
      <c r="AE120" s="222" t="e">
        <f aca="false">IF((AND(AD120&gt;=$AX120,AD120&lt;=$AY120)),0,"-")</f>
        <v>#N/A</v>
      </c>
      <c r="AF120" s="220" t="e">
        <f aca="false">IF(AD120&gt;$AY120,1,"-")</f>
        <v>#N/A</v>
      </c>
      <c r="AG120" s="221" t="e">
        <f aca="false">IF(AD120&lt;$AX120,-1,"-")</f>
        <v>#N/A</v>
      </c>
      <c r="AH120" s="218" t="n">
        <f aca="false">J120</f>
        <v>7</v>
      </c>
      <c r="AI120" s="222" t="e">
        <f aca="false">IF((AND(AH120&gt;=$AX120,AH120&lt;=$AY120)),0,"-")</f>
        <v>#N/A</v>
      </c>
      <c r="AJ120" s="220" t="e">
        <f aca="false">IF(AH120&gt;$AY120,1,"-")</f>
        <v>#N/A</v>
      </c>
      <c r="AK120" s="221" t="e">
        <f aca="false">IF(AH120&lt;$AX120,-1,"-")</f>
        <v>#N/A</v>
      </c>
      <c r="AL120" s="218" t="n">
        <f aca="false">K120</f>
        <v>7</v>
      </c>
      <c r="AM120" s="219" t="e">
        <f aca="false">IF((AND(AL120&gt;=$AX120,AL120&lt;=$AY120)),0,"-")</f>
        <v>#N/A</v>
      </c>
      <c r="AN120" s="220" t="e">
        <f aca="false">IF(AL120&gt;$AY120,1,"-")</f>
        <v>#N/A</v>
      </c>
      <c r="AO120" s="221" t="e">
        <f aca="false">IF(AL120&lt;$AX120,-1,"-")</f>
        <v>#N/A</v>
      </c>
      <c r="AP120" s="218" t="n">
        <f aca="false">L120</f>
        <v>7.5</v>
      </c>
      <c r="AQ120" s="222" t="e">
        <f aca="false">IF((AND(AP120&gt;=$AX120,AP120&lt;=$AY120)),0,"-")</f>
        <v>#N/A</v>
      </c>
      <c r="AR120" s="220" t="e">
        <f aca="false">IF(AP120&gt;$AY120,1,"-")</f>
        <v>#N/A</v>
      </c>
      <c r="AS120" s="221" t="e">
        <f aca="false">IF(AP120&lt;$AX120,-1,"-")</f>
        <v>#N/A</v>
      </c>
      <c r="AT120" s="223" t="n">
        <f aca="false">M120</f>
        <v>21</v>
      </c>
      <c r="AU120" s="224" t="n">
        <f aca="false">M120/3</f>
        <v>7</v>
      </c>
      <c r="AV120" s="211" t="n">
        <f aca="false">ROUND(AU120,1)</f>
        <v>7</v>
      </c>
      <c r="AW120" s="212" t="e">
        <f aca="false">MATCH(AV120,$BC$9:$BC$109,0)</f>
        <v>#N/A</v>
      </c>
      <c r="AX120" s="213" t="e">
        <f aca="false">INDEX($BD$9:$BD$109,AW120,1)</f>
        <v>#N/A</v>
      </c>
      <c r="AY120" s="212" t="e">
        <f aca="false">INDEX($BE$9:$BE$109,AW120,1)</f>
        <v>#N/A</v>
      </c>
      <c r="BB120" s="214" t="n">
        <v>4</v>
      </c>
      <c r="BC120" s="202" t="n">
        <v>0.3</v>
      </c>
      <c r="BD120" s="191" t="n">
        <v>0</v>
      </c>
      <c r="BE120" s="191" t="n">
        <v>0.5</v>
      </c>
    </row>
    <row r="121" customFormat="false" ht="12" hidden="false" customHeight="true" outlineLevel="1" collapsed="false">
      <c r="C121" s="96"/>
      <c r="D121" s="82" t="str">
        <f aca="false">'СТАРТ+'!K115</f>
        <v>205С</v>
      </c>
      <c r="E121" s="203" t="e">
        <f aca="false">'СТАРТ+'!L115</f>
        <v>#REF!</v>
      </c>
      <c r="F121" s="92" t="n">
        <v>5</v>
      </c>
      <c r="G121" s="92" t="n">
        <v>5</v>
      </c>
      <c r="H121" s="92" t="n">
        <v>5</v>
      </c>
      <c r="I121" s="92" t="n">
        <v>5</v>
      </c>
      <c r="J121" s="92" t="n">
        <v>5</v>
      </c>
      <c r="K121" s="92" t="n">
        <v>4.5</v>
      </c>
      <c r="L121" s="92" t="n">
        <v>5</v>
      </c>
      <c r="M121" s="93" t="n">
        <f aca="false">(SUM(F121:L121)-LARGE(F121:L121,1)-LARGE(F121:L121,2)-SMALL(F121:L121,1)-SMALL(F121:L121,2))</f>
        <v>15</v>
      </c>
      <c r="N121" s="94" t="e">
        <f aca="false">(SUM(F121:L121)-LARGE(F121:L121,1)-LARGE(F121:L121,2)-SMALL(F121:L121,1)-SMALL(F121:L121,2))*E121</f>
        <v>#REF!</v>
      </c>
      <c r="O121" s="97" t="e">
        <f aca="false">O120</f>
        <v>#REF!</v>
      </c>
      <c r="P121" s="124"/>
      <c r="Q121" s="217"/>
      <c r="R121" s="218" t="n">
        <f aca="false">F121</f>
        <v>5</v>
      </c>
      <c r="S121" s="219" t="e">
        <f aca="false">IF((AND(R121&gt;=$AX121,R121&lt;=$AY121)),0,"-")</f>
        <v>#N/A</v>
      </c>
      <c r="T121" s="220" t="e">
        <f aca="false">IF(R121&gt;$AY121,1,"-")</f>
        <v>#N/A</v>
      </c>
      <c r="U121" s="221" t="e">
        <f aca="false">IF(R121&lt;$AX121,-1,"-")</f>
        <v>#N/A</v>
      </c>
      <c r="V121" s="218" t="n">
        <f aca="false">G121</f>
        <v>5</v>
      </c>
      <c r="W121" s="222" t="e">
        <f aca="false">IF((AND(V121&gt;=$AX121,V121&lt;=$AY121)),0,"-")</f>
        <v>#N/A</v>
      </c>
      <c r="X121" s="220" t="e">
        <f aca="false">IF(V121&gt;$AY121,1,"-")</f>
        <v>#N/A</v>
      </c>
      <c r="Y121" s="221" t="e">
        <f aca="false">IF(V121&lt;$AX121,-1,"-")</f>
        <v>#N/A</v>
      </c>
      <c r="Z121" s="218" t="n">
        <f aca="false">H121</f>
        <v>5</v>
      </c>
      <c r="AA121" s="219" t="e">
        <f aca="false">IF((AND(Z121&gt;=$AX121,Z121&lt;=$AY121)),0,"-")</f>
        <v>#N/A</v>
      </c>
      <c r="AB121" s="220" t="e">
        <f aca="false">IF(Z121&gt;$AY121,1,"-")</f>
        <v>#N/A</v>
      </c>
      <c r="AC121" s="221" t="e">
        <f aca="false">IF(Z121&lt;$AX121,-1,"-")</f>
        <v>#N/A</v>
      </c>
      <c r="AD121" s="218" t="n">
        <f aca="false">I121</f>
        <v>5</v>
      </c>
      <c r="AE121" s="222" t="e">
        <f aca="false">IF((AND(AD121&gt;=$AX121,AD121&lt;=$AY121)),0,"-")</f>
        <v>#N/A</v>
      </c>
      <c r="AF121" s="220" t="e">
        <f aca="false">IF(AD121&gt;$AY121,1,"-")</f>
        <v>#N/A</v>
      </c>
      <c r="AG121" s="221" t="e">
        <f aca="false">IF(AD121&lt;$AX121,-1,"-")</f>
        <v>#N/A</v>
      </c>
      <c r="AH121" s="218" t="n">
        <f aca="false">J121</f>
        <v>5</v>
      </c>
      <c r="AI121" s="222" t="e">
        <f aca="false">IF((AND(AH121&gt;=$AX121,AH121&lt;=$AY121)),0,"-")</f>
        <v>#N/A</v>
      </c>
      <c r="AJ121" s="220" t="e">
        <f aca="false">IF(AH121&gt;$AY121,1,"-")</f>
        <v>#N/A</v>
      </c>
      <c r="AK121" s="221" t="e">
        <f aca="false">IF(AH121&lt;$AX121,-1,"-")</f>
        <v>#N/A</v>
      </c>
      <c r="AL121" s="218" t="n">
        <f aca="false">K121</f>
        <v>4.5</v>
      </c>
      <c r="AM121" s="219" t="e">
        <f aca="false">IF((AND(AL121&gt;=$AX121,AL121&lt;=$AY121)),0,"-")</f>
        <v>#N/A</v>
      </c>
      <c r="AN121" s="220" t="e">
        <f aca="false">IF(AL121&gt;$AY121,1,"-")</f>
        <v>#N/A</v>
      </c>
      <c r="AO121" s="221" t="e">
        <f aca="false">IF(AL121&lt;$AX121,-1,"-")</f>
        <v>#N/A</v>
      </c>
      <c r="AP121" s="218" t="n">
        <f aca="false">L121</f>
        <v>5</v>
      </c>
      <c r="AQ121" s="222" t="e">
        <f aca="false">IF((AND(AP121&gt;=$AX121,AP121&lt;=$AY121)),0,"-")</f>
        <v>#N/A</v>
      </c>
      <c r="AR121" s="220" t="e">
        <f aca="false">IF(AP121&gt;$AY121,1,"-")</f>
        <v>#N/A</v>
      </c>
      <c r="AS121" s="221" t="e">
        <f aca="false">IF(AP121&lt;$AX121,-1,"-")</f>
        <v>#N/A</v>
      </c>
      <c r="AT121" s="223" t="n">
        <f aca="false">M121</f>
        <v>15</v>
      </c>
      <c r="AU121" s="224" t="n">
        <f aca="false">M121/3</f>
        <v>5</v>
      </c>
      <c r="AV121" s="211" t="n">
        <f aca="false">ROUND(AU121,1)</f>
        <v>5</v>
      </c>
      <c r="AW121" s="212" t="e">
        <f aca="false">MATCH(AV121,$BC$9:$BC$109,0)</f>
        <v>#N/A</v>
      </c>
      <c r="AX121" s="213" t="e">
        <f aca="false">INDEX($BD$9:$BD$109,AW121,1)</f>
        <v>#N/A</v>
      </c>
      <c r="AY121" s="212" t="e">
        <f aca="false">INDEX($BE$9:$BE$109,AW121,1)</f>
        <v>#N/A</v>
      </c>
      <c r="BB121" s="214" t="n">
        <v>5</v>
      </c>
      <c r="BC121" s="202" t="n">
        <v>0.4</v>
      </c>
      <c r="BD121" s="191" t="n">
        <v>0</v>
      </c>
      <c r="BE121" s="191" t="n">
        <v>0.5</v>
      </c>
    </row>
    <row r="122" customFormat="false" ht="12" hidden="false" customHeight="true" outlineLevel="1" collapsed="false">
      <c r="C122" s="96"/>
      <c r="D122" s="82" t="str">
        <f aca="false">'СТАРТ+'!M115</f>
        <v>5134Д</v>
      </c>
      <c r="E122" s="203" t="e">
        <f aca="false">'СТАРТ+'!N115</f>
        <v>#REF!</v>
      </c>
      <c r="F122" s="92" t="n">
        <v>6.5</v>
      </c>
      <c r="G122" s="92" t="n">
        <v>6</v>
      </c>
      <c r="H122" s="92" t="n">
        <v>6.5</v>
      </c>
      <c r="I122" s="92" t="n">
        <v>6</v>
      </c>
      <c r="J122" s="92" t="n">
        <v>6</v>
      </c>
      <c r="K122" s="92" t="n">
        <v>6</v>
      </c>
      <c r="L122" s="92" t="n">
        <v>6</v>
      </c>
      <c r="M122" s="93" t="n">
        <f aca="false">(SUM(F122:L122)-LARGE(F122:L122,1)-LARGE(F122:L122,2)-SMALL(F122:L122,1)-SMALL(F122:L122,2))</f>
        <v>18</v>
      </c>
      <c r="N122" s="94" t="e">
        <f aca="false">(SUM(F122:L122)-LARGE(F122:L122,1)-LARGE(F122:L122,2)-SMALL(F122:L122,1)-SMALL(F122:L122,2))*E122</f>
        <v>#REF!</v>
      </c>
      <c r="O122" s="97" t="e">
        <f aca="false">O121</f>
        <v>#REF!</v>
      </c>
      <c r="P122" s="124"/>
      <c r="Q122" s="217"/>
      <c r="R122" s="225" t="n">
        <f aca="false">F122</f>
        <v>6.5</v>
      </c>
      <c r="S122" s="226" t="e">
        <f aca="false">IF((AND(R122&gt;=$AX122,R122&lt;=$AY122)),0,"-")</f>
        <v>#N/A</v>
      </c>
      <c r="T122" s="227" t="e">
        <f aca="false">IF(R122&gt;$AY122,1,"-")</f>
        <v>#N/A</v>
      </c>
      <c r="U122" s="228" t="e">
        <f aca="false">IF(R122&lt;$AX122,-1,"-")</f>
        <v>#N/A</v>
      </c>
      <c r="V122" s="225" t="n">
        <f aca="false">G122</f>
        <v>6</v>
      </c>
      <c r="W122" s="229" t="e">
        <f aca="false">IF((AND(V122&gt;=$AX122,V122&lt;=$AY122)),0,"-")</f>
        <v>#N/A</v>
      </c>
      <c r="X122" s="227" t="e">
        <f aca="false">IF(V122&gt;$AY122,1,"-")</f>
        <v>#N/A</v>
      </c>
      <c r="Y122" s="228" t="e">
        <f aca="false">IF(V122&lt;$AX122,-1,"-")</f>
        <v>#N/A</v>
      </c>
      <c r="Z122" s="225" t="n">
        <f aca="false">H122</f>
        <v>6.5</v>
      </c>
      <c r="AA122" s="226" t="e">
        <f aca="false">IF((AND(Z122&gt;=$AX122,Z122&lt;=$AY122)),0,"-")</f>
        <v>#N/A</v>
      </c>
      <c r="AB122" s="227" t="e">
        <f aca="false">IF(Z122&gt;$AY122,1,"-")</f>
        <v>#N/A</v>
      </c>
      <c r="AC122" s="228" t="e">
        <f aca="false">IF(Z122&lt;$AX122,-1,"-")</f>
        <v>#N/A</v>
      </c>
      <c r="AD122" s="225" t="n">
        <f aca="false">I122</f>
        <v>6</v>
      </c>
      <c r="AE122" s="229" t="e">
        <f aca="false">IF((AND(AD122&gt;=$AX122,AD122&lt;=$AY122)),0,"-")</f>
        <v>#N/A</v>
      </c>
      <c r="AF122" s="227" t="e">
        <f aca="false">IF(AD122&gt;$AY122,1,"-")</f>
        <v>#N/A</v>
      </c>
      <c r="AG122" s="228" t="e">
        <f aca="false">IF(AD122&lt;$AX122,-1,"-")</f>
        <v>#N/A</v>
      </c>
      <c r="AH122" s="225" t="n">
        <f aca="false">J122</f>
        <v>6</v>
      </c>
      <c r="AI122" s="229" t="e">
        <f aca="false">IF((AND(AH122&gt;=$AX122,AH122&lt;=$AY122)),0,"-")</f>
        <v>#N/A</v>
      </c>
      <c r="AJ122" s="227" t="e">
        <f aca="false">IF(AH122&gt;$AY122,1,"-")</f>
        <v>#N/A</v>
      </c>
      <c r="AK122" s="228" t="e">
        <f aca="false">IF(AH122&lt;$AX122,-1,"-")</f>
        <v>#N/A</v>
      </c>
      <c r="AL122" s="225" t="n">
        <f aca="false">K122</f>
        <v>6</v>
      </c>
      <c r="AM122" s="226" t="e">
        <f aca="false">IF((AND(AL122&gt;=$AX122,AL122&lt;=$AY122)),0,"-")</f>
        <v>#N/A</v>
      </c>
      <c r="AN122" s="227" t="e">
        <f aca="false">IF(AL122&gt;$AY122,1,"-")</f>
        <v>#N/A</v>
      </c>
      <c r="AO122" s="228" t="e">
        <f aca="false">IF(AL122&lt;$AX122,-1,"-")</f>
        <v>#N/A</v>
      </c>
      <c r="AP122" s="225" t="n">
        <f aca="false">L122</f>
        <v>6</v>
      </c>
      <c r="AQ122" s="229" t="e">
        <f aca="false">IF((AND(AP122&gt;=$AX122,AP122&lt;=$AY122)),0,"-")</f>
        <v>#N/A</v>
      </c>
      <c r="AR122" s="227" t="e">
        <f aca="false">IF(AP122&gt;$AY122,1,"-")</f>
        <v>#N/A</v>
      </c>
      <c r="AS122" s="228" t="e">
        <f aca="false">IF(AP122&lt;$AX122,-1,"-")</f>
        <v>#N/A</v>
      </c>
      <c r="AT122" s="230" t="n">
        <f aca="false">M122</f>
        <v>18</v>
      </c>
      <c r="AU122" s="231" t="n">
        <f aca="false">M122/3</f>
        <v>6</v>
      </c>
      <c r="AV122" s="211" t="n">
        <f aca="false">ROUND(AU122,1)</f>
        <v>6</v>
      </c>
      <c r="AW122" s="212" t="e">
        <f aca="false">MATCH(AV122,$BC$9:$BC$109,0)</f>
        <v>#N/A</v>
      </c>
      <c r="AX122" s="213" t="e">
        <f aca="false">INDEX($BD$9:$BD$109,AW122,1)</f>
        <v>#N/A</v>
      </c>
      <c r="AY122" s="212" t="e">
        <f aca="false">INDEX($BE$9:$BE$109,AW122,1)</f>
        <v>#N/A</v>
      </c>
      <c r="BB122" s="214" t="n">
        <v>6</v>
      </c>
      <c r="BC122" s="215" t="n">
        <v>0.5</v>
      </c>
      <c r="BD122" s="216" t="n">
        <v>0</v>
      </c>
      <c r="BE122" s="216" t="n">
        <v>1</v>
      </c>
    </row>
    <row r="123" customFormat="false" ht="12" hidden="false" customHeight="true" outlineLevel="1" collapsed="false">
      <c r="C123" s="98"/>
      <c r="D123" s="85" t="s">
        <v>210</v>
      </c>
      <c r="E123" s="232" t="e">
        <f aca="false">SUM(E117:E122)</f>
        <v>#REF!</v>
      </c>
      <c r="F123" s="100" t="n">
        <v>9.5</v>
      </c>
      <c r="G123" s="101" t="e">
        <f aca="false">SUM(F123-E123)</f>
        <v>#REF!</v>
      </c>
      <c r="H123" s="101"/>
      <c r="I123" s="101"/>
      <c r="J123" s="101"/>
      <c r="K123" s="101"/>
      <c r="L123" s="101"/>
      <c r="M123" s="102"/>
      <c r="N123" s="103" t="e">
        <f aca="false">SUM(N117:N122)</f>
        <v>#REF!</v>
      </c>
      <c r="O123" s="104" t="e">
        <f aca="false">O122</f>
        <v>#REF!</v>
      </c>
      <c r="P123" s="124"/>
      <c r="Q123" s="217"/>
      <c r="R123" s="233"/>
      <c r="S123" s="234" t="n">
        <f aca="false">COUNT(S117:S119)</f>
        <v>0</v>
      </c>
      <c r="T123" s="235" t="n">
        <f aca="false">COUNT(T117:T119)</f>
        <v>0</v>
      </c>
      <c r="U123" s="236" t="n">
        <f aca="false">COUNT(U117:U119)</f>
        <v>0</v>
      </c>
      <c r="V123" s="237"/>
      <c r="W123" s="234" t="n">
        <f aca="false">COUNT(W117:W119)</f>
        <v>0</v>
      </c>
      <c r="X123" s="235" t="n">
        <f aca="false">COUNT(X117:X119)</f>
        <v>0</v>
      </c>
      <c r="Y123" s="236" t="n">
        <f aca="false">COUNT(Y117:Y119)</f>
        <v>0</v>
      </c>
      <c r="Z123" s="237"/>
      <c r="AA123" s="234" t="n">
        <f aca="false">COUNT(AA117:AA119)</f>
        <v>0</v>
      </c>
      <c r="AB123" s="235" t="n">
        <f aca="false">COUNT(AB117:AB119)</f>
        <v>0</v>
      </c>
      <c r="AC123" s="236" t="n">
        <f aca="false">COUNT(AC117:AC119)</f>
        <v>0</v>
      </c>
      <c r="AD123" s="237"/>
      <c r="AE123" s="234" t="n">
        <f aca="false">COUNT(AE117:AE119)</f>
        <v>0</v>
      </c>
      <c r="AF123" s="235" t="n">
        <f aca="false">COUNT(AF117:AF119)</f>
        <v>0</v>
      </c>
      <c r="AG123" s="236" t="n">
        <f aca="false">COUNT(AG117:AG119)</f>
        <v>0</v>
      </c>
      <c r="AH123" s="237"/>
      <c r="AI123" s="234" t="n">
        <f aca="false">COUNT(AI117:AI119)</f>
        <v>0</v>
      </c>
      <c r="AJ123" s="235" t="n">
        <f aca="false">COUNT(AJ117:AJ119)</f>
        <v>0</v>
      </c>
      <c r="AK123" s="236" t="n">
        <f aca="false">COUNT(AK117:AK119)</f>
        <v>0</v>
      </c>
      <c r="AL123" s="237"/>
      <c r="AM123" s="234" t="n">
        <f aca="false">COUNT(AM117:AM119)</f>
        <v>0</v>
      </c>
      <c r="AN123" s="235" t="n">
        <f aca="false">COUNT(AN117:AN119)</f>
        <v>0</v>
      </c>
      <c r="AO123" s="236" t="n">
        <f aca="false">COUNT(AO117:AO119)</f>
        <v>0</v>
      </c>
      <c r="AP123" s="237"/>
      <c r="AQ123" s="234" t="n">
        <f aca="false">COUNT(AQ117:AQ119)</f>
        <v>0</v>
      </c>
      <c r="AR123" s="235" t="n">
        <f aca="false">COUNT(AR117:AR119)</f>
        <v>0</v>
      </c>
      <c r="AS123" s="236" t="n">
        <f aca="false">COUNT(AS117:AS119)</f>
        <v>0</v>
      </c>
      <c r="AV123" s="238"/>
      <c r="AX123" s="159"/>
      <c r="AY123" s="159"/>
      <c r="BB123" s="214" t="n">
        <v>7</v>
      </c>
      <c r="BC123" s="202" t="n">
        <v>0.6</v>
      </c>
      <c r="BD123" s="191" t="n">
        <v>0.5</v>
      </c>
      <c r="BE123" s="191" t="n">
        <v>1</v>
      </c>
    </row>
    <row r="124" customFormat="false" ht="12" hidden="false" customHeight="true" outlineLevel="0" collapsed="false">
      <c r="R124" s="240"/>
      <c r="S124" s="234" t="n">
        <f aca="false">COUNT(S120:S122)</f>
        <v>0</v>
      </c>
      <c r="T124" s="235" t="n">
        <f aca="false">COUNT(T120:T122)</f>
        <v>0</v>
      </c>
      <c r="U124" s="236" t="n">
        <f aca="false">COUNT(U120:U122)</f>
        <v>0</v>
      </c>
      <c r="V124" s="240"/>
      <c r="W124" s="234" t="n">
        <f aca="false">COUNT(W120:W122)</f>
        <v>0</v>
      </c>
      <c r="X124" s="235" t="n">
        <f aca="false">COUNT(X120:X122)</f>
        <v>0</v>
      </c>
      <c r="Y124" s="236" t="n">
        <f aca="false">COUNT(Y120:Y122)</f>
        <v>0</v>
      </c>
      <c r="Z124" s="240"/>
      <c r="AA124" s="234" t="n">
        <f aca="false">COUNT(AA120:AA122)</f>
        <v>0</v>
      </c>
      <c r="AB124" s="235" t="n">
        <f aca="false">COUNT(AB120:AB122)</f>
        <v>0</v>
      </c>
      <c r="AC124" s="236" t="n">
        <f aca="false">COUNT(AC120:AC122)</f>
        <v>0</v>
      </c>
      <c r="AD124" s="240"/>
      <c r="AE124" s="234" t="n">
        <f aca="false">COUNT(AE120:AE122)</f>
        <v>0</v>
      </c>
      <c r="AF124" s="235" t="n">
        <f aca="false">COUNT(AF120:AF122)</f>
        <v>0</v>
      </c>
      <c r="AG124" s="236" t="n">
        <f aca="false">COUNT(AG120:AG122)</f>
        <v>0</v>
      </c>
      <c r="AH124" s="240"/>
      <c r="AI124" s="234" t="n">
        <f aca="false">COUNT(AI120:AI122)</f>
        <v>0</v>
      </c>
      <c r="AJ124" s="235" t="n">
        <f aca="false">COUNT(AJ120:AJ122)</f>
        <v>0</v>
      </c>
      <c r="AK124" s="236" t="n">
        <f aca="false">COUNT(AK120:AK122)</f>
        <v>0</v>
      </c>
      <c r="AL124" s="240"/>
      <c r="AM124" s="234" t="n">
        <f aca="false">COUNT(AM120:AM122)</f>
        <v>0</v>
      </c>
      <c r="AN124" s="235" t="n">
        <f aca="false">COUNT(AN120:AN122)</f>
        <v>0</v>
      </c>
      <c r="AO124" s="236" t="n">
        <f aca="false">COUNT(AO120:AO122)</f>
        <v>0</v>
      </c>
      <c r="AP124" s="240"/>
      <c r="AQ124" s="234" t="n">
        <f aca="false">COUNT(AQ120:AQ122)</f>
        <v>0</v>
      </c>
      <c r="AR124" s="235" t="n">
        <f aca="false">COUNT(AR120:AR122)</f>
        <v>0</v>
      </c>
      <c r="AS124" s="236" t="n">
        <f aca="false">COUNT(AS120:AS122)</f>
        <v>0</v>
      </c>
      <c r="AT124" s="240"/>
      <c r="AU124" s="242"/>
      <c r="AV124" s="244"/>
      <c r="AW124" s="240"/>
      <c r="AX124" s="240"/>
      <c r="AY124" s="240"/>
      <c r="BB124" s="214" t="n">
        <v>8</v>
      </c>
      <c r="BC124" s="202" t="n">
        <v>0.7</v>
      </c>
      <c r="BD124" s="191" t="n">
        <v>0.5</v>
      </c>
      <c r="BE124" s="191" t="n">
        <v>1</v>
      </c>
    </row>
    <row r="125" s="8" customFormat="true" ht="12" hidden="false" customHeight="true" outlineLevel="0" collapsed="false">
      <c r="A125" s="82" t="n">
        <v>14</v>
      </c>
      <c r="B125" s="83" t="n">
        <f aca="false">'СТАРТ+'!B123</f>
        <v>14</v>
      </c>
      <c r="C125" s="84" t="str">
        <f aca="false">'СТАРТ+'!C123</f>
        <v>ВОРОНОВИЧ МАРИЯ</v>
      </c>
      <c r="D125" s="85"/>
      <c r="E125" s="195"/>
      <c r="F125" s="84"/>
      <c r="G125" s="84"/>
      <c r="H125" s="84"/>
      <c r="I125" s="86" t="str">
        <f aca="false">'СТАРТ+'!H123</f>
        <v>КМС</v>
      </c>
      <c r="J125" s="86" t="n">
        <f aca="false">'СТАРТ+'!I123</f>
        <v>1999</v>
      </c>
      <c r="K125" s="86" t="str">
        <f aca="false">'СТАРТ+'!J123</f>
        <v>ЕКАТЕРИНБУРГ ДВОРЕЦ МОЛОДЕЖИ</v>
      </c>
      <c r="L125" s="86"/>
      <c r="M125" s="87"/>
      <c r="N125" s="82"/>
      <c r="O125" s="88" t="e">
        <f aca="false">SUM(N132)</f>
        <v>#REF!</v>
      </c>
      <c r="P125" s="123" t="str">
        <f aca="false">'СТАРТ+'!N123</f>
        <v>СЕЛЕЗНЕВ А.А.</v>
      </c>
      <c r="Q125" s="196"/>
      <c r="R125" s="245" t="str">
        <f aca="false">C125</f>
        <v>ВОРОНОВИЧ МАРИЯ</v>
      </c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U125" s="246"/>
      <c r="AV125" s="237"/>
      <c r="BB125" s="191"/>
      <c r="BC125" s="202"/>
      <c r="BD125" s="191" t="s">
        <v>236</v>
      </c>
      <c r="BE125" s="191" t="s">
        <v>237</v>
      </c>
    </row>
    <row r="126" s="8" customFormat="true" ht="12" hidden="false" customHeight="true" outlineLevel="1" collapsed="false">
      <c r="A126" s="82"/>
      <c r="B126" s="83"/>
      <c r="C126" s="90"/>
      <c r="D126" s="82" t="str">
        <f aca="false">'СТАРТ+'!C124</f>
        <v>103В</v>
      </c>
      <c r="E126" s="203" t="e">
        <f aca="false">'СТАРТ+'!D124</f>
        <v>#REF!</v>
      </c>
      <c r="F126" s="92" t="n">
        <v>6</v>
      </c>
      <c r="G126" s="92" t="n">
        <v>6</v>
      </c>
      <c r="H126" s="92" t="n">
        <v>6</v>
      </c>
      <c r="I126" s="92" t="n">
        <v>6</v>
      </c>
      <c r="J126" s="92" t="n">
        <v>6.5</v>
      </c>
      <c r="K126" s="92" t="n">
        <v>6</v>
      </c>
      <c r="L126" s="92" t="n">
        <v>6</v>
      </c>
      <c r="M126" s="93" t="n">
        <f aca="false">(SUM(F126:L126)-LARGE(F126:L126,1)-LARGE(F126:L126,2)-SMALL(F126:L126,1)-SMALL(F126:L126,2))</f>
        <v>18</v>
      </c>
      <c r="N126" s="94" t="e">
        <f aca="false">(SUM(F126:L126)-LARGE(F126:L126,1)-LARGE(F126:L126,2)-SMALL(F126:L126,1)-SMALL(F126:L126,2))*E126</f>
        <v>#REF!</v>
      </c>
      <c r="O126" s="95" t="e">
        <f aca="false">O125</f>
        <v>#REF!</v>
      </c>
      <c r="P126" s="123"/>
      <c r="Q126" s="196"/>
      <c r="R126" s="204" t="n">
        <f aca="false">F126</f>
        <v>6</v>
      </c>
      <c r="S126" s="205" t="e">
        <f aca="false">IF((AND(R126&gt;=$AX126,R126&lt;=$AY126)),0,"-")</f>
        <v>#N/A</v>
      </c>
      <c r="T126" s="206" t="e">
        <f aca="false">IF(R126&gt;$AY126,1,"-")</f>
        <v>#N/A</v>
      </c>
      <c r="U126" s="207"/>
      <c r="V126" s="204" t="n">
        <f aca="false">G126</f>
        <v>6</v>
      </c>
      <c r="W126" s="208" t="e">
        <f aca="false">IF((AND(V126&gt;=$AX126,V126&lt;=$AY126)),0,"-")</f>
        <v>#N/A</v>
      </c>
      <c r="X126" s="206" t="e">
        <f aca="false">IF(V126&gt;$AY126,1,"-")</f>
        <v>#N/A</v>
      </c>
      <c r="Y126" s="207" t="e">
        <f aca="false">IF(V126&lt;$AX126,-1,"-")</f>
        <v>#N/A</v>
      </c>
      <c r="Z126" s="204" t="n">
        <f aca="false">H126</f>
        <v>6</v>
      </c>
      <c r="AA126" s="205" t="e">
        <f aca="false">IF((AND(Z126&gt;=$AX126,Z126&lt;=$AY126)),0,"-")</f>
        <v>#N/A</v>
      </c>
      <c r="AB126" s="206" t="e">
        <f aca="false">IF(Z126&gt;$AY126,1,"-")</f>
        <v>#N/A</v>
      </c>
      <c r="AC126" s="207" t="e">
        <f aca="false">IF(Z126&lt;$AX126,-1,"-")</f>
        <v>#N/A</v>
      </c>
      <c r="AD126" s="204" t="n">
        <f aca="false">I126</f>
        <v>6</v>
      </c>
      <c r="AE126" s="208" t="e">
        <f aca="false">IF((AND(AD126&gt;=$AX126,AD126&lt;=$AY126)),0,"-")</f>
        <v>#N/A</v>
      </c>
      <c r="AF126" s="206" t="e">
        <f aca="false">IF(AD126&gt;$AY126,1,"-")</f>
        <v>#N/A</v>
      </c>
      <c r="AG126" s="207" t="e">
        <f aca="false">IF(AD126&lt;$AX126,-1,"-")</f>
        <v>#N/A</v>
      </c>
      <c r="AH126" s="204" t="n">
        <f aca="false">J126</f>
        <v>6.5</v>
      </c>
      <c r="AI126" s="208" t="e">
        <f aca="false">IF((AND(AH126&gt;=$AX126,AH126&lt;=$AY126)),0,"-")</f>
        <v>#N/A</v>
      </c>
      <c r="AJ126" s="206" t="e">
        <f aca="false">IF(AH126&gt;$AY126,1,"-")</f>
        <v>#N/A</v>
      </c>
      <c r="AK126" s="207" t="e">
        <f aca="false">IF(AH126&lt;$AX126,-1,"-")</f>
        <v>#N/A</v>
      </c>
      <c r="AL126" s="204" t="n">
        <f aca="false">K126</f>
        <v>6</v>
      </c>
      <c r="AM126" s="205" t="e">
        <f aca="false">IF((AND(AL126&gt;=$AX126,AL126&lt;=$AY126)),0,"-")</f>
        <v>#N/A</v>
      </c>
      <c r="AN126" s="206" t="e">
        <f aca="false">IF(AL126&gt;$AY126,1,"-")</f>
        <v>#N/A</v>
      </c>
      <c r="AO126" s="207" t="e">
        <f aca="false">IF(AL126&lt;$AX126,-1,"-")</f>
        <v>#N/A</v>
      </c>
      <c r="AP126" s="204" t="n">
        <f aca="false">L126</f>
        <v>6</v>
      </c>
      <c r="AQ126" s="208" t="e">
        <f aca="false">IF((AND(AP126&gt;=$AX126,AP126&lt;=$AY126)),0,"-")</f>
        <v>#N/A</v>
      </c>
      <c r="AR126" s="206" t="e">
        <f aca="false">IF(AP126&gt;$AY126,1,"-")</f>
        <v>#N/A</v>
      </c>
      <c r="AS126" s="207" t="e">
        <f aca="false">IF(AP126&lt;$AX126,-1,"-")</f>
        <v>#N/A</v>
      </c>
      <c r="AT126" s="209" t="n">
        <f aca="false">M126</f>
        <v>18</v>
      </c>
      <c r="AU126" s="210" t="n">
        <f aca="false">M126/3</f>
        <v>6</v>
      </c>
      <c r="AV126" s="211" t="n">
        <f aca="false">ROUND(AU126,1)</f>
        <v>6</v>
      </c>
      <c r="AW126" s="212" t="e">
        <f aca="false">MATCH(AV126,$BC$9:$BC$109,0)</f>
        <v>#N/A</v>
      </c>
      <c r="AX126" s="213" t="e">
        <f aca="false">INDEX($BD$9:$BD$109,AW126,1)</f>
        <v>#N/A</v>
      </c>
      <c r="AY126" s="212" t="e">
        <f aca="false">INDEX($BE$9:$BE$109,AW126,1)</f>
        <v>#N/A</v>
      </c>
      <c r="BB126" s="214" t="n">
        <v>1</v>
      </c>
      <c r="BC126" s="215" t="n">
        <v>0</v>
      </c>
      <c r="BD126" s="216" t="n">
        <v>0</v>
      </c>
      <c r="BE126" s="216" t="n">
        <v>0</v>
      </c>
    </row>
    <row r="127" customFormat="false" ht="12" hidden="false" customHeight="true" outlineLevel="1" collapsed="false">
      <c r="C127" s="96"/>
      <c r="D127" s="82" t="str">
        <f aca="false">'СТАРТ+'!E124</f>
        <v>301В</v>
      </c>
      <c r="E127" s="203" t="e">
        <f aca="false">'СТАРТ+'!F124</f>
        <v>#REF!</v>
      </c>
      <c r="F127" s="92" t="n">
        <v>6.5</v>
      </c>
      <c r="G127" s="92" t="n">
        <v>6.5</v>
      </c>
      <c r="H127" s="92" t="n">
        <v>6.5</v>
      </c>
      <c r="I127" s="92" t="n">
        <v>6</v>
      </c>
      <c r="J127" s="92" t="n">
        <v>6.5</v>
      </c>
      <c r="K127" s="92" t="n">
        <v>6.5</v>
      </c>
      <c r="L127" s="92" t="n">
        <v>6.5</v>
      </c>
      <c r="M127" s="93" t="n">
        <f aca="false">(SUM(F127:L127)-LARGE(F127:L127,1)-LARGE(F127:L127,2)-SMALL(F127:L127,1)-SMALL(F127:L127,2))</f>
        <v>19.5</v>
      </c>
      <c r="N127" s="94" t="e">
        <f aca="false">(SUM(F127:L127)-LARGE(F127:L127,1)-LARGE(F127:L127,2)-SMALL(F127:L127,1)-SMALL(F127:L127,2))*E127</f>
        <v>#REF!</v>
      </c>
      <c r="O127" s="97" t="e">
        <f aca="false">O126</f>
        <v>#REF!</v>
      </c>
      <c r="P127" s="124"/>
      <c r="Q127" s="217"/>
      <c r="R127" s="218" t="n">
        <f aca="false">F127</f>
        <v>6.5</v>
      </c>
      <c r="S127" s="219" t="e">
        <f aca="false">IF((AND(R127&gt;=$AX127,R127&lt;=$AY127)),0,"-")</f>
        <v>#N/A</v>
      </c>
      <c r="T127" s="220" t="e">
        <f aca="false">IF(R127&gt;$AY127,1,"-")</f>
        <v>#N/A</v>
      </c>
      <c r="U127" s="221" t="e">
        <f aca="false">IF(R127&lt;$AX127,-1,"-")</f>
        <v>#N/A</v>
      </c>
      <c r="V127" s="218" t="n">
        <f aca="false">G127</f>
        <v>6.5</v>
      </c>
      <c r="W127" s="222" t="e">
        <f aca="false">IF((AND(V127&gt;=$AX127,V127&lt;=$AY127)),0,"-")</f>
        <v>#N/A</v>
      </c>
      <c r="X127" s="220" t="e">
        <f aca="false">IF(V127&gt;$AY127,1,"-")</f>
        <v>#N/A</v>
      </c>
      <c r="Y127" s="221" t="e">
        <f aca="false">IF(V127&lt;$AX127,-1,"-")</f>
        <v>#N/A</v>
      </c>
      <c r="Z127" s="218" t="n">
        <f aca="false">H127</f>
        <v>6.5</v>
      </c>
      <c r="AA127" s="219" t="e">
        <f aca="false">IF((AND(Z127&gt;=$AX127,Z127&lt;=$AY127)),0,"-")</f>
        <v>#N/A</v>
      </c>
      <c r="AB127" s="220" t="e">
        <f aca="false">IF(Z127&gt;$AY127,1,"-")</f>
        <v>#N/A</v>
      </c>
      <c r="AC127" s="221" t="e">
        <f aca="false">IF(Z127&lt;$AX127,-1,"-")</f>
        <v>#N/A</v>
      </c>
      <c r="AD127" s="218" t="n">
        <f aca="false">I127</f>
        <v>6</v>
      </c>
      <c r="AE127" s="222" t="e">
        <f aca="false">IF((AND(AD127&gt;=$AX127,AD127&lt;=$AY127)),0,"-")</f>
        <v>#N/A</v>
      </c>
      <c r="AF127" s="220" t="e">
        <f aca="false">IF(AD127&gt;$AY127,1,"-")</f>
        <v>#N/A</v>
      </c>
      <c r="AG127" s="221" t="e">
        <f aca="false">IF(AD127&lt;$AX127,-1,"-")</f>
        <v>#N/A</v>
      </c>
      <c r="AH127" s="218" t="n">
        <f aca="false">J127</f>
        <v>6.5</v>
      </c>
      <c r="AI127" s="222" t="e">
        <f aca="false">IF((AND(AH127&gt;=$AX127,AH127&lt;=$AY127)),0,"-")</f>
        <v>#N/A</v>
      </c>
      <c r="AJ127" s="220" t="e">
        <f aca="false">IF(AH127&gt;$AY127,1,"-")</f>
        <v>#N/A</v>
      </c>
      <c r="AK127" s="221" t="e">
        <f aca="false">IF(AH127&lt;$AX127,-1,"-")</f>
        <v>#N/A</v>
      </c>
      <c r="AL127" s="218" t="n">
        <f aca="false">K127</f>
        <v>6.5</v>
      </c>
      <c r="AM127" s="219" t="e">
        <f aca="false">IF((AND(AL127&gt;=$AX127,AL127&lt;=$AY127)),0,"-")</f>
        <v>#N/A</v>
      </c>
      <c r="AN127" s="220" t="e">
        <f aca="false">IF(AL127&gt;$AY127,1,"-")</f>
        <v>#N/A</v>
      </c>
      <c r="AO127" s="221" t="e">
        <f aca="false">IF(AL127&lt;$AX127,-1,"-")</f>
        <v>#N/A</v>
      </c>
      <c r="AP127" s="218" t="n">
        <f aca="false">L127</f>
        <v>6.5</v>
      </c>
      <c r="AQ127" s="222" t="e">
        <f aca="false">IF((AND(AP127&gt;=$AX127,AP127&lt;=$AY127)),0,"-")</f>
        <v>#N/A</v>
      </c>
      <c r="AR127" s="220" t="e">
        <f aca="false">IF(AP127&gt;$AY127,1,"-")</f>
        <v>#N/A</v>
      </c>
      <c r="AS127" s="221" t="e">
        <f aca="false">IF(AP127&lt;$AX127,-1,"-")</f>
        <v>#N/A</v>
      </c>
      <c r="AT127" s="223" t="n">
        <f aca="false">M127</f>
        <v>19.5</v>
      </c>
      <c r="AU127" s="224" t="n">
        <f aca="false">M127/3</f>
        <v>6.5</v>
      </c>
      <c r="AV127" s="211" t="n">
        <f aca="false">ROUND(AU127,1)</f>
        <v>6.5</v>
      </c>
      <c r="AW127" s="212" t="e">
        <f aca="false">MATCH(AV127,$BC$9:$BC$109,0)</f>
        <v>#N/A</v>
      </c>
      <c r="AX127" s="213" t="e">
        <f aca="false">INDEX($BD$9:$BD$109,AW127,1)</f>
        <v>#N/A</v>
      </c>
      <c r="AY127" s="212" t="e">
        <f aca="false">INDEX($BE$9:$BE$109,AW127,1)</f>
        <v>#N/A</v>
      </c>
      <c r="BB127" s="214" t="n">
        <v>2</v>
      </c>
      <c r="BC127" s="202" t="n">
        <v>0.1</v>
      </c>
      <c r="BD127" s="191" t="n">
        <v>0</v>
      </c>
      <c r="BE127" s="191" t="n">
        <v>0.5</v>
      </c>
    </row>
    <row r="128" customFormat="false" ht="12" hidden="false" customHeight="true" outlineLevel="1" collapsed="false">
      <c r="C128" s="96"/>
      <c r="D128" s="82" t="str">
        <f aca="false">'СТАРТ+'!G124</f>
        <v>5231Д</v>
      </c>
      <c r="E128" s="203" t="e">
        <f aca="false">'СТАРТ+'!H124</f>
        <v>#REF!</v>
      </c>
      <c r="F128" s="92" t="n">
        <v>6</v>
      </c>
      <c r="G128" s="92" t="n">
        <v>6.5</v>
      </c>
      <c r="H128" s="92" t="n">
        <v>6.5</v>
      </c>
      <c r="I128" s="92" t="n">
        <v>6</v>
      </c>
      <c r="J128" s="92" t="n">
        <v>6.5</v>
      </c>
      <c r="K128" s="92" t="n">
        <v>6</v>
      </c>
      <c r="L128" s="92" t="n">
        <v>6</v>
      </c>
      <c r="M128" s="93" t="n">
        <f aca="false">(SUM(F128:L128)-LARGE(F128:L128,1)-LARGE(F128:L128,2)-SMALL(F128:L128,1)-SMALL(F128:L128,2))</f>
        <v>18.5</v>
      </c>
      <c r="N128" s="94" t="e">
        <f aca="false">(SUM(F128:L128)-LARGE(F128:L128,1)-LARGE(F128:L128,2)-SMALL(F128:L128,1)-SMALL(F128:L128,2))*E128</f>
        <v>#REF!</v>
      </c>
      <c r="O128" s="97" t="e">
        <f aca="false">O127</f>
        <v>#REF!</v>
      </c>
      <c r="P128" s="124"/>
      <c r="Q128" s="217"/>
      <c r="R128" s="218" t="n">
        <f aca="false">F128</f>
        <v>6</v>
      </c>
      <c r="S128" s="219" t="e">
        <f aca="false">IF((AND(R128&gt;=$AX128,R128&lt;=$AY128)),0,"-")</f>
        <v>#N/A</v>
      </c>
      <c r="T128" s="220" t="e">
        <f aca="false">IF(R128&gt;$AY128,1,"-")</f>
        <v>#N/A</v>
      </c>
      <c r="U128" s="221" t="e">
        <f aca="false">IF(R128&lt;$AX128,-1,"-")</f>
        <v>#N/A</v>
      </c>
      <c r="V128" s="218" t="n">
        <f aca="false">G128</f>
        <v>6.5</v>
      </c>
      <c r="W128" s="222" t="e">
        <f aca="false">IF((AND(V128&gt;=$AX128,V128&lt;=$AY128)),0,"-")</f>
        <v>#N/A</v>
      </c>
      <c r="X128" s="220" t="e">
        <f aca="false">IF(V128&gt;$AY128,1,"-")</f>
        <v>#N/A</v>
      </c>
      <c r="Y128" s="221" t="e">
        <f aca="false">IF(V128&lt;$AX128,-1,"-")</f>
        <v>#N/A</v>
      </c>
      <c r="Z128" s="218" t="n">
        <f aca="false">H128</f>
        <v>6.5</v>
      </c>
      <c r="AA128" s="219" t="e">
        <f aca="false">IF((AND(Z128&gt;=$AX128,Z128&lt;=$AY128)),0,"-")</f>
        <v>#N/A</v>
      </c>
      <c r="AB128" s="220" t="e">
        <f aca="false">IF(Z128&gt;$AY128,1,"-")</f>
        <v>#N/A</v>
      </c>
      <c r="AC128" s="221" t="e">
        <f aca="false">IF(Z128&lt;$AX128,-1,"-")</f>
        <v>#N/A</v>
      </c>
      <c r="AD128" s="218" t="n">
        <f aca="false">I128</f>
        <v>6</v>
      </c>
      <c r="AE128" s="222" t="e">
        <f aca="false">IF((AND(AD128&gt;=$AX128,AD128&lt;=$AY128)),0,"-")</f>
        <v>#N/A</v>
      </c>
      <c r="AF128" s="220" t="e">
        <f aca="false">IF(AD128&gt;$AY128,1,"-")</f>
        <v>#N/A</v>
      </c>
      <c r="AG128" s="221" t="e">
        <f aca="false">IF(AD128&lt;$AX128,-1,"-")</f>
        <v>#N/A</v>
      </c>
      <c r="AH128" s="218" t="n">
        <f aca="false">J128</f>
        <v>6.5</v>
      </c>
      <c r="AI128" s="222" t="e">
        <f aca="false">IF((AND(AH128&gt;=$AX128,AH128&lt;=$AY128)),0,"-")</f>
        <v>#N/A</v>
      </c>
      <c r="AJ128" s="220" t="e">
        <f aca="false">IF(AH128&gt;$AY128,1,"-")</f>
        <v>#N/A</v>
      </c>
      <c r="AK128" s="221" t="e">
        <f aca="false">IF(AH128&lt;$AX128,-1,"-")</f>
        <v>#N/A</v>
      </c>
      <c r="AL128" s="218" t="n">
        <f aca="false">K128</f>
        <v>6</v>
      </c>
      <c r="AM128" s="219" t="e">
        <f aca="false">IF((AND(AL128&gt;=$AX128,AL128&lt;=$AY128)),0,"-")</f>
        <v>#N/A</v>
      </c>
      <c r="AN128" s="220" t="e">
        <f aca="false">IF(AL128&gt;$AY128,1,"-")</f>
        <v>#N/A</v>
      </c>
      <c r="AO128" s="221" t="e">
        <f aca="false">IF(AL128&lt;$AX128,-1,"-")</f>
        <v>#N/A</v>
      </c>
      <c r="AP128" s="218" t="n">
        <f aca="false">L128</f>
        <v>6</v>
      </c>
      <c r="AQ128" s="222" t="e">
        <f aca="false">IF((AND(AP128&gt;=$AX128,AP128&lt;=$AY128)),0,"-")</f>
        <v>#N/A</v>
      </c>
      <c r="AR128" s="220" t="e">
        <f aca="false">IF(AP128&gt;$AY128,1,"-")</f>
        <v>#N/A</v>
      </c>
      <c r="AS128" s="221" t="e">
        <f aca="false">IF(AP128&lt;$AX128,-1,"-")</f>
        <v>#N/A</v>
      </c>
      <c r="AT128" s="223" t="n">
        <f aca="false">M128</f>
        <v>18.5</v>
      </c>
      <c r="AU128" s="224" t="n">
        <f aca="false">M128/3</f>
        <v>6.16666666666667</v>
      </c>
      <c r="AV128" s="211" t="n">
        <f aca="false">ROUND(AU128,1)</f>
        <v>6.2</v>
      </c>
      <c r="AW128" s="212" t="e">
        <f aca="false">MATCH(AV128,$BC$9:$BC$109,0)</f>
        <v>#N/A</v>
      </c>
      <c r="AX128" s="213" t="e">
        <f aca="false">INDEX($BD$9:$BD$109,AW128,1)</f>
        <v>#N/A</v>
      </c>
      <c r="AY128" s="212" t="e">
        <f aca="false">INDEX($BE$9:$BE$109,AW128,1)</f>
        <v>#N/A</v>
      </c>
      <c r="BB128" s="214" t="n">
        <v>3</v>
      </c>
      <c r="BC128" s="202" t="n">
        <v>0.2</v>
      </c>
      <c r="BD128" s="191" t="n">
        <v>0</v>
      </c>
      <c r="BE128" s="191" t="n">
        <v>0.5</v>
      </c>
    </row>
    <row r="129" customFormat="false" ht="12" hidden="false" customHeight="true" outlineLevel="1" collapsed="false">
      <c r="C129" s="96"/>
      <c r="D129" s="82" t="str">
        <f aca="false">'СТАРТ+'!I124</f>
        <v>105В</v>
      </c>
      <c r="E129" s="203" t="e">
        <f aca="false">'СТАРТ+'!J124</f>
        <v>#REF!</v>
      </c>
      <c r="F129" s="92" t="n">
        <v>6.5</v>
      </c>
      <c r="G129" s="92" t="n">
        <v>5.5</v>
      </c>
      <c r="H129" s="92" t="n">
        <v>5</v>
      </c>
      <c r="I129" s="92" t="n">
        <v>5</v>
      </c>
      <c r="J129" s="92" t="n">
        <v>5.5</v>
      </c>
      <c r="K129" s="92" t="n">
        <v>5.5</v>
      </c>
      <c r="L129" s="92" t="n">
        <v>5.5</v>
      </c>
      <c r="M129" s="93" t="n">
        <f aca="false">(SUM(F129:L129)-LARGE(F129:L129,1)-LARGE(F129:L129,2)-SMALL(F129:L129,1)-SMALL(F129:L129,2))</f>
        <v>16.5</v>
      </c>
      <c r="N129" s="94" t="e">
        <f aca="false">(SUM(F129:L129)-LARGE(F129:L129,1)-LARGE(F129:L129,2)-SMALL(F129:L129,1)-SMALL(F129:L129,2))*E129</f>
        <v>#REF!</v>
      </c>
      <c r="O129" s="97" t="e">
        <f aca="false">O128</f>
        <v>#REF!</v>
      </c>
      <c r="P129" s="124"/>
      <c r="Q129" s="217"/>
      <c r="R129" s="218" t="n">
        <f aca="false">F129</f>
        <v>6.5</v>
      </c>
      <c r="S129" s="219" t="e">
        <f aca="false">IF((AND(R129&gt;=$AX129,R129&lt;=$AY129)),0,"-")</f>
        <v>#N/A</v>
      </c>
      <c r="T129" s="220" t="e">
        <f aca="false">IF(R129&gt;$AY129,1,"-")</f>
        <v>#N/A</v>
      </c>
      <c r="U129" s="221" t="e">
        <f aca="false">IF(R129&lt;$AX129,-1,"-")</f>
        <v>#N/A</v>
      </c>
      <c r="V129" s="218" t="n">
        <f aca="false">G129</f>
        <v>5.5</v>
      </c>
      <c r="W129" s="222" t="e">
        <f aca="false">IF((AND(V129&gt;=$AX129,V129&lt;=$AY129)),0,"-")</f>
        <v>#N/A</v>
      </c>
      <c r="X129" s="220"/>
      <c r="Y129" s="221" t="e">
        <f aca="false">IF(V129&lt;$AX129,-1,"-")</f>
        <v>#N/A</v>
      </c>
      <c r="Z129" s="218" t="n">
        <f aca="false">H129</f>
        <v>5</v>
      </c>
      <c r="AA129" s="219" t="e">
        <f aca="false">IF((AND(Z129&gt;=$AX129,Z129&lt;=$AY129)),0,"-")</f>
        <v>#N/A</v>
      </c>
      <c r="AB129" s="220" t="e">
        <f aca="false">IF(Z129&gt;$AY129,1,"-")</f>
        <v>#N/A</v>
      </c>
      <c r="AC129" s="221" t="e">
        <f aca="false">IF(Z129&lt;$AX129,-1,"-")</f>
        <v>#N/A</v>
      </c>
      <c r="AD129" s="218" t="n">
        <f aca="false">I129</f>
        <v>5</v>
      </c>
      <c r="AE129" s="222" t="e">
        <f aca="false">IF((AND(AD129&gt;=$AX129,AD129&lt;=$AY129)),0,"-")</f>
        <v>#N/A</v>
      </c>
      <c r="AF129" s="220" t="e">
        <f aca="false">IF(AD129&gt;$AY129,1,"-")</f>
        <v>#N/A</v>
      </c>
      <c r="AG129" s="221" t="e">
        <f aca="false">IF(AD129&lt;$AX129,-1,"-")</f>
        <v>#N/A</v>
      </c>
      <c r="AH129" s="218" t="n">
        <f aca="false">J129</f>
        <v>5.5</v>
      </c>
      <c r="AI129" s="222" t="e">
        <f aca="false">IF((AND(AH129&gt;=$AX129,AH129&lt;=$AY129)),0,"-")</f>
        <v>#N/A</v>
      </c>
      <c r="AJ129" s="220" t="e">
        <f aca="false">IF(AH129&gt;$AY129,1,"-")</f>
        <v>#N/A</v>
      </c>
      <c r="AK129" s="221" t="e">
        <f aca="false">IF(AH129&lt;$AX129,-1,"-")</f>
        <v>#N/A</v>
      </c>
      <c r="AL129" s="218" t="n">
        <f aca="false">K129</f>
        <v>5.5</v>
      </c>
      <c r="AM129" s="219" t="e">
        <f aca="false">IF((AND(AL129&gt;=$AX129,AL129&lt;=$AY129)),0,"-")</f>
        <v>#N/A</v>
      </c>
      <c r="AN129" s="220" t="e">
        <f aca="false">IF(AL129&gt;$AY129,1,"-")</f>
        <v>#N/A</v>
      </c>
      <c r="AO129" s="221" t="e">
        <f aca="false">IF(AL129&lt;$AX129,-1,"-")</f>
        <v>#N/A</v>
      </c>
      <c r="AP129" s="218" t="n">
        <f aca="false">L129</f>
        <v>5.5</v>
      </c>
      <c r="AQ129" s="222" t="e">
        <f aca="false">IF((AND(AP129&gt;=$AX129,AP129&lt;=$AY129)),0,"-")</f>
        <v>#N/A</v>
      </c>
      <c r="AR129" s="220" t="e">
        <f aca="false">IF(AP129&gt;$AY129,1,"-")</f>
        <v>#N/A</v>
      </c>
      <c r="AS129" s="221" t="e">
        <f aca="false">IF(AP129&lt;$AX129,-1,"-")</f>
        <v>#N/A</v>
      </c>
      <c r="AT129" s="223" t="n">
        <f aca="false">M129</f>
        <v>16.5</v>
      </c>
      <c r="AU129" s="224" t="n">
        <f aca="false">M129/3</f>
        <v>5.5</v>
      </c>
      <c r="AV129" s="211" t="n">
        <f aca="false">ROUND(AU129,1)</f>
        <v>5.5</v>
      </c>
      <c r="AW129" s="212" t="e">
        <f aca="false">MATCH(AV129,$BC$9:$BC$109,0)</f>
        <v>#N/A</v>
      </c>
      <c r="AX129" s="213" t="e">
        <f aca="false">INDEX($BD$9:$BD$109,AW129,1)</f>
        <v>#N/A</v>
      </c>
      <c r="AY129" s="212" t="e">
        <f aca="false">INDEX($BE$9:$BE$109,AW129,1)</f>
        <v>#N/A</v>
      </c>
      <c r="BB129" s="214" t="n">
        <v>4</v>
      </c>
      <c r="BC129" s="202" t="n">
        <v>0.3</v>
      </c>
      <c r="BD129" s="191" t="n">
        <v>0</v>
      </c>
      <c r="BE129" s="191" t="n">
        <v>0.5</v>
      </c>
    </row>
    <row r="130" customFormat="false" ht="12" hidden="false" customHeight="true" outlineLevel="1" collapsed="false">
      <c r="C130" s="96"/>
      <c r="D130" s="82" t="str">
        <f aca="false">'СТАРТ+'!K124</f>
        <v>303В</v>
      </c>
      <c r="E130" s="203" t="e">
        <f aca="false">'СТАРТ+'!L124</f>
        <v>#REF!</v>
      </c>
      <c r="F130" s="92" t="n">
        <v>4.5</v>
      </c>
      <c r="G130" s="92" t="n">
        <v>4</v>
      </c>
      <c r="H130" s="92" t="n">
        <v>4.5</v>
      </c>
      <c r="I130" s="92" t="n">
        <v>5</v>
      </c>
      <c r="J130" s="92" t="n">
        <v>4.5</v>
      </c>
      <c r="K130" s="92" t="n">
        <v>4.5</v>
      </c>
      <c r="L130" s="92" t="n">
        <v>4.5</v>
      </c>
      <c r="M130" s="93" t="n">
        <f aca="false">(SUM(F130:L130)-LARGE(F130:L130,1)-LARGE(F130:L130,2)-SMALL(F130:L130,1)-SMALL(F130:L130,2))</f>
        <v>13.5</v>
      </c>
      <c r="N130" s="94" t="e">
        <f aca="false">(SUM(F130:L130)-LARGE(F130:L130,1)-LARGE(F130:L130,2)-SMALL(F130:L130,1)-SMALL(F130:L130,2))*E130</f>
        <v>#REF!</v>
      </c>
      <c r="O130" s="97" t="e">
        <f aca="false">O129</f>
        <v>#REF!</v>
      </c>
      <c r="P130" s="124"/>
      <c r="Q130" s="217"/>
      <c r="R130" s="218" t="n">
        <f aca="false">F130</f>
        <v>4.5</v>
      </c>
      <c r="S130" s="219" t="e">
        <f aca="false">IF((AND(R130&gt;=$AX130,R130&lt;=$AY130)),0,"-")</f>
        <v>#N/A</v>
      </c>
      <c r="T130" s="220" t="e">
        <f aca="false">IF(R130&gt;$AY130,1,"-")</f>
        <v>#N/A</v>
      </c>
      <c r="U130" s="221" t="e">
        <f aca="false">IF(R130&lt;$AX130,-1,"-")</f>
        <v>#N/A</v>
      </c>
      <c r="V130" s="218" t="n">
        <f aca="false">G130</f>
        <v>4</v>
      </c>
      <c r="W130" s="222" t="e">
        <f aca="false">IF((AND(V130&gt;=$AX130,V130&lt;=$AY130)),0,"-")</f>
        <v>#N/A</v>
      </c>
      <c r="X130" s="220" t="e">
        <f aca="false">IF(V130&gt;$AY130,1,"-")</f>
        <v>#N/A</v>
      </c>
      <c r="Y130" s="221" t="e">
        <f aca="false">IF(V130&lt;$AX130,-1,"-")</f>
        <v>#N/A</v>
      </c>
      <c r="Z130" s="218" t="n">
        <f aca="false">H130</f>
        <v>4.5</v>
      </c>
      <c r="AA130" s="219" t="e">
        <f aca="false">IF((AND(Z130&gt;=$AX130,Z130&lt;=$AY130)),0,"-")</f>
        <v>#N/A</v>
      </c>
      <c r="AB130" s="220" t="e">
        <f aca="false">IF(Z130&gt;$AY130,1,"-")</f>
        <v>#N/A</v>
      </c>
      <c r="AC130" s="221" t="e">
        <f aca="false">IF(Z130&lt;$AX130,-1,"-")</f>
        <v>#N/A</v>
      </c>
      <c r="AD130" s="218" t="n">
        <f aca="false">I130</f>
        <v>5</v>
      </c>
      <c r="AE130" s="222" t="e">
        <f aca="false">IF((AND(AD130&gt;=$AX130,AD130&lt;=$AY130)),0,"-")</f>
        <v>#N/A</v>
      </c>
      <c r="AF130" s="220" t="e">
        <f aca="false">IF(AD130&gt;$AY130,1,"-")</f>
        <v>#N/A</v>
      </c>
      <c r="AG130" s="221" t="e">
        <f aca="false">IF(AD130&lt;$AX130,-1,"-")</f>
        <v>#N/A</v>
      </c>
      <c r="AH130" s="218" t="n">
        <f aca="false">J130</f>
        <v>4.5</v>
      </c>
      <c r="AI130" s="222" t="e">
        <f aca="false">IF((AND(AH130&gt;=$AX130,AH130&lt;=$AY130)),0,"-")</f>
        <v>#N/A</v>
      </c>
      <c r="AJ130" s="220" t="e">
        <f aca="false">IF(AH130&gt;$AY130,1,"-")</f>
        <v>#N/A</v>
      </c>
      <c r="AK130" s="221" t="e">
        <f aca="false">IF(AH130&lt;$AX130,-1,"-")</f>
        <v>#N/A</v>
      </c>
      <c r="AL130" s="218" t="n">
        <f aca="false">K130</f>
        <v>4.5</v>
      </c>
      <c r="AM130" s="219" t="e">
        <f aca="false">IF((AND(AL130&gt;=$AX130,AL130&lt;=$AY130)),0,"-")</f>
        <v>#N/A</v>
      </c>
      <c r="AN130" s="220" t="e">
        <f aca="false">IF(AL130&gt;$AY130,1,"-")</f>
        <v>#N/A</v>
      </c>
      <c r="AO130" s="221" t="e">
        <f aca="false">IF(AL130&lt;$AX130,-1,"-")</f>
        <v>#N/A</v>
      </c>
      <c r="AP130" s="218" t="n">
        <f aca="false">L130</f>
        <v>4.5</v>
      </c>
      <c r="AQ130" s="222" t="e">
        <f aca="false">IF((AND(AP130&gt;=$AX130,AP130&lt;=$AY130)),0,"-")</f>
        <v>#N/A</v>
      </c>
      <c r="AR130" s="220" t="e">
        <f aca="false">IF(AP130&gt;$AY130,1,"-")</f>
        <v>#N/A</v>
      </c>
      <c r="AS130" s="221" t="e">
        <f aca="false">IF(AP130&lt;$AX130,-1,"-")</f>
        <v>#N/A</v>
      </c>
      <c r="AT130" s="223" t="n">
        <f aca="false">M130</f>
        <v>13.5</v>
      </c>
      <c r="AU130" s="224" t="n">
        <f aca="false">M130/3</f>
        <v>4.5</v>
      </c>
      <c r="AV130" s="211" t="n">
        <f aca="false">ROUND(AU130,1)</f>
        <v>4.5</v>
      </c>
      <c r="AW130" s="212" t="e">
        <f aca="false">MATCH(AV130,$BC$9:$BC$109,0)</f>
        <v>#N/A</v>
      </c>
      <c r="AX130" s="213" t="e">
        <f aca="false">INDEX($BD$9:$BD$109,AW130,1)</f>
        <v>#N/A</v>
      </c>
      <c r="AY130" s="212" t="e">
        <f aca="false">INDEX($BE$9:$BE$109,AW130,1)</f>
        <v>#N/A</v>
      </c>
      <c r="BB130" s="214" t="n">
        <v>5</v>
      </c>
      <c r="BC130" s="202" t="n">
        <v>0.4</v>
      </c>
      <c r="BD130" s="191" t="n">
        <v>0</v>
      </c>
      <c r="BE130" s="191" t="n">
        <v>0.5</v>
      </c>
    </row>
    <row r="131" customFormat="false" ht="12" hidden="false" customHeight="true" outlineLevel="1" collapsed="false">
      <c r="C131" s="96"/>
      <c r="D131" s="82" t="str">
        <f aca="false">'СТАРТ+'!M124</f>
        <v>5132Д</v>
      </c>
      <c r="E131" s="203" t="e">
        <f aca="false">'СТАРТ+'!N124</f>
        <v>#REF!</v>
      </c>
      <c r="F131" s="92" t="n">
        <v>5.5</v>
      </c>
      <c r="G131" s="92" t="n">
        <v>5</v>
      </c>
      <c r="H131" s="92" t="n">
        <v>5</v>
      </c>
      <c r="I131" s="92" t="n">
        <v>5</v>
      </c>
      <c r="J131" s="92" t="n">
        <v>5.5</v>
      </c>
      <c r="K131" s="92" t="n">
        <v>5</v>
      </c>
      <c r="L131" s="92" t="n">
        <v>5</v>
      </c>
      <c r="M131" s="93" t="n">
        <f aca="false">(SUM(F131:L131)-LARGE(F131:L131,1)-LARGE(F131:L131,2)-SMALL(F131:L131,1)-SMALL(F131:L131,2))</f>
        <v>15</v>
      </c>
      <c r="N131" s="94" t="e">
        <f aca="false">(SUM(F131:L131)-LARGE(F131:L131,1)-LARGE(F131:L131,2)-SMALL(F131:L131,1)-SMALL(F131:L131,2))*E131</f>
        <v>#REF!</v>
      </c>
      <c r="O131" s="97" t="e">
        <f aca="false">O130</f>
        <v>#REF!</v>
      </c>
      <c r="P131" s="124"/>
      <c r="Q131" s="217"/>
      <c r="R131" s="225" t="n">
        <f aca="false">F131</f>
        <v>5.5</v>
      </c>
      <c r="S131" s="226" t="e">
        <f aca="false">IF((AND(R131&gt;=$AX131,R131&lt;=$AY131)),0,"-")</f>
        <v>#N/A</v>
      </c>
      <c r="T131" s="227" t="e">
        <f aca="false">IF(R131&gt;$AY131,1,"-")</f>
        <v>#N/A</v>
      </c>
      <c r="U131" s="228" t="e">
        <f aca="false">IF(R131&lt;$AX131,-1,"-")</f>
        <v>#N/A</v>
      </c>
      <c r="V131" s="225" t="n">
        <f aca="false">G131</f>
        <v>5</v>
      </c>
      <c r="W131" s="229" t="e">
        <f aca="false">IF((AND(V131&gt;=$AX131,V131&lt;=$AY131)),0,"-")</f>
        <v>#N/A</v>
      </c>
      <c r="X131" s="227" t="e">
        <f aca="false">IF(V131&gt;$AY131,1,"-")</f>
        <v>#N/A</v>
      </c>
      <c r="Y131" s="228" t="e">
        <f aca="false">IF(V131&lt;$AX131,-1,"-")</f>
        <v>#N/A</v>
      </c>
      <c r="Z131" s="225" t="n">
        <f aca="false">H131</f>
        <v>5</v>
      </c>
      <c r="AA131" s="226" t="e">
        <f aca="false">IF((AND(Z131&gt;=$AX131,Z131&lt;=$AY131)),0,"-")</f>
        <v>#N/A</v>
      </c>
      <c r="AB131" s="227" t="e">
        <f aca="false">IF(Z131&gt;$AY131,1,"-")</f>
        <v>#N/A</v>
      </c>
      <c r="AC131" s="228" t="e">
        <f aca="false">IF(Z131&lt;$AX131,-1,"-")</f>
        <v>#N/A</v>
      </c>
      <c r="AD131" s="225" t="n">
        <f aca="false">I131</f>
        <v>5</v>
      </c>
      <c r="AE131" s="229" t="e">
        <f aca="false">IF((AND(AD131&gt;=$AX131,AD131&lt;=$AY131)),0,"-")</f>
        <v>#N/A</v>
      </c>
      <c r="AF131" s="227" t="e">
        <f aca="false">IF(AD131&gt;$AY131,1,"-")</f>
        <v>#N/A</v>
      </c>
      <c r="AG131" s="228" t="e">
        <f aca="false">IF(AD131&lt;$AX131,-1,"-")</f>
        <v>#N/A</v>
      </c>
      <c r="AH131" s="225" t="n">
        <f aca="false">J131</f>
        <v>5.5</v>
      </c>
      <c r="AI131" s="229" t="e">
        <f aca="false">IF((AND(AH131&gt;=$AX131,AH131&lt;=$AY131)),0,"-")</f>
        <v>#N/A</v>
      </c>
      <c r="AJ131" s="227" t="e">
        <f aca="false">IF(AH131&gt;$AY131,1,"-")</f>
        <v>#N/A</v>
      </c>
      <c r="AK131" s="228" t="e">
        <f aca="false">IF(AH131&lt;$AX131,-1,"-")</f>
        <v>#N/A</v>
      </c>
      <c r="AL131" s="225" t="n">
        <f aca="false">K131</f>
        <v>5</v>
      </c>
      <c r="AM131" s="226" t="e">
        <f aca="false">IF((AND(AL131&gt;=$AX131,AL131&lt;=$AY131)),0,"-")</f>
        <v>#N/A</v>
      </c>
      <c r="AN131" s="227" t="e">
        <f aca="false">IF(AL131&gt;$AY131,1,"-")</f>
        <v>#N/A</v>
      </c>
      <c r="AO131" s="228" t="e">
        <f aca="false">IF(AL131&lt;$AX131,-1,"-")</f>
        <v>#N/A</v>
      </c>
      <c r="AP131" s="225" t="n">
        <f aca="false">L131</f>
        <v>5</v>
      </c>
      <c r="AQ131" s="229" t="e">
        <f aca="false">IF((AND(AP131&gt;=$AX131,AP131&lt;=$AY131)),0,"-")</f>
        <v>#N/A</v>
      </c>
      <c r="AR131" s="227" t="e">
        <f aca="false">IF(AP131&gt;$AY131,1,"-")</f>
        <v>#N/A</v>
      </c>
      <c r="AS131" s="228" t="e">
        <f aca="false">IF(AP131&lt;$AX131,-1,"-")</f>
        <v>#N/A</v>
      </c>
      <c r="AT131" s="230" t="n">
        <f aca="false">M131</f>
        <v>15</v>
      </c>
      <c r="AU131" s="231" t="n">
        <f aca="false">M131/3</f>
        <v>5</v>
      </c>
      <c r="AV131" s="211" t="n">
        <f aca="false">ROUND(AU131,1)</f>
        <v>5</v>
      </c>
      <c r="AW131" s="212" t="e">
        <f aca="false">MATCH(AV131,$BC$9:$BC$109,0)</f>
        <v>#N/A</v>
      </c>
      <c r="AX131" s="213" t="e">
        <f aca="false">INDEX($BD$9:$BD$109,AW131,1)</f>
        <v>#N/A</v>
      </c>
      <c r="AY131" s="212" t="e">
        <f aca="false">INDEX($BE$9:$BE$109,AW131,1)</f>
        <v>#N/A</v>
      </c>
      <c r="BB131" s="214" t="n">
        <v>6</v>
      </c>
      <c r="BC131" s="215" t="n">
        <v>0.5</v>
      </c>
      <c r="BD131" s="216" t="n">
        <v>0</v>
      </c>
      <c r="BE131" s="216" t="n">
        <v>1</v>
      </c>
    </row>
    <row r="132" customFormat="false" ht="12" hidden="false" customHeight="true" outlineLevel="1" collapsed="false">
      <c r="C132" s="98"/>
      <c r="D132" s="85" t="s">
        <v>210</v>
      </c>
      <c r="E132" s="232" t="e">
        <f aca="false">SUM(E126:E131)</f>
        <v>#REF!</v>
      </c>
      <c r="F132" s="100" t="n">
        <v>9.5</v>
      </c>
      <c r="G132" s="101" t="e">
        <f aca="false">SUM(F132-E132)</f>
        <v>#REF!</v>
      </c>
      <c r="H132" s="101"/>
      <c r="I132" s="101"/>
      <c r="J132" s="101"/>
      <c r="K132" s="101"/>
      <c r="L132" s="101"/>
      <c r="M132" s="102"/>
      <c r="N132" s="103" t="e">
        <f aca="false">SUM(N126:N131)</f>
        <v>#REF!</v>
      </c>
      <c r="O132" s="104" t="e">
        <f aca="false">O131</f>
        <v>#REF!</v>
      </c>
      <c r="P132" s="124"/>
      <c r="Q132" s="217"/>
      <c r="R132" s="233"/>
      <c r="S132" s="234" t="n">
        <f aca="false">COUNT(S126:S128)</f>
        <v>0</v>
      </c>
      <c r="T132" s="235" t="n">
        <f aca="false">COUNT(T126:T128)</f>
        <v>0</v>
      </c>
      <c r="U132" s="236" t="n">
        <f aca="false">COUNT(U126:U128)</f>
        <v>0</v>
      </c>
      <c r="V132" s="237"/>
      <c r="W132" s="234" t="n">
        <f aca="false">COUNT(W126:W128)</f>
        <v>0</v>
      </c>
      <c r="X132" s="235" t="n">
        <f aca="false">COUNT(X126:X128)</f>
        <v>0</v>
      </c>
      <c r="Y132" s="236" t="n">
        <f aca="false">COUNT(Y126:Y128)</f>
        <v>0</v>
      </c>
      <c r="Z132" s="237"/>
      <c r="AA132" s="234" t="n">
        <f aca="false">COUNT(AA126:AA128)</f>
        <v>0</v>
      </c>
      <c r="AB132" s="235" t="n">
        <f aca="false">COUNT(AB126:AB128)</f>
        <v>0</v>
      </c>
      <c r="AC132" s="236" t="n">
        <f aca="false">COUNT(AC126:AC128)</f>
        <v>0</v>
      </c>
      <c r="AD132" s="237"/>
      <c r="AE132" s="234" t="n">
        <f aca="false">COUNT(AE126:AE128)</f>
        <v>0</v>
      </c>
      <c r="AF132" s="235" t="n">
        <f aca="false">COUNT(AF126:AF128)</f>
        <v>0</v>
      </c>
      <c r="AG132" s="236" t="n">
        <f aca="false">COUNT(AG126:AG128)</f>
        <v>0</v>
      </c>
      <c r="AH132" s="237"/>
      <c r="AI132" s="234" t="n">
        <f aca="false">COUNT(AI126:AI128)</f>
        <v>0</v>
      </c>
      <c r="AJ132" s="235" t="n">
        <f aca="false">COUNT(AJ126:AJ128)</f>
        <v>0</v>
      </c>
      <c r="AK132" s="236" t="n">
        <f aca="false">COUNT(AK126:AK128)</f>
        <v>0</v>
      </c>
      <c r="AL132" s="237"/>
      <c r="AM132" s="234" t="n">
        <f aca="false">COUNT(AM126:AM128)</f>
        <v>0</v>
      </c>
      <c r="AN132" s="235" t="n">
        <f aca="false">COUNT(AN126:AN128)</f>
        <v>0</v>
      </c>
      <c r="AO132" s="236" t="n">
        <f aca="false">COUNT(AO126:AO128)</f>
        <v>0</v>
      </c>
      <c r="AP132" s="237"/>
      <c r="AQ132" s="234" t="n">
        <f aca="false">COUNT(AQ126:AQ128)</f>
        <v>0</v>
      </c>
      <c r="AR132" s="235" t="n">
        <f aca="false">COUNT(AR126:AR128)</f>
        <v>0</v>
      </c>
      <c r="AS132" s="236" t="n">
        <f aca="false">COUNT(AS126:AS128)</f>
        <v>0</v>
      </c>
      <c r="AV132" s="238"/>
      <c r="AX132" s="159"/>
      <c r="AY132" s="159"/>
      <c r="BB132" s="214" t="n">
        <v>7</v>
      </c>
      <c r="BC132" s="202" t="n">
        <v>0.6</v>
      </c>
      <c r="BD132" s="191" t="n">
        <v>0.5</v>
      </c>
      <c r="BE132" s="191" t="n">
        <v>1</v>
      </c>
    </row>
    <row r="133" customFormat="false" ht="12" hidden="false" customHeight="true" outlineLevel="0" collapsed="false">
      <c r="R133" s="240"/>
      <c r="S133" s="234" t="n">
        <f aca="false">COUNT(S129:S131)</f>
        <v>0</v>
      </c>
      <c r="T133" s="235" t="n">
        <f aca="false">COUNT(T129:T131)</f>
        <v>0</v>
      </c>
      <c r="U133" s="236" t="n">
        <f aca="false">COUNT(U129:U131)</f>
        <v>0</v>
      </c>
      <c r="V133" s="240"/>
      <c r="W133" s="234" t="n">
        <f aca="false">COUNT(W129:W131)</f>
        <v>0</v>
      </c>
      <c r="X133" s="235" t="n">
        <f aca="false">COUNT(X129:X131)</f>
        <v>0</v>
      </c>
      <c r="Y133" s="236" t="n">
        <f aca="false">COUNT(Y129:Y131)</f>
        <v>0</v>
      </c>
      <c r="Z133" s="240"/>
      <c r="AA133" s="234" t="n">
        <f aca="false">COUNT(AA129:AA131)</f>
        <v>0</v>
      </c>
      <c r="AB133" s="235" t="n">
        <f aca="false">COUNT(AB129:AB131)</f>
        <v>0</v>
      </c>
      <c r="AC133" s="236" t="n">
        <f aca="false">COUNT(AC129:AC131)</f>
        <v>0</v>
      </c>
      <c r="AD133" s="240"/>
      <c r="AE133" s="234" t="n">
        <f aca="false">COUNT(AE129:AE131)</f>
        <v>0</v>
      </c>
      <c r="AF133" s="235" t="n">
        <f aca="false">COUNT(AF129:AF131)</f>
        <v>0</v>
      </c>
      <c r="AG133" s="236" t="n">
        <f aca="false">COUNT(AG129:AG131)</f>
        <v>0</v>
      </c>
      <c r="AH133" s="240"/>
      <c r="AI133" s="234" t="n">
        <f aca="false">COUNT(AI129:AI131)</f>
        <v>0</v>
      </c>
      <c r="AJ133" s="235" t="n">
        <f aca="false">COUNT(AJ129:AJ131)</f>
        <v>0</v>
      </c>
      <c r="AK133" s="236" t="n">
        <f aca="false">COUNT(AK129:AK131)</f>
        <v>0</v>
      </c>
      <c r="AL133" s="240"/>
      <c r="AM133" s="234" t="n">
        <f aca="false">COUNT(AM129:AM131)</f>
        <v>0</v>
      </c>
      <c r="AN133" s="235" t="n">
        <f aca="false">COUNT(AN129:AN131)</f>
        <v>0</v>
      </c>
      <c r="AO133" s="236" t="n">
        <f aca="false">COUNT(AO129:AO131)</f>
        <v>0</v>
      </c>
      <c r="AP133" s="240"/>
      <c r="AQ133" s="234" t="n">
        <f aca="false">COUNT(AQ129:AQ131)</f>
        <v>0</v>
      </c>
      <c r="AR133" s="235" t="n">
        <f aca="false">COUNT(AR129:AR131)</f>
        <v>0</v>
      </c>
      <c r="AS133" s="236" t="n">
        <f aca="false">COUNT(AS129:AS131)</f>
        <v>0</v>
      </c>
      <c r="AT133" s="240"/>
      <c r="AU133" s="242"/>
      <c r="AV133" s="244"/>
      <c r="AW133" s="240"/>
      <c r="AX133" s="240"/>
      <c r="AY133" s="240"/>
      <c r="BB133" s="214" t="n">
        <v>8</v>
      </c>
      <c r="BC133" s="202" t="n">
        <v>0.7</v>
      </c>
      <c r="BD133" s="191" t="n">
        <v>0.5</v>
      </c>
      <c r="BE133" s="191" t="n">
        <v>1</v>
      </c>
    </row>
    <row r="134" s="8" customFormat="true" ht="12" hidden="false" customHeight="true" outlineLevel="0" collapsed="false">
      <c r="A134" s="82" t="n">
        <v>15</v>
      </c>
      <c r="B134" s="83" t="n">
        <f aca="false">'СТАРТ+'!B132</f>
        <v>15</v>
      </c>
      <c r="C134" s="84" t="str">
        <f aca="false">'СТАРТ+'!C132</f>
        <v>БЕЛОВА ВАЛЕРИЯ</v>
      </c>
      <c r="D134" s="85"/>
      <c r="E134" s="195"/>
      <c r="F134" s="84"/>
      <c r="G134" s="84"/>
      <c r="H134" s="84"/>
      <c r="I134" s="86" t="str">
        <f aca="false">'СТАРТ+'!H132</f>
        <v>КМС</v>
      </c>
      <c r="J134" s="86" t="n">
        <f aca="false">'СТАРТ+'!I132</f>
        <v>2000</v>
      </c>
      <c r="K134" s="86" t="str">
        <f aca="false">'СТАРТ+'!J132</f>
        <v>ПЕНЗА ПОСДЮСШОР</v>
      </c>
      <c r="L134" s="86"/>
      <c r="M134" s="87"/>
      <c r="N134" s="82"/>
      <c r="O134" s="88" t="e">
        <f aca="false">SUM(N141)</f>
        <v>#REF!</v>
      </c>
      <c r="P134" s="123" t="str">
        <f aca="false">'СТАРТ+'!N132</f>
        <v>БЕЛОВ В.Г.</v>
      </c>
      <c r="Q134" s="196"/>
      <c r="R134" s="197" t="str">
        <f aca="false">C134</f>
        <v>БЕЛОВА ВАЛЕРИЯ</v>
      </c>
      <c r="S134" s="198"/>
      <c r="T134" s="241"/>
      <c r="U134" s="198"/>
      <c r="V134" s="198"/>
      <c r="W134" s="241"/>
      <c r="X134" s="241"/>
      <c r="Y134" s="198"/>
      <c r="Z134" s="198"/>
      <c r="AA134" s="198"/>
      <c r="AB134" s="241"/>
      <c r="AC134" s="198"/>
      <c r="AD134" s="199"/>
      <c r="AG134" s="199"/>
      <c r="AH134" s="199"/>
      <c r="AK134" s="199"/>
      <c r="AL134" s="199"/>
      <c r="AM134" s="199"/>
      <c r="AO134" s="199"/>
      <c r="AP134" s="199"/>
      <c r="AS134" s="199"/>
      <c r="AT134" s="199"/>
      <c r="AU134" s="200"/>
      <c r="AV134" s="201"/>
      <c r="AW134" s="199"/>
      <c r="AX134" s="199"/>
      <c r="AY134" s="199"/>
      <c r="BB134" s="191"/>
      <c r="BC134" s="202"/>
      <c r="BD134" s="191" t="s">
        <v>236</v>
      </c>
      <c r="BE134" s="191" t="s">
        <v>237</v>
      </c>
    </row>
    <row r="135" s="8" customFormat="true" ht="12" hidden="false" customHeight="true" outlineLevel="1" collapsed="false">
      <c r="A135" s="82"/>
      <c r="B135" s="83"/>
      <c r="C135" s="90"/>
      <c r="D135" s="82" t="str">
        <f aca="false">'СТАРТ+'!C133</f>
        <v>103В</v>
      </c>
      <c r="E135" s="203" t="e">
        <f aca="false">'СТАРТ+'!D133</f>
        <v>#REF!</v>
      </c>
      <c r="F135" s="92" t="n">
        <v>6.5</v>
      </c>
      <c r="G135" s="92" t="n">
        <v>6.5</v>
      </c>
      <c r="H135" s="92" t="n">
        <v>6.5</v>
      </c>
      <c r="I135" s="92" t="n">
        <v>7</v>
      </c>
      <c r="J135" s="92" t="n">
        <v>6.5</v>
      </c>
      <c r="K135" s="92" t="n">
        <v>7</v>
      </c>
      <c r="L135" s="92" t="n">
        <v>6.5</v>
      </c>
      <c r="M135" s="93" t="n">
        <f aca="false">(SUM(F135:L135)-LARGE(F135:L135,1)-LARGE(F135:L135,2)-SMALL(F135:L135,1)-SMALL(F135:L135,2))</f>
        <v>19.5</v>
      </c>
      <c r="N135" s="94" t="e">
        <f aca="false">(SUM(F135:L135)-LARGE(F135:L135,1)-LARGE(F135:L135,2)-SMALL(F135:L135,1)-SMALL(F135:L135,2))*E135</f>
        <v>#REF!</v>
      </c>
      <c r="O135" s="95" t="e">
        <f aca="false">O134</f>
        <v>#REF!</v>
      </c>
      <c r="P135" s="123"/>
      <c r="Q135" s="196"/>
      <c r="R135" s="204" t="n">
        <f aca="false">F135</f>
        <v>6.5</v>
      </c>
      <c r="S135" s="205" t="e">
        <f aca="false">IF((AND(R135&gt;=$AX135,R135&lt;=$AY135)),0,"-")</f>
        <v>#N/A</v>
      </c>
      <c r="T135" s="206" t="e">
        <f aca="false">IF(R135&gt;$AY135,1,"-")</f>
        <v>#N/A</v>
      </c>
      <c r="U135" s="207"/>
      <c r="V135" s="204" t="n">
        <f aca="false">G135</f>
        <v>6.5</v>
      </c>
      <c r="W135" s="208" t="e">
        <f aca="false">IF((AND(V135&gt;=$AX135,V135&lt;=$AY135)),0,"-")</f>
        <v>#N/A</v>
      </c>
      <c r="X135" s="206" t="e">
        <f aca="false">IF(V135&gt;$AY135,1,"-")</f>
        <v>#N/A</v>
      </c>
      <c r="Y135" s="207" t="e">
        <f aca="false">IF(V135&lt;$AX135,-1,"-")</f>
        <v>#N/A</v>
      </c>
      <c r="Z135" s="204" t="n">
        <f aca="false">H135</f>
        <v>6.5</v>
      </c>
      <c r="AA135" s="205" t="e">
        <f aca="false">IF((AND(Z135&gt;=$AX135,Z135&lt;=$AY135)),0,"-")</f>
        <v>#N/A</v>
      </c>
      <c r="AB135" s="206" t="e">
        <f aca="false">IF(Z135&gt;$AY135,1,"-")</f>
        <v>#N/A</v>
      </c>
      <c r="AC135" s="207" t="e">
        <f aca="false">IF(Z135&lt;$AX135,-1,"-")</f>
        <v>#N/A</v>
      </c>
      <c r="AD135" s="204" t="n">
        <f aca="false">I135</f>
        <v>7</v>
      </c>
      <c r="AE135" s="208" t="e">
        <f aca="false">IF((AND(AD135&gt;=$AX135,AD135&lt;=$AY135)),0,"-")</f>
        <v>#N/A</v>
      </c>
      <c r="AF135" s="206" t="e">
        <f aca="false">IF(AD135&gt;$AY135,1,"-")</f>
        <v>#N/A</v>
      </c>
      <c r="AG135" s="207" t="e">
        <f aca="false">IF(AD135&lt;$AX135,-1,"-")</f>
        <v>#N/A</v>
      </c>
      <c r="AH135" s="204" t="n">
        <f aca="false">J135</f>
        <v>6.5</v>
      </c>
      <c r="AI135" s="208" t="e">
        <f aca="false">IF((AND(AH135&gt;=$AX135,AH135&lt;=$AY135)),0,"-")</f>
        <v>#N/A</v>
      </c>
      <c r="AJ135" s="206" t="e">
        <f aca="false">IF(AH135&gt;$AY135,1,"-")</f>
        <v>#N/A</v>
      </c>
      <c r="AK135" s="207" t="e">
        <f aca="false">IF(AH135&lt;$AX135,-1,"-")</f>
        <v>#N/A</v>
      </c>
      <c r="AL135" s="204" t="n">
        <f aca="false">K135</f>
        <v>7</v>
      </c>
      <c r="AM135" s="205" t="e">
        <f aca="false">IF((AND(AL135&gt;=$AX135,AL135&lt;=$AY135)),0,"-")</f>
        <v>#N/A</v>
      </c>
      <c r="AN135" s="206" t="e">
        <f aca="false">IF(AL135&gt;$AY135,1,"-")</f>
        <v>#N/A</v>
      </c>
      <c r="AO135" s="207" t="e">
        <f aca="false">IF(AL135&lt;$AX135,-1,"-")</f>
        <v>#N/A</v>
      </c>
      <c r="AP135" s="204" t="n">
        <f aca="false">L135</f>
        <v>6.5</v>
      </c>
      <c r="AQ135" s="208" t="e">
        <f aca="false">IF((AND(AP135&gt;=$AX135,AP135&lt;=$AY135)),0,"-")</f>
        <v>#N/A</v>
      </c>
      <c r="AR135" s="206" t="e">
        <f aca="false">IF(AP135&gt;$AY135,1,"-")</f>
        <v>#N/A</v>
      </c>
      <c r="AS135" s="207" t="e">
        <f aca="false">IF(AP135&lt;$AX135,-1,"-")</f>
        <v>#N/A</v>
      </c>
      <c r="AT135" s="209" t="n">
        <f aca="false">M135</f>
        <v>19.5</v>
      </c>
      <c r="AU135" s="210" t="n">
        <f aca="false">M135/3</f>
        <v>6.5</v>
      </c>
      <c r="AV135" s="211" t="n">
        <f aca="false">ROUND(AU135,1)</f>
        <v>6.5</v>
      </c>
      <c r="AW135" s="212" t="e">
        <f aca="false">MATCH(AV135,$BC$9:$BC$109,0)</f>
        <v>#N/A</v>
      </c>
      <c r="AX135" s="213" t="e">
        <f aca="false">INDEX($BD$9:$BD$109,AW135,1)</f>
        <v>#N/A</v>
      </c>
      <c r="AY135" s="212" t="e">
        <f aca="false">INDEX($BE$9:$BE$109,AW135,1)</f>
        <v>#N/A</v>
      </c>
      <c r="BB135" s="214" t="n">
        <v>1</v>
      </c>
      <c r="BC135" s="215" t="n">
        <v>0</v>
      </c>
      <c r="BD135" s="216" t="n">
        <v>0</v>
      </c>
      <c r="BE135" s="216" t="n">
        <v>0</v>
      </c>
    </row>
    <row r="136" customFormat="false" ht="12" hidden="false" customHeight="true" outlineLevel="1" collapsed="false">
      <c r="C136" s="96"/>
      <c r="D136" s="82" t="str">
        <f aca="false">'СТАРТ+'!E133</f>
        <v>201В</v>
      </c>
      <c r="E136" s="203" t="e">
        <f aca="false">'СТАРТ+'!F133</f>
        <v>#REF!</v>
      </c>
      <c r="F136" s="92" t="n">
        <v>5.5</v>
      </c>
      <c r="G136" s="92" t="n">
        <v>6</v>
      </c>
      <c r="H136" s="92" t="n">
        <v>5</v>
      </c>
      <c r="I136" s="92" t="n">
        <v>6</v>
      </c>
      <c r="J136" s="92" t="n">
        <v>6</v>
      </c>
      <c r="K136" s="92" t="n">
        <v>6.5</v>
      </c>
      <c r="L136" s="92" t="n">
        <v>5.5</v>
      </c>
      <c r="M136" s="93" t="n">
        <f aca="false">(SUM(F136:L136)-LARGE(F136:L136,1)-LARGE(F136:L136,2)-SMALL(F136:L136,1)-SMALL(F136:L136,2))</f>
        <v>17.5</v>
      </c>
      <c r="N136" s="94" t="e">
        <f aca="false">(SUM(F136:L136)-LARGE(F136:L136,1)-LARGE(F136:L136,2)-SMALL(F136:L136,1)-SMALL(F136:L136,2))*E136</f>
        <v>#REF!</v>
      </c>
      <c r="O136" s="97" t="e">
        <f aca="false">O135</f>
        <v>#REF!</v>
      </c>
      <c r="P136" s="124"/>
      <c r="Q136" s="217"/>
      <c r="R136" s="218" t="n">
        <f aca="false">F136</f>
        <v>5.5</v>
      </c>
      <c r="S136" s="219" t="e">
        <f aca="false">IF((AND(R136&gt;=$AX136,R136&lt;=$AY136)),0,"-")</f>
        <v>#N/A</v>
      </c>
      <c r="T136" s="220" t="e">
        <f aca="false">IF(R136&gt;$AY136,1,"-")</f>
        <v>#N/A</v>
      </c>
      <c r="U136" s="221" t="e">
        <f aca="false">IF(R136&lt;$AX136,-1,"-")</f>
        <v>#N/A</v>
      </c>
      <c r="V136" s="218" t="n">
        <f aca="false">G136</f>
        <v>6</v>
      </c>
      <c r="W136" s="222" t="e">
        <f aca="false">IF((AND(V136&gt;=$AX136,V136&lt;=$AY136)),0,"-")</f>
        <v>#N/A</v>
      </c>
      <c r="X136" s="220" t="e">
        <f aca="false">IF(V136&gt;$AY136,1,"-")</f>
        <v>#N/A</v>
      </c>
      <c r="Y136" s="221" t="e">
        <f aca="false">IF(V136&lt;$AX136,-1,"-")</f>
        <v>#N/A</v>
      </c>
      <c r="Z136" s="218" t="n">
        <f aca="false">H136</f>
        <v>5</v>
      </c>
      <c r="AA136" s="219" t="e">
        <f aca="false">IF((AND(Z136&gt;=$AX136,Z136&lt;=$AY136)),0,"-")</f>
        <v>#N/A</v>
      </c>
      <c r="AB136" s="220" t="e">
        <f aca="false">IF(Z136&gt;$AY136,1,"-")</f>
        <v>#N/A</v>
      </c>
      <c r="AC136" s="221" t="e">
        <f aca="false">IF(Z136&lt;$AX136,-1,"-")</f>
        <v>#N/A</v>
      </c>
      <c r="AD136" s="218" t="n">
        <f aca="false">I136</f>
        <v>6</v>
      </c>
      <c r="AE136" s="222" t="e">
        <f aca="false">IF((AND(AD136&gt;=$AX136,AD136&lt;=$AY136)),0,"-")</f>
        <v>#N/A</v>
      </c>
      <c r="AF136" s="220" t="e">
        <f aca="false">IF(AD136&gt;$AY136,1,"-")</f>
        <v>#N/A</v>
      </c>
      <c r="AG136" s="221" t="e">
        <f aca="false">IF(AD136&lt;$AX136,-1,"-")</f>
        <v>#N/A</v>
      </c>
      <c r="AH136" s="218" t="n">
        <f aca="false">J136</f>
        <v>6</v>
      </c>
      <c r="AI136" s="222" t="e">
        <f aca="false">IF((AND(AH136&gt;=$AX136,AH136&lt;=$AY136)),0,"-")</f>
        <v>#N/A</v>
      </c>
      <c r="AJ136" s="220" t="e">
        <f aca="false">IF(AH136&gt;$AY136,1,"-")</f>
        <v>#N/A</v>
      </c>
      <c r="AK136" s="221" t="e">
        <f aca="false">IF(AH136&lt;$AX136,-1,"-")</f>
        <v>#N/A</v>
      </c>
      <c r="AL136" s="218" t="n">
        <f aca="false">K136</f>
        <v>6.5</v>
      </c>
      <c r="AM136" s="219" t="e">
        <f aca="false">IF((AND(AL136&gt;=$AX136,AL136&lt;=$AY136)),0,"-")</f>
        <v>#N/A</v>
      </c>
      <c r="AN136" s="220" t="e">
        <f aca="false">IF(AL136&gt;$AY136,1,"-")</f>
        <v>#N/A</v>
      </c>
      <c r="AO136" s="221" t="e">
        <f aca="false">IF(AL136&lt;$AX136,-1,"-")</f>
        <v>#N/A</v>
      </c>
      <c r="AP136" s="218" t="n">
        <f aca="false">L136</f>
        <v>5.5</v>
      </c>
      <c r="AQ136" s="222" t="e">
        <f aca="false">IF((AND(AP136&gt;=$AX136,AP136&lt;=$AY136)),0,"-")</f>
        <v>#N/A</v>
      </c>
      <c r="AR136" s="220" t="e">
        <f aca="false">IF(AP136&gt;$AY136,1,"-")</f>
        <v>#N/A</v>
      </c>
      <c r="AS136" s="221" t="e">
        <f aca="false">IF(AP136&lt;$AX136,-1,"-")</f>
        <v>#N/A</v>
      </c>
      <c r="AT136" s="223" t="n">
        <f aca="false">M136</f>
        <v>17.5</v>
      </c>
      <c r="AU136" s="224" t="n">
        <f aca="false">M136/3</f>
        <v>5.83333333333333</v>
      </c>
      <c r="AV136" s="211" t="n">
        <f aca="false">ROUND(AU136,1)</f>
        <v>5.8</v>
      </c>
      <c r="AW136" s="212" t="e">
        <f aca="false">MATCH(AV136,$BC$9:$BC$109,0)</f>
        <v>#N/A</v>
      </c>
      <c r="AX136" s="213" t="e">
        <f aca="false">INDEX($BD$9:$BD$109,AW136,1)</f>
        <v>#N/A</v>
      </c>
      <c r="AY136" s="212" t="e">
        <f aca="false">INDEX($BE$9:$BE$109,AW136,1)</f>
        <v>#N/A</v>
      </c>
      <c r="BB136" s="214" t="n">
        <v>2</v>
      </c>
      <c r="BC136" s="202" t="n">
        <v>0.1</v>
      </c>
      <c r="BD136" s="191" t="n">
        <v>0</v>
      </c>
      <c r="BE136" s="191" t="n">
        <v>0.5</v>
      </c>
    </row>
    <row r="137" customFormat="false" ht="12" hidden="false" customHeight="true" outlineLevel="1" collapsed="false">
      <c r="C137" s="96"/>
      <c r="D137" s="82" t="str">
        <f aca="false">'СТАРТ+'!G133</f>
        <v>5231Д</v>
      </c>
      <c r="E137" s="203" t="e">
        <f aca="false">'СТАРТ+'!H133</f>
        <v>#REF!</v>
      </c>
      <c r="F137" s="92" t="n">
        <v>5.5</v>
      </c>
      <c r="G137" s="92" t="n">
        <v>5.5</v>
      </c>
      <c r="H137" s="92" t="n">
        <v>5</v>
      </c>
      <c r="I137" s="92" t="n">
        <v>5.5</v>
      </c>
      <c r="J137" s="92" t="n">
        <v>5.5</v>
      </c>
      <c r="K137" s="92" t="n">
        <v>6</v>
      </c>
      <c r="L137" s="92" t="n">
        <v>4.5</v>
      </c>
      <c r="M137" s="93" t="n">
        <f aca="false">(SUM(F137:L137)-LARGE(F137:L137,1)-LARGE(F137:L137,2)-SMALL(F137:L137,1)-SMALL(F137:L137,2))</f>
        <v>16.5</v>
      </c>
      <c r="N137" s="94" t="e">
        <f aca="false">(SUM(F137:L137)-LARGE(F137:L137,1)-LARGE(F137:L137,2)-SMALL(F137:L137,1)-SMALL(F137:L137,2))*E137</f>
        <v>#REF!</v>
      </c>
      <c r="O137" s="97" t="e">
        <f aca="false">O136</f>
        <v>#REF!</v>
      </c>
      <c r="P137" s="124"/>
      <c r="Q137" s="217"/>
      <c r="R137" s="218" t="n">
        <f aca="false">F137</f>
        <v>5.5</v>
      </c>
      <c r="S137" s="219" t="e">
        <f aca="false">IF((AND(R137&gt;=$AX137,R137&lt;=$AY137)),0,"-")</f>
        <v>#N/A</v>
      </c>
      <c r="T137" s="220" t="e">
        <f aca="false">IF(R137&gt;$AY137,1,"-")</f>
        <v>#N/A</v>
      </c>
      <c r="U137" s="221" t="e">
        <f aca="false">IF(R137&lt;$AX137,-1,"-")</f>
        <v>#N/A</v>
      </c>
      <c r="V137" s="218" t="n">
        <f aca="false">G137</f>
        <v>5.5</v>
      </c>
      <c r="W137" s="222" t="e">
        <f aca="false">IF((AND(V137&gt;=$AX137,V137&lt;=$AY137)),0,"-")</f>
        <v>#N/A</v>
      </c>
      <c r="X137" s="220" t="e">
        <f aca="false">IF(V137&gt;$AY137,1,"-")</f>
        <v>#N/A</v>
      </c>
      <c r="Y137" s="221" t="e">
        <f aca="false">IF(V137&lt;$AX137,-1,"-")</f>
        <v>#N/A</v>
      </c>
      <c r="Z137" s="218" t="n">
        <f aca="false">H137</f>
        <v>5</v>
      </c>
      <c r="AA137" s="219" t="e">
        <f aca="false">IF((AND(Z137&gt;=$AX137,Z137&lt;=$AY137)),0,"-")</f>
        <v>#N/A</v>
      </c>
      <c r="AB137" s="220" t="e">
        <f aca="false">IF(Z137&gt;$AY137,1,"-")</f>
        <v>#N/A</v>
      </c>
      <c r="AC137" s="221" t="e">
        <f aca="false">IF(Z137&lt;$AX137,-1,"-")</f>
        <v>#N/A</v>
      </c>
      <c r="AD137" s="218" t="n">
        <f aca="false">I137</f>
        <v>5.5</v>
      </c>
      <c r="AE137" s="222" t="e">
        <f aca="false">IF((AND(AD137&gt;=$AX137,AD137&lt;=$AY137)),0,"-")</f>
        <v>#N/A</v>
      </c>
      <c r="AF137" s="220" t="e">
        <f aca="false">IF(AD137&gt;$AY137,1,"-")</f>
        <v>#N/A</v>
      </c>
      <c r="AG137" s="221" t="e">
        <f aca="false">IF(AD137&lt;$AX137,-1,"-")</f>
        <v>#N/A</v>
      </c>
      <c r="AH137" s="218" t="n">
        <f aca="false">J137</f>
        <v>5.5</v>
      </c>
      <c r="AI137" s="222" t="e">
        <f aca="false">IF((AND(AH137&gt;=$AX137,AH137&lt;=$AY137)),0,"-")</f>
        <v>#N/A</v>
      </c>
      <c r="AJ137" s="220" t="e">
        <f aca="false">IF(AH137&gt;$AY137,1,"-")</f>
        <v>#N/A</v>
      </c>
      <c r="AK137" s="221" t="e">
        <f aca="false">IF(AH137&lt;$AX137,-1,"-")</f>
        <v>#N/A</v>
      </c>
      <c r="AL137" s="218" t="n">
        <f aca="false">K137</f>
        <v>6</v>
      </c>
      <c r="AM137" s="219" t="e">
        <f aca="false">IF((AND(AL137&gt;=$AX137,AL137&lt;=$AY137)),0,"-")</f>
        <v>#N/A</v>
      </c>
      <c r="AN137" s="220" t="e">
        <f aca="false">IF(AL137&gt;$AY137,1,"-")</f>
        <v>#N/A</v>
      </c>
      <c r="AO137" s="221" t="e">
        <f aca="false">IF(AL137&lt;$AX137,-1,"-")</f>
        <v>#N/A</v>
      </c>
      <c r="AP137" s="218" t="n">
        <f aca="false">L137</f>
        <v>4.5</v>
      </c>
      <c r="AQ137" s="222" t="e">
        <f aca="false">IF((AND(AP137&gt;=$AX137,AP137&lt;=$AY137)),0,"-")</f>
        <v>#N/A</v>
      </c>
      <c r="AR137" s="220" t="e">
        <f aca="false">IF(AP137&gt;$AY137,1,"-")</f>
        <v>#N/A</v>
      </c>
      <c r="AS137" s="221" t="e">
        <f aca="false">IF(AP137&lt;$AX137,-1,"-")</f>
        <v>#N/A</v>
      </c>
      <c r="AT137" s="223" t="n">
        <f aca="false">M137</f>
        <v>16.5</v>
      </c>
      <c r="AU137" s="224" t="n">
        <f aca="false">M137/3</f>
        <v>5.5</v>
      </c>
      <c r="AV137" s="211" t="n">
        <f aca="false">ROUND(AU137,1)</f>
        <v>5.5</v>
      </c>
      <c r="AW137" s="212" t="e">
        <f aca="false">MATCH(AV137,$BC$9:$BC$109,0)</f>
        <v>#N/A</v>
      </c>
      <c r="AX137" s="213" t="e">
        <f aca="false">INDEX($BD$9:$BD$109,AW137,1)</f>
        <v>#N/A</v>
      </c>
      <c r="AY137" s="212" t="e">
        <f aca="false">INDEX($BE$9:$BE$109,AW137,1)</f>
        <v>#N/A</v>
      </c>
      <c r="BB137" s="214" t="n">
        <v>3</v>
      </c>
      <c r="BC137" s="202" t="n">
        <v>0.2</v>
      </c>
      <c r="BD137" s="191" t="n">
        <v>0</v>
      </c>
      <c r="BE137" s="191" t="n">
        <v>0.5</v>
      </c>
    </row>
    <row r="138" customFormat="false" ht="12" hidden="false" customHeight="true" outlineLevel="1" collapsed="false">
      <c r="C138" s="96"/>
      <c r="D138" s="82" t="str">
        <f aca="false">'СТАРТ+'!I133</f>
        <v>105В</v>
      </c>
      <c r="E138" s="203" t="e">
        <f aca="false">'СТАРТ+'!J133</f>
        <v>#REF!</v>
      </c>
      <c r="F138" s="92" t="n">
        <v>7</v>
      </c>
      <c r="G138" s="92" t="n">
        <v>6.5</v>
      </c>
      <c r="H138" s="92" t="n">
        <v>6.5</v>
      </c>
      <c r="I138" s="92" t="n">
        <v>7</v>
      </c>
      <c r="J138" s="92" t="n">
        <v>6.5</v>
      </c>
      <c r="K138" s="92" t="n">
        <v>7</v>
      </c>
      <c r="L138" s="92" t="n">
        <v>6.5</v>
      </c>
      <c r="M138" s="93" t="n">
        <f aca="false">(SUM(F138:L138)-LARGE(F138:L138,1)-LARGE(F138:L138,2)-SMALL(F138:L138,1)-SMALL(F138:L138,2))</f>
        <v>20</v>
      </c>
      <c r="N138" s="94" t="e">
        <f aca="false">(SUM(F138:L138)-LARGE(F138:L138,1)-LARGE(F138:L138,2)-SMALL(F138:L138,1)-SMALL(F138:L138,2))*E138</f>
        <v>#REF!</v>
      </c>
      <c r="O138" s="97" t="e">
        <f aca="false">O137</f>
        <v>#REF!</v>
      </c>
      <c r="P138" s="124"/>
      <c r="Q138" s="217"/>
      <c r="R138" s="218" t="n">
        <f aca="false">F138</f>
        <v>7</v>
      </c>
      <c r="S138" s="219" t="e">
        <f aca="false">IF((AND(R138&gt;=$AX138,R138&lt;=$AY138)),0,"-")</f>
        <v>#N/A</v>
      </c>
      <c r="T138" s="220" t="e">
        <f aca="false">IF(R138&gt;$AY138,1,"-")</f>
        <v>#N/A</v>
      </c>
      <c r="U138" s="221" t="e">
        <f aca="false">IF(R138&lt;$AX138,-1,"-")</f>
        <v>#N/A</v>
      </c>
      <c r="V138" s="218" t="n">
        <f aca="false">G138</f>
        <v>6.5</v>
      </c>
      <c r="W138" s="222" t="e">
        <f aca="false">IF((AND(V138&gt;=$AX138,V138&lt;=$AY138)),0,"-")</f>
        <v>#N/A</v>
      </c>
      <c r="X138" s="220"/>
      <c r="Y138" s="221" t="e">
        <f aca="false">IF(V138&lt;$AX138,-1,"-")</f>
        <v>#N/A</v>
      </c>
      <c r="Z138" s="218" t="n">
        <f aca="false">H138</f>
        <v>6.5</v>
      </c>
      <c r="AA138" s="219" t="e">
        <f aca="false">IF((AND(Z138&gt;=$AX138,Z138&lt;=$AY138)),0,"-")</f>
        <v>#N/A</v>
      </c>
      <c r="AB138" s="220" t="e">
        <f aca="false">IF(Z138&gt;$AY138,1,"-")</f>
        <v>#N/A</v>
      </c>
      <c r="AC138" s="221" t="e">
        <f aca="false">IF(Z138&lt;$AX138,-1,"-")</f>
        <v>#N/A</v>
      </c>
      <c r="AD138" s="218" t="n">
        <f aca="false">I138</f>
        <v>7</v>
      </c>
      <c r="AE138" s="222" t="e">
        <f aca="false">IF((AND(AD138&gt;=$AX138,AD138&lt;=$AY138)),0,"-")</f>
        <v>#N/A</v>
      </c>
      <c r="AF138" s="220" t="e">
        <f aca="false">IF(AD138&gt;$AY138,1,"-")</f>
        <v>#N/A</v>
      </c>
      <c r="AG138" s="221" t="e">
        <f aca="false">IF(AD138&lt;$AX138,-1,"-")</f>
        <v>#N/A</v>
      </c>
      <c r="AH138" s="218" t="n">
        <f aca="false">J138</f>
        <v>6.5</v>
      </c>
      <c r="AI138" s="222" t="e">
        <f aca="false">IF((AND(AH138&gt;=$AX138,AH138&lt;=$AY138)),0,"-")</f>
        <v>#N/A</v>
      </c>
      <c r="AJ138" s="220" t="e">
        <f aca="false">IF(AH138&gt;$AY138,1,"-")</f>
        <v>#N/A</v>
      </c>
      <c r="AK138" s="221" t="e">
        <f aca="false">IF(AH138&lt;$AX138,-1,"-")</f>
        <v>#N/A</v>
      </c>
      <c r="AL138" s="218" t="n">
        <f aca="false">K138</f>
        <v>7</v>
      </c>
      <c r="AM138" s="219" t="e">
        <f aca="false">IF((AND(AL138&gt;=$AX138,AL138&lt;=$AY138)),0,"-")</f>
        <v>#N/A</v>
      </c>
      <c r="AN138" s="220" t="e">
        <f aca="false">IF(AL138&gt;$AY138,1,"-")</f>
        <v>#N/A</v>
      </c>
      <c r="AO138" s="221" t="e">
        <f aca="false">IF(AL138&lt;$AX138,-1,"-")</f>
        <v>#N/A</v>
      </c>
      <c r="AP138" s="218" t="n">
        <f aca="false">L138</f>
        <v>6.5</v>
      </c>
      <c r="AQ138" s="222" t="e">
        <f aca="false">IF((AND(AP138&gt;=$AX138,AP138&lt;=$AY138)),0,"-")</f>
        <v>#N/A</v>
      </c>
      <c r="AR138" s="220" t="e">
        <f aca="false">IF(AP138&gt;$AY138,1,"-")</f>
        <v>#N/A</v>
      </c>
      <c r="AS138" s="221" t="e">
        <f aca="false">IF(AP138&lt;$AX138,-1,"-")</f>
        <v>#N/A</v>
      </c>
      <c r="AT138" s="223" t="n">
        <f aca="false">M138</f>
        <v>20</v>
      </c>
      <c r="AU138" s="224" t="n">
        <f aca="false">M138/3</f>
        <v>6.66666666666667</v>
      </c>
      <c r="AV138" s="211" t="n">
        <f aca="false">ROUND(AU138,1)</f>
        <v>6.7</v>
      </c>
      <c r="AW138" s="212" t="e">
        <f aca="false">MATCH(AV138,$BC$9:$BC$109,0)</f>
        <v>#N/A</v>
      </c>
      <c r="AX138" s="213" t="e">
        <f aca="false">INDEX($BD$9:$BD$109,AW138,1)</f>
        <v>#N/A</v>
      </c>
      <c r="AY138" s="212" t="e">
        <f aca="false">INDEX($BE$9:$BE$109,AW138,1)</f>
        <v>#N/A</v>
      </c>
      <c r="BB138" s="214" t="n">
        <v>4</v>
      </c>
      <c r="BC138" s="202" t="n">
        <v>0.3</v>
      </c>
      <c r="BD138" s="191" t="n">
        <v>0</v>
      </c>
      <c r="BE138" s="191" t="n">
        <v>0.5</v>
      </c>
    </row>
    <row r="139" customFormat="false" ht="12" hidden="false" customHeight="true" outlineLevel="1" collapsed="false">
      <c r="C139" s="96"/>
      <c r="D139" s="82" t="str">
        <f aca="false">'СТАРТ+'!K133</f>
        <v>205С</v>
      </c>
      <c r="E139" s="203" t="e">
        <f aca="false">'СТАРТ+'!L133</f>
        <v>#REF!</v>
      </c>
      <c r="F139" s="92" t="n">
        <v>4.5</v>
      </c>
      <c r="G139" s="92" t="n">
        <v>4</v>
      </c>
      <c r="H139" s="92" t="n">
        <v>4.5</v>
      </c>
      <c r="I139" s="92" t="n">
        <v>5</v>
      </c>
      <c r="J139" s="92" t="n">
        <v>4.5</v>
      </c>
      <c r="K139" s="92" t="n">
        <v>4.5</v>
      </c>
      <c r="L139" s="92" t="n">
        <v>4.5</v>
      </c>
      <c r="M139" s="93" t="n">
        <f aca="false">(SUM(F139:L139)-LARGE(F139:L139,1)-LARGE(F139:L139,2)-SMALL(F139:L139,1)-SMALL(F139:L139,2))</f>
        <v>13.5</v>
      </c>
      <c r="N139" s="94" t="e">
        <f aca="false">(SUM(F139:L139)-LARGE(F139:L139,1)-LARGE(F139:L139,2)-SMALL(F139:L139,1)-SMALL(F139:L139,2))*E139</f>
        <v>#REF!</v>
      </c>
      <c r="O139" s="97" t="e">
        <f aca="false">O138</f>
        <v>#REF!</v>
      </c>
      <c r="P139" s="124"/>
      <c r="Q139" s="217"/>
      <c r="R139" s="218" t="n">
        <f aca="false">F139</f>
        <v>4.5</v>
      </c>
      <c r="S139" s="219" t="e">
        <f aca="false">IF((AND(R139&gt;=$AX139,R139&lt;=$AY139)),0,"-")</f>
        <v>#N/A</v>
      </c>
      <c r="T139" s="220" t="e">
        <f aca="false">IF(R139&gt;$AY139,1,"-")</f>
        <v>#N/A</v>
      </c>
      <c r="U139" s="221" t="e">
        <f aca="false">IF(R139&lt;$AX139,-1,"-")</f>
        <v>#N/A</v>
      </c>
      <c r="V139" s="218" t="n">
        <f aca="false">G139</f>
        <v>4</v>
      </c>
      <c r="W139" s="222" t="e">
        <f aca="false">IF((AND(V139&gt;=$AX139,V139&lt;=$AY139)),0,"-")</f>
        <v>#N/A</v>
      </c>
      <c r="X139" s="220" t="e">
        <f aca="false">IF(V139&gt;$AY139,1,"-")</f>
        <v>#N/A</v>
      </c>
      <c r="Y139" s="221" t="e">
        <f aca="false">IF(V139&lt;$AX139,-1,"-")</f>
        <v>#N/A</v>
      </c>
      <c r="Z139" s="218" t="n">
        <f aca="false">H139</f>
        <v>4.5</v>
      </c>
      <c r="AA139" s="219" t="e">
        <f aca="false">IF((AND(Z139&gt;=$AX139,Z139&lt;=$AY139)),0,"-")</f>
        <v>#N/A</v>
      </c>
      <c r="AB139" s="220" t="e">
        <f aca="false">IF(Z139&gt;$AY139,1,"-")</f>
        <v>#N/A</v>
      </c>
      <c r="AC139" s="221" t="e">
        <f aca="false">IF(Z139&lt;$AX139,-1,"-")</f>
        <v>#N/A</v>
      </c>
      <c r="AD139" s="218" t="n">
        <f aca="false">I139</f>
        <v>5</v>
      </c>
      <c r="AE139" s="222" t="e">
        <f aca="false">IF((AND(AD139&gt;=$AX139,AD139&lt;=$AY139)),0,"-")</f>
        <v>#N/A</v>
      </c>
      <c r="AF139" s="220" t="e">
        <f aca="false">IF(AD139&gt;$AY139,1,"-")</f>
        <v>#N/A</v>
      </c>
      <c r="AG139" s="221" t="e">
        <f aca="false">IF(AD139&lt;$AX139,-1,"-")</f>
        <v>#N/A</v>
      </c>
      <c r="AH139" s="218" t="n">
        <f aca="false">J139</f>
        <v>4.5</v>
      </c>
      <c r="AI139" s="222" t="e">
        <f aca="false">IF((AND(AH139&gt;=$AX139,AH139&lt;=$AY139)),0,"-")</f>
        <v>#N/A</v>
      </c>
      <c r="AJ139" s="220" t="e">
        <f aca="false">IF(AH139&gt;$AY139,1,"-")</f>
        <v>#N/A</v>
      </c>
      <c r="AK139" s="221" t="e">
        <f aca="false">IF(AH139&lt;$AX139,-1,"-")</f>
        <v>#N/A</v>
      </c>
      <c r="AL139" s="218" t="n">
        <f aca="false">K139</f>
        <v>4.5</v>
      </c>
      <c r="AM139" s="219" t="e">
        <f aca="false">IF((AND(AL139&gt;=$AX139,AL139&lt;=$AY139)),0,"-")</f>
        <v>#N/A</v>
      </c>
      <c r="AN139" s="220" t="e">
        <f aca="false">IF(AL139&gt;$AY139,1,"-")</f>
        <v>#N/A</v>
      </c>
      <c r="AO139" s="221" t="e">
        <f aca="false">IF(AL139&lt;$AX139,-1,"-")</f>
        <v>#N/A</v>
      </c>
      <c r="AP139" s="218" t="n">
        <f aca="false">L139</f>
        <v>4.5</v>
      </c>
      <c r="AQ139" s="222" t="e">
        <f aca="false">IF((AND(AP139&gt;=$AX139,AP139&lt;=$AY139)),0,"-")</f>
        <v>#N/A</v>
      </c>
      <c r="AR139" s="220" t="e">
        <f aca="false">IF(AP139&gt;$AY139,1,"-")</f>
        <v>#N/A</v>
      </c>
      <c r="AS139" s="221" t="e">
        <f aca="false">IF(AP139&lt;$AX139,-1,"-")</f>
        <v>#N/A</v>
      </c>
      <c r="AT139" s="223" t="n">
        <f aca="false">M139</f>
        <v>13.5</v>
      </c>
      <c r="AU139" s="224" t="n">
        <f aca="false">M139/3</f>
        <v>4.5</v>
      </c>
      <c r="AV139" s="211" t="n">
        <f aca="false">ROUND(AU139,1)</f>
        <v>4.5</v>
      </c>
      <c r="AW139" s="212" t="e">
        <f aca="false">MATCH(AV139,$BC$9:$BC$109,0)</f>
        <v>#N/A</v>
      </c>
      <c r="AX139" s="213" t="e">
        <f aca="false">INDEX($BD$9:$BD$109,AW139,1)</f>
        <v>#N/A</v>
      </c>
      <c r="AY139" s="212" t="e">
        <f aca="false">INDEX($BE$9:$BE$109,AW139,1)</f>
        <v>#N/A</v>
      </c>
      <c r="BB139" s="214" t="n">
        <v>5</v>
      </c>
      <c r="BC139" s="202" t="n">
        <v>0.4</v>
      </c>
      <c r="BD139" s="191" t="n">
        <v>0</v>
      </c>
      <c r="BE139" s="191" t="n">
        <v>0.5</v>
      </c>
    </row>
    <row r="140" customFormat="false" ht="12" hidden="false" customHeight="true" outlineLevel="1" collapsed="false">
      <c r="C140" s="96"/>
      <c r="D140" s="82" t="str">
        <f aca="false">'СТАРТ+'!M133</f>
        <v>5134Д</v>
      </c>
      <c r="E140" s="203" t="e">
        <f aca="false">'СТАРТ+'!N133</f>
        <v>#REF!</v>
      </c>
      <c r="F140" s="92" t="n">
        <v>4.5</v>
      </c>
      <c r="G140" s="92" t="n">
        <v>3.5</v>
      </c>
      <c r="H140" s="92" t="n">
        <v>4.5</v>
      </c>
      <c r="I140" s="92" t="n">
        <v>5</v>
      </c>
      <c r="J140" s="92" t="n">
        <v>4.5</v>
      </c>
      <c r="K140" s="92" t="n">
        <v>5</v>
      </c>
      <c r="L140" s="92" t="n">
        <v>5</v>
      </c>
      <c r="M140" s="93" t="n">
        <f aca="false">(SUM(F140:L140)-LARGE(F140:L140,1)-LARGE(F140:L140,2)-SMALL(F140:L140,1)-SMALL(F140:L140,2))</f>
        <v>14</v>
      </c>
      <c r="N140" s="94" t="e">
        <f aca="false">(SUM(F140:L140)-LARGE(F140:L140,1)-LARGE(F140:L140,2)-SMALL(F140:L140,1)-SMALL(F140:L140,2))*E140</f>
        <v>#REF!</v>
      </c>
      <c r="O140" s="97" t="e">
        <f aca="false">O139</f>
        <v>#REF!</v>
      </c>
      <c r="P140" s="124"/>
      <c r="Q140" s="217"/>
      <c r="R140" s="225" t="n">
        <f aca="false">F140</f>
        <v>4.5</v>
      </c>
      <c r="S140" s="226" t="e">
        <f aca="false">IF((AND(R140&gt;=$AX140,R140&lt;=$AY140)),0,"-")</f>
        <v>#N/A</v>
      </c>
      <c r="T140" s="227" t="e">
        <f aca="false">IF(R140&gt;$AY140,1,"-")</f>
        <v>#N/A</v>
      </c>
      <c r="U140" s="228" t="e">
        <f aca="false">IF(R140&lt;$AX140,-1,"-")</f>
        <v>#N/A</v>
      </c>
      <c r="V140" s="225" t="n">
        <f aca="false">G140</f>
        <v>3.5</v>
      </c>
      <c r="W140" s="229" t="e">
        <f aca="false">IF((AND(V140&gt;=$AX140,V140&lt;=$AY140)),0,"-")</f>
        <v>#N/A</v>
      </c>
      <c r="X140" s="227" t="e">
        <f aca="false">IF(V140&gt;$AY140,1,"-")</f>
        <v>#N/A</v>
      </c>
      <c r="Y140" s="228" t="e">
        <f aca="false">IF(V140&lt;$AX140,-1,"-")</f>
        <v>#N/A</v>
      </c>
      <c r="Z140" s="225" t="n">
        <f aca="false">H140</f>
        <v>4.5</v>
      </c>
      <c r="AA140" s="226" t="e">
        <f aca="false">IF((AND(Z140&gt;=$AX140,Z140&lt;=$AY140)),0,"-")</f>
        <v>#N/A</v>
      </c>
      <c r="AB140" s="227" t="e">
        <f aca="false">IF(Z140&gt;$AY140,1,"-")</f>
        <v>#N/A</v>
      </c>
      <c r="AC140" s="228" t="e">
        <f aca="false">IF(Z140&lt;$AX140,-1,"-")</f>
        <v>#N/A</v>
      </c>
      <c r="AD140" s="225" t="n">
        <f aca="false">I140</f>
        <v>5</v>
      </c>
      <c r="AE140" s="229" t="e">
        <f aca="false">IF((AND(AD140&gt;=$AX140,AD140&lt;=$AY140)),0,"-")</f>
        <v>#N/A</v>
      </c>
      <c r="AF140" s="227" t="e">
        <f aca="false">IF(AD140&gt;$AY140,1,"-")</f>
        <v>#N/A</v>
      </c>
      <c r="AG140" s="228" t="e">
        <f aca="false">IF(AD140&lt;$AX140,-1,"-")</f>
        <v>#N/A</v>
      </c>
      <c r="AH140" s="225" t="n">
        <f aca="false">J140</f>
        <v>4.5</v>
      </c>
      <c r="AI140" s="229" t="e">
        <f aca="false">IF((AND(AH140&gt;=$AX140,AH140&lt;=$AY140)),0,"-")</f>
        <v>#N/A</v>
      </c>
      <c r="AJ140" s="227" t="e">
        <f aca="false">IF(AH140&gt;$AY140,1,"-")</f>
        <v>#N/A</v>
      </c>
      <c r="AK140" s="228" t="e">
        <f aca="false">IF(AH140&lt;$AX140,-1,"-")</f>
        <v>#N/A</v>
      </c>
      <c r="AL140" s="225" t="n">
        <f aca="false">K140</f>
        <v>5</v>
      </c>
      <c r="AM140" s="226" t="e">
        <f aca="false">IF((AND(AL140&gt;=$AX140,AL140&lt;=$AY140)),0,"-")</f>
        <v>#N/A</v>
      </c>
      <c r="AN140" s="227" t="e">
        <f aca="false">IF(AL140&gt;$AY140,1,"-")</f>
        <v>#N/A</v>
      </c>
      <c r="AO140" s="228" t="e">
        <f aca="false">IF(AL140&lt;$AX140,-1,"-")</f>
        <v>#N/A</v>
      </c>
      <c r="AP140" s="225" t="n">
        <f aca="false">L140</f>
        <v>5</v>
      </c>
      <c r="AQ140" s="229" t="e">
        <f aca="false">IF((AND(AP140&gt;=$AX140,AP140&lt;=$AY140)),0,"-")</f>
        <v>#N/A</v>
      </c>
      <c r="AR140" s="227" t="e">
        <f aca="false">IF(AP140&gt;$AY140,1,"-")</f>
        <v>#N/A</v>
      </c>
      <c r="AS140" s="228" t="e">
        <f aca="false">IF(AP140&lt;$AX140,-1,"-")</f>
        <v>#N/A</v>
      </c>
      <c r="AT140" s="230" t="n">
        <f aca="false">M140</f>
        <v>14</v>
      </c>
      <c r="AU140" s="231" t="n">
        <f aca="false">M140/3</f>
        <v>4.66666666666667</v>
      </c>
      <c r="AV140" s="211" t="n">
        <f aca="false">ROUND(AU140,1)</f>
        <v>4.7</v>
      </c>
      <c r="AW140" s="212" t="e">
        <f aca="false">MATCH(AV140,$BC$9:$BC$109,0)</f>
        <v>#N/A</v>
      </c>
      <c r="AX140" s="213" t="e">
        <f aca="false">INDEX($BD$9:$BD$109,AW140,1)</f>
        <v>#N/A</v>
      </c>
      <c r="AY140" s="212" t="e">
        <f aca="false">INDEX($BE$9:$BE$109,AW140,1)</f>
        <v>#N/A</v>
      </c>
      <c r="BB140" s="214" t="n">
        <v>6</v>
      </c>
      <c r="BC140" s="215" t="n">
        <v>0.5</v>
      </c>
      <c r="BD140" s="216" t="n">
        <v>0</v>
      </c>
      <c r="BE140" s="216" t="n">
        <v>1</v>
      </c>
    </row>
    <row r="141" customFormat="false" ht="12" hidden="false" customHeight="true" outlineLevel="1" collapsed="false">
      <c r="C141" s="98"/>
      <c r="D141" s="85" t="s">
        <v>210</v>
      </c>
      <c r="E141" s="232" t="e">
        <f aca="false">SUM(E135:E140)</f>
        <v>#REF!</v>
      </c>
      <c r="F141" s="100" t="n">
        <v>9.5</v>
      </c>
      <c r="G141" s="101" t="e">
        <f aca="false">SUM(F141-E141)</f>
        <v>#REF!</v>
      </c>
      <c r="H141" s="101"/>
      <c r="I141" s="101"/>
      <c r="J141" s="101"/>
      <c r="K141" s="101"/>
      <c r="L141" s="101"/>
      <c r="M141" s="102"/>
      <c r="N141" s="103" t="e">
        <f aca="false">SUM(N135:N140)</f>
        <v>#REF!</v>
      </c>
      <c r="O141" s="104" t="e">
        <f aca="false">O140</f>
        <v>#REF!</v>
      </c>
      <c r="P141" s="124"/>
      <c r="Q141" s="217"/>
      <c r="R141" s="233"/>
      <c r="S141" s="234" t="n">
        <f aca="false">COUNT(S135:S137)</f>
        <v>0</v>
      </c>
      <c r="T141" s="235" t="n">
        <f aca="false">COUNT(T135:T137)</f>
        <v>0</v>
      </c>
      <c r="U141" s="236" t="n">
        <f aca="false">COUNT(U135:U137)</f>
        <v>0</v>
      </c>
      <c r="V141" s="201"/>
      <c r="W141" s="234" t="n">
        <f aca="false">COUNT(W135:W137)</f>
        <v>0</v>
      </c>
      <c r="X141" s="235" t="n">
        <f aca="false">COUNT(X135:X137)</f>
        <v>0</v>
      </c>
      <c r="Y141" s="236" t="n">
        <f aca="false">COUNT(Y135:Y137)</f>
        <v>0</v>
      </c>
      <c r="Z141" s="201"/>
      <c r="AA141" s="234" t="n">
        <f aca="false">COUNT(AA135:AA137)</f>
        <v>0</v>
      </c>
      <c r="AB141" s="235" t="n">
        <f aca="false">COUNT(AB135:AB137)</f>
        <v>0</v>
      </c>
      <c r="AC141" s="236" t="n">
        <f aca="false">COUNT(AC135:AC137)</f>
        <v>0</v>
      </c>
      <c r="AD141" s="201"/>
      <c r="AE141" s="234" t="n">
        <f aca="false">COUNT(AE135:AE137)</f>
        <v>0</v>
      </c>
      <c r="AF141" s="235" t="n">
        <f aca="false">COUNT(AF135:AF137)</f>
        <v>0</v>
      </c>
      <c r="AG141" s="236" t="n">
        <f aca="false">COUNT(AG135:AG137)</f>
        <v>0</v>
      </c>
      <c r="AH141" s="201"/>
      <c r="AI141" s="234" t="n">
        <f aca="false">COUNT(AI135:AI137)</f>
        <v>0</v>
      </c>
      <c r="AJ141" s="235" t="n">
        <f aca="false">COUNT(AJ135:AJ137)</f>
        <v>0</v>
      </c>
      <c r="AK141" s="236" t="n">
        <f aca="false">COUNT(AK135:AK137)</f>
        <v>0</v>
      </c>
      <c r="AL141" s="201"/>
      <c r="AM141" s="234" t="n">
        <f aca="false">COUNT(AM135:AM137)</f>
        <v>0</v>
      </c>
      <c r="AN141" s="235" t="n">
        <f aca="false">COUNT(AN135:AN137)</f>
        <v>0</v>
      </c>
      <c r="AO141" s="236" t="n">
        <f aca="false">COUNT(AO135:AO137)</f>
        <v>0</v>
      </c>
      <c r="AP141" s="201"/>
      <c r="AQ141" s="234" t="n">
        <f aca="false">COUNT(AQ135:AQ137)</f>
        <v>0</v>
      </c>
      <c r="AR141" s="235" t="n">
        <f aca="false">COUNT(AR135:AR137)</f>
        <v>0</v>
      </c>
      <c r="AS141" s="236" t="n">
        <f aca="false">COUNT(AS135:AS137)</f>
        <v>0</v>
      </c>
      <c r="AT141" s="240"/>
      <c r="AU141" s="242"/>
      <c r="AV141" s="243"/>
      <c r="AW141" s="240"/>
      <c r="AX141" s="244"/>
      <c r="AY141" s="244"/>
      <c r="BB141" s="214" t="n">
        <v>7</v>
      </c>
      <c r="BC141" s="202" t="n">
        <v>0.6</v>
      </c>
      <c r="BD141" s="191" t="n">
        <v>0.5</v>
      </c>
      <c r="BE141" s="191" t="n">
        <v>1</v>
      </c>
    </row>
    <row r="142" customFormat="false" ht="12" hidden="false" customHeight="true" outlineLevel="0" collapsed="false">
      <c r="R142" s="240"/>
      <c r="S142" s="234" t="n">
        <f aca="false">COUNT(S138:S140)</f>
        <v>0</v>
      </c>
      <c r="T142" s="235" t="n">
        <f aca="false">COUNT(T138:T140)</f>
        <v>0</v>
      </c>
      <c r="U142" s="236" t="n">
        <f aca="false">COUNT(U138:U140)</f>
        <v>0</v>
      </c>
      <c r="V142" s="240"/>
      <c r="W142" s="234" t="n">
        <f aca="false">COUNT(W138:W140)</f>
        <v>0</v>
      </c>
      <c r="X142" s="235" t="n">
        <f aca="false">COUNT(X138:X140)</f>
        <v>0</v>
      </c>
      <c r="Y142" s="236" t="n">
        <f aca="false">COUNT(Y138:Y140)</f>
        <v>0</v>
      </c>
      <c r="Z142" s="240"/>
      <c r="AA142" s="234" t="n">
        <f aca="false">COUNT(AA138:AA140)</f>
        <v>0</v>
      </c>
      <c r="AB142" s="235" t="n">
        <f aca="false">COUNT(AB138:AB140)</f>
        <v>0</v>
      </c>
      <c r="AC142" s="236" t="n">
        <f aca="false">COUNT(AC138:AC140)</f>
        <v>0</v>
      </c>
      <c r="AD142" s="240"/>
      <c r="AE142" s="234" t="n">
        <f aca="false">COUNT(AE138:AE140)</f>
        <v>0</v>
      </c>
      <c r="AF142" s="235" t="n">
        <f aca="false">COUNT(AF138:AF140)</f>
        <v>0</v>
      </c>
      <c r="AG142" s="236" t="n">
        <f aca="false">COUNT(AG138:AG140)</f>
        <v>0</v>
      </c>
      <c r="AH142" s="240"/>
      <c r="AI142" s="234" t="n">
        <f aca="false">COUNT(AI138:AI140)</f>
        <v>0</v>
      </c>
      <c r="AJ142" s="235" t="n">
        <f aca="false">COUNT(AJ138:AJ140)</f>
        <v>0</v>
      </c>
      <c r="AK142" s="236" t="n">
        <f aca="false">COUNT(AK138:AK140)</f>
        <v>0</v>
      </c>
      <c r="AL142" s="240"/>
      <c r="AM142" s="234" t="n">
        <f aca="false">COUNT(AM138:AM140)</f>
        <v>0</v>
      </c>
      <c r="AN142" s="235" t="n">
        <f aca="false">COUNT(AN138:AN140)</f>
        <v>0</v>
      </c>
      <c r="AO142" s="236" t="n">
        <f aca="false">COUNT(AO138:AO140)</f>
        <v>0</v>
      </c>
      <c r="AP142" s="240"/>
      <c r="AQ142" s="234" t="n">
        <f aca="false">COUNT(AQ138:AQ140)</f>
        <v>0</v>
      </c>
      <c r="AR142" s="235" t="n">
        <f aca="false">COUNT(AR138:AR140)</f>
        <v>0</v>
      </c>
      <c r="AS142" s="236" t="n">
        <f aca="false">COUNT(AS138:AS140)</f>
        <v>0</v>
      </c>
      <c r="AT142" s="240"/>
      <c r="AU142" s="242"/>
      <c r="AV142" s="244"/>
      <c r="AW142" s="240"/>
      <c r="AX142" s="240"/>
      <c r="AY142" s="240"/>
      <c r="BB142" s="214" t="n">
        <v>8</v>
      </c>
      <c r="BC142" s="202" t="n">
        <v>0.7</v>
      </c>
      <c r="BD142" s="191" t="n">
        <v>0.5</v>
      </c>
      <c r="BE142" s="191" t="n">
        <v>1</v>
      </c>
    </row>
    <row r="143" s="8" customFormat="true" ht="12" hidden="false" customHeight="true" outlineLevel="0" collapsed="false">
      <c r="A143" s="82" t="n">
        <v>16</v>
      </c>
      <c r="B143" s="83" t="n">
        <f aca="false">'СТАРТ+'!B141</f>
        <v>16</v>
      </c>
      <c r="C143" s="84" t="str">
        <f aca="false">'СТАРТ+'!C141</f>
        <v>СТЕПАНОВА ТАТЬЯНА</v>
      </c>
      <c r="D143" s="85"/>
      <c r="E143" s="195"/>
      <c r="F143" s="84"/>
      <c r="G143" s="84"/>
      <c r="H143" s="84"/>
      <c r="I143" s="86" t="str">
        <f aca="false">'СТАРТ+'!H141</f>
        <v>КМС</v>
      </c>
      <c r="J143" s="86" t="n">
        <f aca="false">'СТАРТ+'!I141</f>
        <v>2000</v>
      </c>
      <c r="K143" s="86" t="str">
        <f aca="false">'СТАРТ+'!J141</f>
        <v>МО ЭЛ-ЛЬ МОУДОДСДЮСШОР</v>
      </c>
      <c r="L143" s="86"/>
      <c r="M143" s="87"/>
      <c r="N143" s="82"/>
      <c r="O143" s="88" t="e">
        <f aca="false">SUM(N150)</f>
        <v>#REF!</v>
      </c>
      <c r="P143" s="123" t="str">
        <f aca="false">'СТАРТ+'!N141</f>
        <v>ЖЕЛАНОВЫ Н.И., С.В.</v>
      </c>
      <c r="Q143" s="196"/>
      <c r="R143" s="245" t="str">
        <f aca="false">C143</f>
        <v>СТЕПАНОВА ТАТЬЯНА</v>
      </c>
      <c r="S143" s="198"/>
      <c r="T143" s="198"/>
      <c r="U143" s="198"/>
      <c r="V143" s="241"/>
      <c r="W143" s="198"/>
      <c r="X143" s="198"/>
      <c r="Y143" s="198"/>
      <c r="Z143" s="241"/>
      <c r="AA143" s="198"/>
      <c r="AB143" s="198"/>
      <c r="AC143" s="198"/>
      <c r="AE143" s="199"/>
      <c r="AF143" s="199"/>
      <c r="AG143" s="199"/>
      <c r="AI143" s="199"/>
      <c r="AJ143" s="199"/>
      <c r="AK143" s="199"/>
      <c r="AM143" s="199"/>
      <c r="AN143" s="199"/>
      <c r="AO143" s="199"/>
      <c r="AQ143" s="199"/>
      <c r="AR143" s="199"/>
      <c r="AS143" s="199"/>
      <c r="AU143" s="246"/>
      <c r="AV143" s="237"/>
      <c r="BB143" s="191"/>
      <c r="BC143" s="202"/>
      <c r="BD143" s="191" t="s">
        <v>236</v>
      </c>
      <c r="BE143" s="191" t="s">
        <v>237</v>
      </c>
    </row>
    <row r="144" s="8" customFormat="true" ht="12" hidden="false" customHeight="true" outlineLevel="1" collapsed="false">
      <c r="A144" s="82"/>
      <c r="B144" s="83"/>
      <c r="C144" s="90"/>
      <c r="D144" s="82" t="str">
        <f aca="false">'СТАРТ+'!C142</f>
        <v>103В</v>
      </c>
      <c r="E144" s="203" t="e">
        <f aca="false">'СТАРТ+'!D142</f>
        <v>#REF!</v>
      </c>
      <c r="F144" s="92" t="n">
        <v>7</v>
      </c>
      <c r="G144" s="92" t="n">
        <v>7.5</v>
      </c>
      <c r="H144" s="92" t="n">
        <v>7.5</v>
      </c>
      <c r="I144" s="92" t="n">
        <v>7.5</v>
      </c>
      <c r="J144" s="92" t="n">
        <v>7.5</v>
      </c>
      <c r="K144" s="92" t="n">
        <v>7</v>
      </c>
      <c r="L144" s="92" t="n">
        <v>7.5</v>
      </c>
      <c r="M144" s="93" t="n">
        <f aca="false">(SUM(F144:L144)-LARGE(F144:L144,1)-LARGE(F144:L144,2)-SMALL(F144:L144,1)-SMALL(F144:L144,2))</f>
        <v>22.5</v>
      </c>
      <c r="N144" s="94" t="e">
        <f aca="false">(SUM(F144:L144)-LARGE(F144:L144,1)-LARGE(F144:L144,2)-SMALL(F144:L144,1)-SMALL(F144:L144,2))*E144</f>
        <v>#REF!</v>
      </c>
      <c r="O144" s="95" t="e">
        <f aca="false">O143</f>
        <v>#REF!</v>
      </c>
      <c r="P144" s="123"/>
      <c r="Q144" s="196"/>
      <c r="R144" s="204" t="n">
        <f aca="false">F144</f>
        <v>7</v>
      </c>
      <c r="S144" s="205" t="e">
        <f aca="false">IF((AND(R144&gt;=$AX144,R144&lt;=$AY144)),0,"-")</f>
        <v>#N/A</v>
      </c>
      <c r="T144" s="206" t="e">
        <f aca="false">IF(R144&gt;$AY144,1,"-")</f>
        <v>#N/A</v>
      </c>
      <c r="U144" s="207"/>
      <c r="V144" s="204" t="n">
        <f aca="false">G144</f>
        <v>7.5</v>
      </c>
      <c r="W144" s="208" t="e">
        <f aca="false">IF((AND(V144&gt;=$AX144,V144&lt;=$AY144)),0,"-")</f>
        <v>#N/A</v>
      </c>
      <c r="X144" s="206" t="e">
        <f aca="false">IF(V144&gt;$AY144,1,"-")</f>
        <v>#N/A</v>
      </c>
      <c r="Y144" s="207" t="e">
        <f aca="false">IF(V144&lt;$AX144,-1,"-")</f>
        <v>#N/A</v>
      </c>
      <c r="Z144" s="204" t="n">
        <f aca="false">H144</f>
        <v>7.5</v>
      </c>
      <c r="AA144" s="205" t="e">
        <f aca="false">IF((AND(Z144&gt;=$AX144,Z144&lt;=$AY144)),0,"-")</f>
        <v>#N/A</v>
      </c>
      <c r="AB144" s="206" t="e">
        <f aca="false">IF(Z144&gt;$AY144,1,"-")</f>
        <v>#N/A</v>
      </c>
      <c r="AC144" s="207" t="e">
        <f aca="false">IF(Z144&lt;$AX144,-1,"-")</f>
        <v>#N/A</v>
      </c>
      <c r="AD144" s="204" t="n">
        <f aca="false">I144</f>
        <v>7.5</v>
      </c>
      <c r="AE144" s="208" t="e">
        <f aca="false">IF((AND(AD144&gt;=$AX144,AD144&lt;=$AY144)),0,"-")</f>
        <v>#N/A</v>
      </c>
      <c r="AF144" s="206" t="e">
        <f aca="false">IF(AD144&gt;$AY144,1,"-")</f>
        <v>#N/A</v>
      </c>
      <c r="AG144" s="207" t="e">
        <f aca="false">IF(AD144&lt;$AX144,-1,"-")</f>
        <v>#N/A</v>
      </c>
      <c r="AH144" s="204" t="n">
        <f aca="false">J144</f>
        <v>7.5</v>
      </c>
      <c r="AI144" s="208" t="e">
        <f aca="false">IF((AND(AH144&gt;=$AX144,AH144&lt;=$AY144)),0,"-")</f>
        <v>#N/A</v>
      </c>
      <c r="AJ144" s="206" t="e">
        <f aca="false">IF(AH144&gt;$AY144,1,"-")</f>
        <v>#N/A</v>
      </c>
      <c r="AK144" s="207" t="e">
        <f aca="false">IF(AH144&lt;$AX144,-1,"-")</f>
        <v>#N/A</v>
      </c>
      <c r="AL144" s="204" t="n">
        <f aca="false">K144</f>
        <v>7</v>
      </c>
      <c r="AM144" s="205" t="e">
        <f aca="false">IF((AND(AL144&gt;=$AX144,AL144&lt;=$AY144)),0,"-")</f>
        <v>#N/A</v>
      </c>
      <c r="AN144" s="206" t="e">
        <f aca="false">IF(AL144&gt;$AY144,1,"-")</f>
        <v>#N/A</v>
      </c>
      <c r="AO144" s="207" t="e">
        <f aca="false">IF(AL144&lt;$AX144,-1,"-")</f>
        <v>#N/A</v>
      </c>
      <c r="AP144" s="204" t="n">
        <f aca="false">L144</f>
        <v>7.5</v>
      </c>
      <c r="AQ144" s="208" t="e">
        <f aca="false">IF((AND(AP144&gt;=$AX144,AP144&lt;=$AY144)),0,"-")</f>
        <v>#N/A</v>
      </c>
      <c r="AR144" s="206" t="e">
        <f aca="false">IF(AP144&gt;$AY144,1,"-")</f>
        <v>#N/A</v>
      </c>
      <c r="AS144" s="207" t="e">
        <f aca="false">IF(AP144&lt;$AX144,-1,"-")</f>
        <v>#N/A</v>
      </c>
      <c r="AT144" s="209" t="n">
        <f aca="false">M144</f>
        <v>22.5</v>
      </c>
      <c r="AU144" s="210" t="n">
        <f aca="false">M144/3</f>
        <v>7.5</v>
      </c>
      <c r="AV144" s="211" t="n">
        <f aca="false">ROUND(AU144,1)</f>
        <v>7.5</v>
      </c>
      <c r="AW144" s="212" t="e">
        <f aca="false">MATCH(AV144,$BC$9:$BC$109,0)</f>
        <v>#N/A</v>
      </c>
      <c r="AX144" s="213" t="e">
        <f aca="false">INDEX($BD$9:$BD$109,AW144,1)</f>
        <v>#N/A</v>
      </c>
      <c r="AY144" s="212" t="e">
        <f aca="false">INDEX($BE$9:$BE$109,AW144,1)</f>
        <v>#N/A</v>
      </c>
      <c r="BB144" s="214" t="n">
        <v>1</v>
      </c>
      <c r="BC144" s="215" t="n">
        <v>0</v>
      </c>
      <c r="BD144" s="216" t="n">
        <v>0</v>
      </c>
      <c r="BE144" s="216" t="n">
        <v>0</v>
      </c>
    </row>
    <row r="145" customFormat="false" ht="12" hidden="false" customHeight="true" outlineLevel="1" collapsed="false">
      <c r="C145" s="96"/>
      <c r="D145" s="82" t="str">
        <f aca="false">'СТАРТ+'!E142</f>
        <v>201В</v>
      </c>
      <c r="E145" s="203" t="e">
        <f aca="false">'СТАРТ+'!F142</f>
        <v>#REF!</v>
      </c>
      <c r="F145" s="92" t="n">
        <v>7</v>
      </c>
      <c r="G145" s="92" t="n">
        <v>7.5</v>
      </c>
      <c r="H145" s="92" t="n">
        <v>7</v>
      </c>
      <c r="I145" s="92" t="n">
        <v>7.5</v>
      </c>
      <c r="J145" s="92" t="n">
        <v>7</v>
      </c>
      <c r="K145" s="92" t="n">
        <v>7</v>
      </c>
      <c r="L145" s="92" t="n">
        <v>7.5</v>
      </c>
      <c r="M145" s="93" t="n">
        <f aca="false">(SUM(F145:L145)-LARGE(F145:L145,1)-LARGE(F145:L145,2)-SMALL(F145:L145,1)-SMALL(F145:L145,2))</f>
        <v>21.5</v>
      </c>
      <c r="N145" s="94" t="e">
        <f aca="false">(SUM(F145:L145)-LARGE(F145:L145,1)-LARGE(F145:L145,2)-SMALL(F145:L145,1)-SMALL(F145:L145,2))*E145</f>
        <v>#REF!</v>
      </c>
      <c r="O145" s="97" t="e">
        <f aca="false">O144</f>
        <v>#REF!</v>
      </c>
      <c r="P145" s="124"/>
      <c r="Q145" s="217"/>
      <c r="R145" s="218" t="n">
        <f aca="false">F145</f>
        <v>7</v>
      </c>
      <c r="S145" s="219" t="e">
        <f aca="false">IF((AND(R145&gt;=$AX145,R145&lt;=$AY145)),0,"-")</f>
        <v>#N/A</v>
      </c>
      <c r="T145" s="220" t="e">
        <f aca="false">IF(R145&gt;$AY145,1,"-")</f>
        <v>#N/A</v>
      </c>
      <c r="U145" s="221" t="e">
        <f aca="false">IF(R145&lt;$AX145,-1,"-")</f>
        <v>#N/A</v>
      </c>
      <c r="V145" s="218" t="n">
        <f aca="false">G145</f>
        <v>7.5</v>
      </c>
      <c r="W145" s="222" t="e">
        <f aca="false">IF((AND(V145&gt;=$AX145,V145&lt;=$AY145)),0,"-")</f>
        <v>#N/A</v>
      </c>
      <c r="X145" s="220" t="e">
        <f aca="false">IF(V145&gt;$AY145,1,"-")</f>
        <v>#N/A</v>
      </c>
      <c r="Y145" s="221" t="e">
        <f aca="false">IF(V145&lt;$AX145,-1,"-")</f>
        <v>#N/A</v>
      </c>
      <c r="Z145" s="218" t="n">
        <f aca="false">H145</f>
        <v>7</v>
      </c>
      <c r="AA145" s="219" t="e">
        <f aca="false">IF((AND(Z145&gt;=$AX145,Z145&lt;=$AY145)),0,"-")</f>
        <v>#N/A</v>
      </c>
      <c r="AB145" s="220" t="e">
        <f aca="false">IF(Z145&gt;$AY145,1,"-")</f>
        <v>#N/A</v>
      </c>
      <c r="AC145" s="221" t="e">
        <f aca="false">IF(Z145&lt;$AX145,-1,"-")</f>
        <v>#N/A</v>
      </c>
      <c r="AD145" s="218" t="n">
        <f aca="false">I145</f>
        <v>7.5</v>
      </c>
      <c r="AE145" s="222" t="e">
        <f aca="false">IF((AND(AD145&gt;=$AX145,AD145&lt;=$AY145)),0,"-")</f>
        <v>#N/A</v>
      </c>
      <c r="AF145" s="220" t="e">
        <f aca="false">IF(AD145&gt;$AY145,1,"-")</f>
        <v>#N/A</v>
      </c>
      <c r="AG145" s="221" t="e">
        <f aca="false">IF(AD145&lt;$AX145,-1,"-")</f>
        <v>#N/A</v>
      </c>
      <c r="AH145" s="218" t="n">
        <f aca="false">J145</f>
        <v>7</v>
      </c>
      <c r="AI145" s="222" t="e">
        <f aca="false">IF((AND(AH145&gt;=$AX145,AH145&lt;=$AY145)),0,"-")</f>
        <v>#N/A</v>
      </c>
      <c r="AJ145" s="220" t="e">
        <f aca="false">IF(AH145&gt;$AY145,1,"-")</f>
        <v>#N/A</v>
      </c>
      <c r="AK145" s="221" t="e">
        <f aca="false">IF(AH145&lt;$AX145,-1,"-")</f>
        <v>#N/A</v>
      </c>
      <c r="AL145" s="218" t="n">
        <f aca="false">K145</f>
        <v>7</v>
      </c>
      <c r="AM145" s="219" t="e">
        <f aca="false">IF((AND(AL145&gt;=$AX145,AL145&lt;=$AY145)),0,"-")</f>
        <v>#N/A</v>
      </c>
      <c r="AN145" s="220" t="e">
        <f aca="false">IF(AL145&gt;$AY145,1,"-")</f>
        <v>#N/A</v>
      </c>
      <c r="AO145" s="221" t="e">
        <f aca="false">IF(AL145&lt;$AX145,-1,"-")</f>
        <v>#N/A</v>
      </c>
      <c r="AP145" s="218" t="n">
        <f aca="false">L145</f>
        <v>7.5</v>
      </c>
      <c r="AQ145" s="222" t="e">
        <f aca="false">IF((AND(AP145&gt;=$AX145,AP145&lt;=$AY145)),0,"-")</f>
        <v>#N/A</v>
      </c>
      <c r="AR145" s="220" t="e">
        <f aca="false">IF(AP145&gt;$AY145,1,"-")</f>
        <v>#N/A</v>
      </c>
      <c r="AS145" s="221" t="e">
        <f aca="false">IF(AP145&lt;$AX145,-1,"-")</f>
        <v>#N/A</v>
      </c>
      <c r="AT145" s="223" t="n">
        <f aca="false">M145</f>
        <v>21.5</v>
      </c>
      <c r="AU145" s="224" t="n">
        <f aca="false">M145/3</f>
        <v>7.16666666666667</v>
      </c>
      <c r="AV145" s="211" t="n">
        <f aca="false">ROUND(AU145,1)</f>
        <v>7.2</v>
      </c>
      <c r="AW145" s="212" t="e">
        <f aca="false">MATCH(AV145,$BC$9:$BC$109,0)</f>
        <v>#N/A</v>
      </c>
      <c r="AX145" s="213" t="e">
        <f aca="false">INDEX($BD$9:$BD$109,AW145,1)</f>
        <v>#N/A</v>
      </c>
      <c r="AY145" s="212" t="e">
        <f aca="false">INDEX($BE$9:$BE$109,AW145,1)</f>
        <v>#N/A</v>
      </c>
      <c r="BB145" s="214" t="n">
        <v>2</v>
      </c>
      <c r="BC145" s="202" t="n">
        <v>0.1</v>
      </c>
      <c r="BD145" s="191" t="n">
        <v>0</v>
      </c>
      <c r="BE145" s="191" t="n">
        <v>0.5</v>
      </c>
    </row>
    <row r="146" customFormat="false" ht="12" hidden="false" customHeight="true" outlineLevel="1" collapsed="false">
      <c r="C146" s="96"/>
      <c r="D146" s="82" t="str">
        <f aca="false">'СТАРТ+'!G142</f>
        <v>5132Д</v>
      </c>
      <c r="E146" s="203" t="e">
        <f aca="false">'СТАРТ+'!H142</f>
        <v>#REF!</v>
      </c>
      <c r="F146" s="92" t="n">
        <v>6</v>
      </c>
      <c r="G146" s="92" t="n">
        <v>6</v>
      </c>
      <c r="H146" s="92" t="n">
        <v>6</v>
      </c>
      <c r="I146" s="92" t="n">
        <v>6</v>
      </c>
      <c r="J146" s="92" t="n">
        <v>6</v>
      </c>
      <c r="K146" s="92" t="n">
        <v>6</v>
      </c>
      <c r="L146" s="92" t="n">
        <v>6</v>
      </c>
      <c r="M146" s="93" t="n">
        <f aca="false">(SUM(F146:L146)-LARGE(F146:L146,1)-LARGE(F146:L146,2)-SMALL(F146:L146,1)-SMALL(F146:L146,2))</f>
        <v>18</v>
      </c>
      <c r="N146" s="94" t="e">
        <f aca="false">(SUM(F146:L146)-LARGE(F146:L146,1)-LARGE(F146:L146,2)-SMALL(F146:L146,1)-SMALL(F146:L146,2))*E146</f>
        <v>#REF!</v>
      </c>
      <c r="O146" s="97" t="e">
        <f aca="false">O145</f>
        <v>#REF!</v>
      </c>
      <c r="P146" s="124"/>
      <c r="Q146" s="217"/>
      <c r="R146" s="218" t="n">
        <f aca="false">F146</f>
        <v>6</v>
      </c>
      <c r="S146" s="219" t="e">
        <f aca="false">IF((AND(R146&gt;=$AX146,R146&lt;=$AY146)),0,"-")</f>
        <v>#N/A</v>
      </c>
      <c r="T146" s="220" t="e">
        <f aca="false">IF(R146&gt;$AY146,1,"-")</f>
        <v>#N/A</v>
      </c>
      <c r="U146" s="221" t="e">
        <f aca="false">IF(R146&lt;$AX146,-1,"-")</f>
        <v>#N/A</v>
      </c>
      <c r="V146" s="218" t="n">
        <f aca="false">G146</f>
        <v>6</v>
      </c>
      <c r="W146" s="222" t="e">
        <f aca="false">IF((AND(V146&gt;=$AX146,V146&lt;=$AY146)),0,"-")</f>
        <v>#N/A</v>
      </c>
      <c r="X146" s="220" t="e">
        <f aca="false">IF(V146&gt;$AY146,1,"-")</f>
        <v>#N/A</v>
      </c>
      <c r="Y146" s="221" t="e">
        <f aca="false">IF(V146&lt;$AX146,-1,"-")</f>
        <v>#N/A</v>
      </c>
      <c r="Z146" s="218" t="n">
        <f aca="false">H146</f>
        <v>6</v>
      </c>
      <c r="AA146" s="219" t="e">
        <f aca="false">IF((AND(Z146&gt;=$AX146,Z146&lt;=$AY146)),0,"-")</f>
        <v>#N/A</v>
      </c>
      <c r="AB146" s="220" t="e">
        <f aca="false">IF(Z146&gt;$AY146,1,"-")</f>
        <v>#N/A</v>
      </c>
      <c r="AC146" s="221" t="e">
        <f aca="false">IF(Z146&lt;$AX146,-1,"-")</f>
        <v>#N/A</v>
      </c>
      <c r="AD146" s="218" t="n">
        <f aca="false">I146</f>
        <v>6</v>
      </c>
      <c r="AE146" s="222" t="e">
        <f aca="false">IF((AND(AD146&gt;=$AX146,AD146&lt;=$AY146)),0,"-")</f>
        <v>#N/A</v>
      </c>
      <c r="AF146" s="220" t="e">
        <f aca="false">IF(AD146&gt;$AY146,1,"-")</f>
        <v>#N/A</v>
      </c>
      <c r="AG146" s="221" t="e">
        <f aca="false">IF(AD146&lt;$AX146,-1,"-")</f>
        <v>#N/A</v>
      </c>
      <c r="AH146" s="218" t="n">
        <f aca="false">J146</f>
        <v>6</v>
      </c>
      <c r="AI146" s="222" t="e">
        <f aca="false">IF((AND(AH146&gt;=$AX146,AH146&lt;=$AY146)),0,"-")</f>
        <v>#N/A</v>
      </c>
      <c r="AJ146" s="220" t="e">
        <f aca="false">IF(AH146&gt;$AY146,1,"-")</f>
        <v>#N/A</v>
      </c>
      <c r="AK146" s="221" t="e">
        <f aca="false">IF(AH146&lt;$AX146,-1,"-")</f>
        <v>#N/A</v>
      </c>
      <c r="AL146" s="218" t="n">
        <f aca="false">K146</f>
        <v>6</v>
      </c>
      <c r="AM146" s="219" t="e">
        <f aca="false">IF((AND(AL146&gt;=$AX146,AL146&lt;=$AY146)),0,"-")</f>
        <v>#N/A</v>
      </c>
      <c r="AN146" s="220" t="e">
        <f aca="false">IF(AL146&gt;$AY146,1,"-")</f>
        <v>#N/A</v>
      </c>
      <c r="AO146" s="221" t="e">
        <f aca="false">IF(AL146&lt;$AX146,-1,"-")</f>
        <v>#N/A</v>
      </c>
      <c r="AP146" s="218" t="n">
        <f aca="false">L146</f>
        <v>6</v>
      </c>
      <c r="AQ146" s="222" t="e">
        <f aca="false">IF((AND(AP146&gt;=$AX146,AP146&lt;=$AY146)),0,"-")</f>
        <v>#N/A</v>
      </c>
      <c r="AR146" s="220" t="e">
        <f aca="false">IF(AP146&gt;$AY146,1,"-")</f>
        <v>#N/A</v>
      </c>
      <c r="AS146" s="221" t="e">
        <f aca="false">IF(AP146&lt;$AX146,-1,"-")</f>
        <v>#N/A</v>
      </c>
      <c r="AT146" s="223" t="n">
        <f aca="false">M146</f>
        <v>18</v>
      </c>
      <c r="AU146" s="224" t="n">
        <f aca="false">M146/3</f>
        <v>6</v>
      </c>
      <c r="AV146" s="211" t="n">
        <f aca="false">ROUND(AU146,1)</f>
        <v>6</v>
      </c>
      <c r="AW146" s="212" t="e">
        <f aca="false">MATCH(AV146,$BC$9:$BC$109,0)</f>
        <v>#N/A</v>
      </c>
      <c r="AX146" s="213" t="e">
        <f aca="false">INDEX($BD$9:$BD$109,AW146,1)</f>
        <v>#N/A</v>
      </c>
      <c r="AY146" s="212" t="e">
        <f aca="false">INDEX($BE$9:$BE$109,AW146,1)</f>
        <v>#N/A</v>
      </c>
      <c r="BB146" s="214" t="n">
        <v>3</v>
      </c>
      <c r="BC146" s="202" t="n">
        <v>0.2</v>
      </c>
      <c r="BD146" s="191" t="n">
        <v>0</v>
      </c>
      <c r="BE146" s="191" t="n">
        <v>0.5</v>
      </c>
    </row>
    <row r="147" customFormat="false" ht="12" hidden="false" customHeight="true" outlineLevel="1" collapsed="false">
      <c r="C147" s="96"/>
      <c r="D147" s="82" t="str">
        <f aca="false">'СТАРТ+'!I142</f>
        <v>105В</v>
      </c>
      <c r="E147" s="203" t="e">
        <f aca="false">'СТАРТ+'!J142</f>
        <v>#REF!</v>
      </c>
      <c r="F147" s="92" t="n">
        <v>6.5</v>
      </c>
      <c r="G147" s="92" t="n">
        <v>6.5</v>
      </c>
      <c r="H147" s="92" t="n">
        <v>6.5</v>
      </c>
      <c r="I147" s="92" t="n">
        <v>6.5</v>
      </c>
      <c r="J147" s="92" t="n">
        <v>6.5</v>
      </c>
      <c r="K147" s="92" t="n">
        <v>6.5</v>
      </c>
      <c r="L147" s="92" t="n">
        <v>7</v>
      </c>
      <c r="M147" s="93" t="n">
        <f aca="false">(SUM(F147:L147)-LARGE(F147:L147,1)-LARGE(F147:L147,2)-SMALL(F147:L147,1)-SMALL(F147:L147,2))</f>
        <v>19.5</v>
      </c>
      <c r="N147" s="94" t="e">
        <f aca="false">(SUM(F147:L147)-LARGE(F147:L147,1)-LARGE(F147:L147,2)-SMALL(F147:L147,1)-SMALL(F147:L147,2))*E147</f>
        <v>#REF!</v>
      </c>
      <c r="O147" s="97" t="e">
        <f aca="false">O146</f>
        <v>#REF!</v>
      </c>
      <c r="P147" s="124"/>
      <c r="Q147" s="217"/>
      <c r="R147" s="218" t="n">
        <f aca="false">F147</f>
        <v>6.5</v>
      </c>
      <c r="S147" s="219" t="e">
        <f aca="false">IF((AND(R147&gt;=$AX147,R147&lt;=$AY147)),0,"-")</f>
        <v>#N/A</v>
      </c>
      <c r="T147" s="220" t="e">
        <f aca="false">IF(R147&gt;$AY147,1,"-")</f>
        <v>#N/A</v>
      </c>
      <c r="U147" s="221" t="e">
        <f aca="false">IF(R147&lt;$AX147,-1,"-")</f>
        <v>#N/A</v>
      </c>
      <c r="V147" s="218" t="n">
        <f aca="false">G147</f>
        <v>6.5</v>
      </c>
      <c r="W147" s="222" t="e">
        <f aca="false">IF((AND(V147&gt;=$AX147,V147&lt;=$AY147)),0,"-")</f>
        <v>#N/A</v>
      </c>
      <c r="X147" s="220"/>
      <c r="Y147" s="221" t="e">
        <f aca="false">IF(V147&lt;$AX147,-1,"-")</f>
        <v>#N/A</v>
      </c>
      <c r="Z147" s="218" t="n">
        <f aca="false">H147</f>
        <v>6.5</v>
      </c>
      <c r="AA147" s="219" t="e">
        <f aca="false">IF((AND(Z147&gt;=$AX147,Z147&lt;=$AY147)),0,"-")</f>
        <v>#N/A</v>
      </c>
      <c r="AB147" s="220" t="e">
        <f aca="false">IF(Z147&gt;$AY147,1,"-")</f>
        <v>#N/A</v>
      </c>
      <c r="AC147" s="221" t="e">
        <f aca="false">IF(Z147&lt;$AX147,-1,"-")</f>
        <v>#N/A</v>
      </c>
      <c r="AD147" s="218" t="n">
        <f aca="false">I147</f>
        <v>6.5</v>
      </c>
      <c r="AE147" s="222" t="e">
        <f aca="false">IF((AND(AD147&gt;=$AX147,AD147&lt;=$AY147)),0,"-")</f>
        <v>#N/A</v>
      </c>
      <c r="AF147" s="220" t="e">
        <f aca="false">IF(AD147&gt;$AY147,1,"-")</f>
        <v>#N/A</v>
      </c>
      <c r="AG147" s="221" t="e">
        <f aca="false">IF(AD147&lt;$AX147,-1,"-")</f>
        <v>#N/A</v>
      </c>
      <c r="AH147" s="218" t="n">
        <f aca="false">J147</f>
        <v>6.5</v>
      </c>
      <c r="AI147" s="222" t="e">
        <f aca="false">IF((AND(AH147&gt;=$AX147,AH147&lt;=$AY147)),0,"-")</f>
        <v>#N/A</v>
      </c>
      <c r="AJ147" s="220" t="e">
        <f aca="false">IF(AH147&gt;$AY147,1,"-")</f>
        <v>#N/A</v>
      </c>
      <c r="AK147" s="221" t="e">
        <f aca="false">IF(AH147&lt;$AX147,-1,"-")</f>
        <v>#N/A</v>
      </c>
      <c r="AL147" s="218" t="n">
        <f aca="false">K147</f>
        <v>6.5</v>
      </c>
      <c r="AM147" s="219" t="e">
        <f aca="false">IF((AND(AL147&gt;=$AX147,AL147&lt;=$AY147)),0,"-")</f>
        <v>#N/A</v>
      </c>
      <c r="AN147" s="220" t="e">
        <f aca="false">IF(AL147&gt;$AY147,1,"-")</f>
        <v>#N/A</v>
      </c>
      <c r="AO147" s="221" t="e">
        <f aca="false">IF(AL147&lt;$AX147,-1,"-")</f>
        <v>#N/A</v>
      </c>
      <c r="AP147" s="218" t="n">
        <f aca="false">L147</f>
        <v>7</v>
      </c>
      <c r="AQ147" s="222" t="e">
        <f aca="false">IF((AND(AP147&gt;=$AX147,AP147&lt;=$AY147)),0,"-")</f>
        <v>#N/A</v>
      </c>
      <c r="AR147" s="220" t="e">
        <f aca="false">IF(AP147&gt;$AY147,1,"-")</f>
        <v>#N/A</v>
      </c>
      <c r="AS147" s="221" t="e">
        <f aca="false">IF(AP147&lt;$AX147,-1,"-")</f>
        <v>#N/A</v>
      </c>
      <c r="AT147" s="223" t="n">
        <f aca="false">M147</f>
        <v>19.5</v>
      </c>
      <c r="AU147" s="224" t="n">
        <f aca="false">M147/3</f>
        <v>6.5</v>
      </c>
      <c r="AV147" s="211" t="n">
        <f aca="false">ROUND(AU147,1)</f>
        <v>6.5</v>
      </c>
      <c r="AW147" s="212" t="e">
        <f aca="false">MATCH(AV147,$BC$9:$BC$109,0)</f>
        <v>#N/A</v>
      </c>
      <c r="AX147" s="213" t="e">
        <f aca="false">INDEX($BD$9:$BD$109,AW147,1)</f>
        <v>#N/A</v>
      </c>
      <c r="AY147" s="212" t="e">
        <f aca="false">INDEX($BE$9:$BE$109,AW147,1)</f>
        <v>#N/A</v>
      </c>
      <c r="BB147" s="214" t="n">
        <v>4</v>
      </c>
      <c r="BC147" s="202" t="n">
        <v>0.3</v>
      </c>
      <c r="BD147" s="191" t="n">
        <v>0</v>
      </c>
      <c r="BE147" s="191" t="n">
        <v>0.5</v>
      </c>
    </row>
    <row r="148" customFormat="false" ht="12" hidden="false" customHeight="true" outlineLevel="1" collapsed="false">
      <c r="C148" s="96"/>
      <c r="D148" s="82" t="str">
        <f aca="false">'СТАРТ+'!K142</f>
        <v>205С</v>
      </c>
      <c r="E148" s="203" t="e">
        <f aca="false">'СТАРТ+'!L142</f>
        <v>#REF!</v>
      </c>
      <c r="F148" s="92" t="n">
        <v>5</v>
      </c>
      <c r="G148" s="92" t="n">
        <v>5</v>
      </c>
      <c r="H148" s="92" t="n">
        <v>5.5</v>
      </c>
      <c r="I148" s="92" t="n">
        <v>5.5</v>
      </c>
      <c r="J148" s="92" t="n">
        <v>5</v>
      </c>
      <c r="K148" s="92" t="n">
        <v>5</v>
      </c>
      <c r="L148" s="92" t="n">
        <v>5.5</v>
      </c>
      <c r="M148" s="93" t="n">
        <f aca="false">(SUM(F148:L148)-LARGE(F148:L148,1)-LARGE(F148:L148,2)-SMALL(F148:L148,1)-SMALL(F148:L148,2))</f>
        <v>15.5</v>
      </c>
      <c r="N148" s="94" t="e">
        <f aca="false">(SUM(F148:L148)-LARGE(F148:L148,1)-LARGE(F148:L148,2)-SMALL(F148:L148,1)-SMALL(F148:L148,2))*E148</f>
        <v>#REF!</v>
      </c>
      <c r="O148" s="97" t="e">
        <f aca="false">O147</f>
        <v>#REF!</v>
      </c>
      <c r="P148" s="124"/>
      <c r="Q148" s="217"/>
      <c r="R148" s="218" t="n">
        <f aca="false">F148</f>
        <v>5</v>
      </c>
      <c r="S148" s="219" t="e">
        <f aca="false">IF((AND(R148&gt;=$AX148,R148&lt;=$AY148)),0,"-")</f>
        <v>#N/A</v>
      </c>
      <c r="T148" s="220" t="e">
        <f aca="false">IF(R148&gt;$AY148,1,"-")</f>
        <v>#N/A</v>
      </c>
      <c r="U148" s="221" t="e">
        <f aca="false">IF(R148&lt;$AX148,-1,"-")</f>
        <v>#N/A</v>
      </c>
      <c r="V148" s="218" t="n">
        <f aca="false">G148</f>
        <v>5</v>
      </c>
      <c r="W148" s="222" t="e">
        <f aca="false">IF((AND(V148&gt;=$AX148,V148&lt;=$AY148)),0,"-")</f>
        <v>#N/A</v>
      </c>
      <c r="X148" s="220" t="e">
        <f aca="false">IF(V148&gt;$AY148,1,"-")</f>
        <v>#N/A</v>
      </c>
      <c r="Y148" s="221" t="e">
        <f aca="false">IF(V148&lt;$AX148,-1,"-")</f>
        <v>#N/A</v>
      </c>
      <c r="Z148" s="218" t="n">
        <f aca="false">H148</f>
        <v>5.5</v>
      </c>
      <c r="AA148" s="219" t="e">
        <f aca="false">IF((AND(Z148&gt;=$AX148,Z148&lt;=$AY148)),0,"-")</f>
        <v>#N/A</v>
      </c>
      <c r="AB148" s="220" t="e">
        <f aca="false">IF(Z148&gt;$AY148,1,"-")</f>
        <v>#N/A</v>
      </c>
      <c r="AC148" s="221" t="e">
        <f aca="false">IF(Z148&lt;$AX148,-1,"-")</f>
        <v>#N/A</v>
      </c>
      <c r="AD148" s="218" t="n">
        <f aca="false">I148</f>
        <v>5.5</v>
      </c>
      <c r="AE148" s="222" t="e">
        <f aca="false">IF((AND(AD148&gt;=$AX148,AD148&lt;=$AY148)),0,"-")</f>
        <v>#N/A</v>
      </c>
      <c r="AF148" s="220" t="e">
        <f aca="false">IF(AD148&gt;$AY148,1,"-")</f>
        <v>#N/A</v>
      </c>
      <c r="AG148" s="221" t="e">
        <f aca="false">IF(AD148&lt;$AX148,-1,"-")</f>
        <v>#N/A</v>
      </c>
      <c r="AH148" s="218" t="n">
        <f aca="false">J148</f>
        <v>5</v>
      </c>
      <c r="AI148" s="222" t="e">
        <f aca="false">IF((AND(AH148&gt;=$AX148,AH148&lt;=$AY148)),0,"-")</f>
        <v>#N/A</v>
      </c>
      <c r="AJ148" s="220" t="e">
        <f aca="false">IF(AH148&gt;$AY148,1,"-")</f>
        <v>#N/A</v>
      </c>
      <c r="AK148" s="221" t="e">
        <f aca="false">IF(AH148&lt;$AX148,-1,"-")</f>
        <v>#N/A</v>
      </c>
      <c r="AL148" s="218" t="n">
        <f aca="false">K148</f>
        <v>5</v>
      </c>
      <c r="AM148" s="219" t="e">
        <f aca="false">IF((AND(AL148&gt;=$AX148,AL148&lt;=$AY148)),0,"-")</f>
        <v>#N/A</v>
      </c>
      <c r="AN148" s="220" t="e">
        <f aca="false">IF(AL148&gt;$AY148,1,"-")</f>
        <v>#N/A</v>
      </c>
      <c r="AO148" s="221" t="e">
        <f aca="false">IF(AL148&lt;$AX148,-1,"-")</f>
        <v>#N/A</v>
      </c>
      <c r="AP148" s="218" t="n">
        <f aca="false">L148</f>
        <v>5.5</v>
      </c>
      <c r="AQ148" s="222" t="e">
        <f aca="false">IF((AND(AP148&gt;=$AX148,AP148&lt;=$AY148)),0,"-")</f>
        <v>#N/A</v>
      </c>
      <c r="AR148" s="220" t="e">
        <f aca="false">IF(AP148&gt;$AY148,1,"-")</f>
        <v>#N/A</v>
      </c>
      <c r="AS148" s="221" t="e">
        <f aca="false">IF(AP148&lt;$AX148,-1,"-")</f>
        <v>#N/A</v>
      </c>
      <c r="AT148" s="223" t="n">
        <f aca="false">M148</f>
        <v>15.5</v>
      </c>
      <c r="AU148" s="224" t="n">
        <f aca="false">M148/3</f>
        <v>5.16666666666667</v>
      </c>
      <c r="AV148" s="211" t="n">
        <f aca="false">ROUND(AU148,1)</f>
        <v>5.2</v>
      </c>
      <c r="AW148" s="212" t="e">
        <f aca="false">MATCH(AV148,$BC$9:$BC$109,0)</f>
        <v>#N/A</v>
      </c>
      <c r="AX148" s="213" t="e">
        <f aca="false">INDEX($BD$9:$BD$109,AW148,1)</f>
        <v>#N/A</v>
      </c>
      <c r="AY148" s="212" t="e">
        <f aca="false">INDEX($BE$9:$BE$109,AW148,1)</f>
        <v>#N/A</v>
      </c>
      <c r="BB148" s="214" t="n">
        <v>5</v>
      </c>
      <c r="BC148" s="202" t="n">
        <v>0.4</v>
      </c>
      <c r="BD148" s="191" t="n">
        <v>0</v>
      </c>
      <c r="BE148" s="191" t="n">
        <v>0.5</v>
      </c>
    </row>
    <row r="149" customFormat="false" ht="12" hidden="false" customHeight="true" outlineLevel="1" collapsed="false">
      <c r="C149" s="96"/>
      <c r="D149" s="82" t="str">
        <f aca="false">'СТАРТ+'!M142</f>
        <v>5233Д</v>
      </c>
      <c r="E149" s="203" t="e">
        <f aca="false">'СТАРТ+'!N142</f>
        <v>#REF!</v>
      </c>
      <c r="F149" s="92" t="n">
        <v>5</v>
      </c>
      <c r="G149" s="92" t="n">
        <v>5</v>
      </c>
      <c r="H149" s="92" t="n">
        <v>5.5</v>
      </c>
      <c r="I149" s="92" t="n">
        <v>5</v>
      </c>
      <c r="J149" s="92" t="n">
        <v>5.5</v>
      </c>
      <c r="K149" s="92" t="n">
        <v>6</v>
      </c>
      <c r="L149" s="92" t="n">
        <v>5</v>
      </c>
      <c r="M149" s="93" t="n">
        <f aca="false">(SUM(F149:L149)-LARGE(F149:L149,1)-LARGE(F149:L149,2)-SMALL(F149:L149,1)-SMALL(F149:L149,2))</f>
        <v>15.5</v>
      </c>
      <c r="N149" s="94" t="e">
        <f aca="false">(SUM(F149:L149)-LARGE(F149:L149,1)-LARGE(F149:L149,2)-SMALL(F149:L149,1)-SMALL(F149:L149,2))*E149</f>
        <v>#REF!</v>
      </c>
      <c r="O149" s="97" t="e">
        <f aca="false">O148</f>
        <v>#REF!</v>
      </c>
      <c r="P149" s="124"/>
      <c r="Q149" s="217"/>
      <c r="R149" s="225" t="n">
        <f aca="false">F149</f>
        <v>5</v>
      </c>
      <c r="S149" s="226" t="e">
        <f aca="false">IF((AND(R149&gt;=$AX149,R149&lt;=$AY149)),0,"-")</f>
        <v>#N/A</v>
      </c>
      <c r="T149" s="227" t="e">
        <f aca="false">IF(R149&gt;$AY149,1,"-")</f>
        <v>#N/A</v>
      </c>
      <c r="U149" s="228" t="e">
        <f aca="false">IF(R149&lt;$AX149,-1,"-")</f>
        <v>#N/A</v>
      </c>
      <c r="V149" s="225" t="n">
        <f aca="false">G149</f>
        <v>5</v>
      </c>
      <c r="W149" s="229" t="e">
        <f aca="false">IF((AND(V149&gt;=$AX149,V149&lt;=$AY149)),0,"-")</f>
        <v>#N/A</v>
      </c>
      <c r="X149" s="227" t="e">
        <f aca="false">IF(V149&gt;$AY149,1,"-")</f>
        <v>#N/A</v>
      </c>
      <c r="Y149" s="228" t="e">
        <f aca="false">IF(V149&lt;$AX149,-1,"-")</f>
        <v>#N/A</v>
      </c>
      <c r="Z149" s="225" t="n">
        <f aca="false">H149</f>
        <v>5.5</v>
      </c>
      <c r="AA149" s="226" t="e">
        <f aca="false">IF((AND(Z149&gt;=$AX149,Z149&lt;=$AY149)),0,"-")</f>
        <v>#N/A</v>
      </c>
      <c r="AB149" s="227" t="e">
        <f aca="false">IF(Z149&gt;$AY149,1,"-")</f>
        <v>#N/A</v>
      </c>
      <c r="AC149" s="228" t="e">
        <f aca="false">IF(Z149&lt;$AX149,-1,"-")</f>
        <v>#N/A</v>
      </c>
      <c r="AD149" s="225" t="n">
        <f aca="false">I149</f>
        <v>5</v>
      </c>
      <c r="AE149" s="229" t="e">
        <f aca="false">IF((AND(AD149&gt;=$AX149,AD149&lt;=$AY149)),0,"-")</f>
        <v>#N/A</v>
      </c>
      <c r="AF149" s="227" t="e">
        <f aca="false">IF(AD149&gt;$AY149,1,"-")</f>
        <v>#N/A</v>
      </c>
      <c r="AG149" s="228" t="e">
        <f aca="false">IF(AD149&lt;$AX149,-1,"-")</f>
        <v>#N/A</v>
      </c>
      <c r="AH149" s="225" t="n">
        <f aca="false">J149</f>
        <v>5.5</v>
      </c>
      <c r="AI149" s="229" t="e">
        <f aca="false">IF((AND(AH149&gt;=$AX149,AH149&lt;=$AY149)),0,"-")</f>
        <v>#N/A</v>
      </c>
      <c r="AJ149" s="227" t="e">
        <f aca="false">IF(AH149&gt;$AY149,1,"-")</f>
        <v>#N/A</v>
      </c>
      <c r="AK149" s="228" t="e">
        <f aca="false">IF(AH149&lt;$AX149,-1,"-")</f>
        <v>#N/A</v>
      </c>
      <c r="AL149" s="225" t="n">
        <f aca="false">K149</f>
        <v>6</v>
      </c>
      <c r="AM149" s="226" t="e">
        <f aca="false">IF((AND(AL149&gt;=$AX149,AL149&lt;=$AY149)),0,"-")</f>
        <v>#N/A</v>
      </c>
      <c r="AN149" s="227" t="e">
        <f aca="false">IF(AL149&gt;$AY149,1,"-")</f>
        <v>#N/A</v>
      </c>
      <c r="AO149" s="228" t="e">
        <f aca="false">IF(AL149&lt;$AX149,-1,"-")</f>
        <v>#N/A</v>
      </c>
      <c r="AP149" s="225" t="n">
        <f aca="false">L149</f>
        <v>5</v>
      </c>
      <c r="AQ149" s="229" t="e">
        <f aca="false">IF((AND(AP149&gt;=$AX149,AP149&lt;=$AY149)),0,"-")</f>
        <v>#N/A</v>
      </c>
      <c r="AR149" s="227" t="e">
        <f aca="false">IF(AP149&gt;$AY149,1,"-")</f>
        <v>#N/A</v>
      </c>
      <c r="AS149" s="228" t="e">
        <f aca="false">IF(AP149&lt;$AX149,-1,"-")</f>
        <v>#N/A</v>
      </c>
      <c r="AT149" s="230" t="n">
        <f aca="false">M149</f>
        <v>15.5</v>
      </c>
      <c r="AU149" s="231" t="n">
        <f aca="false">M149/3</f>
        <v>5.16666666666667</v>
      </c>
      <c r="AV149" s="211" t="n">
        <f aca="false">ROUND(AU149,1)</f>
        <v>5.2</v>
      </c>
      <c r="AW149" s="212" t="e">
        <f aca="false">MATCH(AV149,$BC$9:$BC$109,0)</f>
        <v>#N/A</v>
      </c>
      <c r="AX149" s="213" t="e">
        <f aca="false">INDEX($BD$9:$BD$109,AW149,1)</f>
        <v>#N/A</v>
      </c>
      <c r="AY149" s="212" t="e">
        <f aca="false">INDEX($BE$9:$BE$109,AW149,1)</f>
        <v>#N/A</v>
      </c>
      <c r="BB149" s="214" t="n">
        <v>6</v>
      </c>
      <c r="BC149" s="215" t="n">
        <v>0.5</v>
      </c>
      <c r="BD149" s="216" t="n">
        <v>0</v>
      </c>
      <c r="BE149" s="216" t="n">
        <v>1</v>
      </c>
    </row>
    <row r="150" customFormat="false" ht="12" hidden="false" customHeight="true" outlineLevel="1" collapsed="false">
      <c r="C150" s="98"/>
      <c r="D150" s="85" t="s">
        <v>210</v>
      </c>
      <c r="E150" s="232" t="e">
        <f aca="false">SUM(E144:E149)</f>
        <v>#REF!</v>
      </c>
      <c r="F150" s="100" t="n">
        <v>9.5</v>
      </c>
      <c r="G150" s="101" t="e">
        <f aca="false">SUM(F150-E150)</f>
        <v>#REF!</v>
      </c>
      <c r="H150" s="101"/>
      <c r="I150" s="101"/>
      <c r="J150" s="101"/>
      <c r="K150" s="101"/>
      <c r="L150" s="101"/>
      <c r="M150" s="102"/>
      <c r="N150" s="103" t="e">
        <f aca="false">SUM(N144:N149)</f>
        <v>#REF!</v>
      </c>
      <c r="O150" s="104" t="e">
        <f aca="false">O149</f>
        <v>#REF!</v>
      </c>
      <c r="P150" s="124"/>
      <c r="Q150" s="217"/>
      <c r="R150" s="233"/>
      <c r="S150" s="234" t="n">
        <f aca="false">COUNT(S144:S146)</f>
        <v>0</v>
      </c>
      <c r="T150" s="235" t="n">
        <f aca="false">COUNT(T144:T146)</f>
        <v>0</v>
      </c>
      <c r="U150" s="236" t="n">
        <f aca="false">COUNT(U144:U146)</f>
        <v>0</v>
      </c>
      <c r="V150" s="201"/>
      <c r="W150" s="234" t="n">
        <f aca="false">COUNT(W144:W146)</f>
        <v>0</v>
      </c>
      <c r="X150" s="235" t="n">
        <f aca="false">COUNT(X144:X146)</f>
        <v>0</v>
      </c>
      <c r="Y150" s="236" t="n">
        <f aca="false">COUNT(Y144:Y146)</f>
        <v>0</v>
      </c>
      <c r="Z150" s="201"/>
      <c r="AA150" s="234" t="n">
        <f aca="false">COUNT(AA144:AA146)</f>
        <v>0</v>
      </c>
      <c r="AB150" s="235" t="n">
        <f aca="false">COUNT(AB144:AB146)</f>
        <v>0</v>
      </c>
      <c r="AC150" s="236" t="n">
        <f aca="false">COUNT(AC144:AC146)</f>
        <v>0</v>
      </c>
      <c r="AD150" s="201"/>
      <c r="AE150" s="234" t="n">
        <f aca="false">COUNT(AE144:AE146)</f>
        <v>0</v>
      </c>
      <c r="AF150" s="235" t="n">
        <f aca="false">COUNT(AF144:AF146)</f>
        <v>0</v>
      </c>
      <c r="AG150" s="236" t="n">
        <f aca="false">COUNT(AG144:AG146)</f>
        <v>0</v>
      </c>
      <c r="AH150" s="201"/>
      <c r="AI150" s="234" t="n">
        <f aca="false">COUNT(AI144:AI146)</f>
        <v>0</v>
      </c>
      <c r="AJ150" s="235" t="n">
        <f aca="false">COUNT(AJ144:AJ146)</f>
        <v>0</v>
      </c>
      <c r="AK150" s="236" t="n">
        <f aca="false">COUNT(AK144:AK146)</f>
        <v>0</v>
      </c>
      <c r="AL150" s="201"/>
      <c r="AM150" s="234" t="n">
        <f aca="false">COUNT(AM144:AM146)</f>
        <v>0</v>
      </c>
      <c r="AN150" s="235" t="n">
        <f aca="false">COUNT(AN144:AN146)</f>
        <v>0</v>
      </c>
      <c r="AO150" s="236" t="n">
        <f aca="false">COUNT(AO144:AO146)</f>
        <v>0</v>
      </c>
      <c r="AP150" s="201"/>
      <c r="AQ150" s="234" t="n">
        <f aca="false">COUNT(AQ144:AQ146)</f>
        <v>0</v>
      </c>
      <c r="AR150" s="235" t="n">
        <f aca="false">COUNT(AR144:AR146)</f>
        <v>0</v>
      </c>
      <c r="AS150" s="236" t="n">
        <f aca="false">COUNT(AS144:AS146)</f>
        <v>0</v>
      </c>
      <c r="AT150" s="240"/>
      <c r="AU150" s="242"/>
      <c r="AV150" s="243"/>
      <c r="AW150" s="240"/>
      <c r="AX150" s="244"/>
      <c r="AY150" s="244"/>
      <c r="BB150" s="214" t="n">
        <v>7</v>
      </c>
      <c r="BC150" s="202" t="n">
        <v>0.6</v>
      </c>
      <c r="BD150" s="191" t="n">
        <v>0.5</v>
      </c>
      <c r="BE150" s="191" t="n">
        <v>1</v>
      </c>
    </row>
    <row r="151" customFormat="false" ht="12" hidden="false" customHeight="true" outlineLevel="0" collapsed="false">
      <c r="R151" s="240"/>
      <c r="S151" s="234" t="n">
        <f aca="false">COUNT(S147:S149)</f>
        <v>0</v>
      </c>
      <c r="T151" s="235" t="n">
        <f aca="false">COUNT(T147:T149)</f>
        <v>0</v>
      </c>
      <c r="U151" s="236" t="n">
        <f aca="false">COUNT(U147:U149)</f>
        <v>0</v>
      </c>
      <c r="V151" s="240"/>
      <c r="W151" s="234" t="n">
        <f aca="false">COUNT(W147:W149)</f>
        <v>0</v>
      </c>
      <c r="X151" s="235" t="n">
        <f aca="false">COUNT(X147:X149)</f>
        <v>0</v>
      </c>
      <c r="Y151" s="236" t="n">
        <f aca="false">COUNT(Y147:Y149)</f>
        <v>0</v>
      </c>
      <c r="Z151" s="240"/>
      <c r="AA151" s="234" t="n">
        <f aca="false">COUNT(AA147:AA149)</f>
        <v>0</v>
      </c>
      <c r="AB151" s="235" t="n">
        <f aca="false">COUNT(AB147:AB149)</f>
        <v>0</v>
      </c>
      <c r="AC151" s="236" t="n">
        <f aca="false">COUNT(AC147:AC149)</f>
        <v>0</v>
      </c>
      <c r="AD151" s="240"/>
      <c r="AE151" s="234" t="n">
        <f aca="false">COUNT(AE147:AE149)</f>
        <v>0</v>
      </c>
      <c r="AF151" s="235" t="n">
        <f aca="false">COUNT(AF147:AF149)</f>
        <v>0</v>
      </c>
      <c r="AG151" s="236" t="n">
        <f aca="false">COUNT(AG147:AG149)</f>
        <v>0</v>
      </c>
      <c r="AH151" s="240"/>
      <c r="AI151" s="234" t="n">
        <f aca="false">COUNT(AI147:AI149)</f>
        <v>0</v>
      </c>
      <c r="AJ151" s="235" t="n">
        <f aca="false">COUNT(AJ147:AJ149)</f>
        <v>0</v>
      </c>
      <c r="AK151" s="236" t="n">
        <f aca="false">COUNT(AK147:AK149)</f>
        <v>0</v>
      </c>
      <c r="AL151" s="240"/>
      <c r="AM151" s="234" t="n">
        <f aca="false">COUNT(AM147:AM149)</f>
        <v>0</v>
      </c>
      <c r="AN151" s="235" t="n">
        <f aca="false">COUNT(AN147:AN149)</f>
        <v>0</v>
      </c>
      <c r="AO151" s="236" t="n">
        <f aca="false">COUNT(AO147:AO149)</f>
        <v>0</v>
      </c>
      <c r="AP151" s="240"/>
      <c r="AQ151" s="234" t="n">
        <f aca="false">COUNT(AQ147:AQ149)</f>
        <v>0</v>
      </c>
      <c r="AR151" s="235" t="n">
        <f aca="false">COUNT(AR147:AR149)</f>
        <v>0</v>
      </c>
      <c r="AS151" s="236" t="n">
        <f aca="false">COUNT(AS147:AS149)</f>
        <v>0</v>
      </c>
      <c r="AT151" s="240"/>
      <c r="AU151" s="242"/>
      <c r="AV151" s="244"/>
      <c r="AW151" s="240"/>
      <c r="AX151" s="240"/>
      <c r="AY151" s="240"/>
      <c r="BB151" s="214" t="n">
        <v>8</v>
      </c>
      <c r="BC151" s="202" t="n">
        <v>0.7</v>
      </c>
      <c r="BD151" s="191" t="n">
        <v>0.5</v>
      </c>
      <c r="BE151" s="191" t="n">
        <v>1</v>
      </c>
    </row>
    <row r="152" s="8" customFormat="true" ht="12" hidden="false" customHeight="true" outlineLevel="0" collapsed="false">
      <c r="A152" s="82" t="n">
        <v>17</v>
      </c>
      <c r="B152" s="83" t="n">
        <f aca="false">'СТАРТ+'!B150</f>
        <v>17</v>
      </c>
      <c r="C152" s="84" t="str">
        <f aca="false">'СТАРТ+'!C150</f>
        <v>ШИРИНОВА ВИКТОРИЯ</v>
      </c>
      <c r="D152" s="85"/>
      <c r="E152" s="195"/>
      <c r="F152" s="84"/>
      <c r="G152" s="84"/>
      <c r="H152" s="84"/>
      <c r="I152" s="86" t="str">
        <f aca="false">'СТАРТ+'!H150</f>
        <v>КМС</v>
      </c>
      <c r="J152" s="86" t="n">
        <f aca="false">'СТАРТ+'!I150</f>
        <v>2000</v>
      </c>
      <c r="K152" s="86" t="str">
        <f aca="false">'СТАРТ+'!J150</f>
        <v>ВОРОНЕЖ СДЮСШОР ИМ.Д.САУТИНА</v>
      </c>
      <c r="L152" s="86"/>
      <c r="M152" s="87"/>
      <c r="N152" s="82"/>
      <c r="O152" s="88" t="e">
        <f aca="false">SUM(N159)</f>
        <v>#REF!</v>
      </c>
      <c r="P152" s="123" t="str">
        <f aca="false">'СТАРТ+'!N150</f>
        <v>ДРОЖЖИНЫ Е.Г., Н.В.</v>
      </c>
      <c r="Q152" s="196"/>
      <c r="R152" s="197" t="str">
        <f aca="false">C152</f>
        <v>ШИРИНОВА ВИКТОРИЯ</v>
      </c>
      <c r="S152" s="198"/>
      <c r="T152" s="241"/>
      <c r="U152" s="198"/>
      <c r="V152" s="198"/>
      <c r="W152" s="241"/>
      <c r="X152" s="241"/>
      <c r="Y152" s="198"/>
      <c r="Z152" s="198"/>
      <c r="AA152" s="198"/>
      <c r="AB152" s="241"/>
      <c r="AC152" s="198"/>
      <c r="AD152" s="199"/>
      <c r="AG152" s="199"/>
      <c r="AH152" s="199"/>
      <c r="AK152" s="199"/>
      <c r="AL152" s="199"/>
      <c r="AM152" s="199"/>
      <c r="AO152" s="199"/>
      <c r="AP152" s="199"/>
      <c r="AS152" s="199"/>
      <c r="AT152" s="199"/>
      <c r="AU152" s="200"/>
      <c r="AV152" s="201"/>
      <c r="AW152" s="199"/>
      <c r="AX152" s="199"/>
      <c r="AY152" s="199"/>
      <c r="BB152" s="191"/>
      <c r="BC152" s="202"/>
      <c r="BD152" s="191" t="s">
        <v>236</v>
      </c>
      <c r="BE152" s="191" t="s">
        <v>237</v>
      </c>
    </row>
    <row r="153" s="8" customFormat="true" ht="12" hidden="false" customHeight="true" outlineLevel="1" collapsed="false">
      <c r="A153" s="82"/>
      <c r="B153" s="83"/>
      <c r="C153" s="90"/>
      <c r="D153" s="82" t="str">
        <f aca="false">'СТАРТ+'!C151</f>
        <v>103В</v>
      </c>
      <c r="E153" s="203" t="e">
        <f aca="false">'СТАРТ+'!D151</f>
        <v>#REF!</v>
      </c>
      <c r="F153" s="92" t="n">
        <v>6</v>
      </c>
      <c r="G153" s="92" t="n">
        <v>6</v>
      </c>
      <c r="H153" s="92" t="n">
        <v>6</v>
      </c>
      <c r="I153" s="92" t="n">
        <v>6</v>
      </c>
      <c r="J153" s="92" t="n">
        <v>6</v>
      </c>
      <c r="K153" s="92" t="n">
        <v>5</v>
      </c>
      <c r="L153" s="92" t="n">
        <v>6</v>
      </c>
      <c r="M153" s="93" t="n">
        <f aca="false">(SUM(F153:L153)-LARGE(F153:L153,1)-LARGE(F153:L153,2)-SMALL(F153:L153,1)-SMALL(F153:L153,2))</f>
        <v>18</v>
      </c>
      <c r="N153" s="94" t="e">
        <f aca="false">(SUM(F153:L153)-LARGE(F153:L153,1)-LARGE(F153:L153,2)-SMALL(F153:L153,1)-SMALL(F153:L153,2))*E153</f>
        <v>#REF!</v>
      </c>
      <c r="O153" s="95" t="e">
        <f aca="false">O152</f>
        <v>#REF!</v>
      </c>
      <c r="P153" s="123"/>
      <c r="Q153" s="196"/>
      <c r="R153" s="204" t="n">
        <f aca="false">F153</f>
        <v>6</v>
      </c>
      <c r="S153" s="205" t="e">
        <f aca="false">IF((AND(R153&gt;=$AX153,R153&lt;=$AY153)),0,"-")</f>
        <v>#N/A</v>
      </c>
      <c r="T153" s="206" t="e">
        <f aca="false">IF(R153&gt;$AY153,1,"-")</f>
        <v>#N/A</v>
      </c>
      <c r="U153" s="207"/>
      <c r="V153" s="204" t="n">
        <f aca="false">G153</f>
        <v>6</v>
      </c>
      <c r="W153" s="208" t="e">
        <f aca="false">IF((AND(V153&gt;=$AX153,V153&lt;=$AY153)),0,"-")</f>
        <v>#N/A</v>
      </c>
      <c r="X153" s="206" t="e">
        <f aca="false">IF(V153&gt;$AY153,1,"-")</f>
        <v>#N/A</v>
      </c>
      <c r="Y153" s="207" t="e">
        <f aca="false">IF(V153&lt;$AX153,-1,"-")</f>
        <v>#N/A</v>
      </c>
      <c r="Z153" s="204" t="n">
        <f aca="false">H153</f>
        <v>6</v>
      </c>
      <c r="AA153" s="205" t="e">
        <f aca="false">IF((AND(Z153&gt;=$AX153,Z153&lt;=$AY153)),0,"-")</f>
        <v>#N/A</v>
      </c>
      <c r="AB153" s="206" t="e">
        <f aca="false">IF(Z153&gt;$AY153,1,"-")</f>
        <v>#N/A</v>
      </c>
      <c r="AC153" s="207" t="e">
        <f aca="false">IF(Z153&lt;$AX153,-1,"-")</f>
        <v>#N/A</v>
      </c>
      <c r="AD153" s="204" t="n">
        <f aca="false">I153</f>
        <v>6</v>
      </c>
      <c r="AE153" s="208" t="e">
        <f aca="false">IF((AND(AD153&gt;=$AX153,AD153&lt;=$AY153)),0,"-")</f>
        <v>#N/A</v>
      </c>
      <c r="AF153" s="206" t="e">
        <f aca="false">IF(AD153&gt;$AY153,1,"-")</f>
        <v>#N/A</v>
      </c>
      <c r="AG153" s="207" t="e">
        <f aca="false">IF(AD153&lt;$AX153,-1,"-")</f>
        <v>#N/A</v>
      </c>
      <c r="AH153" s="204" t="n">
        <f aca="false">J153</f>
        <v>6</v>
      </c>
      <c r="AI153" s="208" t="e">
        <f aca="false">IF((AND(AH153&gt;=$AX153,AH153&lt;=$AY153)),0,"-")</f>
        <v>#N/A</v>
      </c>
      <c r="AJ153" s="206" t="e">
        <f aca="false">IF(AH153&gt;$AY153,1,"-")</f>
        <v>#N/A</v>
      </c>
      <c r="AK153" s="207" t="e">
        <f aca="false">IF(AH153&lt;$AX153,-1,"-")</f>
        <v>#N/A</v>
      </c>
      <c r="AL153" s="204" t="n">
        <f aca="false">K153</f>
        <v>5</v>
      </c>
      <c r="AM153" s="205" t="e">
        <f aca="false">IF((AND(AL153&gt;=$AX153,AL153&lt;=$AY153)),0,"-")</f>
        <v>#N/A</v>
      </c>
      <c r="AN153" s="206" t="e">
        <f aca="false">IF(AL153&gt;$AY153,1,"-")</f>
        <v>#N/A</v>
      </c>
      <c r="AO153" s="207" t="e">
        <f aca="false">IF(AL153&lt;$AX153,-1,"-")</f>
        <v>#N/A</v>
      </c>
      <c r="AP153" s="204" t="n">
        <f aca="false">L153</f>
        <v>6</v>
      </c>
      <c r="AQ153" s="208" t="e">
        <f aca="false">IF((AND(AP153&gt;=$AX153,AP153&lt;=$AY153)),0,"-")</f>
        <v>#N/A</v>
      </c>
      <c r="AR153" s="206" t="e">
        <f aca="false">IF(AP153&gt;$AY153,1,"-")</f>
        <v>#N/A</v>
      </c>
      <c r="AS153" s="207" t="e">
        <f aca="false">IF(AP153&lt;$AX153,-1,"-")</f>
        <v>#N/A</v>
      </c>
      <c r="AT153" s="209" t="n">
        <f aca="false">M153</f>
        <v>18</v>
      </c>
      <c r="AU153" s="210" t="n">
        <f aca="false">M153/3</f>
        <v>6</v>
      </c>
      <c r="AV153" s="211" t="n">
        <f aca="false">ROUND(AU153,1)</f>
        <v>6</v>
      </c>
      <c r="AW153" s="212" t="e">
        <f aca="false">MATCH(AV153,$BC$9:$BC$109,0)</f>
        <v>#N/A</v>
      </c>
      <c r="AX153" s="213" t="e">
        <f aca="false">INDEX($BD$9:$BD$109,AW153,1)</f>
        <v>#N/A</v>
      </c>
      <c r="AY153" s="212" t="e">
        <f aca="false">INDEX($BE$9:$BE$109,AW153,1)</f>
        <v>#N/A</v>
      </c>
      <c r="BB153" s="214" t="n">
        <v>1</v>
      </c>
      <c r="BC153" s="215" t="n">
        <v>0</v>
      </c>
      <c r="BD153" s="216" t="n">
        <v>0</v>
      </c>
      <c r="BE153" s="216" t="n">
        <v>0</v>
      </c>
    </row>
    <row r="154" customFormat="false" ht="12" hidden="false" customHeight="true" outlineLevel="1" collapsed="false">
      <c r="C154" s="96"/>
      <c r="D154" s="82" t="str">
        <f aca="false">'СТАРТ+'!E151</f>
        <v>201В</v>
      </c>
      <c r="E154" s="203" t="e">
        <f aca="false">'СТАРТ+'!F151</f>
        <v>#REF!</v>
      </c>
      <c r="F154" s="92" t="n">
        <v>6.5</v>
      </c>
      <c r="G154" s="92" t="n">
        <v>6</v>
      </c>
      <c r="H154" s="92" t="n">
        <v>6.5</v>
      </c>
      <c r="I154" s="92" t="n">
        <v>6</v>
      </c>
      <c r="J154" s="92" t="n">
        <v>6</v>
      </c>
      <c r="K154" s="92" t="n">
        <v>6</v>
      </c>
      <c r="L154" s="92" t="n">
        <v>6</v>
      </c>
      <c r="M154" s="93" t="n">
        <f aca="false">(SUM(F154:L154)-LARGE(F154:L154,1)-LARGE(F154:L154,2)-SMALL(F154:L154,1)-SMALL(F154:L154,2))</f>
        <v>18</v>
      </c>
      <c r="N154" s="94" t="e">
        <f aca="false">(SUM(F154:L154)-LARGE(F154:L154,1)-LARGE(F154:L154,2)-SMALL(F154:L154,1)-SMALL(F154:L154,2))*E154</f>
        <v>#REF!</v>
      </c>
      <c r="O154" s="97" t="e">
        <f aca="false">O153</f>
        <v>#REF!</v>
      </c>
      <c r="P154" s="124"/>
      <c r="Q154" s="217"/>
      <c r="R154" s="218" t="n">
        <f aca="false">F154</f>
        <v>6.5</v>
      </c>
      <c r="S154" s="219" t="e">
        <f aca="false">IF((AND(R154&gt;=$AX154,R154&lt;=$AY154)),0,"-")</f>
        <v>#N/A</v>
      </c>
      <c r="T154" s="220" t="e">
        <f aca="false">IF(R154&gt;$AY154,1,"-")</f>
        <v>#N/A</v>
      </c>
      <c r="U154" s="221" t="e">
        <f aca="false">IF(R154&lt;$AX154,-1,"-")</f>
        <v>#N/A</v>
      </c>
      <c r="V154" s="218" t="n">
        <f aca="false">G154</f>
        <v>6</v>
      </c>
      <c r="W154" s="222" t="e">
        <f aca="false">IF((AND(V154&gt;=$AX154,V154&lt;=$AY154)),0,"-")</f>
        <v>#N/A</v>
      </c>
      <c r="X154" s="220" t="e">
        <f aca="false">IF(V154&gt;$AY154,1,"-")</f>
        <v>#N/A</v>
      </c>
      <c r="Y154" s="221" t="e">
        <f aca="false">IF(V154&lt;$AX154,-1,"-")</f>
        <v>#N/A</v>
      </c>
      <c r="Z154" s="218" t="n">
        <f aca="false">H154</f>
        <v>6.5</v>
      </c>
      <c r="AA154" s="219" t="e">
        <f aca="false">IF((AND(Z154&gt;=$AX154,Z154&lt;=$AY154)),0,"-")</f>
        <v>#N/A</v>
      </c>
      <c r="AB154" s="220" t="e">
        <f aca="false">IF(Z154&gt;$AY154,1,"-")</f>
        <v>#N/A</v>
      </c>
      <c r="AC154" s="221" t="e">
        <f aca="false">IF(Z154&lt;$AX154,-1,"-")</f>
        <v>#N/A</v>
      </c>
      <c r="AD154" s="218" t="n">
        <f aca="false">I154</f>
        <v>6</v>
      </c>
      <c r="AE154" s="222" t="e">
        <f aca="false">IF((AND(AD154&gt;=$AX154,AD154&lt;=$AY154)),0,"-")</f>
        <v>#N/A</v>
      </c>
      <c r="AF154" s="220" t="e">
        <f aca="false">IF(AD154&gt;$AY154,1,"-")</f>
        <v>#N/A</v>
      </c>
      <c r="AG154" s="221" t="e">
        <f aca="false">IF(AD154&lt;$AX154,-1,"-")</f>
        <v>#N/A</v>
      </c>
      <c r="AH154" s="218" t="n">
        <f aca="false">J154</f>
        <v>6</v>
      </c>
      <c r="AI154" s="222" t="e">
        <f aca="false">IF((AND(AH154&gt;=$AX154,AH154&lt;=$AY154)),0,"-")</f>
        <v>#N/A</v>
      </c>
      <c r="AJ154" s="220" t="e">
        <f aca="false">IF(AH154&gt;$AY154,1,"-")</f>
        <v>#N/A</v>
      </c>
      <c r="AK154" s="221" t="e">
        <f aca="false">IF(AH154&lt;$AX154,-1,"-")</f>
        <v>#N/A</v>
      </c>
      <c r="AL154" s="218" t="n">
        <f aca="false">K154</f>
        <v>6</v>
      </c>
      <c r="AM154" s="219" t="e">
        <f aca="false">IF((AND(AL154&gt;=$AX154,AL154&lt;=$AY154)),0,"-")</f>
        <v>#N/A</v>
      </c>
      <c r="AN154" s="220" t="e">
        <f aca="false">IF(AL154&gt;$AY154,1,"-")</f>
        <v>#N/A</v>
      </c>
      <c r="AO154" s="221" t="e">
        <f aca="false">IF(AL154&lt;$AX154,-1,"-")</f>
        <v>#N/A</v>
      </c>
      <c r="AP154" s="218" t="n">
        <f aca="false">L154</f>
        <v>6</v>
      </c>
      <c r="AQ154" s="222" t="e">
        <f aca="false">IF((AND(AP154&gt;=$AX154,AP154&lt;=$AY154)),0,"-")</f>
        <v>#N/A</v>
      </c>
      <c r="AR154" s="220" t="e">
        <f aca="false">IF(AP154&gt;$AY154,1,"-")</f>
        <v>#N/A</v>
      </c>
      <c r="AS154" s="221" t="e">
        <f aca="false">IF(AP154&lt;$AX154,-1,"-")</f>
        <v>#N/A</v>
      </c>
      <c r="AT154" s="223" t="n">
        <f aca="false">M154</f>
        <v>18</v>
      </c>
      <c r="AU154" s="224" t="n">
        <f aca="false">M154/3</f>
        <v>6</v>
      </c>
      <c r="AV154" s="211" t="n">
        <f aca="false">ROUND(AU154,1)</f>
        <v>6</v>
      </c>
      <c r="AW154" s="212" t="e">
        <f aca="false">MATCH(AV154,$BC$9:$BC$109,0)</f>
        <v>#N/A</v>
      </c>
      <c r="AX154" s="213" t="e">
        <f aca="false">INDEX($BD$9:$BD$109,AW154,1)</f>
        <v>#N/A</v>
      </c>
      <c r="AY154" s="212" t="e">
        <f aca="false">INDEX($BE$9:$BE$109,AW154,1)</f>
        <v>#N/A</v>
      </c>
      <c r="BB154" s="214" t="n">
        <v>2</v>
      </c>
      <c r="BC154" s="202" t="n">
        <v>0.1</v>
      </c>
      <c r="BD154" s="191" t="n">
        <v>0</v>
      </c>
      <c r="BE154" s="191" t="n">
        <v>0.5</v>
      </c>
    </row>
    <row r="155" customFormat="false" ht="12" hidden="false" customHeight="true" outlineLevel="1" collapsed="false">
      <c r="C155" s="96"/>
      <c r="D155" s="82" t="str">
        <f aca="false">'СТАРТ+'!G151</f>
        <v>5132Д</v>
      </c>
      <c r="E155" s="203" t="e">
        <f aca="false">'СТАРТ+'!H151</f>
        <v>#REF!</v>
      </c>
      <c r="F155" s="92" t="n">
        <v>6</v>
      </c>
      <c r="G155" s="92" t="n">
        <v>5.5</v>
      </c>
      <c r="H155" s="92" t="n">
        <v>5.5</v>
      </c>
      <c r="I155" s="92" t="n">
        <v>5.5</v>
      </c>
      <c r="J155" s="92" t="n">
        <v>5.5</v>
      </c>
      <c r="K155" s="92" t="n">
        <v>5</v>
      </c>
      <c r="L155" s="92" t="n">
        <v>5.5</v>
      </c>
      <c r="M155" s="93" t="n">
        <f aca="false">(SUM(F155:L155)-LARGE(F155:L155,1)-LARGE(F155:L155,2)-SMALL(F155:L155,1)-SMALL(F155:L155,2))</f>
        <v>16.5</v>
      </c>
      <c r="N155" s="94" t="e">
        <f aca="false">(SUM(F155:L155)-LARGE(F155:L155,1)-LARGE(F155:L155,2)-SMALL(F155:L155,1)-SMALL(F155:L155,2))*E155</f>
        <v>#REF!</v>
      </c>
      <c r="O155" s="97" t="e">
        <f aca="false">O154</f>
        <v>#REF!</v>
      </c>
      <c r="P155" s="124"/>
      <c r="Q155" s="217"/>
      <c r="R155" s="218" t="n">
        <f aca="false">F155</f>
        <v>6</v>
      </c>
      <c r="S155" s="219" t="e">
        <f aca="false">IF((AND(R155&gt;=$AX155,R155&lt;=$AY155)),0,"-")</f>
        <v>#N/A</v>
      </c>
      <c r="T155" s="220" t="e">
        <f aca="false">IF(R155&gt;$AY155,1,"-")</f>
        <v>#N/A</v>
      </c>
      <c r="U155" s="221" t="e">
        <f aca="false">IF(R155&lt;$AX155,-1,"-")</f>
        <v>#N/A</v>
      </c>
      <c r="V155" s="218" t="n">
        <f aca="false">G155</f>
        <v>5.5</v>
      </c>
      <c r="W155" s="222" t="e">
        <f aca="false">IF((AND(V155&gt;=$AX155,V155&lt;=$AY155)),0,"-")</f>
        <v>#N/A</v>
      </c>
      <c r="X155" s="220" t="e">
        <f aca="false">IF(V155&gt;$AY155,1,"-")</f>
        <v>#N/A</v>
      </c>
      <c r="Y155" s="221" t="e">
        <f aca="false">IF(V155&lt;$AX155,-1,"-")</f>
        <v>#N/A</v>
      </c>
      <c r="Z155" s="218" t="n">
        <f aca="false">H155</f>
        <v>5.5</v>
      </c>
      <c r="AA155" s="219" t="e">
        <f aca="false">IF((AND(Z155&gt;=$AX155,Z155&lt;=$AY155)),0,"-")</f>
        <v>#N/A</v>
      </c>
      <c r="AB155" s="220" t="e">
        <f aca="false">IF(Z155&gt;$AY155,1,"-")</f>
        <v>#N/A</v>
      </c>
      <c r="AC155" s="221" t="e">
        <f aca="false">IF(Z155&lt;$AX155,-1,"-")</f>
        <v>#N/A</v>
      </c>
      <c r="AD155" s="218" t="n">
        <f aca="false">I155</f>
        <v>5.5</v>
      </c>
      <c r="AE155" s="222" t="e">
        <f aca="false">IF((AND(AD155&gt;=$AX155,AD155&lt;=$AY155)),0,"-")</f>
        <v>#N/A</v>
      </c>
      <c r="AF155" s="220" t="e">
        <f aca="false">IF(AD155&gt;$AY155,1,"-")</f>
        <v>#N/A</v>
      </c>
      <c r="AG155" s="221" t="e">
        <f aca="false">IF(AD155&lt;$AX155,-1,"-")</f>
        <v>#N/A</v>
      </c>
      <c r="AH155" s="218" t="n">
        <f aca="false">J155</f>
        <v>5.5</v>
      </c>
      <c r="AI155" s="222" t="e">
        <f aca="false">IF((AND(AH155&gt;=$AX155,AH155&lt;=$AY155)),0,"-")</f>
        <v>#N/A</v>
      </c>
      <c r="AJ155" s="220" t="e">
        <f aca="false">IF(AH155&gt;$AY155,1,"-")</f>
        <v>#N/A</v>
      </c>
      <c r="AK155" s="221" t="e">
        <f aca="false">IF(AH155&lt;$AX155,-1,"-")</f>
        <v>#N/A</v>
      </c>
      <c r="AL155" s="218" t="n">
        <f aca="false">K155</f>
        <v>5</v>
      </c>
      <c r="AM155" s="219" t="e">
        <f aca="false">IF((AND(AL155&gt;=$AX155,AL155&lt;=$AY155)),0,"-")</f>
        <v>#N/A</v>
      </c>
      <c r="AN155" s="220" t="e">
        <f aca="false">IF(AL155&gt;$AY155,1,"-")</f>
        <v>#N/A</v>
      </c>
      <c r="AO155" s="221" t="e">
        <f aca="false">IF(AL155&lt;$AX155,-1,"-")</f>
        <v>#N/A</v>
      </c>
      <c r="AP155" s="218" t="n">
        <f aca="false">L155</f>
        <v>5.5</v>
      </c>
      <c r="AQ155" s="222" t="e">
        <f aca="false">IF((AND(AP155&gt;=$AX155,AP155&lt;=$AY155)),0,"-")</f>
        <v>#N/A</v>
      </c>
      <c r="AR155" s="220" t="e">
        <f aca="false">IF(AP155&gt;$AY155,1,"-")</f>
        <v>#N/A</v>
      </c>
      <c r="AS155" s="221" t="e">
        <f aca="false">IF(AP155&lt;$AX155,-1,"-")</f>
        <v>#N/A</v>
      </c>
      <c r="AT155" s="223" t="n">
        <f aca="false">M155</f>
        <v>16.5</v>
      </c>
      <c r="AU155" s="224" t="n">
        <f aca="false">M155/3</f>
        <v>5.5</v>
      </c>
      <c r="AV155" s="211" t="n">
        <f aca="false">ROUND(AU155,1)</f>
        <v>5.5</v>
      </c>
      <c r="AW155" s="212" t="e">
        <f aca="false">MATCH(AV155,$BC$9:$BC$109,0)</f>
        <v>#N/A</v>
      </c>
      <c r="AX155" s="213" t="e">
        <f aca="false">INDEX($BD$9:$BD$109,AW155,1)</f>
        <v>#N/A</v>
      </c>
      <c r="AY155" s="212" t="e">
        <f aca="false">INDEX($BE$9:$BE$109,AW155,1)</f>
        <v>#N/A</v>
      </c>
      <c r="BB155" s="214" t="n">
        <v>3</v>
      </c>
      <c r="BC155" s="202" t="n">
        <v>0.2</v>
      </c>
      <c r="BD155" s="191" t="n">
        <v>0</v>
      </c>
      <c r="BE155" s="191" t="n">
        <v>0.5</v>
      </c>
    </row>
    <row r="156" customFormat="false" ht="12" hidden="false" customHeight="true" outlineLevel="1" collapsed="false">
      <c r="C156" s="96"/>
      <c r="D156" s="82" t="str">
        <f aca="false">'СТАРТ+'!I151</f>
        <v>105В</v>
      </c>
      <c r="E156" s="203" t="e">
        <f aca="false">'СТАРТ+'!J151</f>
        <v>#REF!</v>
      </c>
      <c r="F156" s="92" t="n">
        <v>4</v>
      </c>
      <c r="G156" s="92" t="n">
        <v>3.5</v>
      </c>
      <c r="H156" s="92" t="n">
        <v>4.5</v>
      </c>
      <c r="I156" s="92" t="n">
        <v>4</v>
      </c>
      <c r="J156" s="92" t="n">
        <v>4</v>
      </c>
      <c r="K156" s="92" t="n">
        <v>4</v>
      </c>
      <c r="L156" s="92" t="n">
        <v>4</v>
      </c>
      <c r="M156" s="93" t="n">
        <f aca="false">(SUM(F156:L156)-LARGE(F156:L156,1)-LARGE(F156:L156,2)-SMALL(F156:L156,1)-SMALL(F156:L156,2))</f>
        <v>12</v>
      </c>
      <c r="N156" s="94" t="e">
        <f aca="false">(SUM(F156:L156)-LARGE(F156:L156,1)-LARGE(F156:L156,2)-SMALL(F156:L156,1)-SMALL(F156:L156,2))*E156</f>
        <v>#REF!</v>
      </c>
      <c r="O156" s="97" t="e">
        <f aca="false">O155</f>
        <v>#REF!</v>
      </c>
      <c r="P156" s="124"/>
      <c r="Q156" s="217"/>
      <c r="R156" s="218" t="n">
        <f aca="false">F156</f>
        <v>4</v>
      </c>
      <c r="S156" s="219" t="e">
        <f aca="false">IF((AND(R156&gt;=$AX156,R156&lt;=$AY156)),0,"-")</f>
        <v>#N/A</v>
      </c>
      <c r="T156" s="220" t="e">
        <f aca="false">IF(R156&gt;$AY156,1,"-")</f>
        <v>#N/A</v>
      </c>
      <c r="U156" s="221" t="e">
        <f aca="false">IF(R156&lt;$AX156,-1,"-")</f>
        <v>#N/A</v>
      </c>
      <c r="V156" s="218" t="n">
        <f aca="false">G156</f>
        <v>3.5</v>
      </c>
      <c r="W156" s="222" t="e">
        <f aca="false">IF((AND(V156&gt;=$AX156,V156&lt;=$AY156)),0,"-")</f>
        <v>#N/A</v>
      </c>
      <c r="X156" s="220"/>
      <c r="Y156" s="221" t="e">
        <f aca="false">IF(V156&lt;$AX156,-1,"-")</f>
        <v>#N/A</v>
      </c>
      <c r="Z156" s="218" t="n">
        <f aca="false">H156</f>
        <v>4.5</v>
      </c>
      <c r="AA156" s="219" t="e">
        <f aca="false">IF((AND(Z156&gt;=$AX156,Z156&lt;=$AY156)),0,"-")</f>
        <v>#N/A</v>
      </c>
      <c r="AB156" s="220" t="e">
        <f aca="false">IF(Z156&gt;$AY156,1,"-")</f>
        <v>#N/A</v>
      </c>
      <c r="AC156" s="221" t="e">
        <f aca="false">IF(Z156&lt;$AX156,-1,"-")</f>
        <v>#N/A</v>
      </c>
      <c r="AD156" s="218" t="n">
        <f aca="false">I156</f>
        <v>4</v>
      </c>
      <c r="AE156" s="222" t="e">
        <f aca="false">IF((AND(AD156&gt;=$AX156,AD156&lt;=$AY156)),0,"-")</f>
        <v>#N/A</v>
      </c>
      <c r="AF156" s="220" t="e">
        <f aca="false">IF(AD156&gt;$AY156,1,"-")</f>
        <v>#N/A</v>
      </c>
      <c r="AG156" s="221" t="e">
        <f aca="false">IF(AD156&lt;$AX156,-1,"-")</f>
        <v>#N/A</v>
      </c>
      <c r="AH156" s="218" t="n">
        <f aca="false">J156</f>
        <v>4</v>
      </c>
      <c r="AI156" s="222" t="e">
        <f aca="false">IF((AND(AH156&gt;=$AX156,AH156&lt;=$AY156)),0,"-")</f>
        <v>#N/A</v>
      </c>
      <c r="AJ156" s="220" t="e">
        <f aca="false">IF(AH156&gt;$AY156,1,"-")</f>
        <v>#N/A</v>
      </c>
      <c r="AK156" s="221" t="e">
        <f aca="false">IF(AH156&lt;$AX156,-1,"-")</f>
        <v>#N/A</v>
      </c>
      <c r="AL156" s="218" t="n">
        <f aca="false">K156</f>
        <v>4</v>
      </c>
      <c r="AM156" s="219" t="e">
        <f aca="false">IF((AND(AL156&gt;=$AX156,AL156&lt;=$AY156)),0,"-")</f>
        <v>#N/A</v>
      </c>
      <c r="AN156" s="220" t="e">
        <f aca="false">IF(AL156&gt;$AY156,1,"-")</f>
        <v>#N/A</v>
      </c>
      <c r="AO156" s="221" t="e">
        <f aca="false">IF(AL156&lt;$AX156,-1,"-")</f>
        <v>#N/A</v>
      </c>
      <c r="AP156" s="218" t="n">
        <f aca="false">L156</f>
        <v>4</v>
      </c>
      <c r="AQ156" s="222" t="e">
        <f aca="false">IF((AND(AP156&gt;=$AX156,AP156&lt;=$AY156)),0,"-")</f>
        <v>#N/A</v>
      </c>
      <c r="AR156" s="220" t="e">
        <f aca="false">IF(AP156&gt;$AY156,1,"-")</f>
        <v>#N/A</v>
      </c>
      <c r="AS156" s="221" t="e">
        <f aca="false">IF(AP156&lt;$AX156,-1,"-")</f>
        <v>#N/A</v>
      </c>
      <c r="AT156" s="223" t="n">
        <f aca="false">M156</f>
        <v>12</v>
      </c>
      <c r="AU156" s="224" t="n">
        <f aca="false">M156/3</f>
        <v>4</v>
      </c>
      <c r="AV156" s="211" t="n">
        <f aca="false">ROUND(AU156,1)</f>
        <v>4</v>
      </c>
      <c r="AW156" s="212" t="e">
        <f aca="false">MATCH(AV156,$BC$9:$BC$109,0)</f>
        <v>#N/A</v>
      </c>
      <c r="AX156" s="213" t="e">
        <f aca="false">INDEX($BD$9:$BD$109,AW156,1)</f>
        <v>#N/A</v>
      </c>
      <c r="AY156" s="212" t="e">
        <f aca="false">INDEX($BE$9:$BE$109,AW156,1)</f>
        <v>#N/A</v>
      </c>
      <c r="BB156" s="214" t="n">
        <v>4</v>
      </c>
      <c r="BC156" s="202" t="n">
        <v>0.3</v>
      </c>
      <c r="BD156" s="191" t="n">
        <v>0</v>
      </c>
      <c r="BE156" s="191" t="n">
        <v>0.5</v>
      </c>
    </row>
    <row r="157" customFormat="false" ht="12" hidden="false" customHeight="true" outlineLevel="1" collapsed="false">
      <c r="C157" s="96"/>
      <c r="D157" s="82" t="str">
        <f aca="false">'СТАРТ+'!K151</f>
        <v>203В</v>
      </c>
      <c r="E157" s="203" t="e">
        <f aca="false">'СТАРТ+'!L151</f>
        <v>#REF!</v>
      </c>
      <c r="F157" s="92" t="n">
        <v>4.5</v>
      </c>
      <c r="G157" s="92" t="n">
        <v>4.5</v>
      </c>
      <c r="H157" s="92" t="n">
        <v>4.5</v>
      </c>
      <c r="I157" s="92" t="n">
        <v>4.5</v>
      </c>
      <c r="J157" s="92" t="n">
        <v>4.5</v>
      </c>
      <c r="K157" s="92" t="n">
        <v>4.5</v>
      </c>
      <c r="L157" s="92" t="n">
        <v>4.5</v>
      </c>
      <c r="M157" s="93" t="n">
        <f aca="false">(SUM(F157:L157)-LARGE(F157:L157,1)-LARGE(F157:L157,2)-SMALL(F157:L157,1)-SMALL(F157:L157,2))</f>
        <v>13.5</v>
      </c>
      <c r="N157" s="94" t="e">
        <f aca="false">(SUM(F157:L157)-LARGE(F157:L157,1)-LARGE(F157:L157,2)-SMALL(F157:L157,1)-SMALL(F157:L157,2))*E157</f>
        <v>#REF!</v>
      </c>
      <c r="O157" s="97" t="e">
        <f aca="false">O156</f>
        <v>#REF!</v>
      </c>
      <c r="P157" s="124"/>
      <c r="Q157" s="217"/>
      <c r="R157" s="218" t="n">
        <f aca="false">F157</f>
        <v>4.5</v>
      </c>
      <c r="S157" s="219" t="e">
        <f aca="false">IF((AND(R157&gt;=$AX157,R157&lt;=$AY157)),0,"-")</f>
        <v>#N/A</v>
      </c>
      <c r="T157" s="220" t="e">
        <f aca="false">IF(R157&gt;$AY157,1,"-")</f>
        <v>#N/A</v>
      </c>
      <c r="U157" s="221" t="e">
        <f aca="false">IF(R157&lt;$AX157,-1,"-")</f>
        <v>#N/A</v>
      </c>
      <c r="V157" s="218" t="n">
        <f aca="false">G157</f>
        <v>4.5</v>
      </c>
      <c r="W157" s="222" t="e">
        <f aca="false">IF((AND(V157&gt;=$AX157,V157&lt;=$AY157)),0,"-")</f>
        <v>#N/A</v>
      </c>
      <c r="X157" s="220" t="e">
        <f aca="false">IF(V157&gt;$AY157,1,"-")</f>
        <v>#N/A</v>
      </c>
      <c r="Y157" s="221" t="e">
        <f aca="false">IF(V157&lt;$AX157,-1,"-")</f>
        <v>#N/A</v>
      </c>
      <c r="Z157" s="218" t="n">
        <f aca="false">H157</f>
        <v>4.5</v>
      </c>
      <c r="AA157" s="219" t="e">
        <f aca="false">IF((AND(Z157&gt;=$AX157,Z157&lt;=$AY157)),0,"-")</f>
        <v>#N/A</v>
      </c>
      <c r="AB157" s="220" t="e">
        <f aca="false">IF(Z157&gt;$AY157,1,"-")</f>
        <v>#N/A</v>
      </c>
      <c r="AC157" s="221" t="e">
        <f aca="false">IF(Z157&lt;$AX157,-1,"-")</f>
        <v>#N/A</v>
      </c>
      <c r="AD157" s="218" t="n">
        <f aca="false">I157</f>
        <v>4.5</v>
      </c>
      <c r="AE157" s="222" t="e">
        <f aca="false">IF((AND(AD157&gt;=$AX157,AD157&lt;=$AY157)),0,"-")</f>
        <v>#N/A</v>
      </c>
      <c r="AF157" s="220" t="e">
        <f aca="false">IF(AD157&gt;$AY157,1,"-")</f>
        <v>#N/A</v>
      </c>
      <c r="AG157" s="221" t="e">
        <f aca="false">IF(AD157&lt;$AX157,-1,"-")</f>
        <v>#N/A</v>
      </c>
      <c r="AH157" s="218" t="n">
        <f aca="false">J157</f>
        <v>4.5</v>
      </c>
      <c r="AI157" s="222" t="e">
        <f aca="false">IF((AND(AH157&gt;=$AX157,AH157&lt;=$AY157)),0,"-")</f>
        <v>#N/A</v>
      </c>
      <c r="AJ157" s="220" t="e">
        <f aca="false">IF(AH157&gt;$AY157,1,"-")</f>
        <v>#N/A</v>
      </c>
      <c r="AK157" s="221" t="e">
        <f aca="false">IF(AH157&lt;$AX157,-1,"-")</f>
        <v>#N/A</v>
      </c>
      <c r="AL157" s="218" t="n">
        <f aca="false">K157</f>
        <v>4.5</v>
      </c>
      <c r="AM157" s="219" t="e">
        <f aca="false">IF((AND(AL157&gt;=$AX157,AL157&lt;=$AY157)),0,"-")</f>
        <v>#N/A</v>
      </c>
      <c r="AN157" s="220" t="e">
        <f aca="false">IF(AL157&gt;$AY157,1,"-")</f>
        <v>#N/A</v>
      </c>
      <c r="AO157" s="221" t="e">
        <f aca="false">IF(AL157&lt;$AX157,-1,"-")</f>
        <v>#N/A</v>
      </c>
      <c r="AP157" s="218" t="n">
        <f aca="false">L157</f>
        <v>4.5</v>
      </c>
      <c r="AQ157" s="222" t="e">
        <f aca="false">IF((AND(AP157&gt;=$AX157,AP157&lt;=$AY157)),0,"-")</f>
        <v>#N/A</v>
      </c>
      <c r="AR157" s="220" t="e">
        <f aca="false">IF(AP157&gt;$AY157,1,"-")</f>
        <v>#N/A</v>
      </c>
      <c r="AS157" s="221" t="e">
        <f aca="false">IF(AP157&lt;$AX157,-1,"-")</f>
        <v>#N/A</v>
      </c>
      <c r="AT157" s="223" t="n">
        <f aca="false">M157</f>
        <v>13.5</v>
      </c>
      <c r="AU157" s="224" t="n">
        <f aca="false">M157/3</f>
        <v>4.5</v>
      </c>
      <c r="AV157" s="211" t="n">
        <f aca="false">ROUND(AU157,1)</f>
        <v>4.5</v>
      </c>
      <c r="AW157" s="212" t="e">
        <f aca="false">MATCH(AV157,$BC$9:$BC$109,0)</f>
        <v>#N/A</v>
      </c>
      <c r="AX157" s="213" t="e">
        <f aca="false">INDEX($BD$9:$BD$109,AW157,1)</f>
        <v>#N/A</v>
      </c>
      <c r="AY157" s="212" t="e">
        <f aca="false">INDEX($BE$9:$BE$109,AW157,1)</f>
        <v>#N/A</v>
      </c>
      <c r="BB157" s="214" t="n">
        <v>5</v>
      </c>
      <c r="BC157" s="202" t="n">
        <v>0.4</v>
      </c>
      <c r="BD157" s="191" t="n">
        <v>0</v>
      </c>
      <c r="BE157" s="191" t="n">
        <v>0.5</v>
      </c>
    </row>
    <row r="158" customFormat="false" ht="12" hidden="false" customHeight="true" outlineLevel="1" collapsed="false">
      <c r="C158" s="96"/>
      <c r="D158" s="82" t="str">
        <f aca="false">'СТАРТ+'!M151</f>
        <v>5134Д</v>
      </c>
      <c r="E158" s="203" t="e">
        <f aca="false">'СТАРТ+'!N151</f>
        <v>#REF!</v>
      </c>
      <c r="F158" s="92" t="n">
        <v>3.5</v>
      </c>
      <c r="G158" s="92" t="n">
        <v>2.5</v>
      </c>
      <c r="H158" s="92" t="n">
        <v>3</v>
      </c>
      <c r="I158" s="92" t="n">
        <v>3</v>
      </c>
      <c r="J158" s="92" t="n">
        <v>3.5</v>
      </c>
      <c r="K158" s="92" t="n">
        <v>2.5</v>
      </c>
      <c r="L158" s="92" t="n">
        <v>3</v>
      </c>
      <c r="M158" s="93" t="n">
        <f aca="false">(SUM(F158:L158)-LARGE(F158:L158,1)-LARGE(F158:L158,2)-SMALL(F158:L158,1)-SMALL(F158:L158,2))</f>
        <v>9</v>
      </c>
      <c r="N158" s="94" t="e">
        <f aca="false">(SUM(F158:L158)-LARGE(F158:L158,1)-LARGE(F158:L158,2)-SMALL(F158:L158,1)-SMALL(F158:L158,2))*E158</f>
        <v>#REF!</v>
      </c>
      <c r="O158" s="97" t="e">
        <f aca="false">O157</f>
        <v>#REF!</v>
      </c>
      <c r="P158" s="124"/>
      <c r="Q158" s="217"/>
      <c r="R158" s="225" t="n">
        <f aca="false">F158</f>
        <v>3.5</v>
      </c>
      <c r="S158" s="226" t="e">
        <f aca="false">IF((AND(R158&gt;=$AX158,R158&lt;=$AY158)),0,"-")</f>
        <v>#N/A</v>
      </c>
      <c r="T158" s="227" t="e">
        <f aca="false">IF(R158&gt;$AY158,1,"-")</f>
        <v>#N/A</v>
      </c>
      <c r="U158" s="228" t="e">
        <f aca="false">IF(R158&lt;$AX158,-1,"-")</f>
        <v>#N/A</v>
      </c>
      <c r="V158" s="225" t="n">
        <f aca="false">G158</f>
        <v>2.5</v>
      </c>
      <c r="W158" s="229" t="e">
        <f aca="false">IF((AND(V158&gt;=$AX158,V158&lt;=$AY158)),0,"-")</f>
        <v>#N/A</v>
      </c>
      <c r="X158" s="227" t="e">
        <f aca="false">IF(V158&gt;$AY158,1,"-")</f>
        <v>#N/A</v>
      </c>
      <c r="Y158" s="228" t="e">
        <f aca="false">IF(V158&lt;$AX158,-1,"-")</f>
        <v>#N/A</v>
      </c>
      <c r="Z158" s="225" t="n">
        <f aca="false">H158</f>
        <v>3</v>
      </c>
      <c r="AA158" s="226" t="e">
        <f aca="false">IF((AND(Z158&gt;=$AX158,Z158&lt;=$AY158)),0,"-")</f>
        <v>#N/A</v>
      </c>
      <c r="AB158" s="227" t="e">
        <f aca="false">IF(Z158&gt;$AY158,1,"-")</f>
        <v>#N/A</v>
      </c>
      <c r="AC158" s="228" t="e">
        <f aca="false">IF(Z158&lt;$AX158,-1,"-")</f>
        <v>#N/A</v>
      </c>
      <c r="AD158" s="225" t="n">
        <f aca="false">I158</f>
        <v>3</v>
      </c>
      <c r="AE158" s="229" t="e">
        <f aca="false">IF((AND(AD158&gt;=$AX158,AD158&lt;=$AY158)),0,"-")</f>
        <v>#N/A</v>
      </c>
      <c r="AF158" s="227" t="e">
        <f aca="false">IF(AD158&gt;$AY158,1,"-")</f>
        <v>#N/A</v>
      </c>
      <c r="AG158" s="228" t="e">
        <f aca="false">IF(AD158&lt;$AX158,-1,"-")</f>
        <v>#N/A</v>
      </c>
      <c r="AH158" s="225" t="n">
        <f aca="false">J158</f>
        <v>3.5</v>
      </c>
      <c r="AI158" s="229" t="e">
        <f aca="false">IF((AND(AH158&gt;=$AX158,AH158&lt;=$AY158)),0,"-")</f>
        <v>#N/A</v>
      </c>
      <c r="AJ158" s="227" t="e">
        <f aca="false">IF(AH158&gt;$AY158,1,"-")</f>
        <v>#N/A</v>
      </c>
      <c r="AK158" s="228" t="e">
        <f aca="false">IF(AH158&lt;$AX158,-1,"-")</f>
        <v>#N/A</v>
      </c>
      <c r="AL158" s="225" t="n">
        <f aca="false">K158</f>
        <v>2.5</v>
      </c>
      <c r="AM158" s="226" t="e">
        <f aca="false">IF((AND(AL158&gt;=$AX158,AL158&lt;=$AY158)),0,"-")</f>
        <v>#N/A</v>
      </c>
      <c r="AN158" s="227" t="e">
        <f aca="false">IF(AL158&gt;$AY158,1,"-")</f>
        <v>#N/A</v>
      </c>
      <c r="AO158" s="228" t="e">
        <f aca="false">IF(AL158&lt;$AX158,-1,"-")</f>
        <v>#N/A</v>
      </c>
      <c r="AP158" s="225" t="n">
        <f aca="false">L158</f>
        <v>3</v>
      </c>
      <c r="AQ158" s="229" t="e">
        <f aca="false">IF((AND(AP158&gt;=$AX158,AP158&lt;=$AY158)),0,"-")</f>
        <v>#N/A</v>
      </c>
      <c r="AR158" s="227" t="e">
        <f aca="false">IF(AP158&gt;$AY158,1,"-")</f>
        <v>#N/A</v>
      </c>
      <c r="AS158" s="228" t="e">
        <f aca="false">IF(AP158&lt;$AX158,-1,"-")</f>
        <v>#N/A</v>
      </c>
      <c r="AT158" s="230" t="n">
        <f aca="false">M158</f>
        <v>9</v>
      </c>
      <c r="AU158" s="231" t="n">
        <f aca="false">M158/3</f>
        <v>3</v>
      </c>
      <c r="AV158" s="211" t="n">
        <f aca="false">ROUND(AU158,1)</f>
        <v>3</v>
      </c>
      <c r="AW158" s="212" t="e">
        <f aca="false">MATCH(AV158,$BC$9:$BC$109,0)</f>
        <v>#N/A</v>
      </c>
      <c r="AX158" s="213" t="e">
        <f aca="false">INDEX($BD$9:$BD$109,AW158,1)</f>
        <v>#N/A</v>
      </c>
      <c r="AY158" s="212" t="e">
        <f aca="false">INDEX($BE$9:$BE$109,AW158,1)</f>
        <v>#N/A</v>
      </c>
      <c r="BB158" s="214" t="n">
        <v>6</v>
      </c>
      <c r="BC158" s="215" t="n">
        <v>0.5</v>
      </c>
      <c r="BD158" s="216" t="n">
        <v>0</v>
      </c>
      <c r="BE158" s="216" t="n">
        <v>1</v>
      </c>
    </row>
    <row r="159" customFormat="false" ht="12" hidden="false" customHeight="true" outlineLevel="1" collapsed="false">
      <c r="C159" s="98"/>
      <c r="D159" s="85" t="s">
        <v>210</v>
      </c>
      <c r="E159" s="232" t="e">
        <f aca="false">SUM(E153:E158)</f>
        <v>#REF!</v>
      </c>
      <c r="F159" s="100" t="n">
        <v>9.5</v>
      </c>
      <c r="G159" s="101" t="e">
        <f aca="false">SUM(F159-E159)</f>
        <v>#REF!</v>
      </c>
      <c r="H159" s="101"/>
      <c r="I159" s="101"/>
      <c r="J159" s="101"/>
      <c r="K159" s="101"/>
      <c r="L159" s="101"/>
      <c r="M159" s="102"/>
      <c r="N159" s="103" t="e">
        <f aca="false">SUM(N153:N158)</f>
        <v>#REF!</v>
      </c>
      <c r="O159" s="104" t="e">
        <f aca="false">O158</f>
        <v>#REF!</v>
      </c>
      <c r="P159" s="124"/>
      <c r="Q159" s="217"/>
      <c r="R159" s="233"/>
      <c r="S159" s="234" t="n">
        <f aca="false">COUNT(S153:S155)</f>
        <v>0</v>
      </c>
      <c r="T159" s="235" t="n">
        <f aca="false">COUNT(T153:T155)</f>
        <v>0</v>
      </c>
      <c r="U159" s="236" t="n">
        <f aca="false">COUNT(U153:U155)</f>
        <v>0</v>
      </c>
      <c r="V159" s="201"/>
      <c r="W159" s="234" t="n">
        <f aca="false">COUNT(W153:W155)</f>
        <v>0</v>
      </c>
      <c r="X159" s="235" t="n">
        <f aca="false">COUNT(X153:X155)</f>
        <v>0</v>
      </c>
      <c r="Y159" s="236" t="n">
        <f aca="false">COUNT(Y153:Y155)</f>
        <v>0</v>
      </c>
      <c r="Z159" s="201"/>
      <c r="AA159" s="234" t="n">
        <f aca="false">COUNT(AA153:AA155)</f>
        <v>0</v>
      </c>
      <c r="AB159" s="235" t="n">
        <f aca="false">COUNT(AB153:AB155)</f>
        <v>0</v>
      </c>
      <c r="AC159" s="236" t="n">
        <f aca="false">COUNT(AC153:AC155)</f>
        <v>0</v>
      </c>
      <c r="AD159" s="201"/>
      <c r="AE159" s="234" t="n">
        <f aca="false">COUNT(AE153:AE155)</f>
        <v>0</v>
      </c>
      <c r="AF159" s="235" t="n">
        <f aca="false">COUNT(AF153:AF155)</f>
        <v>0</v>
      </c>
      <c r="AG159" s="236" t="n">
        <f aca="false">COUNT(AG153:AG155)</f>
        <v>0</v>
      </c>
      <c r="AH159" s="201"/>
      <c r="AI159" s="234" t="n">
        <f aca="false">COUNT(AI153:AI155)</f>
        <v>0</v>
      </c>
      <c r="AJ159" s="235" t="n">
        <f aca="false">COUNT(AJ153:AJ155)</f>
        <v>0</v>
      </c>
      <c r="AK159" s="236" t="n">
        <f aca="false">COUNT(AK153:AK155)</f>
        <v>0</v>
      </c>
      <c r="AL159" s="201"/>
      <c r="AM159" s="234" t="n">
        <f aca="false">COUNT(AM153:AM155)</f>
        <v>0</v>
      </c>
      <c r="AN159" s="235" t="n">
        <f aca="false">COUNT(AN153:AN155)</f>
        <v>0</v>
      </c>
      <c r="AO159" s="236" t="n">
        <f aca="false">COUNT(AO153:AO155)</f>
        <v>0</v>
      </c>
      <c r="AP159" s="201"/>
      <c r="AQ159" s="234" t="n">
        <f aca="false">COUNT(AQ153:AQ155)</f>
        <v>0</v>
      </c>
      <c r="AR159" s="235" t="n">
        <f aca="false">COUNT(AR153:AR155)</f>
        <v>0</v>
      </c>
      <c r="AS159" s="236" t="n">
        <f aca="false">COUNT(AS153:AS155)</f>
        <v>0</v>
      </c>
      <c r="AT159" s="240"/>
      <c r="AU159" s="242"/>
      <c r="AV159" s="243"/>
      <c r="AW159" s="240"/>
      <c r="AX159" s="244"/>
      <c r="AY159" s="244"/>
      <c r="BB159" s="214" t="n">
        <v>7</v>
      </c>
      <c r="BC159" s="202" t="n">
        <v>0.6</v>
      </c>
      <c r="BD159" s="191" t="n">
        <v>0.5</v>
      </c>
      <c r="BE159" s="191" t="n">
        <v>1</v>
      </c>
    </row>
    <row r="160" customFormat="false" ht="12" hidden="false" customHeight="true" outlineLevel="0" collapsed="false">
      <c r="R160" s="240"/>
      <c r="S160" s="234" t="n">
        <f aca="false">COUNT(S156:S158)</f>
        <v>0</v>
      </c>
      <c r="T160" s="235" t="n">
        <f aca="false">COUNT(T156:T158)</f>
        <v>0</v>
      </c>
      <c r="U160" s="236" t="n">
        <f aca="false">COUNT(U156:U158)</f>
        <v>0</v>
      </c>
      <c r="V160" s="240"/>
      <c r="W160" s="234" t="n">
        <f aca="false">COUNT(W156:W158)</f>
        <v>0</v>
      </c>
      <c r="X160" s="235" t="n">
        <f aca="false">COUNT(X156:X158)</f>
        <v>0</v>
      </c>
      <c r="Y160" s="236" t="n">
        <f aca="false">COUNT(Y156:Y158)</f>
        <v>0</v>
      </c>
      <c r="Z160" s="240"/>
      <c r="AA160" s="234" t="n">
        <f aca="false">COUNT(AA156:AA158)</f>
        <v>0</v>
      </c>
      <c r="AB160" s="235" t="n">
        <f aca="false">COUNT(AB156:AB158)</f>
        <v>0</v>
      </c>
      <c r="AC160" s="236" t="n">
        <f aca="false">COUNT(AC156:AC158)</f>
        <v>0</v>
      </c>
      <c r="AD160" s="240"/>
      <c r="AE160" s="234" t="n">
        <f aca="false">COUNT(AE156:AE158)</f>
        <v>0</v>
      </c>
      <c r="AF160" s="235" t="n">
        <f aca="false">COUNT(AF156:AF158)</f>
        <v>0</v>
      </c>
      <c r="AG160" s="236" t="n">
        <f aca="false">COUNT(AG156:AG158)</f>
        <v>0</v>
      </c>
      <c r="AH160" s="240"/>
      <c r="AI160" s="234" t="n">
        <f aca="false">COUNT(AI156:AI158)</f>
        <v>0</v>
      </c>
      <c r="AJ160" s="235" t="n">
        <f aca="false">COUNT(AJ156:AJ158)</f>
        <v>0</v>
      </c>
      <c r="AK160" s="236" t="n">
        <f aca="false">COUNT(AK156:AK158)</f>
        <v>0</v>
      </c>
      <c r="AL160" s="240"/>
      <c r="AM160" s="234" t="n">
        <f aca="false">COUNT(AM156:AM158)</f>
        <v>0</v>
      </c>
      <c r="AN160" s="235" t="n">
        <f aca="false">COUNT(AN156:AN158)</f>
        <v>0</v>
      </c>
      <c r="AO160" s="236" t="n">
        <f aca="false">COUNT(AO156:AO158)</f>
        <v>0</v>
      </c>
      <c r="AP160" s="240"/>
      <c r="AQ160" s="234" t="n">
        <f aca="false">COUNT(AQ156:AQ158)</f>
        <v>0</v>
      </c>
      <c r="AR160" s="235" t="n">
        <f aca="false">COUNT(AR156:AR158)</f>
        <v>0</v>
      </c>
      <c r="AS160" s="236" t="n">
        <f aca="false">COUNT(AS156:AS158)</f>
        <v>0</v>
      </c>
      <c r="AT160" s="240"/>
      <c r="AU160" s="242"/>
      <c r="AV160" s="244"/>
      <c r="AW160" s="240"/>
      <c r="AX160" s="240"/>
      <c r="AY160" s="240"/>
      <c r="BB160" s="214" t="n">
        <v>8</v>
      </c>
      <c r="BC160" s="202" t="n">
        <v>0.7</v>
      </c>
      <c r="BD160" s="191" t="n">
        <v>0.5</v>
      </c>
      <c r="BE160" s="191" t="n">
        <v>1</v>
      </c>
    </row>
    <row r="161" s="8" customFormat="true" ht="12" hidden="false" customHeight="true" outlineLevel="0" collapsed="false">
      <c r="A161" s="82" t="n">
        <v>18</v>
      </c>
      <c r="B161" s="83" t="n">
        <f aca="false">'СТАРТ+'!B159</f>
        <v>18</v>
      </c>
      <c r="C161" s="84" t="str">
        <f aca="false">'СТАРТ+'!C159</f>
        <v>ШКЛЯР КАРИНА</v>
      </c>
      <c r="D161" s="85"/>
      <c r="E161" s="195"/>
      <c r="F161" s="84"/>
      <c r="G161" s="84"/>
      <c r="H161" s="84"/>
      <c r="I161" s="86" t="str">
        <f aca="false">'СТАРТ+'!H159</f>
        <v>КМС</v>
      </c>
      <c r="J161" s="86" t="n">
        <f aca="false">'СТАРТ+'!I159</f>
        <v>2000</v>
      </c>
      <c r="K161" s="86" t="str">
        <f aca="false">'СТАРТ+'!J159</f>
        <v>МОСКВА ЮНОСТЬ МОСКВЫ</v>
      </c>
      <c r="L161" s="86"/>
      <c r="M161" s="87"/>
      <c r="N161" s="82"/>
      <c r="O161" s="88" t="e">
        <f aca="false">SUM(N168)</f>
        <v>#REF!</v>
      </c>
      <c r="P161" s="123" t="str">
        <f aca="false">'СТАРТ+'!N159</f>
        <v>КАМИНСКАЯ Г.Н., КАРЕБО Г.И.</v>
      </c>
      <c r="Q161" s="196"/>
      <c r="R161" s="197" t="str">
        <f aca="false">C161</f>
        <v>ШКЛЯР КАРИНА</v>
      </c>
      <c r="S161" s="198"/>
      <c r="T161" s="241"/>
      <c r="U161" s="198"/>
      <c r="V161" s="198"/>
      <c r="W161" s="241"/>
      <c r="X161" s="241"/>
      <c r="Y161" s="198"/>
      <c r="Z161" s="198"/>
      <c r="AA161" s="198"/>
      <c r="AB161" s="241"/>
      <c r="AC161" s="198"/>
      <c r="AD161" s="199"/>
      <c r="AG161" s="199"/>
      <c r="AH161" s="199"/>
      <c r="AK161" s="199"/>
      <c r="AL161" s="199"/>
      <c r="AM161" s="199"/>
      <c r="AO161" s="199"/>
      <c r="AP161" s="199"/>
      <c r="AS161" s="199"/>
      <c r="AT161" s="199"/>
      <c r="AU161" s="200"/>
      <c r="AV161" s="201"/>
      <c r="AW161" s="199"/>
      <c r="AX161" s="199"/>
      <c r="AY161" s="199"/>
      <c r="BB161" s="191"/>
      <c r="BC161" s="202"/>
      <c r="BD161" s="191" t="s">
        <v>236</v>
      </c>
      <c r="BE161" s="191" t="s">
        <v>237</v>
      </c>
    </row>
    <row r="162" s="8" customFormat="true" ht="12" hidden="false" customHeight="true" outlineLevel="1" collapsed="false">
      <c r="A162" s="82"/>
      <c r="B162" s="83"/>
      <c r="C162" s="90"/>
      <c r="D162" s="82" t="str">
        <f aca="false">'СТАРТ+'!C160</f>
        <v>403В</v>
      </c>
      <c r="E162" s="203" t="e">
        <f aca="false">'СТАРТ+'!D160</f>
        <v>#REF!</v>
      </c>
      <c r="F162" s="92" t="n">
        <v>5.5</v>
      </c>
      <c r="G162" s="92" t="n">
        <v>5</v>
      </c>
      <c r="H162" s="92" t="n">
        <v>6</v>
      </c>
      <c r="I162" s="92" t="n">
        <v>5.5</v>
      </c>
      <c r="J162" s="92" t="n">
        <v>5.5</v>
      </c>
      <c r="K162" s="92" t="n">
        <v>5</v>
      </c>
      <c r="L162" s="92" t="n">
        <v>4.5</v>
      </c>
      <c r="M162" s="93" t="n">
        <f aca="false">(SUM(F162:L162)-LARGE(F162:L162,1)-LARGE(F162:L162,2)-SMALL(F162:L162,1)-SMALL(F162:L162,2))</f>
        <v>16</v>
      </c>
      <c r="N162" s="94" t="e">
        <f aca="false">(SUM(F162:L162)-LARGE(F162:L162,1)-LARGE(F162:L162,2)-SMALL(F162:L162,1)-SMALL(F162:L162,2))*E162</f>
        <v>#REF!</v>
      </c>
      <c r="O162" s="95" t="e">
        <f aca="false">O161</f>
        <v>#REF!</v>
      </c>
      <c r="P162" s="123"/>
      <c r="Q162" s="196"/>
      <c r="R162" s="204" t="n">
        <f aca="false">F162</f>
        <v>5.5</v>
      </c>
      <c r="S162" s="205" t="e">
        <f aca="false">IF((AND(R162&gt;=$AX162,R162&lt;=$AY162)),0,"-")</f>
        <v>#N/A</v>
      </c>
      <c r="T162" s="206" t="e">
        <f aca="false">IF(R162&gt;$AY162,1,"-")</f>
        <v>#N/A</v>
      </c>
      <c r="U162" s="207"/>
      <c r="V162" s="204" t="n">
        <f aca="false">G162</f>
        <v>5</v>
      </c>
      <c r="W162" s="208" t="e">
        <f aca="false">IF((AND(V162&gt;=$AX162,V162&lt;=$AY162)),0,"-")</f>
        <v>#N/A</v>
      </c>
      <c r="X162" s="206" t="e">
        <f aca="false">IF(V162&gt;$AY162,1,"-")</f>
        <v>#N/A</v>
      </c>
      <c r="Y162" s="207" t="e">
        <f aca="false">IF(V162&lt;$AX162,-1,"-")</f>
        <v>#N/A</v>
      </c>
      <c r="Z162" s="204" t="n">
        <f aca="false">H162</f>
        <v>6</v>
      </c>
      <c r="AA162" s="205" t="e">
        <f aca="false">IF((AND(Z162&gt;=$AX162,Z162&lt;=$AY162)),0,"-")</f>
        <v>#N/A</v>
      </c>
      <c r="AB162" s="206" t="e">
        <f aca="false">IF(Z162&gt;$AY162,1,"-")</f>
        <v>#N/A</v>
      </c>
      <c r="AC162" s="207" t="e">
        <f aca="false">IF(Z162&lt;$AX162,-1,"-")</f>
        <v>#N/A</v>
      </c>
      <c r="AD162" s="204" t="n">
        <f aca="false">I162</f>
        <v>5.5</v>
      </c>
      <c r="AE162" s="208" t="e">
        <f aca="false">IF((AND(AD162&gt;=$AX162,AD162&lt;=$AY162)),0,"-")</f>
        <v>#N/A</v>
      </c>
      <c r="AF162" s="206" t="e">
        <f aca="false">IF(AD162&gt;$AY162,1,"-")</f>
        <v>#N/A</v>
      </c>
      <c r="AG162" s="207" t="e">
        <f aca="false">IF(AD162&lt;$AX162,-1,"-")</f>
        <v>#N/A</v>
      </c>
      <c r="AH162" s="204" t="n">
        <f aca="false">J162</f>
        <v>5.5</v>
      </c>
      <c r="AI162" s="208" t="e">
        <f aca="false">IF((AND(AH162&gt;=$AX162,AH162&lt;=$AY162)),0,"-")</f>
        <v>#N/A</v>
      </c>
      <c r="AJ162" s="206" t="e">
        <f aca="false">IF(AH162&gt;$AY162,1,"-")</f>
        <v>#N/A</v>
      </c>
      <c r="AK162" s="207" t="e">
        <f aca="false">IF(AH162&lt;$AX162,-1,"-")</f>
        <v>#N/A</v>
      </c>
      <c r="AL162" s="204" t="n">
        <f aca="false">K162</f>
        <v>5</v>
      </c>
      <c r="AM162" s="205" t="e">
        <f aca="false">IF((AND(AL162&gt;=$AX162,AL162&lt;=$AY162)),0,"-")</f>
        <v>#N/A</v>
      </c>
      <c r="AN162" s="206" t="e">
        <f aca="false">IF(AL162&gt;$AY162,1,"-")</f>
        <v>#N/A</v>
      </c>
      <c r="AO162" s="207" t="e">
        <f aca="false">IF(AL162&lt;$AX162,-1,"-")</f>
        <v>#N/A</v>
      </c>
      <c r="AP162" s="204" t="n">
        <f aca="false">L162</f>
        <v>4.5</v>
      </c>
      <c r="AQ162" s="208" t="e">
        <f aca="false">IF((AND(AP162&gt;=$AX162,AP162&lt;=$AY162)),0,"-")</f>
        <v>#N/A</v>
      </c>
      <c r="AR162" s="206" t="e">
        <f aca="false">IF(AP162&gt;$AY162,1,"-")</f>
        <v>#N/A</v>
      </c>
      <c r="AS162" s="207" t="e">
        <f aca="false">IF(AP162&lt;$AX162,-1,"-")</f>
        <v>#N/A</v>
      </c>
      <c r="AT162" s="209" t="n">
        <f aca="false">M162</f>
        <v>16</v>
      </c>
      <c r="AU162" s="210" t="n">
        <f aca="false">M162/3</f>
        <v>5.33333333333333</v>
      </c>
      <c r="AV162" s="211" t="n">
        <f aca="false">ROUND(AU162,1)</f>
        <v>5.3</v>
      </c>
      <c r="AW162" s="212" t="e">
        <f aca="false">MATCH(AV162,$BC$9:$BC$109,0)</f>
        <v>#N/A</v>
      </c>
      <c r="AX162" s="213" t="e">
        <f aca="false">INDEX($BD$9:$BD$109,AW162,1)</f>
        <v>#N/A</v>
      </c>
      <c r="AY162" s="212" t="e">
        <f aca="false">INDEX($BE$9:$BE$109,AW162,1)</f>
        <v>#N/A</v>
      </c>
      <c r="BB162" s="214" t="n">
        <v>1</v>
      </c>
      <c r="BC162" s="215" t="n">
        <v>0</v>
      </c>
      <c r="BD162" s="216" t="n">
        <v>0</v>
      </c>
      <c r="BE162" s="216" t="n">
        <v>0</v>
      </c>
    </row>
    <row r="163" customFormat="false" ht="12" hidden="false" customHeight="true" outlineLevel="1" collapsed="false">
      <c r="C163" s="96"/>
      <c r="D163" s="82" t="str">
        <f aca="false">'СТАРТ+'!E160</f>
        <v>201В</v>
      </c>
      <c r="E163" s="203" t="e">
        <f aca="false">'СТАРТ+'!F160</f>
        <v>#REF!</v>
      </c>
      <c r="F163" s="92" t="n">
        <v>6</v>
      </c>
      <c r="G163" s="92" t="n">
        <v>6</v>
      </c>
      <c r="H163" s="92" t="n">
        <v>5</v>
      </c>
      <c r="I163" s="92" t="n">
        <v>6.5</v>
      </c>
      <c r="J163" s="92" t="n">
        <v>6</v>
      </c>
      <c r="K163" s="92" t="n">
        <v>6.5</v>
      </c>
      <c r="L163" s="92" t="n">
        <v>6</v>
      </c>
      <c r="M163" s="93" t="n">
        <f aca="false">(SUM(F163:L163)-LARGE(F163:L163,1)-LARGE(F163:L163,2)-SMALL(F163:L163,1)-SMALL(F163:L163,2))</f>
        <v>18</v>
      </c>
      <c r="N163" s="94" t="e">
        <f aca="false">(SUM(F163:L163)-LARGE(F163:L163,1)-LARGE(F163:L163,2)-SMALL(F163:L163,1)-SMALL(F163:L163,2))*E163</f>
        <v>#REF!</v>
      </c>
      <c r="O163" s="97" t="e">
        <f aca="false">O162</f>
        <v>#REF!</v>
      </c>
      <c r="P163" s="124"/>
      <c r="Q163" s="217"/>
      <c r="R163" s="218" t="n">
        <f aca="false">F163</f>
        <v>6</v>
      </c>
      <c r="S163" s="219" t="e">
        <f aca="false">IF((AND(R163&gt;=$AX163,R163&lt;=$AY163)),0,"-")</f>
        <v>#N/A</v>
      </c>
      <c r="T163" s="220" t="e">
        <f aca="false">IF(R163&gt;$AY163,1,"-")</f>
        <v>#N/A</v>
      </c>
      <c r="U163" s="221" t="e">
        <f aca="false">IF(R163&lt;$AX163,-1,"-")</f>
        <v>#N/A</v>
      </c>
      <c r="V163" s="218" t="n">
        <f aca="false">G163</f>
        <v>6</v>
      </c>
      <c r="W163" s="222" t="e">
        <f aca="false">IF((AND(V163&gt;=$AX163,V163&lt;=$AY163)),0,"-")</f>
        <v>#N/A</v>
      </c>
      <c r="X163" s="220" t="e">
        <f aca="false">IF(V163&gt;$AY163,1,"-")</f>
        <v>#N/A</v>
      </c>
      <c r="Y163" s="221" t="e">
        <f aca="false">IF(V163&lt;$AX163,-1,"-")</f>
        <v>#N/A</v>
      </c>
      <c r="Z163" s="218" t="n">
        <f aca="false">H163</f>
        <v>5</v>
      </c>
      <c r="AA163" s="219" t="e">
        <f aca="false">IF((AND(Z163&gt;=$AX163,Z163&lt;=$AY163)),0,"-")</f>
        <v>#N/A</v>
      </c>
      <c r="AB163" s="220" t="e">
        <f aca="false">IF(Z163&gt;$AY163,1,"-")</f>
        <v>#N/A</v>
      </c>
      <c r="AC163" s="221" t="e">
        <f aca="false">IF(Z163&lt;$AX163,-1,"-")</f>
        <v>#N/A</v>
      </c>
      <c r="AD163" s="218" t="n">
        <f aca="false">I163</f>
        <v>6.5</v>
      </c>
      <c r="AE163" s="222" t="e">
        <f aca="false">IF((AND(AD163&gt;=$AX163,AD163&lt;=$AY163)),0,"-")</f>
        <v>#N/A</v>
      </c>
      <c r="AF163" s="220" t="e">
        <f aca="false">IF(AD163&gt;$AY163,1,"-")</f>
        <v>#N/A</v>
      </c>
      <c r="AG163" s="221" t="e">
        <f aca="false">IF(AD163&lt;$AX163,-1,"-")</f>
        <v>#N/A</v>
      </c>
      <c r="AH163" s="218" t="n">
        <f aca="false">J163</f>
        <v>6</v>
      </c>
      <c r="AI163" s="222" t="e">
        <f aca="false">IF((AND(AH163&gt;=$AX163,AH163&lt;=$AY163)),0,"-")</f>
        <v>#N/A</v>
      </c>
      <c r="AJ163" s="220" t="e">
        <f aca="false">IF(AH163&gt;$AY163,1,"-")</f>
        <v>#N/A</v>
      </c>
      <c r="AK163" s="221" t="e">
        <f aca="false">IF(AH163&lt;$AX163,-1,"-")</f>
        <v>#N/A</v>
      </c>
      <c r="AL163" s="218" t="n">
        <f aca="false">K163</f>
        <v>6.5</v>
      </c>
      <c r="AM163" s="219" t="e">
        <f aca="false">IF((AND(AL163&gt;=$AX163,AL163&lt;=$AY163)),0,"-")</f>
        <v>#N/A</v>
      </c>
      <c r="AN163" s="220" t="e">
        <f aca="false">IF(AL163&gt;$AY163,1,"-")</f>
        <v>#N/A</v>
      </c>
      <c r="AO163" s="221" t="e">
        <f aca="false">IF(AL163&lt;$AX163,-1,"-")</f>
        <v>#N/A</v>
      </c>
      <c r="AP163" s="218" t="n">
        <f aca="false">L163</f>
        <v>6</v>
      </c>
      <c r="AQ163" s="222" t="e">
        <f aca="false">IF((AND(AP163&gt;=$AX163,AP163&lt;=$AY163)),0,"-")</f>
        <v>#N/A</v>
      </c>
      <c r="AR163" s="220" t="e">
        <f aca="false">IF(AP163&gt;$AY163,1,"-")</f>
        <v>#N/A</v>
      </c>
      <c r="AS163" s="221" t="e">
        <f aca="false">IF(AP163&lt;$AX163,-1,"-")</f>
        <v>#N/A</v>
      </c>
      <c r="AT163" s="223" t="n">
        <f aca="false">M163</f>
        <v>18</v>
      </c>
      <c r="AU163" s="224" t="n">
        <f aca="false">M163/3</f>
        <v>6</v>
      </c>
      <c r="AV163" s="211" t="n">
        <f aca="false">ROUND(AU163,1)</f>
        <v>6</v>
      </c>
      <c r="AW163" s="212" t="e">
        <f aca="false">MATCH(AV163,$BC$9:$BC$109,0)</f>
        <v>#N/A</v>
      </c>
      <c r="AX163" s="213" t="e">
        <f aca="false">INDEX($BD$9:$BD$109,AW163,1)</f>
        <v>#N/A</v>
      </c>
      <c r="AY163" s="212" t="e">
        <f aca="false">INDEX($BE$9:$BE$109,AW163,1)</f>
        <v>#N/A</v>
      </c>
      <c r="BB163" s="214" t="n">
        <v>2</v>
      </c>
      <c r="BC163" s="202" t="n">
        <v>0.1</v>
      </c>
      <c r="BD163" s="191" t="n">
        <v>0</v>
      </c>
      <c r="BE163" s="191" t="n">
        <v>0.5</v>
      </c>
    </row>
    <row r="164" customFormat="false" ht="12" hidden="false" customHeight="true" outlineLevel="1" collapsed="false">
      <c r="C164" s="96"/>
      <c r="D164" s="82" t="str">
        <f aca="false">'СТАРТ+'!G160</f>
        <v>5231Д</v>
      </c>
      <c r="E164" s="203" t="e">
        <f aca="false">'СТАРТ+'!H160</f>
        <v>#REF!</v>
      </c>
      <c r="F164" s="92" t="n">
        <v>6</v>
      </c>
      <c r="G164" s="92" t="n">
        <v>5</v>
      </c>
      <c r="H164" s="92" t="n">
        <v>5.5</v>
      </c>
      <c r="I164" s="92" t="n">
        <v>6</v>
      </c>
      <c r="J164" s="92" t="n">
        <v>6</v>
      </c>
      <c r="K164" s="92" t="n">
        <v>5.5</v>
      </c>
      <c r="L164" s="92" t="n">
        <v>6</v>
      </c>
      <c r="M164" s="93" t="n">
        <f aca="false">(SUM(F164:L164)-LARGE(F164:L164,1)-LARGE(F164:L164,2)-SMALL(F164:L164,1)-SMALL(F164:L164,2))</f>
        <v>17.5</v>
      </c>
      <c r="N164" s="94" t="e">
        <f aca="false">(SUM(F164:L164)-LARGE(F164:L164,1)-LARGE(F164:L164,2)-SMALL(F164:L164,1)-SMALL(F164:L164,2))*E164</f>
        <v>#REF!</v>
      </c>
      <c r="O164" s="97" t="e">
        <f aca="false">O163</f>
        <v>#REF!</v>
      </c>
      <c r="P164" s="124"/>
      <c r="Q164" s="217"/>
      <c r="R164" s="218" t="n">
        <f aca="false">F164</f>
        <v>6</v>
      </c>
      <c r="S164" s="219" t="e">
        <f aca="false">IF((AND(R164&gt;=$AX164,R164&lt;=$AY164)),0,"-")</f>
        <v>#N/A</v>
      </c>
      <c r="T164" s="220" t="e">
        <f aca="false">IF(R164&gt;$AY164,1,"-")</f>
        <v>#N/A</v>
      </c>
      <c r="U164" s="221" t="e">
        <f aca="false">IF(R164&lt;$AX164,-1,"-")</f>
        <v>#N/A</v>
      </c>
      <c r="V164" s="218" t="n">
        <f aca="false">G164</f>
        <v>5</v>
      </c>
      <c r="W164" s="222" t="e">
        <f aca="false">IF((AND(V164&gt;=$AX164,V164&lt;=$AY164)),0,"-")</f>
        <v>#N/A</v>
      </c>
      <c r="X164" s="220" t="e">
        <f aca="false">IF(V164&gt;$AY164,1,"-")</f>
        <v>#N/A</v>
      </c>
      <c r="Y164" s="221" t="e">
        <f aca="false">IF(V164&lt;$AX164,-1,"-")</f>
        <v>#N/A</v>
      </c>
      <c r="Z164" s="218" t="n">
        <f aca="false">H164</f>
        <v>5.5</v>
      </c>
      <c r="AA164" s="219" t="e">
        <f aca="false">IF((AND(Z164&gt;=$AX164,Z164&lt;=$AY164)),0,"-")</f>
        <v>#N/A</v>
      </c>
      <c r="AB164" s="220" t="e">
        <f aca="false">IF(Z164&gt;$AY164,1,"-")</f>
        <v>#N/A</v>
      </c>
      <c r="AC164" s="221" t="e">
        <f aca="false">IF(Z164&lt;$AX164,-1,"-")</f>
        <v>#N/A</v>
      </c>
      <c r="AD164" s="218" t="n">
        <f aca="false">I164</f>
        <v>6</v>
      </c>
      <c r="AE164" s="222" t="e">
        <f aca="false">IF((AND(AD164&gt;=$AX164,AD164&lt;=$AY164)),0,"-")</f>
        <v>#N/A</v>
      </c>
      <c r="AF164" s="220" t="e">
        <f aca="false">IF(AD164&gt;$AY164,1,"-")</f>
        <v>#N/A</v>
      </c>
      <c r="AG164" s="221" t="e">
        <f aca="false">IF(AD164&lt;$AX164,-1,"-")</f>
        <v>#N/A</v>
      </c>
      <c r="AH164" s="218" t="n">
        <f aca="false">J164</f>
        <v>6</v>
      </c>
      <c r="AI164" s="222" t="e">
        <f aca="false">IF((AND(AH164&gt;=$AX164,AH164&lt;=$AY164)),0,"-")</f>
        <v>#N/A</v>
      </c>
      <c r="AJ164" s="220" t="e">
        <f aca="false">IF(AH164&gt;$AY164,1,"-")</f>
        <v>#N/A</v>
      </c>
      <c r="AK164" s="221" t="e">
        <f aca="false">IF(AH164&lt;$AX164,-1,"-")</f>
        <v>#N/A</v>
      </c>
      <c r="AL164" s="218" t="n">
        <f aca="false">K164</f>
        <v>5.5</v>
      </c>
      <c r="AM164" s="219" t="e">
        <f aca="false">IF((AND(AL164&gt;=$AX164,AL164&lt;=$AY164)),0,"-")</f>
        <v>#N/A</v>
      </c>
      <c r="AN164" s="220" t="e">
        <f aca="false">IF(AL164&gt;$AY164,1,"-")</f>
        <v>#N/A</v>
      </c>
      <c r="AO164" s="221" t="e">
        <f aca="false">IF(AL164&lt;$AX164,-1,"-")</f>
        <v>#N/A</v>
      </c>
      <c r="AP164" s="218" t="n">
        <f aca="false">L164</f>
        <v>6</v>
      </c>
      <c r="AQ164" s="222" t="e">
        <f aca="false">IF((AND(AP164&gt;=$AX164,AP164&lt;=$AY164)),0,"-")</f>
        <v>#N/A</v>
      </c>
      <c r="AR164" s="220" t="e">
        <f aca="false">IF(AP164&gt;$AY164,1,"-")</f>
        <v>#N/A</v>
      </c>
      <c r="AS164" s="221" t="e">
        <f aca="false">IF(AP164&lt;$AX164,-1,"-")</f>
        <v>#N/A</v>
      </c>
      <c r="AT164" s="223" t="n">
        <f aca="false">M164</f>
        <v>17.5</v>
      </c>
      <c r="AU164" s="224" t="n">
        <f aca="false">M164/3</f>
        <v>5.83333333333333</v>
      </c>
      <c r="AV164" s="211" t="n">
        <f aca="false">ROUND(AU164,1)</f>
        <v>5.8</v>
      </c>
      <c r="AW164" s="212" t="e">
        <f aca="false">MATCH(AV164,$BC$9:$BC$109,0)</f>
        <v>#N/A</v>
      </c>
      <c r="AX164" s="213" t="e">
        <f aca="false">INDEX($BD$9:$BD$109,AW164,1)</f>
        <v>#N/A</v>
      </c>
      <c r="AY164" s="212" t="e">
        <f aca="false">INDEX($BE$9:$BE$109,AW164,1)</f>
        <v>#N/A</v>
      </c>
      <c r="BB164" s="214" t="n">
        <v>3</v>
      </c>
      <c r="BC164" s="202" t="n">
        <v>0.2</v>
      </c>
      <c r="BD164" s="191" t="n">
        <v>0</v>
      </c>
      <c r="BE164" s="191" t="n">
        <v>0.5</v>
      </c>
    </row>
    <row r="165" customFormat="false" ht="12" hidden="false" customHeight="true" outlineLevel="1" collapsed="false">
      <c r="C165" s="96"/>
      <c r="D165" s="82" t="str">
        <f aca="false">'СТАРТ+'!I160</f>
        <v>105В</v>
      </c>
      <c r="E165" s="203" t="e">
        <f aca="false">'СТАРТ+'!J160</f>
        <v>#REF!</v>
      </c>
      <c r="F165" s="92" t="n">
        <v>5.5</v>
      </c>
      <c r="G165" s="92" t="n">
        <v>5.5</v>
      </c>
      <c r="H165" s="92" t="n">
        <v>6</v>
      </c>
      <c r="I165" s="92" t="n">
        <v>5.5</v>
      </c>
      <c r="J165" s="92" t="n">
        <v>5</v>
      </c>
      <c r="K165" s="92" t="n">
        <v>5</v>
      </c>
      <c r="L165" s="92" t="n">
        <v>6</v>
      </c>
      <c r="M165" s="93" t="n">
        <f aca="false">(SUM(F165:L165)-LARGE(F165:L165,1)-LARGE(F165:L165,2)-SMALL(F165:L165,1)-SMALL(F165:L165,2))</f>
        <v>16.5</v>
      </c>
      <c r="N165" s="94" t="e">
        <f aca="false">(SUM(F165:L165)-LARGE(F165:L165,1)-LARGE(F165:L165,2)-SMALL(F165:L165,1)-SMALL(F165:L165,2))*E165</f>
        <v>#REF!</v>
      </c>
      <c r="O165" s="97" t="e">
        <f aca="false">O164</f>
        <v>#REF!</v>
      </c>
      <c r="P165" s="124"/>
      <c r="Q165" s="217"/>
      <c r="R165" s="218" t="n">
        <f aca="false">F165</f>
        <v>5.5</v>
      </c>
      <c r="S165" s="219" t="e">
        <f aca="false">IF((AND(R165&gt;=$AX165,R165&lt;=$AY165)),0,"-")</f>
        <v>#N/A</v>
      </c>
      <c r="T165" s="220" t="e">
        <f aca="false">IF(R165&gt;$AY165,1,"-")</f>
        <v>#N/A</v>
      </c>
      <c r="U165" s="221" t="e">
        <f aca="false">IF(R165&lt;$AX165,-1,"-")</f>
        <v>#N/A</v>
      </c>
      <c r="V165" s="218" t="n">
        <f aca="false">G165</f>
        <v>5.5</v>
      </c>
      <c r="W165" s="222" t="e">
        <f aca="false">IF((AND(V165&gt;=$AX165,V165&lt;=$AY165)),0,"-")</f>
        <v>#N/A</v>
      </c>
      <c r="X165" s="220"/>
      <c r="Y165" s="221" t="e">
        <f aca="false">IF(V165&lt;$AX165,-1,"-")</f>
        <v>#N/A</v>
      </c>
      <c r="Z165" s="218" t="n">
        <f aca="false">H165</f>
        <v>6</v>
      </c>
      <c r="AA165" s="219" t="e">
        <f aca="false">IF((AND(Z165&gt;=$AX165,Z165&lt;=$AY165)),0,"-")</f>
        <v>#N/A</v>
      </c>
      <c r="AB165" s="220" t="e">
        <f aca="false">IF(Z165&gt;$AY165,1,"-")</f>
        <v>#N/A</v>
      </c>
      <c r="AC165" s="221" t="e">
        <f aca="false">IF(Z165&lt;$AX165,-1,"-")</f>
        <v>#N/A</v>
      </c>
      <c r="AD165" s="218" t="n">
        <f aca="false">I165</f>
        <v>5.5</v>
      </c>
      <c r="AE165" s="222" t="e">
        <f aca="false">IF((AND(AD165&gt;=$AX165,AD165&lt;=$AY165)),0,"-")</f>
        <v>#N/A</v>
      </c>
      <c r="AF165" s="220" t="e">
        <f aca="false">IF(AD165&gt;$AY165,1,"-")</f>
        <v>#N/A</v>
      </c>
      <c r="AG165" s="221" t="e">
        <f aca="false">IF(AD165&lt;$AX165,-1,"-")</f>
        <v>#N/A</v>
      </c>
      <c r="AH165" s="218" t="n">
        <f aca="false">J165</f>
        <v>5</v>
      </c>
      <c r="AI165" s="222" t="e">
        <f aca="false">IF((AND(AH165&gt;=$AX165,AH165&lt;=$AY165)),0,"-")</f>
        <v>#N/A</v>
      </c>
      <c r="AJ165" s="220" t="e">
        <f aca="false">IF(AH165&gt;$AY165,1,"-")</f>
        <v>#N/A</v>
      </c>
      <c r="AK165" s="221" t="e">
        <f aca="false">IF(AH165&lt;$AX165,-1,"-")</f>
        <v>#N/A</v>
      </c>
      <c r="AL165" s="218" t="n">
        <f aca="false">K165</f>
        <v>5</v>
      </c>
      <c r="AM165" s="219" t="e">
        <f aca="false">IF((AND(AL165&gt;=$AX165,AL165&lt;=$AY165)),0,"-")</f>
        <v>#N/A</v>
      </c>
      <c r="AN165" s="220" t="e">
        <f aca="false">IF(AL165&gt;$AY165,1,"-")</f>
        <v>#N/A</v>
      </c>
      <c r="AO165" s="221" t="e">
        <f aca="false">IF(AL165&lt;$AX165,-1,"-")</f>
        <v>#N/A</v>
      </c>
      <c r="AP165" s="218" t="n">
        <f aca="false">L165</f>
        <v>6</v>
      </c>
      <c r="AQ165" s="222" t="e">
        <f aca="false">IF((AND(AP165&gt;=$AX165,AP165&lt;=$AY165)),0,"-")</f>
        <v>#N/A</v>
      </c>
      <c r="AR165" s="220" t="e">
        <f aca="false">IF(AP165&gt;$AY165,1,"-")</f>
        <v>#N/A</v>
      </c>
      <c r="AS165" s="221" t="e">
        <f aca="false">IF(AP165&lt;$AX165,-1,"-")</f>
        <v>#N/A</v>
      </c>
      <c r="AT165" s="223" t="n">
        <f aca="false">M165</f>
        <v>16.5</v>
      </c>
      <c r="AU165" s="224" t="n">
        <f aca="false">M165/3</f>
        <v>5.5</v>
      </c>
      <c r="AV165" s="211" t="n">
        <f aca="false">ROUND(AU165,1)</f>
        <v>5.5</v>
      </c>
      <c r="AW165" s="212" t="e">
        <f aca="false">MATCH(AV165,$BC$9:$BC$109,0)</f>
        <v>#N/A</v>
      </c>
      <c r="AX165" s="213" t="e">
        <f aca="false">INDEX($BD$9:$BD$109,AW165,1)</f>
        <v>#N/A</v>
      </c>
      <c r="AY165" s="212" t="e">
        <f aca="false">INDEX($BE$9:$BE$109,AW165,1)</f>
        <v>#N/A</v>
      </c>
      <c r="BB165" s="214" t="n">
        <v>4</v>
      </c>
      <c r="BC165" s="202" t="n">
        <v>0.3</v>
      </c>
      <c r="BD165" s="191" t="n">
        <v>0</v>
      </c>
      <c r="BE165" s="191" t="n">
        <v>0.5</v>
      </c>
    </row>
    <row r="166" customFormat="false" ht="12" hidden="false" customHeight="true" outlineLevel="1" collapsed="false">
      <c r="C166" s="96"/>
      <c r="D166" s="82" t="str">
        <f aca="false">'СТАРТ+'!K160</f>
        <v>203В</v>
      </c>
      <c r="E166" s="203" t="e">
        <f aca="false">'СТАРТ+'!L160</f>
        <v>#REF!</v>
      </c>
      <c r="F166" s="92" t="n">
        <v>5</v>
      </c>
      <c r="G166" s="92" t="n">
        <v>5</v>
      </c>
      <c r="H166" s="92" t="n">
        <v>5.5</v>
      </c>
      <c r="I166" s="92" t="n">
        <v>5.5</v>
      </c>
      <c r="J166" s="92" t="n">
        <v>5</v>
      </c>
      <c r="K166" s="92" t="n">
        <v>5</v>
      </c>
      <c r="L166" s="92" t="n">
        <v>5.5</v>
      </c>
      <c r="M166" s="93" t="n">
        <f aca="false">(SUM(F166:L166)-LARGE(F166:L166,1)-LARGE(F166:L166,2)-SMALL(F166:L166,1)-SMALL(F166:L166,2))</f>
        <v>15.5</v>
      </c>
      <c r="N166" s="94" t="e">
        <f aca="false">(SUM(F166:L166)-LARGE(F166:L166,1)-LARGE(F166:L166,2)-SMALL(F166:L166,1)-SMALL(F166:L166,2))*E166</f>
        <v>#REF!</v>
      </c>
      <c r="O166" s="97" t="e">
        <f aca="false">O165</f>
        <v>#REF!</v>
      </c>
      <c r="P166" s="124"/>
      <c r="Q166" s="217"/>
      <c r="R166" s="218" t="n">
        <f aca="false">F166</f>
        <v>5</v>
      </c>
      <c r="S166" s="219" t="e">
        <f aca="false">IF((AND(R166&gt;=$AX166,R166&lt;=$AY166)),0,"-")</f>
        <v>#N/A</v>
      </c>
      <c r="T166" s="220" t="e">
        <f aca="false">IF(R166&gt;$AY166,1,"-")</f>
        <v>#N/A</v>
      </c>
      <c r="U166" s="221" t="e">
        <f aca="false">IF(R166&lt;$AX166,-1,"-")</f>
        <v>#N/A</v>
      </c>
      <c r="V166" s="218" t="n">
        <f aca="false">G166</f>
        <v>5</v>
      </c>
      <c r="W166" s="222" t="e">
        <f aca="false">IF((AND(V166&gt;=$AX166,V166&lt;=$AY166)),0,"-")</f>
        <v>#N/A</v>
      </c>
      <c r="X166" s="220" t="e">
        <f aca="false">IF(V166&gt;$AY166,1,"-")</f>
        <v>#N/A</v>
      </c>
      <c r="Y166" s="221" t="e">
        <f aca="false">IF(V166&lt;$AX166,-1,"-")</f>
        <v>#N/A</v>
      </c>
      <c r="Z166" s="218" t="n">
        <f aca="false">H166</f>
        <v>5.5</v>
      </c>
      <c r="AA166" s="219" t="e">
        <f aca="false">IF((AND(Z166&gt;=$AX166,Z166&lt;=$AY166)),0,"-")</f>
        <v>#N/A</v>
      </c>
      <c r="AB166" s="220" t="e">
        <f aca="false">IF(Z166&gt;$AY166,1,"-")</f>
        <v>#N/A</v>
      </c>
      <c r="AC166" s="221" t="e">
        <f aca="false">IF(Z166&lt;$AX166,-1,"-")</f>
        <v>#N/A</v>
      </c>
      <c r="AD166" s="218" t="n">
        <f aca="false">I166</f>
        <v>5.5</v>
      </c>
      <c r="AE166" s="222" t="e">
        <f aca="false">IF((AND(AD166&gt;=$AX166,AD166&lt;=$AY166)),0,"-")</f>
        <v>#N/A</v>
      </c>
      <c r="AF166" s="220" t="e">
        <f aca="false">IF(AD166&gt;$AY166,1,"-")</f>
        <v>#N/A</v>
      </c>
      <c r="AG166" s="221" t="e">
        <f aca="false">IF(AD166&lt;$AX166,-1,"-")</f>
        <v>#N/A</v>
      </c>
      <c r="AH166" s="218" t="n">
        <f aca="false">J166</f>
        <v>5</v>
      </c>
      <c r="AI166" s="222" t="e">
        <f aca="false">IF((AND(AH166&gt;=$AX166,AH166&lt;=$AY166)),0,"-")</f>
        <v>#N/A</v>
      </c>
      <c r="AJ166" s="220" t="e">
        <f aca="false">IF(AH166&gt;$AY166,1,"-")</f>
        <v>#N/A</v>
      </c>
      <c r="AK166" s="221" t="e">
        <f aca="false">IF(AH166&lt;$AX166,-1,"-")</f>
        <v>#N/A</v>
      </c>
      <c r="AL166" s="218" t="n">
        <f aca="false">K166</f>
        <v>5</v>
      </c>
      <c r="AM166" s="219" t="e">
        <f aca="false">IF((AND(AL166&gt;=$AX166,AL166&lt;=$AY166)),0,"-")</f>
        <v>#N/A</v>
      </c>
      <c r="AN166" s="220" t="e">
        <f aca="false">IF(AL166&gt;$AY166,1,"-")</f>
        <v>#N/A</v>
      </c>
      <c r="AO166" s="221" t="e">
        <f aca="false">IF(AL166&lt;$AX166,-1,"-")</f>
        <v>#N/A</v>
      </c>
      <c r="AP166" s="218" t="n">
        <f aca="false">L166</f>
        <v>5.5</v>
      </c>
      <c r="AQ166" s="222" t="e">
        <f aca="false">IF((AND(AP166&gt;=$AX166,AP166&lt;=$AY166)),0,"-")</f>
        <v>#N/A</v>
      </c>
      <c r="AR166" s="220" t="e">
        <f aca="false">IF(AP166&gt;$AY166,1,"-")</f>
        <v>#N/A</v>
      </c>
      <c r="AS166" s="221" t="e">
        <f aca="false">IF(AP166&lt;$AX166,-1,"-")</f>
        <v>#N/A</v>
      </c>
      <c r="AT166" s="223" t="n">
        <f aca="false">M166</f>
        <v>15.5</v>
      </c>
      <c r="AU166" s="224" t="n">
        <f aca="false">M166/3</f>
        <v>5.16666666666667</v>
      </c>
      <c r="AV166" s="211" t="n">
        <f aca="false">ROUND(AU166,1)</f>
        <v>5.2</v>
      </c>
      <c r="AW166" s="212" t="e">
        <f aca="false">MATCH(AV166,$BC$9:$BC$109,0)</f>
        <v>#N/A</v>
      </c>
      <c r="AX166" s="213" t="e">
        <f aca="false">INDEX($BD$9:$BD$109,AW166,1)</f>
        <v>#N/A</v>
      </c>
      <c r="AY166" s="212" t="e">
        <f aca="false">INDEX($BE$9:$BE$109,AW166,1)</f>
        <v>#N/A</v>
      </c>
      <c r="BB166" s="214" t="n">
        <v>5</v>
      </c>
      <c r="BC166" s="202" t="n">
        <v>0.4</v>
      </c>
      <c r="BD166" s="191" t="n">
        <v>0</v>
      </c>
      <c r="BE166" s="191" t="n">
        <v>0.5</v>
      </c>
    </row>
    <row r="167" customFormat="false" ht="12" hidden="false" customHeight="true" outlineLevel="1" collapsed="false">
      <c r="C167" s="96"/>
      <c r="D167" s="82" t="str">
        <f aca="false">'СТАРТ+'!M160</f>
        <v>5233Д</v>
      </c>
      <c r="E167" s="203" t="e">
        <f aca="false">'СТАРТ+'!N160</f>
        <v>#REF!</v>
      </c>
      <c r="F167" s="92" t="n">
        <v>5.5</v>
      </c>
      <c r="G167" s="92" t="n">
        <v>5.5</v>
      </c>
      <c r="H167" s="92" t="n">
        <v>5</v>
      </c>
      <c r="I167" s="92" t="n">
        <v>6</v>
      </c>
      <c r="J167" s="92" t="n">
        <v>5.5</v>
      </c>
      <c r="K167" s="92" t="n">
        <v>5.5</v>
      </c>
      <c r="L167" s="92" t="n">
        <v>5</v>
      </c>
      <c r="M167" s="93" t="n">
        <f aca="false">(SUM(F167:L167)-LARGE(F167:L167,1)-LARGE(F167:L167,2)-SMALL(F167:L167,1)-SMALL(F167:L167,2))</f>
        <v>16.5</v>
      </c>
      <c r="N167" s="94" t="e">
        <f aca="false">(SUM(F167:L167)-LARGE(F167:L167,1)-LARGE(F167:L167,2)-SMALL(F167:L167,1)-SMALL(F167:L167,2))*E167</f>
        <v>#REF!</v>
      </c>
      <c r="O167" s="97" t="e">
        <f aca="false">O166</f>
        <v>#REF!</v>
      </c>
      <c r="P167" s="124"/>
      <c r="Q167" s="217"/>
      <c r="R167" s="225" t="n">
        <f aca="false">F167</f>
        <v>5.5</v>
      </c>
      <c r="S167" s="226" t="e">
        <f aca="false">IF((AND(R167&gt;=$AX167,R167&lt;=$AY167)),0,"-")</f>
        <v>#N/A</v>
      </c>
      <c r="T167" s="227" t="e">
        <f aca="false">IF(R167&gt;$AY167,1,"-")</f>
        <v>#N/A</v>
      </c>
      <c r="U167" s="228" t="e">
        <f aca="false">IF(R167&lt;$AX167,-1,"-")</f>
        <v>#N/A</v>
      </c>
      <c r="V167" s="225" t="n">
        <f aca="false">G167</f>
        <v>5.5</v>
      </c>
      <c r="W167" s="229" t="e">
        <f aca="false">IF((AND(V167&gt;=$AX167,V167&lt;=$AY167)),0,"-")</f>
        <v>#N/A</v>
      </c>
      <c r="X167" s="227" t="e">
        <f aca="false">IF(V167&gt;$AY167,1,"-")</f>
        <v>#N/A</v>
      </c>
      <c r="Y167" s="228" t="e">
        <f aca="false">IF(V167&lt;$AX167,-1,"-")</f>
        <v>#N/A</v>
      </c>
      <c r="Z167" s="225" t="n">
        <f aca="false">H167</f>
        <v>5</v>
      </c>
      <c r="AA167" s="226" t="e">
        <f aca="false">IF((AND(Z167&gt;=$AX167,Z167&lt;=$AY167)),0,"-")</f>
        <v>#N/A</v>
      </c>
      <c r="AB167" s="227" t="e">
        <f aca="false">IF(Z167&gt;$AY167,1,"-")</f>
        <v>#N/A</v>
      </c>
      <c r="AC167" s="228" t="e">
        <f aca="false">IF(Z167&lt;$AX167,-1,"-")</f>
        <v>#N/A</v>
      </c>
      <c r="AD167" s="225" t="n">
        <f aca="false">I167</f>
        <v>6</v>
      </c>
      <c r="AE167" s="229" t="e">
        <f aca="false">IF((AND(AD167&gt;=$AX167,AD167&lt;=$AY167)),0,"-")</f>
        <v>#N/A</v>
      </c>
      <c r="AF167" s="227" t="e">
        <f aca="false">IF(AD167&gt;$AY167,1,"-")</f>
        <v>#N/A</v>
      </c>
      <c r="AG167" s="228" t="e">
        <f aca="false">IF(AD167&lt;$AX167,-1,"-")</f>
        <v>#N/A</v>
      </c>
      <c r="AH167" s="225" t="n">
        <f aca="false">J167</f>
        <v>5.5</v>
      </c>
      <c r="AI167" s="229" t="e">
        <f aca="false">IF((AND(AH167&gt;=$AX167,AH167&lt;=$AY167)),0,"-")</f>
        <v>#N/A</v>
      </c>
      <c r="AJ167" s="227" t="e">
        <f aca="false">IF(AH167&gt;$AY167,1,"-")</f>
        <v>#N/A</v>
      </c>
      <c r="AK167" s="228" t="e">
        <f aca="false">IF(AH167&lt;$AX167,-1,"-")</f>
        <v>#N/A</v>
      </c>
      <c r="AL167" s="225" t="n">
        <f aca="false">K167</f>
        <v>5.5</v>
      </c>
      <c r="AM167" s="226" t="e">
        <f aca="false">IF((AND(AL167&gt;=$AX167,AL167&lt;=$AY167)),0,"-")</f>
        <v>#N/A</v>
      </c>
      <c r="AN167" s="227" t="e">
        <f aca="false">IF(AL167&gt;$AY167,1,"-")</f>
        <v>#N/A</v>
      </c>
      <c r="AO167" s="228" t="e">
        <f aca="false">IF(AL167&lt;$AX167,-1,"-")</f>
        <v>#N/A</v>
      </c>
      <c r="AP167" s="225" t="n">
        <f aca="false">L167</f>
        <v>5</v>
      </c>
      <c r="AQ167" s="229" t="e">
        <f aca="false">IF((AND(AP167&gt;=$AX167,AP167&lt;=$AY167)),0,"-")</f>
        <v>#N/A</v>
      </c>
      <c r="AR167" s="227" t="e">
        <f aca="false">IF(AP167&gt;$AY167,1,"-")</f>
        <v>#N/A</v>
      </c>
      <c r="AS167" s="228" t="e">
        <f aca="false">IF(AP167&lt;$AX167,-1,"-")</f>
        <v>#N/A</v>
      </c>
      <c r="AT167" s="230" t="n">
        <f aca="false">M167</f>
        <v>16.5</v>
      </c>
      <c r="AU167" s="231" t="n">
        <f aca="false">M167/3</f>
        <v>5.5</v>
      </c>
      <c r="AV167" s="211" t="n">
        <f aca="false">ROUND(AU167,1)</f>
        <v>5.5</v>
      </c>
      <c r="AW167" s="212" t="e">
        <f aca="false">MATCH(AV167,$BC$9:$BC$109,0)</f>
        <v>#N/A</v>
      </c>
      <c r="AX167" s="213" t="e">
        <f aca="false">INDEX($BD$9:$BD$109,AW167,1)</f>
        <v>#N/A</v>
      </c>
      <c r="AY167" s="212" t="e">
        <f aca="false">INDEX($BE$9:$BE$109,AW167,1)</f>
        <v>#N/A</v>
      </c>
      <c r="BB167" s="214" t="n">
        <v>6</v>
      </c>
      <c r="BC167" s="215" t="n">
        <v>0.5</v>
      </c>
      <c r="BD167" s="216" t="n">
        <v>0</v>
      </c>
      <c r="BE167" s="216" t="n">
        <v>1</v>
      </c>
    </row>
    <row r="168" customFormat="false" ht="12" hidden="false" customHeight="true" outlineLevel="1" collapsed="false">
      <c r="C168" s="98"/>
      <c r="D168" s="85" t="s">
        <v>210</v>
      </c>
      <c r="E168" s="232" t="e">
        <f aca="false">SUM(E162:E167)</f>
        <v>#REF!</v>
      </c>
      <c r="F168" s="100" t="n">
        <v>9.5</v>
      </c>
      <c r="G168" s="101" t="e">
        <f aca="false">SUM(F168-E168)</f>
        <v>#REF!</v>
      </c>
      <c r="H168" s="101"/>
      <c r="I168" s="101"/>
      <c r="J168" s="101"/>
      <c r="K168" s="101"/>
      <c r="L168" s="101"/>
      <c r="M168" s="102"/>
      <c r="N168" s="103" t="e">
        <f aca="false">SUM(N162:N167)</f>
        <v>#REF!</v>
      </c>
      <c r="O168" s="104" t="e">
        <f aca="false">O167</f>
        <v>#REF!</v>
      </c>
      <c r="P168" s="124"/>
      <c r="Q168" s="217"/>
      <c r="R168" s="233"/>
      <c r="S168" s="234" t="n">
        <f aca="false">COUNT(S162:S164)</f>
        <v>0</v>
      </c>
      <c r="T168" s="235" t="n">
        <f aca="false">COUNT(T162:T164)</f>
        <v>0</v>
      </c>
      <c r="U168" s="236" t="n">
        <f aca="false">COUNT(U162:U164)</f>
        <v>0</v>
      </c>
      <c r="V168" s="201"/>
      <c r="W168" s="234" t="n">
        <f aca="false">COUNT(W162:W164)</f>
        <v>0</v>
      </c>
      <c r="X168" s="235" t="n">
        <f aca="false">COUNT(X162:X164)</f>
        <v>0</v>
      </c>
      <c r="Y168" s="236" t="n">
        <f aca="false">COUNT(Y162:Y164)</f>
        <v>0</v>
      </c>
      <c r="Z168" s="201"/>
      <c r="AA168" s="234" t="n">
        <f aca="false">COUNT(AA162:AA164)</f>
        <v>0</v>
      </c>
      <c r="AB168" s="235" t="n">
        <f aca="false">COUNT(AB162:AB164)</f>
        <v>0</v>
      </c>
      <c r="AC168" s="236" t="n">
        <f aca="false">COUNT(AC162:AC164)</f>
        <v>0</v>
      </c>
      <c r="AD168" s="201"/>
      <c r="AE168" s="234" t="n">
        <f aca="false">COUNT(AE162:AE164)</f>
        <v>0</v>
      </c>
      <c r="AF168" s="235" t="n">
        <f aca="false">COUNT(AF162:AF164)</f>
        <v>0</v>
      </c>
      <c r="AG168" s="236" t="n">
        <f aca="false">COUNT(AG162:AG164)</f>
        <v>0</v>
      </c>
      <c r="AH168" s="201"/>
      <c r="AI168" s="234" t="n">
        <f aca="false">COUNT(AI162:AI164)</f>
        <v>0</v>
      </c>
      <c r="AJ168" s="235" t="n">
        <f aca="false">COUNT(AJ162:AJ164)</f>
        <v>0</v>
      </c>
      <c r="AK168" s="236" t="n">
        <f aca="false">COUNT(AK162:AK164)</f>
        <v>0</v>
      </c>
      <c r="AL168" s="201"/>
      <c r="AM168" s="234" t="n">
        <f aca="false">COUNT(AM162:AM164)</f>
        <v>0</v>
      </c>
      <c r="AN168" s="235" t="n">
        <f aca="false">COUNT(AN162:AN164)</f>
        <v>0</v>
      </c>
      <c r="AO168" s="236" t="n">
        <f aca="false">COUNT(AO162:AO164)</f>
        <v>0</v>
      </c>
      <c r="AP168" s="201"/>
      <c r="AQ168" s="234" t="n">
        <f aca="false">COUNT(AQ162:AQ164)</f>
        <v>0</v>
      </c>
      <c r="AR168" s="235" t="n">
        <f aca="false">COUNT(AR162:AR164)</f>
        <v>0</v>
      </c>
      <c r="AS168" s="236" t="n">
        <f aca="false">COUNT(AS162:AS164)</f>
        <v>0</v>
      </c>
      <c r="AT168" s="240"/>
      <c r="AU168" s="242"/>
      <c r="AV168" s="243"/>
      <c r="AW168" s="240"/>
      <c r="AX168" s="244"/>
      <c r="AY168" s="244"/>
      <c r="BB168" s="214" t="n">
        <v>7</v>
      </c>
      <c r="BC168" s="202" t="n">
        <v>0.6</v>
      </c>
      <c r="BD168" s="191" t="n">
        <v>0.5</v>
      </c>
      <c r="BE168" s="191" t="n">
        <v>1</v>
      </c>
    </row>
    <row r="169" customFormat="false" ht="12" hidden="false" customHeight="true" outlineLevel="0" collapsed="false">
      <c r="R169" s="240"/>
      <c r="S169" s="234" t="n">
        <f aca="false">COUNT(S165:S167)</f>
        <v>0</v>
      </c>
      <c r="T169" s="235" t="n">
        <f aca="false">COUNT(T165:T167)</f>
        <v>0</v>
      </c>
      <c r="U169" s="236" t="n">
        <f aca="false">COUNT(U165:U167)</f>
        <v>0</v>
      </c>
      <c r="V169" s="240"/>
      <c r="W169" s="234" t="n">
        <f aca="false">COUNT(W165:W167)</f>
        <v>0</v>
      </c>
      <c r="X169" s="235" t="n">
        <f aca="false">COUNT(X165:X167)</f>
        <v>0</v>
      </c>
      <c r="Y169" s="236" t="n">
        <f aca="false">COUNT(Y165:Y167)</f>
        <v>0</v>
      </c>
      <c r="Z169" s="240"/>
      <c r="AA169" s="234" t="n">
        <f aca="false">COUNT(AA165:AA167)</f>
        <v>0</v>
      </c>
      <c r="AB169" s="235" t="n">
        <f aca="false">COUNT(AB165:AB167)</f>
        <v>0</v>
      </c>
      <c r="AC169" s="236" t="n">
        <f aca="false">COUNT(AC165:AC167)</f>
        <v>0</v>
      </c>
      <c r="AD169" s="240"/>
      <c r="AE169" s="234" t="n">
        <f aca="false">COUNT(AE165:AE167)</f>
        <v>0</v>
      </c>
      <c r="AF169" s="235" t="n">
        <f aca="false">COUNT(AF165:AF167)</f>
        <v>0</v>
      </c>
      <c r="AG169" s="236" t="n">
        <f aca="false">COUNT(AG165:AG167)</f>
        <v>0</v>
      </c>
      <c r="AH169" s="240"/>
      <c r="AI169" s="234" t="n">
        <f aca="false">COUNT(AI165:AI167)</f>
        <v>0</v>
      </c>
      <c r="AJ169" s="235" t="n">
        <f aca="false">COUNT(AJ165:AJ167)</f>
        <v>0</v>
      </c>
      <c r="AK169" s="236" t="n">
        <f aca="false">COUNT(AK165:AK167)</f>
        <v>0</v>
      </c>
      <c r="AL169" s="240"/>
      <c r="AM169" s="234" t="n">
        <f aca="false">COUNT(AM165:AM167)</f>
        <v>0</v>
      </c>
      <c r="AN169" s="235" t="n">
        <f aca="false">COUNT(AN165:AN167)</f>
        <v>0</v>
      </c>
      <c r="AO169" s="236" t="n">
        <f aca="false">COUNT(AO165:AO167)</f>
        <v>0</v>
      </c>
      <c r="AP169" s="240"/>
      <c r="AQ169" s="234" t="n">
        <f aca="false">COUNT(AQ165:AQ167)</f>
        <v>0</v>
      </c>
      <c r="AR169" s="235" t="n">
        <f aca="false">COUNT(AR165:AR167)</f>
        <v>0</v>
      </c>
      <c r="AS169" s="236" t="n">
        <f aca="false">COUNT(AS165:AS167)</f>
        <v>0</v>
      </c>
      <c r="AT169" s="240"/>
      <c r="AU169" s="242"/>
      <c r="AV169" s="244"/>
      <c r="AW169" s="240"/>
      <c r="AX169" s="240"/>
      <c r="AY169" s="240"/>
      <c r="BB169" s="214" t="n">
        <v>8</v>
      </c>
      <c r="BC169" s="202" t="n">
        <v>0.7</v>
      </c>
      <c r="BD169" s="191" t="n">
        <v>0.5</v>
      </c>
      <c r="BE169" s="191" t="n">
        <v>1</v>
      </c>
    </row>
    <row r="170" s="8" customFormat="true" ht="12" hidden="false" customHeight="true" outlineLevel="0" collapsed="false">
      <c r="A170" s="82" t="n">
        <v>19</v>
      </c>
      <c r="B170" s="83" t="n">
        <f aca="false">'СТАРТ+'!B168</f>
        <v>19</v>
      </c>
      <c r="C170" s="84" t="str">
        <f aca="false">'СТАРТ+'!C168</f>
        <v>ГРЕБНЕВА МАЛИНИ</v>
      </c>
      <c r="D170" s="85"/>
      <c r="E170" s="247"/>
      <c r="F170" s="84"/>
      <c r="G170" s="84"/>
      <c r="H170" s="84"/>
      <c r="I170" s="86" t="str">
        <f aca="false">'СТАРТ+'!H168</f>
        <v>КМС</v>
      </c>
      <c r="J170" s="86" t="n">
        <f aca="false">'СТАРТ+'!I168</f>
        <v>2000</v>
      </c>
      <c r="K170" s="86" t="str">
        <f aca="false">'СТАРТ+'!J168</f>
        <v>ПЕНЗА ПОСДЮСШОР УОР</v>
      </c>
      <c r="L170" s="86"/>
      <c r="M170" s="87"/>
      <c r="N170" s="82"/>
      <c r="O170" s="88" t="e">
        <f aca="false">SUM(N177)</f>
        <v>#REF!</v>
      </c>
      <c r="P170" s="123" t="str">
        <f aca="false">'СТАРТ+'!N168</f>
        <v>МАКАРЕНКО А.А.</v>
      </c>
      <c r="Q170" s="196"/>
      <c r="R170" s="197" t="str">
        <f aca="false">C170</f>
        <v>ГРЕБНЕВА МАЛИНИ</v>
      </c>
      <c r="S170" s="198"/>
      <c r="T170" s="198"/>
      <c r="U170" s="198"/>
      <c r="V170" s="241"/>
      <c r="W170" s="198"/>
      <c r="X170" s="198"/>
      <c r="Y170" s="198"/>
      <c r="Z170" s="241"/>
      <c r="AA170" s="198"/>
      <c r="AB170" s="198"/>
      <c r="AC170" s="198"/>
      <c r="AE170" s="199"/>
      <c r="AF170" s="199"/>
      <c r="AG170" s="199"/>
      <c r="AI170" s="199"/>
      <c r="AJ170" s="199"/>
      <c r="AK170" s="199"/>
      <c r="AM170" s="199"/>
      <c r="AN170" s="199"/>
      <c r="AO170" s="199"/>
      <c r="AQ170" s="199"/>
      <c r="AR170" s="199"/>
      <c r="AS170" s="199"/>
      <c r="AU170" s="246"/>
      <c r="AV170" s="237"/>
      <c r="BB170" s="191"/>
      <c r="BC170" s="202"/>
      <c r="BD170" s="191" t="s">
        <v>236</v>
      </c>
      <c r="BE170" s="191" t="s">
        <v>237</v>
      </c>
    </row>
    <row r="171" s="8" customFormat="true" ht="12" hidden="false" customHeight="true" outlineLevel="1" collapsed="false">
      <c r="A171" s="82"/>
      <c r="B171" s="83"/>
      <c r="C171" s="90"/>
      <c r="D171" s="82" t="str">
        <f aca="false">'СТАРТ+'!C169</f>
        <v>201В</v>
      </c>
      <c r="E171" s="203" t="e">
        <f aca="false">'СТАРТ+'!D169</f>
        <v>#REF!</v>
      </c>
      <c r="F171" s="92" t="n">
        <v>4.5</v>
      </c>
      <c r="G171" s="92" t="n">
        <v>5</v>
      </c>
      <c r="H171" s="92" t="n">
        <v>4.5</v>
      </c>
      <c r="I171" s="92" t="n">
        <v>4.5</v>
      </c>
      <c r="J171" s="92" t="n">
        <v>4.5</v>
      </c>
      <c r="K171" s="92" t="n">
        <v>4.5</v>
      </c>
      <c r="L171" s="92" t="n">
        <v>4.5</v>
      </c>
      <c r="M171" s="93" t="n">
        <f aca="false">(SUM(F171:L171)-LARGE(F171:L171,1)-LARGE(F171:L171,2)-SMALL(F171:L171,1)-SMALL(F171:L171,2))</f>
        <v>13.5</v>
      </c>
      <c r="N171" s="94" t="e">
        <f aca="false">(SUM(F171:L171)-LARGE(F171:L171,1)-LARGE(F171:L171,2)-SMALL(F171:L171,1)-SMALL(F171:L171,2))*E171</f>
        <v>#REF!</v>
      </c>
      <c r="O171" s="95" t="e">
        <f aca="false">O170</f>
        <v>#REF!</v>
      </c>
      <c r="P171" s="123"/>
      <c r="Q171" s="196"/>
      <c r="R171" s="204" t="n">
        <f aca="false">F171</f>
        <v>4.5</v>
      </c>
      <c r="S171" s="205" t="e">
        <f aca="false">IF((AND(R171&gt;=$AX171,R171&lt;=$AY171)),0,"-")</f>
        <v>#N/A</v>
      </c>
      <c r="T171" s="206" t="e">
        <f aca="false">IF(R171&gt;$AY171,1,"-")</f>
        <v>#N/A</v>
      </c>
      <c r="U171" s="207"/>
      <c r="V171" s="204" t="n">
        <f aca="false">G171</f>
        <v>5</v>
      </c>
      <c r="W171" s="208" t="e">
        <f aca="false">IF((AND(V171&gt;=$AX171,V171&lt;=$AY171)),0,"-")</f>
        <v>#N/A</v>
      </c>
      <c r="X171" s="206" t="e">
        <f aca="false">IF(V171&gt;$AY171,1,"-")</f>
        <v>#N/A</v>
      </c>
      <c r="Y171" s="207" t="e">
        <f aca="false">IF(V171&lt;$AX171,-1,"-")</f>
        <v>#N/A</v>
      </c>
      <c r="Z171" s="204" t="n">
        <f aca="false">H171</f>
        <v>4.5</v>
      </c>
      <c r="AA171" s="205" t="e">
        <f aca="false">IF((AND(Z171&gt;=$AX171,Z171&lt;=$AY171)),0,"-")</f>
        <v>#N/A</v>
      </c>
      <c r="AB171" s="206" t="e">
        <f aca="false">IF(Z171&gt;$AY171,1,"-")</f>
        <v>#N/A</v>
      </c>
      <c r="AC171" s="207" t="e">
        <f aca="false">IF(Z171&lt;$AX171,-1,"-")</f>
        <v>#N/A</v>
      </c>
      <c r="AD171" s="204" t="n">
        <f aca="false">I171</f>
        <v>4.5</v>
      </c>
      <c r="AE171" s="208" t="e">
        <f aca="false">IF((AND(AD171&gt;=$AX171,AD171&lt;=$AY171)),0,"-")</f>
        <v>#N/A</v>
      </c>
      <c r="AF171" s="206" t="e">
        <f aca="false">IF(AD171&gt;$AY171,1,"-")</f>
        <v>#N/A</v>
      </c>
      <c r="AG171" s="207" t="e">
        <f aca="false">IF(AD171&lt;$AX171,-1,"-")</f>
        <v>#N/A</v>
      </c>
      <c r="AH171" s="204" t="n">
        <f aca="false">J171</f>
        <v>4.5</v>
      </c>
      <c r="AI171" s="208" t="e">
        <f aca="false">IF((AND(AH171&gt;=$AX171,AH171&lt;=$AY171)),0,"-")</f>
        <v>#N/A</v>
      </c>
      <c r="AJ171" s="206" t="e">
        <f aca="false">IF(AH171&gt;$AY171,1,"-")</f>
        <v>#N/A</v>
      </c>
      <c r="AK171" s="207" t="e">
        <f aca="false">IF(AH171&lt;$AX171,-1,"-")</f>
        <v>#N/A</v>
      </c>
      <c r="AL171" s="204" t="n">
        <f aca="false">K171</f>
        <v>4.5</v>
      </c>
      <c r="AM171" s="205" t="e">
        <f aca="false">IF((AND(AL171&gt;=$AX171,AL171&lt;=$AY171)),0,"-")</f>
        <v>#N/A</v>
      </c>
      <c r="AN171" s="206" t="e">
        <f aca="false">IF(AL171&gt;$AY171,1,"-")</f>
        <v>#N/A</v>
      </c>
      <c r="AO171" s="207" t="e">
        <f aca="false">IF(AL171&lt;$AX171,-1,"-")</f>
        <v>#N/A</v>
      </c>
      <c r="AP171" s="204" t="n">
        <f aca="false">L171</f>
        <v>4.5</v>
      </c>
      <c r="AQ171" s="208" t="e">
        <f aca="false">IF((AND(AP171&gt;=$AX171,AP171&lt;=$AY171)),0,"-")</f>
        <v>#N/A</v>
      </c>
      <c r="AR171" s="206" t="e">
        <f aca="false">IF(AP171&gt;$AY171,1,"-")</f>
        <v>#N/A</v>
      </c>
      <c r="AS171" s="207" t="e">
        <f aca="false">IF(AP171&lt;$AX171,-1,"-")</f>
        <v>#N/A</v>
      </c>
      <c r="AT171" s="209" t="n">
        <f aca="false">M171</f>
        <v>13.5</v>
      </c>
      <c r="AU171" s="210" t="n">
        <f aca="false">M171/3</f>
        <v>4.5</v>
      </c>
      <c r="AV171" s="211" t="n">
        <f aca="false">ROUND(AU171,1)</f>
        <v>4.5</v>
      </c>
      <c r="AW171" s="212" t="e">
        <f aca="false">MATCH(AV171,$BC$9:$BC$109,0)</f>
        <v>#N/A</v>
      </c>
      <c r="AX171" s="213" t="e">
        <f aca="false">INDEX($BD$9:$BD$109,AW171,1)</f>
        <v>#N/A</v>
      </c>
      <c r="AY171" s="212" t="e">
        <f aca="false">INDEX($BE$9:$BE$109,AW171,1)</f>
        <v>#N/A</v>
      </c>
      <c r="BB171" s="214" t="n">
        <v>1</v>
      </c>
      <c r="BC171" s="215" t="n">
        <v>0</v>
      </c>
      <c r="BD171" s="216" t="n">
        <v>0</v>
      </c>
      <c r="BE171" s="216" t="n">
        <v>0</v>
      </c>
    </row>
    <row r="172" customFormat="false" ht="12" hidden="false" customHeight="true" outlineLevel="1" collapsed="false">
      <c r="C172" s="96"/>
      <c r="D172" s="82" t="str">
        <f aca="false">'СТАРТ+'!E169</f>
        <v>403В</v>
      </c>
      <c r="E172" s="203" t="e">
        <f aca="false">'СТАРТ+'!F169</f>
        <v>#REF!</v>
      </c>
      <c r="F172" s="92" t="n">
        <v>6</v>
      </c>
      <c r="G172" s="92" t="n">
        <v>5.5</v>
      </c>
      <c r="H172" s="92" t="n">
        <v>5.5</v>
      </c>
      <c r="I172" s="92" t="n">
        <v>5.5</v>
      </c>
      <c r="J172" s="92" t="n">
        <v>5.5</v>
      </c>
      <c r="K172" s="92" t="n">
        <v>6</v>
      </c>
      <c r="L172" s="92" t="n">
        <v>6.5</v>
      </c>
      <c r="M172" s="93" t="n">
        <f aca="false">(SUM(F172:L172)-LARGE(F172:L172,1)-LARGE(F172:L172,2)-SMALL(F172:L172,1)-SMALL(F172:L172,2))</f>
        <v>17</v>
      </c>
      <c r="N172" s="94" t="e">
        <f aca="false">(SUM(F172:L172)-LARGE(F172:L172,1)-LARGE(F172:L172,2)-SMALL(F172:L172,1)-SMALL(F172:L172,2))*E172</f>
        <v>#REF!</v>
      </c>
      <c r="O172" s="97" t="e">
        <f aca="false">O171</f>
        <v>#REF!</v>
      </c>
      <c r="P172" s="124"/>
      <c r="Q172" s="217"/>
      <c r="R172" s="218" t="n">
        <f aca="false">F172</f>
        <v>6</v>
      </c>
      <c r="S172" s="219" t="e">
        <f aca="false">IF((AND(R172&gt;=$AX172,R172&lt;=$AY172)),0,"-")</f>
        <v>#N/A</v>
      </c>
      <c r="T172" s="220" t="e">
        <f aca="false">IF(R172&gt;$AY172,1,"-")</f>
        <v>#N/A</v>
      </c>
      <c r="U172" s="221" t="e">
        <f aca="false">IF(R172&lt;$AX172,-1,"-")</f>
        <v>#N/A</v>
      </c>
      <c r="V172" s="218" t="n">
        <f aca="false">G172</f>
        <v>5.5</v>
      </c>
      <c r="W172" s="222" t="e">
        <f aca="false">IF((AND(V172&gt;=$AX172,V172&lt;=$AY172)),0,"-")</f>
        <v>#N/A</v>
      </c>
      <c r="X172" s="220" t="e">
        <f aca="false">IF(V172&gt;$AY172,1,"-")</f>
        <v>#N/A</v>
      </c>
      <c r="Y172" s="221" t="e">
        <f aca="false">IF(V172&lt;$AX172,-1,"-")</f>
        <v>#N/A</v>
      </c>
      <c r="Z172" s="218" t="n">
        <f aca="false">H172</f>
        <v>5.5</v>
      </c>
      <c r="AA172" s="219" t="e">
        <f aca="false">IF((AND(Z172&gt;=$AX172,Z172&lt;=$AY172)),0,"-")</f>
        <v>#N/A</v>
      </c>
      <c r="AB172" s="220" t="e">
        <f aca="false">IF(Z172&gt;$AY172,1,"-")</f>
        <v>#N/A</v>
      </c>
      <c r="AC172" s="221" t="e">
        <f aca="false">IF(Z172&lt;$AX172,-1,"-")</f>
        <v>#N/A</v>
      </c>
      <c r="AD172" s="218" t="n">
        <f aca="false">I172</f>
        <v>5.5</v>
      </c>
      <c r="AE172" s="222" t="e">
        <f aca="false">IF((AND(AD172&gt;=$AX172,AD172&lt;=$AY172)),0,"-")</f>
        <v>#N/A</v>
      </c>
      <c r="AF172" s="220" t="e">
        <f aca="false">IF(AD172&gt;$AY172,1,"-")</f>
        <v>#N/A</v>
      </c>
      <c r="AG172" s="221" t="e">
        <f aca="false">IF(AD172&lt;$AX172,-1,"-")</f>
        <v>#N/A</v>
      </c>
      <c r="AH172" s="218" t="n">
        <f aca="false">J172</f>
        <v>5.5</v>
      </c>
      <c r="AI172" s="222" t="e">
        <f aca="false">IF((AND(AH172&gt;=$AX172,AH172&lt;=$AY172)),0,"-")</f>
        <v>#N/A</v>
      </c>
      <c r="AJ172" s="220" t="e">
        <f aca="false">IF(AH172&gt;$AY172,1,"-")</f>
        <v>#N/A</v>
      </c>
      <c r="AK172" s="221" t="e">
        <f aca="false">IF(AH172&lt;$AX172,-1,"-")</f>
        <v>#N/A</v>
      </c>
      <c r="AL172" s="218" t="n">
        <f aca="false">K172</f>
        <v>6</v>
      </c>
      <c r="AM172" s="219" t="e">
        <f aca="false">IF((AND(AL172&gt;=$AX172,AL172&lt;=$AY172)),0,"-")</f>
        <v>#N/A</v>
      </c>
      <c r="AN172" s="220" t="e">
        <f aca="false">IF(AL172&gt;$AY172,1,"-")</f>
        <v>#N/A</v>
      </c>
      <c r="AO172" s="221" t="e">
        <f aca="false">IF(AL172&lt;$AX172,-1,"-")</f>
        <v>#N/A</v>
      </c>
      <c r="AP172" s="218" t="n">
        <f aca="false">L172</f>
        <v>6.5</v>
      </c>
      <c r="AQ172" s="222" t="e">
        <f aca="false">IF((AND(AP172&gt;=$AX172,AP172&lt;=$AY172)),0,"-")</f>
        <v>#N/A</v>
      </c>
      <c r="AR172" s="220" t="e">
        <f aca="false">IF(AP172&gt;$AY172,1,"-")</f>
        <v>#N/A</v>
      </c>
      <c r="AS172" s="221" t="e">
        <f aca="false">IF(AP172&lt;$AX172,-1,"-")</f>
        <v>#N/A</v>
      </c>
      <c r="AT172" s="223" t="n">
        <f aca="false">M172</f>
        <v>17</v>
      </c>
      <c r="AU172" s="224" t="n">
        <f aca="false">M172/3</f>
        <v>5.66666666666667</v>
      </c>
      <c r="AV172" s="211" t="n">
        <f aca="false">ROUND(AU172,1)</f>
        <v>5.7</v>
      </c>
      <c r="AW172" s="212" t="e">
        <f aca="false">MATCH(AV172,$BC$9:$BC$109,0)</f>
        <v>#N/A</v>
      </c>
      <c r="AX172" s="213" t="e">
        <f aca="false">INDEX($BD$9:$BD$109,AW172,1)</f>
        <v>#N/A</v>
      </c>
      <c r="AY172" s="212" t="e">
        <f aca="false">INDEX($BE$9:$BE$109,AW172,1)</f>
        <v>#N/A</v>
      </c>
      <c r="BB172" s="214" t="n">
        <v>2</v>
      </c>
      <c r="BC172" s="202" t="n">
        <v>0.1</v>
      </c>
      <c r="BD172" s="191" t="n">
        <v>0</v>
      </c>
      <c r="BE172" s="191" t="n">
        <v>0.5</v>
      </c>
    </row>
    <row r="173" customFormat="false" ht="12" hidden="false" customHeight="true" outlineLevel="1" collapsed="false">
      <c r="C173" s="96"/>
      <c r="D173" s="82" t="str">
        <f aca="false">'СТАРТ+'!G169</f>
        <v>5132Д</v>
      </c>
      <c r="E173" s="203" t="e">
        <f aca="false">'СТАРТ+'!H169</f>
        <v>#REF!</v>
      </c>
      <c r="F173" s="92" t="n">
        <v>5</v>
      </c>
      <c r="G173" s="92" t="n">
        <v>5</v>
      </c>
      <c r="H173" s="92" t="n">
        <v>4.5</v>
      </c>
      <c r="I173" s="92" t="n">
        <v>5</v>
      </c>
      <c r="J173" s="92" t="n">
        <v>5</v>
      </c>
      <c r="K173" s="92" t="n">
        <v>5</v>
      </c>
      <c r="L173" s="92" t="n">
        <v>5</v>
      </c>
      <c r="M173" s="93" t="n">
        <f aca="false">(SUM(F173:L173)-LARGE(F173:L173,1)-LARGE(F173:L173,2)-SMALL(F173:L173,1)-SMALL(F173:L173,2))</f>
        <v>15</v>
      </c>
      <c r="N173" s="94" t="e">
        <f aca="false">(SUM(F173:L173)-LARGE(F173:L173,1)-LARGE(F173:L173,2)-SMALL(F173:L173,1)-SMALL(F173:L173,2))*E173</f>
        <v>#REF!</v>
      </c>
      <c r="O173" s="97" t="e">
        <f aca="false">O172</f>
        <v>#REF!</v>
      </c>
      <c r="P173" s="124"/>
      <c r="Q173" s="217"/>
      <c r="R173" s="218" t="n">
        <f aca="false">F173</f>
        <v>5</v>
      </c>
      <c r="S173" s="219" t="e">
        <f aca="false">IF((AND(R173&gt;=$AX173,R173&lt;=$AY173)),0,"-")</f>
        <v>#N/A</v>
      </c>
      <c r="T173" s="220" t="e">
        <f aca="false">IF(R173&gt;$AY173,1,"-")</f>
        <v>#N/A</v>
      </c>
      <c r="U173" s="221" t="e">
        <f aca="false">IF(R173&lt;$AX173,-1,"-")</f>
        <v>#N/A</v>
      </c>
      <c r="V173" s="218" t="n">
        <f aca="false">G173</f>
        <v>5</v>
      </c>
      <c r="W173" s="222" t="e">
        <f aca="false">IF((AND(V173&gt;=$AX173,V173&lt;=$AY173)),0,"-")</f>
        <v>#N/A</v>
      </c>
      <c r="X173" s="220" t="e">
        <f aca="false">IF(V173&gt;$AY173,1,"-")</f>
        <v>#N/A</v>
      </c>
      <c r="Y173" s="221" t="e">
        <f aca="false">IF(V173&lt;$AX173,-1,"-")</f>
        <v>#N/A</v>
      </c>
      <c r="Z173" s="218" t="n">
        <f aca="false">H173</f>
        <v>4.5</v>
      </c>
      <c r="AA173" s="219" t="e">
        <f aca="false">IF((AND(Z173&gt;=$AX173,Z173&lt;=$AY173)),0,"-")</f>
        <v>#N/A</v>
      </c>
      <c r="AB173" s="220" t="e">
        <f aca="false">IF(Z173&gt;$AY173,1,"-")</f>
        <v>#N/A</v>
      </c>
      <c r="AC173" s="221" t="e">
        <f aca="false">IF(Z173&lt;$AX173,-1,"-")</f>
        <v>#N/A</v>
      </c>
      <c r="AD173" s="218" t="n">
        <f aca="false">I173</f>
        <v>5</v>
      </c>
      <c r="AE173" s="222" t="e">
        <f aca="false">IF((AND(AD173&gt;=$AX173,AD173&lt;=$AY173)),0,"-")</f>
        <v>#N/A</v>
      </c>
      <c r="AF173" s="220" t="e">
        <f aca="false">IF(AD173&gt;$AY173,1,"-")</f>
        <v>#N/A</v>
      </c>
      <c r="AG173" s="221" t="e">
        <f aca="false">IF(AD173&lt;$AX173,-1,"-")</f>
        <v>#N/A</v>
      </c>
      <c r="AH173" s="218" t="n">
        <f aca="false">J173</f>
        <v>5</v>
      </c>
      <c r="AI173" s="222" t="e">
        <f aca="false">IF((AND(AH173&gt;=$AX173,AH173&lt;=$AY173)),0,"-")</f>
        <v>#N/A</v>
      </c>
      <c r="AJ173" s="220" t="e">
        <f aca="false">IF(AH173&gt;$AY173,1,"-")</f>
        <v>#N/A</v>
      </c>
      <c r="AK173" s="221" t="e">
        <f aca="false">IF(AH173&lt;$AX173,-1,"-")</f>
        <v>#N/A</v>
      </c>
      <c r="AL173" s="218" t="n">
        <f aca="false">K173</f>
        <v>5</v>
      </c>
      <c r="AM173" s="219" t="e">
        <f aca="false">IF((AND(AL173&gt;=$AX173,AL173&lt;=$AY173)),0,"-")</f>
        <v>#N/A</v>
      </c>
      <c r="AN173" s="220" t="e">
        <f aca="false">IF(AL173&gt;$AY173,1,"-")</f>
        <v>#N/A</v>
      </c>
      <c r="AO173" s="221" t="e">
        <f aca="false">IF(AL173&lt;$AX173,-1,"-")</f>
        <v>#N/A</v>
      </c>
      <c r="AP173" s="218" t="n">
        <f aca="false">L173</f>
        <v>5</v>
      </c>
      <c r="AQ173" s="222" t="e">
        <f aca="false">IF((AND(AP173&gt;=$AX173,AP173&lt;=$AY173)),0,"-")</f>
        <v>#N/A</v>
      </c>
      <c r="AR173" s="220" t="e">
        <f aca="false">IF(AP173&gt;$AY173,1,"-")</f>
        <v>#N/A</v>
      </c>
      <c r="AS173" s="221" t="e">
        <f aca="false">IF(AP173&lt;$AX173,-1,"-")</f>
        <v>#N/A</v>
      </c>
      <c r="AT173" s="223" t="n">
        <f aca="false">M173</f>
        <v>15</v>
      </c>
      <c r="AU173" s="224" t="n">
        <f aca="false">M173/3</f>
        <v>5</v>
      </c>
      <c r="AV173" s="211" t="n">
        <f aca="false">ROUND(AU173,1)</f>
        <v>5</v>
      </c>
      <c r="AW173" s="212" t="e">
        <f aca="false">MATCH(AV173,$BC$9:$BC$109,0)</f>
        <v>#N/A</v>
      </c>
      <c r="AX173" s="213" t="e">
        <f aca="false">INDEX($BD$9:$BD$109,AW173,1)</f>
        <v>#N/A</v>
      </c>
      <c r="AY173" s="212" t="e">
        <f aca="false">INDEX($BE$9:$BE$109,AW173,1)</f>
        <v>#N/A</v>
      </c>
      <c r="BB173" s="214" t="n">
        <v>3</v>
      </c>
      <c r="BC173" s="202" t="n">
        <v>0.2</v>
      </c>
      <c r="BD173" s="191" t="n">
        <v>0</v>
      </c>
      <c r="BE173" s="191" t="n">
        <v>0.5</v>
      </c>
    </row>
    <row r="174" customFormat="false" ht="12" hidden="false" customHeight="true" outlineLevel="1" collapsed="false">
      <c r="C174" s="96"/>
      <c r="D174" s="82" t="str">
        <f aca="false">'СТАРТ+'!I169</f>
        <v>105С</v>
      </c>
      <c r="E174" s="203" t="e">
        <f aca="false">'СТАРТ+'!J169</f>
        <v>#REF!</v>
      </c>
      <c r="F174" s="92" t="n">
        <v>5.5</v>
      </c>
      <c r="G174" s="92" t="n">
        <v>5</v>
      </c>
      <c r="H174" s="92" t="n">
        <v>5.5</v>
      </c>
      <c r="I174" s="92" t="n">
        <v>6</v>
      </c>
      <c r="J174" s="92" t="n">
        <v>6</v>
      </c>
      <c r="K174" s="92" t="n">
        <v>5.5</v>
      </c>
      <c r="L174" s="92" t="n">
        <v>5.5</v>
      </c>
      <c r="M174" s="93" t="n">
        <f aca="false">(SUM(F174:L174)-LARGE(F174:L174,1)-LARGE(F174:L174,2)-SMALL(F174:L174,1)-SMALL(F174:L174,2))</f>
        <v>16.5</v>
      </c>
      <c r="N174" s="94" t="e">
        <f aca="false">(SUM(F174:L174)-LARGE(F174:L174,1)-LARGE(F174:L174,2)-SMALL(F174:L174,1)-SMALL(F174:L174,2))*E174</f>
        <v>#REF!</v>
      </c>
      <c r="O174" s="97" t="e">
        <f aca="false">O173</f>
        <v>#REF!</v>
      </c>
      <c r="P174" s="124"/>
      <c r="Q174" s="217"/>
      <c r="R174" s="218" t="n">
        <f aca="false">F174</f>
        <v>5.5</v>
      </c>
      <c r="S174" s="219" t="e">
        <f aca="false">IF((AND(R174&gt;=$AX174,R174&lt;=$AY174)),0,"-")</f>
        <v>#N/A</v>
      </c>
      <c r="T174" s="220" t="e">
        <f aca="false">IF(R174&gt;$AY174,1,"-")</f>
        <v>#N/A</v>
      </c>
      <c r="U174" s="221" t="e">
        <f aca="false">IF(R174&lt;$AX174,-1,"-")</f>
        <v>#N/A</v>
      </c>
      <c r="V174" s="218" t="n">
        <f aca="false">G174</f>
        <v>5</v>
      </c>
      <c r="W174" s="222" t="e">
        <f aca="false">IF((AND(V174&gt;=$AX174,V174&lt;=$AY174)),0,"-")</f>
        <v>#N/A</v>
      </c>
      <c r="X174" s="220"/>
      <c r="Y174" s="221" t="e">
        <f aca="false">IF(V174&lt;$AX174,-1,"-")</f>
        <v>#N/A</v>
      </c>
      <c r="Z174" s="218" t="n">
        <f aca="false">H174</f>
        <v>5.5</v>
      </c>
      <c r="AA174" s="219" t="e">
        <f aca="false">IF((AND(Z174&gt;=$AX174,Z174&lt;=$AY174)),0,"-")</f>
        <v>#N/A</v>
      </c>
      <c r="AB174" s="220" t="e">
        <f aca="false">IF(Z174&gt;$AY174,1,"-")</f>
        <v>#N/A</v>
      </c>
      <c r="AC174" s="221" t="e">
        <f aca="false">IF(Z174&lt;$AX174,-1,"-")</f>
        <v>#N/A</v>
      </c>
      <c r="AD174" s="218" t="n">
        <f aca="false">I174</f>
        <v>6</v>
      </c>
      <c r="AE174" s="222" t="e">
        <f aca="false">IF((AND(AD174&gt;=$AX174,AD174&lt;=$AY174)),0,"-")</f>
        <v>#N/A</v>
      </c>
      <c r="AF174" s="220" t="e">
        <f aca="false">IF(AD174&gt;$AY174,1,"-")</f>
        <v>#N/A</v>
      </c>
      <c r="AG174" s="221" t="e">
        <f aca="false">IF(AD174&lt;$AX174,-1,"-")</f>
        <v>#N/A</v>
      </c>
      <c r="AH174" s="218" t="n">
        <f aca="false">J174</f>
        <v>6</v>
      </c>
      <c r="AI174" s="222" t="e">
        <f aca="false">IF((AND(AH174&gt;=$AX174,AH174&lt;=$AY174)),0,"-")</f>
        <v>#N/A</v>
      </c>
      <c r="AJ174" s="220" t="e">
        <f aca="false">IF(AH174&gt;$AY174,1,"-")</f>
        <v>#N/A</v>
      </c>
      <c r="AK174" s="221" t="e">
        <f aca="false">IF(AH174&lt;$AX174,-1,"-")</f>
        <v>#N/A</v>
      </c>
      <c r="AL174" s="218" t="n">
        <f aca="false">K174</f>
        <v>5.5</v>
      </c>
      <c r="AM174" s="219" t="e">
        <f aca="false">IF((AND(AL174&gt;=$AX174,AL174&lt;=$AY174)),0,"-")</f>
        <v>#N/A</v>
      </c>
      <c r="AN174" s="220" t="e">
        <f aca="false">IF(AL174&gt;$AY174,1,"-")</f>
        <v>#N/A</v>
      </c>
      <c r="AO174" s="221" t="e">
        <f aca="false">IF(AL174&lt;$AX174,-1,"-")</f>
        <v>#N/A</v>
      </c>
      <c r="AP174" s="218" t="n">
        <f aca="false">L174</f>
        <v>5.5</v>
      </c>
      <c r="AQ174" s="222" t="e">
        <f aca="false">IF((AND(AP174&gt;=$AX174,AP174&lt;=$AY174)),0,"-")</f>
        <v>#N/A</v>
      </c>
      <c r="AR174" s="220" t="e">
        <f aca="false">IF(AP174&gt;$AY174,1,"-")</f>
        <v>#N/A</v>
      </c>
      <c r="AS174" s="221" t="e">
        <f aca="false">IF(AP174&lt;$AX174,-1,"-")</f>
        <v>#N/A</v>
      </c>
      <c r="AT174" s="223" t="n">
        <f aca="false">M174</f>
        <v>16.5</v>
      </c>
      <c r="AU174" s="224" t="n">
        <f aca="false">M174/3</f>
        <v>5.5</v>
      </c>
      <c r="AV174" s="211" t="n">
        <f aca="false">ROUND(AU174,1)</f>
        <v>5.5</v>
      </c>
      <c r="AW174" s="212" t="e">
        <f aca="false">MATCH(AV174,$BC$9:$BC$109,0)</f>
        <v>#N/A</v>
      </c>
      <c r="AX174" s="213" t="e">
        <f aca="false">INDEX($BD$9:$BD$109,AW174,1)</f>
        <v>#N/A</v>
      </c>
      <c r="AY174" s="212" t="e">
        <f aca="false">INDEX($BE$9:$BE$109,AW174,1)</f>
        <v>#N/A</v>
      </c>
      <c r="BB174" s="214" t="n">
        <v>4</v>
      </c>
      <c r="BC174" s="202" t="n">
        <v>0.3</v>
      </c>
      <c r="BD174" s="191" t="n">
        <v>0</v>
      </c>
      <c r="BE174" s="191" t="n">
        <v>0.5</v>
      </c>
    </row>
    <row r="175" customFormat="false" ht="12" hidden="false" customHeight="true" outlineLevel="1" collapsed="false">
      <c r="C175" s="96"/>
      <c r="D175" s="82" t="str">
        <f aca="false">'СТАРТ+'!K169</f>
        <v>203В</v>
      </c>
      <c r="E175" s="203" t="e">
        <f aca="false">'СТАРТ+'!L169</f>
        <v>#REF!</v>
      </c>
      <c r="F175" s="92" t="n">
        <v>5.5</v>
      </c>
      <c r="G175" s="92" t="n">
        <v>5</v>
      </c>
      <c r="H175" s="92" t="n">
        <v>5</v>
      </c>
      <c r="I175" s="92" t="n">
        <v>6</v>
      </c>
      <c r="J175" s="92" t="n">
        <v>5.5</v>
      </c>
      <c r="K175" s="92" t="n">
        <v>5</v>
      </c>
      <c r="L175" s="92" t="n">
        <v>5.5</v>
      </c>
      <c r="M175" s="93" t="n">
        <f aca="false">(SUM(F175:L175)-LARGE(F175:L175,1)-LARGE(F175:L175,2)-SMALL(F175:L175,1)-SMALL(F175:L175,2))</f>
        <v>16</v>
      </c>
      <c r="N175" s="94" t="e">
        <f aca="false">(SUM(F175:L175)-LARGE(F175:L175,1)-LARGE(F175:L175,2)-SMALL(F175:L175,1)-SMALL(F175:L175,2))*E175</f>
        <v>#REF!</v>
      </c>
      <c r="O175" s="97" t="e">
        <f aca="false">O174</f>
        <v>#REF!</v>
      </c>
      <c r="P175" s="124"/>
      <c r="Q175" s="217"/>
      <c r="R175" s="218" t="n">
        <f aca="false">F175</f>
        <v>5.5</v>
      </c>
      <c r="S175" s="219" t="e">
        <f aca="false">IF((AND(R175&gt;=$AX175,R175&lt;=$AY175)),0,"-")</f>
        <v>#N/A</v>
      </c>
      <c r="T175" s="220" t="e">
        <f aca="false">IF(R175&gt;$AY175,1,"-")</f>
        <v>#N/A</v>
      </c>
      <c r="U175" s="221" t="e">
        <f aca="false">IF(R175&lt;$AX175,-1,"-")</f>
        <v>#N/A</v>
      </c>
      <c r="V175" s="218" t="n">
        <f aca="false">G175</f>
        <v>5</v>
      </c>
      <c r="W175" s="222" t="e">
        <f aca="false">IF((AND(V175&gt;=$AX175,V175&lt;=$AY175)),0,"-")</f>
        <v>#N/A</v>
      </c>
      <c r="X175" s="220" t="e">
        <f aca="false">IF(V175&gt;$AY175,1,"-")</f>
        <v>#N/A</v>
      </c>
      <c r="Y175" s="221" t="e">
        <f aca="false">IF(V175&lt;$AX175,-1,"-")</f>
        <v>#N/A</v>
      </c>
      <c r="Z175" s="218" t="n">
        <f aca="false">H175</f>
        <v>5</v>
      </c>
      <c r="AA175" s="219" t="e">
        <f aca="false">IF((AND(Z175&gt;=$AX175,Z175&lt;=$AY175)),0,"-")</f>
        <v>#N/A</v>
      </c>
      <c r="AB175" s="220" t="e">
        <f aca="false">IF(Z175&gt;$AY175,1,"-")</f>
        <v>#N/A</v>
      </c>
      <c r="AC175" s="221" t="e">
        <f aca="false">IF(Z175&lt;$AX175,-1,"-")</f>
        <v>#N/A</v>
      </c>
      <c r="AD175" s="218" t="n">
        <f aca="false">I175</f>
        <v>6</v>
      </c>
      <c r="AE175" s="222" t="e">
        <f aca="false">IF((AND(AD175&gt;=$AX175,AD175&lt;=$AY175)),0,"-")</f>
        <v>#N/A</v>
      </c>
      <c r="AF175" s="220" t="e">
        <f aca="false">IF(AD175&gt;$AY175,1,"-")</f>
        <v>#N/A</v>
      </c>
      <c r="AG175" s="221" t="e">
        <f aca="false">IF(AD175&lt;$AX175,-1,"-")</f>
        <v>#N/A</v>
      </c>
      <c r="AH175" s="218" t="n">
        <f aca="false">J175</f>
        <v>5.5</v>
      </c>
      <c r="AI175" s="222" t="e">
        <f aca="false">IF((AND(AH175&gt;=$AX175,AH175&lt;=$AY175)),0,"-")</f>
        <v>#N/A</v>
      </c>
      <c r="AJ175" s="220" t="e">
        <f aca="false">IF(AH175&gt;$AY175,1,"-")</f>
        <v>#N/A</v>
      </c>
      <c r="AK175" s="221" t="e">
        <f aca="false">IF(AH175&lt;$AX175,-1,"-")</f>
        <v>#N/A</v>
      </c>
      <c r="AL175" s="218" t="n">
        <f aca="false">K175</f>
        <v>5</v>
      </c>
      <c r="AM175" s="219" t="e">
        <f aca="false">IF((AND(AL175&gt;=$AX175,AL175&lt;=$AY175)),0,"-")</f>
        <v>#N/A</v>
      </c>
      <c r="AN175" s="220" t="e">
        <f aca="false">IF(AL175&gt;$AY175,1,"-")</f>
        <v>#N/A</v>
      </c>
      <c r="AO175" s="221" t="e">
        <f aca="false">IF(AL175&lt;$AX175,-1,"-")</f>
        <v>#N/A</v>
      </c>
      <c r="AP175" s="218" t="n">
        <f aca="false">L175</f>
        <v>5.5</v>
      </c>
      <c r="AQ175" s="222" t="e">
        <f aca="false">IF((AND(AP175&gt;=$AX175,AP175&lt;=$AY175)),0,"-")</f>
        <v>#N/A</v>
      </c>
      <c r="AR175" s="220" t="e">
        <f aca="false">IF(AP175&gt;$AY175,1,"-")</f>
        <v>#N/A</v>
      </c>
      <c r="AS175" s="221" t="e">
        <f aca="false">IF(AP175&lt;$AX175,-1,"-")</f>
        <v>#N/A</v>
      </c>
      <c r="AT175" s="223" t="n">
        <f aca="false">M175</f>
        <v>16</v>
      </c>
      <c r="AU175" s="224" t="n">
        <f aca="false">M175/3</f>
        <v>5.33333333333333</v>
      </c>
      <c r="AV175" s="211" t="n">
        <f aca="false">ROUND(AU175,1)</f>
        <v>5.3</v>
      </c>
      <c r="AW175" s="212" t="e">
        <f aca="false">MATCH(AV175,$BC$9:$BC$109,0)</f>
        <v>#N/A</v>
      </c>
      <c r="AX175" s="213" t="e">
        <f aca="false">INDEX($BD$9:$BD$109,AW175,1)</f>
        <v>#N/A</v>
      </c>
      <c r="AY175" s="212" t="e">
        <f aca="false">INDEX($BE$9:$BE$109,AW175,1)</f>
        <v>#N/A</v>
      </c>
      <c r="BB175" s="214" t="n">
        <v>5</v>
      </c>
      <c r="BC175" s="202" t="n">
        <v>0.4</v>
      </c>
      <c r="BD175" s="191" t="n">
        <v>0</v>
      </c>
      <c r="BE175" s="191" t="n">
        <v>0.5</v>
      </c>
    </row>
    <row r="176" customFormat="false" ht="12" hidden="false" customHeight="true" outlineLevel="1" collapsed="false">
      <c r="C176" s="96"/>
      <c r="D176" s="82" t="str">
        <f aca="false">'СТАРТ+'!M169</f>
        <v>5134Д</v>
      </c>
      <c r="E176" s="203" t="e">
        <f aca="false">'СТАРТ+'!N169</f>
        <v>#REF!</v>
      </c>
      <c r="F176" s="92" t="n">
        <v>4.5</v>
      </c>
      <c r="G176" s="92" t="n">
        <v>4.5</v>
      </c>
      <c r="H176" s="92" t="n">
        <v>5</v>
      </c>
      <c r="I176" s="92" t="n">
        <v>5</v>
      </c>
      <c r="J176" s="92" t="n">
        <v>4.5</v>
      </c>
      <c r="K176" s="92" t="n">
        <v>4.5</v>
      </c>
      <c r="L176" s="92" t="n">
        <v>5</v>
      </c>
      <c r="M176" s="93" t="n">
        <f aca="false">(SUM(F176:L176)-LARGE(F176:L176,1)-LARGE(F176:L176,2)-SMALL(F176:L176,1)-SMALL(F176:L176,2))</f>
        <v>14</v>
      </c>
      <c r="N176" s="94" t="e">
        <f aca="false">(SUM(F176:L176)-LARGE(F176:L176,1)-LARGE(F176:L176,2)-SMALL(F176:L176,1)-SMALL(F176:L176,2))*E176</f>
        <v>#REF!</v>
      </c>
      <c r="O176" s="97" t="e">
        <f aca="false">O175</f>
        <v>#REF!</v>
      </c>
      <c r="P176" s="124"/>
      <c r="Q176" s="217"/>
      <c r="R176" s="225" t="n">
        <f aca="false">F176</f>
        <v>4.5</v>
      </c>
      <c r="S176" s="226" t="e">
        <f aca="false">IF((AND(R176&gt;=$AX176,R176&lt;=$AY176)),0,"-")</f>
        <v>#N/A</v>
      </c>
      <c r="T176" s="227" t="e">
        <f aca="false">IF(R176&gt;$AY176,1,"-")</f>
        <v>#N/A</v>
      </c>
      <c r="U176" s="228" t="e">
        <f aca="false">IF(R176&lt;$AX176,-1,"-")</f>
        <v>#N/A</v>
      </c>
      <c r="V176" s="225" t="n">
        <f aca="false">G176</f>
        <v>4.5</v>
      </c>
      <c r="W176" s="229" t="e">
        <f aca="false">IF((AND(V176&gt;=$AX176,V176&lt;=$AY176)),0,"-")</f>
        <v>#N/A</v>
      </c>
      <c r="X176" s="227" t="e">
        <f aca="false">IF(V176&gt;$AY176,1,"-")</f>
        <v>#N/A</v>
      </c>
      <c r="Y176" s="228" t="e">
        <f aca="false">IF(V176&lt;$AX176,-1,"-")</f>
        <v>#N/A</v>
      </c>
      <c r="Z176" s="225" t="n">
        <f aca="false">H176</f>
        <v>5</v>
      </c>
      <c r="AA176" s="226" t="e">
        <f aca="false">IF((AND(Z176&gt;=$AX176,Z176&lt;=$AY176)),0,"-")</f>
        <v>#N/A</v>
      </c>
      <c r="AB176" s="227" t="e">
        <f aca="false">IF(Z176&gt;$AY176,1,"-")</f>
        <v>#N/A</v>
      </c>
      <c r="AC176" s="228" t="e">
        <f aca="false">IF(Z176&lt;$AX176,-1,"-")</f>
        <v>#N/A</v>
      </c>
      <c r="AD176" s="225" t="n">
        <f aca="false">I176</f>
        <v>5</v>
      </c>
      <c r="AE176" s="229" t="e">
        <f aca="false">IF((AND(AD176&gt;=$AX176,AD176&lt;=$AY176)),0,"-")</f>
        <v>#N/A</v>
      </c>
      <c r="AF176" s="227" t="e">
        <f aca="false">IF(AD176&gt;$AY176,1,"-")</f>
        <v>#N/A</v>
      </c>
      <c r="AG176" s="228" t="e">
        <f aca="false">IF(AD176&lt;$AX176,-1,"-")</f>
        <v>#N/A</v>
      </c>
      <c r="AH176" s="225" t="n">
        <f aca="false">J176</f>
        <v>4.5</v>
      </c>
      <c r="AI176" s="229" t="e">
        <f aca="false">IF((AND(AH176&gt;=$AX176,AH176&lt;=$AY176)),0,"-")</f>
        <v>#N/A</v>
      </c>
      <c r="AJ176" s="227" t="e">
        <f aca="false">IF(AH176&gt;$AY176,1,"-")</f>
        <v>#N/A</v>
      </c>
      <c r="AK176" s="228" t="e">
        <f aca="false">IF(AH176&lt;$AX176,-1,"-")</f>
        <v>#N/A</v>
      </c>
      <c r="AL176" s="225" t="n">
        <f aca="false">K176</f>
        <v>4.5</v>
      </c>
      <c r="AM176" s="226" t="e">
        <f aca="false">IF((AND(AL176&gt;=$AX176,AL176&lt;=$AY176)),0,"-")</f>
        <v>#N/A</v>
      </c>
      <c r="AN176" s="227" t="e">
        <f aca="false">IF(AL176&gt;$AY176,1,"-")</f>
        <v>#N/A</v>
      </c>
      <c r="AO176" s="228" t="e">
        <f aca="false">IF(AL176&lt;$AX176,-1,"-")</f>
        <v>#N/A</v>
      </c>
      <c r="AP176" s="225" t="n">
        <f aca="false">L176</f>
        <v>5</v>
      </c>
      <c r="AQ176" s="229" t="e">
        <f aca="false">IF((AND(AP176&gt;=$AX176,AP176&lt;=$AY176)),0,"-")</f>
        <v>#N/A</v>
      </c>
      <c r="AR176" s="227" t="e">
        <f aca="false">IF(AP176&gt;$AY176,1,"-")</f>
        <v>#N/A</v>
      </c>
      <c r="AS176" s="228" t="e">
        <f aca="false">IF(AP176&lt;$AX176,-1,"-")</f>
        <v>#N/A</v>
      </c>
      <c r="AT176" s="230" t="n">
        <f aca="false">M176</f>
        <v>14</v>
      </c>
      <c r="AU176" s="231" t="n">
        <f aca="false">M176/3</f>
        <v>4.66666666666667</v>
      </c>
      <c r="AV176" s="211" t="n">
        <f aca="false">ROUND(AU176,1)</f>
        <v>4.7</v>
      </c>
      <c r="AW176" s="212" t="e">
        <f aca="false">MATCH(AV176,$BC$9:$BC$109,0)</f>
        <v>#N/A</v>
      </c>
      <c r="AX176" s="213" t="e">
        <f aca="false">INDEX($BD$9:$BD$109,AW176,1)</f>
        <v>#N/A</v>
      </c>
      <c r="AY176" s="212" t="e">
        <f aca="false">INDEX($BE$9:$BE$109,AW176,1)</f>
        <v>#N/A</v>
      </c>
      <c r="BB176" s="214" t="n">
        <v>6</v>
      </c>
      <c r="BC176" s="215" t="n">
        <v>0.5</v>
      </c>
      <c r="BD176" s="216" t="n">
        <v>0</v>
      </c>
      <c r="BE176" s="216" t="n">
        <v>1</v>
      </c>
    </row>
    <row r="177" customFormat="false" ht="12" hidden="false" customHeight="true" outlineLevel="1" collapsed="false">
      <c r="C177" s="98"/>
      <c r="D177" s="85" t="s">
        <v>210</v>
      </c>
      <c r="E177" s="232" t="e">
        <f aca="false">SUM(E171:E176)</f>
        <v>#REF!</v>
      </c>
      <c r="F177" s="100" t="n">
        <v>9.5</v>
      </c>
      <c r="G177" s="101" t="e">
        <f aca="false">SUM(F177-E177)</f>
        <v>#REF!</v>
      </c>
      <c r="H177" s="101"/>
      <c r="I177" s="101"/>
      <c r="J177" s="101"/>
      <c r="K177" s="101"/>
      <c r="L177" s="101"/>
      <c r="M177" s="102"/>
      <c r="N177" s="103" t="e">
        <f aca="false">SUM(N171:N176)</f>
        <v>#REF!</v>
      </c>
      <c r="O177" s="104" t="e">
        <f aca="false">O176</f>
        <v>#REF!</v>
      </c>
      <c r="P177" s="124"/>
      <c r="Q177" s="217"/>
      <c r="R177" s="233"/>
      <c r="S177" s="234" t="n">
        <f aca="false">COUNT(S171:S173)</f>
        <v>0</v>
      </c>
      <c r="T177" s="235" t="n">
        <f aca="false">COUNT(T171:T173)</f>
        <v>0</v>
      </c>
      <c r="U177" s="236" t="n">
        <f aca="false">COUNT(U171:U173)</f>
        <v>0</v>
      </c>
      <c r="V177" s="201"/>
      <c r="W177" s="234" t="n">
        <f aca="false">COUNT(W171:W173)</f>
        <v>0</v>
      </c>
      <c r="X177" s="235" t="n">
        <f aca="false">COUNT(X171:X173)</f>
        <v>0</v>
      </c>
      <c r="Y177" s="236" t="n">
        <f aca="false">COUNT(Y171:Y173)</f>
        <v>0</v>
      </c>
      <c r="Z177" s="201"/>
      <c r="AA177" s="234" t="n">
        <f aca="false">COUNT(AA171:AA173)</f>
        <v>0</v>
      </c>
      <c r="AB177" s="235" t="n">
        <f aca="false">COUNT(AB171:AB173)</f>
        <v>0</v>
      </c>
      <c r="AC177" s="236" t="n">
        <f aca="false">COUNT(AC171:AC173)</f>
        <v>0</v>
      </c>
      <c r="AD177" s="201"/>
      <c r="AE177" s="234" t="n">
        <f aca="false">COUNT(AE171:AE173)</f>
        <v>0</v>
      </c>
      <c r="AF177" s="235" t="n">
        <f aca="false">COUNT(AF171:AF173)</f>
        <v>0</v>
      </c>
      <c r="AG177" s="236" t="n">
        <f aca="false">COUNT(AG171:AG173)</f>
        <v>0</v>
      </c>
      <c r="AH177" s="201"/>
      <c r="AI177" s="234" t="n">
        <f aca="false">COUNT(AI171:AI173)</f>
        <v>0</v>
      </c>
      <c r="AJ177" s="235" t="n">
        <f aca="false">COUNT(AJ171:AJ173)</f>
        <v>0</v>
      </c>
      <c r="AK177" s="236" t="n">
        <f aca="false">COUNT(AK171:AK173)</f>
        <v>0</v>
      </c>
      <c r="AL177" s="201"/>
      <c r="AM177" s="234" t="n">
        <f aca="false">COUNT(AM171:AM173)</f>
        <v>0</v>
      </c>
      <c r="AN177" s="235" t="n">
        <f aca="false">COUNT(AN171:AN173)</f>
        <v>0</v>
      </c>
      <c r="AO177" s="236" t="n">
        <f aca="false">COUNT(AO171:AO173)</f>
        <v>0</v>
      </c>
      <c r="AP177" s="201"/>
      <c r="AQ177" s="234" t="n">
        <f aca="false">COUNT(AQ171:AQ173)</f>
        <v>0</v>
      </c>
      <c r="AR177" s="235" t="n">
        <f aca="false">COUNT(AR171:AR173)</f>
        <v>0</v>
      </c>
      <c r="AS177" s="236" t="n">
        <f aca="false">COUNT(AS171:AS173)</f>
        <v>0</v>
      </c>
      <c r="AT177" s="240"/>
      <c r="AU177" s="242"/>
      <c r="AV177" s="243"/>
      <c r="AW177" s="240"/>
      <c r="AX177" s="244"/>
      <c r="AY177" s="244"/>
      <c r="BB177" s="214" t="n">
        <v>7</v>
      </c>
      <c r="BC177" s="202" t="n">
        <v>0.6</v>
      </c>
      <c r="BD177" s="191" t="n">
        <v>0.5</v>
      </c>
      <c r="BE177" s="191" t="n">
        <v>1</v>
      </c>
    </row>
    <row r="178" customFormat="false" ht="12" hidden="false" customHeight="true" outlineLevel="0" collapsed="false">
      <c r="E178" s="239"/>
      <c r="R178" s="240"/>
      <c r="S178" s="234" t="n">
        <f aca="false">COUNT(S174:S176)</f>
        <v>0</v>
      </c>
      <c r="T178" s="235" t="n">
        <f aca="false">COUNT(T174:T176)</f>
        <v>0</v>
      </c>
      <c r="U178" s="236" t="n">
        <f aca="false">COUNT(U174:U176)</f>
        <v>0</v>
      </c>
      <c r="W178" s="234" t="n">
        <f aca="false">COUNT(W174:W176)</f>
        <v>0</v>
      </c>
      <c r="X178" s="235" t="n">
        <f aca="false">COUNT(X174:X176)</f>
        <v>0</v>
      </c>
      <c r="Y178" s="236" t="n">
        <f aca="false">COUNT(Y174:Y176)</f>
        <v>0</v>
      </c>
      <c r="AA178" s="234" t="n">
        <f aca="false">COUNT(AA174:AA176)</f>
        <v>0</v>
      </c>
      <c r="AB178" s="235" t="n">
        <f aca="false">COUNT(AB174:AB176)</f>
        <v>0</v>
      </c>
      <c r="AC178" s="236" t="n">
        <f aca="false">COUNT(AC174:AC176)</f>
        <v>0</v>
      </c>
      <c r="AE178" s="234" t="n">
        <f aca="false">COUNT(AE174:AE176)</f>
        <v>0</v>
      </c>
      <c r="AF178" s="235" t="n">
        <f aca="false">COUNT(AF174:AF176)</f>
        <v>0</v>
      </c>
      <c r="AG178" s="236" t="n">
        <f aca="false">COUNT(AG174:AG176)</f>
        <v>0</v>
      </c>
      <c r="AI178" s="234" t="n">
        <f aca="false">COUNT(AI174:AI176)</f>
        <v>0</v>
      </c>
      <c r="AJ178" s="235" t="n">
        <f aca="false">COUNT(AJ174:AJ176)</f>
        <v>0</v>
      </c>
      <c r="AK178" s="236" t="n">
        <f aca="false">COUNT(AK174:AK176)</f>
        <v>0</v>
      </c>
      <c r="AM178" s="234" t="n">
        <f aca="false">COUNT(AM174:AM176)</f>
        <v>0</v>
      </c>
      <c r="AN178" s="235" t="n">
        <f aca="false">COUNT(AN174:AN176)</f>
        <v>0</v>
      </c>
      <c r="AO178" s="236" t="n">
        <f aca="false">COUNT(AO174:AO176)</f>
        <v>0</v>
      </c>
      <c r="AQ178" s="234" t="n">
        <f aca="false">COUNT(AQ174:AQ176)</f>
        <v>0</v>
      </c>
      <c r="AR178" s="235" t="n">
        <f aca="false">COUNT(AR174:AR176)</f>
        <v>0</v>
      </c>
      <c r="AS178" s="236" t="n">
        <f aca="false">COUNT(AS174:AS176)</f>
        <v>0</v>
      </c>
      <c r="BB178" s="214" t="n">
        <v>8</v>
      </c>
      <c r="BC178" s="202" t="n">
        <v>0.7</v>
      </c>
      <c r="BD178" s="191" t="n">
        <v>0.5</v>
      </c>
      <c r="BE178" s="191" t="n">
        <v>1</v>
      </c>
    </row>
    <row r="179" s="259" customFormat="true" ht="12" hidden="false" customHeight="true" outlineLevel="0" collapsed="false">
      <c r="A179" s="109" t="n">
        <v>20</v>
      </c>
      <c r="B179" s="248" t="n">
        <f aca="false">'СТАРТ+'!B177</f>
        <v>20</v>
      </c>
      <c r="C179" s="249" t="str">
        <f aca="false">'СТАРТ+'!C177</f>
        <v>АНТОНОВА КРИСТИНА</v>
      </c>
      <c r="D179" s="195"/>
      <c r="E179" s="195"/>
      <c r="F179" s="249"/>
      <c r="G179" s="249"/>
      <c r="H179" s="250" t="s">
        <v>198</v>
      </c>
      <c r="I179" s="251"/>
      <c r="J179" s="251"/>
      <c r="K179" s="251" t="str">
        <f aca="false">'СТАРТ+'!J177</f>
        <v>СПБ СДЮШОР ЭКРАН-ИЖОРЕЦ</v>
      </c>
      <c r="L179" s="251"/>
      <c r="M179" s="252"/>
      <c r="N179" s="109"/>
      <c r="O179" s="253" t="e">
        <f aca="false">SUM(N186)</f>
        <v>#REF!</v>
      </c>
      <c r="P179" s="254" t="str">
        <f aca="false">'СТАРТ+'!N177</f>
        <v>МАКЕЕВА Т.А. КОСТЫЛЕВА Л.Н.</v>
      </c>
      <c r="Q179" s="255"/>
      <c r="R179" s="256" t="str">
        <f aca="false">C179</f>
        <v>АНТОНОВА КРИСТИНА</v>
      </c>
      <c r="S179" s="257"/>
      <c r="T179" s="257"/>
      <c r="U179" s="257"/>
      <c r="V179" s="258"/>
      <c r="W179" s="257"/>
      <c r="X179" s="257"/>
      <c r="Y179" s="257"/>
      <c r="Z179" s="258"/>
      <c r="AA179" s="257"/>
      <c r="AB179" s="257"/>
      <c r="AC179" s="257"/>
      <c r="AE179" s="260"/>
      <c r="AF179" s="260"/>
      <c r="AG179" s="260"/>
      <c r="AI179" s="260"/>
      <c r="AJ179" s="260"/>
      <c r="AK179" s="260"/>
      <c r="AM179" s="260"/>
      <c r="AN179" s="260"/>
      <c r="AO179" s="260"/>
      <c r="AQ179" s="260"/>
      <c r="AR179" s="260"/>
      <c r="AS179" s="260"/>
      <c r="AU179" s="261"/>
      <c r="AV179" s="262"/>
      <c r="BB179" s="263"/>
      <c r="BC179" s="264"/>
      <c r="BD179" s="263" t="s">
        <v>236</v>
      </c>
      <c r="BE179" s="263" t="s">
        <v>237</v>
      </c>
    </row>
    <row r="180" s="259" customFormat="true" ht="12" hidden="false" customHeight="true" outlineLevel="1" collapsed="false">
      <c r="A180" s="109"/>
      <c r="B180" s="248"/>
      <c r="C180" s="265"/>
      <c r="D180" s="109" t="str">
        <f aca="false">'СТАРТ+'!C178</f>
        <v>105В</v>
      </c>
      <c r="E180" s="203" t="e">
        <f aca="false">'СТАРТ+'!D178</f>
        <v>#REF!</v>
      </c>
      <c r="F180" s="266" t="n">
        <v>0</v>
      </c>
      <c r="G180" s="266" t="n">
        <v>0</v>
      </c>
      <c r="H180" s="266" t="n">
        <v>0</v>
      </c>
      <c r="I180" s="266" t="n">
        <v>0</v>
      </c>
      <c r="J180" s="266" t="n">
        <v>0</v>
      </c>
      <c r="K180" s="266" t="n">
        <v>0</v>
      </c>
      <c r="L180" s="266" t="n">
        <v>0</v>
      </c>
      <c r="M180" s="267" t="n">
        <f aca="false">(SUM(F180:L180)-LARGE(F180:L180,1)-LARGE(F180:L180,2)-SMALL(F180:L180,1)-SMALL(F180:L180,2))</f>
        <v>0</v>
      </c>
      <c r="N180" s="268" t="e">
        <f aca="false">(SUM(F180:L180)-LARGE(F180:L180,1)-LARGE(F180:L180,2)-SMALL(F180:L180,1)-SMALL(F180:L180,2))*E180</f>
        <v>#REF!</v>
      </c>
      <c r="O180" s="269" t="e">
        <f aca="false">O179</f>
        <v>#REF!</v>
      </c>
      <c r="P180" s="254"/>
      <c r="Q180" s="255"/>
      <c r="R180" s="211" t="n">
        <f aca="false">F180</f>
        <v>0</v>
      </c>
      <c r="S180" s="205" t="n">
        <f aca="false">IF((AND(R180&gt;=$AX180,R180&lt;=$AY180)),0,"-")</f>
        <v>0</v>
      </c>
      <c r="T180" s="270" t="str">
        <f aca="false">IF(R180&gt;$AY180,1,"-")</f>
        <v>-</v>
      </c>
      <c r="U180" s="271"/>
      <c r="V180" s="211" t="n">
        <f aca="false">G180</f>
        <v>0</v>
      </c>
      <c r="W180" s="208" t="n">
        <f aca="false">IF((AND(V180&gt;=$AX180,V180&lt;=$AY180)),0,"-")</f>
        <v>0</v>
      </c>
      <c r="X180" s="270" t="str">
        <f aca="false">IF(V180&gt;$AY180,1,"-")</f>
        <v>-</v>
      </c>
      <c r="Y180" s="271" t="str">
        <f aca="false">IF(V180&lt;$AX180,-1,"-")</f>
        <v>-</v>
      </c>
      <c r="Z180" s="211" t="n">
        <f aca="false">H180</f>
        <v>0</v>
      </c>
      <c r="AA180" s="205" t="n">
        <f aca="false">IF((AND(Z180&gt;=$AX180,Z180&lt;=$AY180)),0,"-")</f>
        <v>0</v>
      </c>
      <c r="AB180" s="270" t="str">
        <f aca="false">IF(Z180&gt;$AY180,1,"-")</f>
        <v>-</v>
      </c>
      <c r="AC180" s="271" t="str">
        <f aca="false">IF(Z180&lt;$AX180,-1,"-")</f>
        <v>-</v>
      </c>
      <c r="AD180" s="211" t="n">
        <f aca="false">I180</f>
        <v>0</v>
      </c>
      <c r="AE180" s="208" t="n">
        <f aca="false">IF((AND(AD180&gt;=$AX180,AD180&lt;=$AY180)),0,"-")</f>
        <v>0</v>
      </c>
      <c r="AF180" s="270" t="str">
        <f aca="false">IF(AD180&gt;$AY180,1,"-")</f>
        <v>-</v>
      </c>
      <c r="AG180" s="271" t="str">
        <f aca="false">IF(AD180&lt;$AX180,-1,"-")</f>
        <v>-</v>
      </c>
      <c r="AH180" s="211" t="n">
        <f aca="false">J180</f>
        <v>0</v>
      </c>
      <c r="AI180" s="208" t="n">
        <f aca="false">IF((AND(AH180&gt;=$AX180,AH180&lt;=$AY180)),0,"-")</f>
        <v>0</v>
      </c>
      <c r="AJ180" s="270" t="str">
        <f aca="false">IF(AH180&gt;$AY180,1,"-")</f>
        <v>-</v>
      </c>
      <c r="AK180" s="271" t="str">
        <f aca="false">IF(AH180&lt;$AX180,-1,"-")</f>
        <v>-</v>
      </c>
      <c r="AL180" s="211" t="n">
        <f aca="false">K180</f>
        <v>0</v>
      </c>
      <c r="AM180" s="205" t="n">
        <f aca="false">IF((AND(AL180&gt;=$AX180,AL180&lt;=$AY180)),0,"-")</f>
        <v>0</v>
      </c>
      <c r="AN180" s="270" t="str">
        <f aca="false">IF(AL180&gt;$AY180,1,"-")</f>
        <v>-</v>
      </c>
      <c r="AO180" s="271" t="str">
        <f aca="false">IF(AL180&lt;$AX180,-1,"-")</f>
        <v>-</v>
      </c>
      <c r="AP180" s="211" t="n">
        <f aca="false">L180</f>
        <v>0</v>
      </c>
      <c r="AQ180" s="208" t="n">
        <f aca="false">IF((AND(AP180&gt;=$AX180,AP180&lt;=$AY180)),0,"-")</f>
        <v>0</v>
      </c>
      <c r="AR180" s="270" t="str">
        <f aca="false">IF(AP180&gt;$AY180,1,"-")</f>
        <v>-</v>
      </c>
      <c r="AS180" s="271" t="str">
        <f aca="false">IF(AP180&lt;$AX180,-1,"-")</f>
        <v>-</v>
      </c>
      <c r="AT180" s="272" t="n">
        <f aca="false">M180</f>
        <v>0</v>
      </c>
      <c r="AU180" s="273" t="n">
        <f aca="false">M180/3</f>
        <v>0</v>
      </c>
      <c r="AV180" s="211" t="n">
        <f aca="false">ROUND(AU180,1)</f>
        <v>0</v>
      </c>
      <c r="AW180" s="274" t="n">
        <f aca="false">MATCH(AV180,$BC$9:$BC$109,0)</f>
        <v>1</v>
      </c>
      <c r="AX180" s="275" t="n">
        <f aca="false">INDEX($BD$9:$BD$109,AW180,1)</f>
        <v>0</v>
      </c>
      <c r="AY180" s="274" t="n">
        <f aca="false">INDEX($BE$9:$BE$109,AW180,1)</f>
        <v>0</v>
      </c>
      <c r="BB180" s="276" t="n">
        <v>1</v>
      </c>
      <c r="BC180" s="277" t="n">
        <v>0</v>
      </c>
      <c r="BD180" s="278" t="n">
        <v>0</v>
      </c>
      <c r="BE180" s="278" t="n">
        <v>0</v>
      </c>
    </row>
    <row r="181" s="289" customFormat="true" ht="12" hidden="false" customHeight="true" outlineLevel="1" collapsed="false">
      <c r="A181" s="279"/>
      <c r="B181" s="279"/>
      <c r="C181" s="280"/>
      <c r="D181" s="109" t="str">
        <f aca="false">'СТАРТ+'!E178</f>
        <v>401В</v>
      </c>
      <c r="E181" s="203" t="e">
        <f aca="false">'СТАРТ+'!F178</f>
        <v>#REF!</v>
      </c>
      <c r="F181" s="266" t="n">
        <v>0</v>
      </c>
      <c r="G181" s="266" t="n">
        <v>0</v>
      </c>
      <c r="H181" s="266" t="n">
        <v>0</v>
      </c>
      <c r="I181" s="266" t="n">
        <v>0</v>
      </c>
      <c r="J181" s="266" t="n">
        <v>0</v>
      </c>
      <c r="K181" s="266" t="n">
        <v>0</v>
      </c>
      <c r="L181" s="266" t="n">
        <v>0</v>
      </c>
      <c r="M181" s="267" t="n">
        <f aca="false">(SUM(F181:L181)-LARGE(F181:L181,1)-LARGE(F181:L181,2)-SMALL(F181:L181,1)-SMALL(F181:L181,2))</f>
        <v>0</v>
      </c>
      <c r="N181" s="268" t="e">
        <f aca="false">(SUM(F181:L181)-LARGE(F181:L181,1)-LARGE(F181:L181,2)-SMALL(F181:L181,1)-SMALL(F181:L181,2))*E181</f>
        <v>#REF!</v>
      </c>
      <c r="O181" s="281" t="e">
        <f aca="false">O180</f>
        <v>#REF!</v>
      </c>
      <c r="P181" s="282"/>
      <c r="Q181" s="283"/>
      <c r="R181" s="284" t="n">
        <f aca="false">F181</f>
        <v>0</v>
      </c>
      <c r="S181" s="219" t="n">
        <f aca="false">IF((AND(R181&gt;=$AX181,R181&lt;=$AY181)),0,"-")</f>
        <v>0</v>
      </c>
      <c r="T181" s="285" t="str">
        <f aca="false">IF(R181&gt;$AY181,1,"-")</f>
        <v>-</v>
      </c>
      <c r="U181" s="286" t="str">
        <f aca="false">IF(R181&lt;$AX181,-1,"-")</f>
        <v>-</v>
      </c>
      <c r="V181" s="284" t="n">
        <f aca="false">G181</f>
        <v>0</v>
      </c>
      <c r="W181" s="222" t="n">
        <f aca="false">IF((AND(V181&gt;=$AX181,V181&lt;=$AY181)),0,"-")</f>
        <v>0</v>
      </c>
      <c r="X181" s="285" t="str">
        <f aca="false">IF(V181&gt;$AY181,1,"-")</f>
        <v>-</v>
      </c>
      <c r="Y181" s="286" t="str">
        <f aca="false">IF(V181&lt;$AX181,-1,"-")</f>
        <v>-</v>
      </c>
      <c r="Z181" s="284" t="n">
        <f aca="false">H181</f>
        <v>0</v>
      </c>
      <c r="AA181" s="219" t="n">
        <f aca="false">IF((AND(Z181&gt;=$AX181,Z181&lt;=$AY181)),0,"-")</f>
        <v>0</v>
      </c>
      <c r="AB181" s="285" t="str">
        <f aca="false">IF(Z181&gt;$AY181,1,"-")</f>
        <v>-</v>
      </c>
      <c r="AC181" s="286" t="str">
        <f aca="false">IF(Z181&lt;$AX181,-1,"-")</f>
        <v>-</v>
      </c>
      <c r="AD181" s="284" t="n">
        <f aca="false">I181</f>
        <v>0</v>
      </c>
      <c r="AE181" s="222" t="n">
        <f aca="false">IF((AND(AD181&gt;=$AX181,AD181&lt;=$AY181)),0,"-")</f>
        <v>0</v>
      </c>
      <c r="AF181" s="285" t="str">
        <f aca="false">IF(AD181&gt;$AY181,1,"-")</f>
        <v>-</v>
      </c>
      <c r="AG181" s="286" t="str">
        <f aca="false">IF(AD181&lt;$AX181,-1,"-")</f>
        <v>-</v>
      </c>
      <c r="AH181" s="284" t="n">
        <f aca="false">J181</f>
        <v>0</v>
      </c>
      <c r="AI181" s="222" t="n">
        <f aca="false">IF((AND(AH181&gt;=$AX181,AH181&lt;=$AY181)),0,"-")</f>
        <v>0</v>
      </c>
      <c r="AJ181" s="285" t="str">
        <f aca="false">IF(AH181&gt;$AY181,1,"-")</f>
        <v>-</v>
      </c>
      <c r="AK181" s="286" t="str">
        <f aca="false">IF(AH181&lt;$AX181,-1,"-")</f>
        <v>-</v>
      </c>
      <c r="AL181" s="284" t="n">
        <f aca="false">K181</f>
        <v>0</v>
      </c>
      <c r="AM181" s="219" t="n">
        <f aca="false">IF((AND(AL181&gt;=$AX181,AL181&lt;=$AY181)),0,"-")</f>
        <v>0</v>
      </c>
      <c r="AN181" s="285" t="str">
        <f aca="false">IF(AL181&gt;$AY181,1,"-")</f>
        <v>-</v>
      </c>
      <c r="AO181" s="286" t="str">
        <f aca="false">IF(AL181&lt;$AX181,-1,"-")</f>
        <v>-</v>
      </c>
      <c r="AP181" s="284" t="n">
        <f aca="false">L181</f>
        <v>0</v>
      </c>
      <c r="AQ181" s="222" t="n">
        <f aca="false">IF((AND(AP181&gt;=$AX181,AP181&lt;=$AY181)),0,"-")</f>
        <v>0</v>
      </c>
      <c r="AR181" s="285" t="str">
        <f aca="false">IF(AP181&gt;$AY181,1,"-")</f>
        <v>-</v>
      </c>
      <c r="AS181" s="286" t="str">
        <f aca="false">IF(AP181&lt;$AX181,-1,"-")</f>
        <v>-</v>
      </c>
      <c r="AT181" s="287" t="n">
        <f aca="false">M181</f>
        <v>0</v>
      </c>
      <c r="AU181" s="288" t="n">
        <f aca="false">M181/3</f>
        <v>0</v>
      </c>
      <c r="AV181" s="211" t="n">
        <f aca="false">ROUND(AU181,1)</f>
        <v>0</v>
      </c>
      <c r="AW181" s="274" t="n">
        <f aca="false">MATCH(AV181,$BC$9:$BC$109,0)</f>
        <v>1</v>
      </c>
      <c r="AX181" s="275" t="n">
        <f aca="false">INDEX($BD$9:$BD$109,AW181,1)</f>
        <v>0</v>
      </c>
      <c r="AY181" s="274" t="n">
        <f aca="false">INDEX($BE$9:$BE$109,AW181,1)</f>
        <v>0</v>
      </c>
      <c r="BB181" s="276" t="n">
        <v>2</v>
      </c>
      <c r="BC181" s="264" t="n">
        <v>0.1</v>
      </c>
      <c r="BD181" s="263" t="n">
        <v>0</v>
      </c>
      <c r="BE181" s="263" t="n">
        <v>0.5</v>
      </c>
    </row>
    <row r="182" s="289" customFormat="true" ht="12" hidden="false" customHeight="true" outlineLevel="1" collapsed="false">
      <c r="A182" s="279"/>
      <c r="B182" s="279"/>
      <c r="C182" s="280"/>
      <c r="D182" s="109" t="str">
        <f aca="false">'СТАРТ+'!G178</f>
        <v>301С</v>
      </c>
      <c r="E182" s="203" t="e">
        <f aca="false">'СТАРТ+'!H178</f>
        <v>#REF!</v>
      </c>
      <c r="F182" s="266" t="n">
        <v>0</v>
      </c>
      <c r="G182" s="266" t="n">
        <v>0</v>
      </c>
      <c r="H182" s="266" t="n">
        <v>0</v>
      </c>
      <c r="I182" s="266" t="n">
        <v>0</v>
      </c>
      <c r="J182" s="266" t="n">
        <v>0</v>
      </c>
      <c r="K182" s="266" t="n">
        <v>0</v>
      </c>
      <c r="L182" s="266" t="n">
        <v>0</v>
      </c>
      <c r="M182" s="267" t="n">
        <f aca="false">(SUM(F182:L182)-LARGE(F182:L182,1)-LARGE(F182:L182,2)-SMALL(F182:L182,1)-SMALL(F182:L182,2))</f>
        <v>0</v>
      </c>
      <c r="N182" s="268" t="e">
        <f aca="false">(SUM(F182:L182)-LARGE(F182:L182,1)-LARGE(F182:L182,2)-SMALL(F182:L182,1)-SMALL(F182:L182,2))*E182</f>
        <v>#REF!</v>
      </c>
      <c r="O182" s="281" t="e">
        <f aca="false">O181</f>
        <v>#REF!</v>
      </c>
      <c r="P182" s="282"/>
      <c r="Q182" s="283"/>
      <c r="R182" s="284" t="n">
        <f aca="false">F182</f>
        <v>0</v>
      </c>
      <c r="S182" s="219" t="n">
        <f aca="false">IF((AND(R182&gt;=$AX182,R182&lt;=$AY182)),0,"-")</f>
        <v>0</v>
      </c>
      <c r="T182" s="285" t="str">
        <f aca="false">IF(R182&gt;$AY182,1,"-")</f>
        <v>-</v>
      </c>
      <c r="U182" s="286" t="str">
        <f aca="false">IF(R182&lt;$AX182,-1,"-")</f>
        <v>-</v>
      </c>
      <c r="V182" s="284" t="n">
        <f aca="false">G182</f>
        <v>0</v>
      </c>
      <c r="W182" s="222" t="n">
        <f aca="false">IF((AND(V182&gt;=$AX182,V182&lt;=$AY182)),0,"-")</f>
        <v>0</v>
      </c>
      <c r="X182" s="285" t="str">
        <f aca="false">IF(V182&gt;$AY182,1,"-")</f>
        <v>-</v>
      </c>
      <c r="Y182" s="286" t="str">
        <f aca="false">IF(V182&lt;$AX182,-1,"-")</f>
        <v>-</v>
      </c>
      <c r="Z182" s="284" t="n">
        <f aca="false">H182</f>
        <v>0</v>
      </c>
      <c r="AA182" s="219" t="n">
        <f aca="false">IF((AND(Z182&gt;=$AX182,Z182&lt;=$AY182)),0,"-")</f>
        <v>0</v>
      </c>
      <c r="AB182" s="285" t="str">
        <f aca="false">IF(Z182&gt;$AY182,1,"-")</f>
        <v>-</v>
      </c>
      <c r="AC182" s="286" t="str">
        <f aca="false">IF(Z182&lt;$AX182,-1,"-")</f>
        <v>-</v>
      </c>
      <c r="AD182" s="284" t="n">
        <f aca="false">I182</f>
        <v>0</v>
      </c>
      <c r="AE182" s="222" t="n">
        <f aca="false">IF((AND(AD182&gt;=$AX182,AD182&lt;=$AY182)),0,"-")</f>
        <v>0</v>
      </c>
      <c r="AF182" s="285" t="str">
        <f aca="false">IF(AD182&gt;$AY182,1,"-")</f>
        <v>-</v>
      </c>
      <c r="AG182" s="286" t="str">
        <f aca="false">IF(AD182&lt;$AX182,-1,"-")</f>
        <v>-</v>
      </c>
      <c r="AH182" s="284" t="n">
        <f aca="false">J182</f>
        <v>0</v>
      </c>
      <c r="AI182" s="222" t="n">
        <f aca="false">IF((AND(AH182&gt;=$AX182,AH182&lt;=$AY182)),0,"-")</f>
        <v>0</v>
      </c>
      <c r="AJ182" s="285" t="str">
        <f aca="false">IF(AH182&gt;$AY182,1,"-")</f>
        <v>-</v>
      </c>
      <c r="AK182" s="286" t="str">
        <f aca="false">IF(AH182&lt;$AX182,-1,"-")</f>
        <v>-</v>
      </c>
      <c r="AL182" s="284" t="n">
        <f aca="false">K182</f>
        <v>0</v>
      </c>
      <c r="AM182" s="219" t="n">
        <f aca="false">IF((AND(AL182&gt;=$AX182,AL182&lt;=$AY182)),0,"-")</f>
        <v>0</v>
      </c>
      <c r="AN182" s="285" t="str">
        <f aca="false">IF(AL182&gt;$AY182,1,"-")</f>
        <v>-</v>
      </c>
      <c r="AO182" s="286" t="str">
        <f aca="false">IF(AL182&lt;$AX182,-1,"-")</f>
        <v>-</v>
      </c>
      <c r="AP182" s="284" t="n">
        <f aca="false">L182</f>
        <v>0</v>
      </c>
      <c r="AQ182" s="222" t="n">
        <f aca="false">IF((AND(AP182&gt;=$AX182,AP182&lt;=$AY182)),0,"-")</f>
        <v>0</v>
      </c>
      <c r="AR182" s="285" t="str">
        <f aca="false">IF(AP182&gt;$AY182,1,"-")</f>
        <v>-</v>
      </c>
      <c r="AS182" s="286" t="str">
        <f aca="false">IF(AP182&lt;$AX182,-1,"-")</f>
        <v>-</v>
      </c>
      <c r="AT182" s="287" t="n">
        <f aca="false">M182</f>
        <v>0</v>
      </c>
      <c r="AU182" s="288" t="n">
        <f aca="false">M182/3</f>
        <v>0</v>
      </c>
      <c r="AV182" s="211" t="n">
        <f aca="false">ROUND(AU182,1)</f>
        <v>0</v>
      </c>
      <c r="AW182" s="274" t="n">
        <f aca="false">MATCH(AV182,$BC$9:$BC$109,0)</f>
        <v>1</v>
      </c>
      <c r="AX182" s="275" t="n">
        <f aca="false">INDEX($BD$9:$BD$109,AW182,1)</f>
        <v>0</v>
      </c>
      <c r="AY182" s="274" t="n">
        <f aca="false">INDEX($BE$9:$BE$109,AW182,1)</f>
        <v>0</v>
      </c>
      <c r="BB182" s="276" t="n">
        <v>3</v>
      </c>
      <c r="BC182" s="264" t="n">
        <v>0.2</v>
      </c>
      <c r="BD182" s="263" t="n">
        <v>0</v>
      </c>
      <c r="BE182" s="263" t="n">
        <v>0.5</v>
      </c>
    </row>
    <row r="183" s="289" customFormat="true" ht="12" hidden="false" customHeight="true" outlineLevel="1" collapsed="false">
      <c r="A183" s="279"/>
      <c r="B183" s="279"/>
      <c r="C183" s="280"/>
      <c r="D183" s="109" t="str">
        <f aca="false">'СТАРТ+'!I178</f>
        <v>201С</v>
      </c>
      <c r="E183" s="203" t="e">
        <f aca="false">'СТАРТ+'!J178</f>
        <v>#REF!</v>
      </c>
      <c r="F183" s="266" t="n">
        <v>0</v>
      </c>
      <c r="G183" s="266" t="n">
        <v>0</v>
      </c>
      <c r="H183" s="266" t="n">
        <v>0</v>
      </c>
      <c r="I183" s="266" t="n">
        <v>0</v>
      </c>
      <c r="J183" s="266" t="n">
        <v>0</v>
      </c>
      <c r="K183" s="266" t="n">
        <v>0</v>
      </c>
      <c r="L183" s="266" t="n">
        <v>0</v>
      </c>
      <c r="M183" s="267" t="n">
        <f aca="false">(SUM(F183:L183)-LARGE(F183:L183,1)-LARGE(F183:L183,2)-SMALL(F183:L183,1)-SMALL(F183:L183,2))</f>
        <v>0</v>
      </c>
      <c r="N183" s="268" t="e">
        <f aca="false">(SUM(F183:L183)-LARGE(F183:L183,1)-LARGE(F183:L183,2)-SMALL(F183:L183,1)-SMALL(F183:L183,2))*E183</f>
        <v>#REF!</v>
      </c>
      <c r="O183" s="281" t="e">
        <f aca="false">O182</f>
        <v>#REF!</v>
      </c>
      <c r="P183" s="282"/>
      <c r="Q183" s="283"/>
      <c r="R183" s="284" t="n">
        <f aca="false">F183</f>
        <v>0</v>
      </c>
      <c r="S183" s="219" t="n">
        <f aca="false">IF((AND(R183&gt;=$AX183,R183&lt;=$AY183)),0,"-")</f>
        <v>0</v>
      </c>
      <c r="T183" s="285" t="str">
        <f aca="false">IF(R183&gt;$AY183,1,"-")</f>
        <v>-</v>
      </c>
      <c r="U183" s="286" t="str">
        <f aca="false">IF(R183&lt;$AX183,-1,"-")</f>
        <v>-</v>
      </c>
      <c r="V183" s="284" t="n">
        <f aca="false">G183</f>
        <v>0</v>
      </c>
      <c r="W183" s="222" t="n">
        <f aca="false">IF((AND(V183&gt;=$AX183,V183&lt;=$AY183)),0,"-")</f>
        <v>0</v>
      </c>
      <c r="X183" s="285"/>
      <c r="Y183" s="286" t="str">
        <f aca="false">IF(V183&lt;$AX183,-1,"-")</f>
        <v>-</v>
      </c>
      <c r="Z183" s="284" t="n">
        <f aca="false">H183</f>
        <v>0</v>
      </c>
      <c r="AA183" s="219" t="n">
        <f aca="false">IF((AND(Z183&gt;=$AX183,Z183&lt;=$AY183)),0,"-")</f>
        <v>0</v>
      </c>
      <c r="AB183" s="285" t="str">
        <f aca="false">IF(Z183&gt;$AY183,1,"-")</f>
        <v>-</v>
      </c>
      <c r="AC183" s="286" t="str">
        <f aca="false">IF(Z183&lt;$AX183,-1,"-")</f>
        <v>-</v>
      </c>
      <c r="AD183" s="284" t="n">
        <f aca="false">I183</f>
        <v>0</v>
      </c>
      <c r="AE183" s="222" t="n">
        <f aca="false">IF((AND(AD183&gt;=$AX183,AD183&lt;=$AY183)),0,"-")</f>
        <v>0</v>
      </c>
      <c r="AF183" s="285" t="str">
        <f aca="false">IF(AD183&gt;$AY183,1,"-")</f>
        <v>-</v>
      </c>
      <c r="AG183" s="286" t="str">
        <f aca="false">IF(AD183&lt;$AX183,-1,"-")</f>
        <v>-</v>
      </c>
      <c r="AH183" s="284" t="n">
        <f aca="false">J183</f>
        <v>0</v>
      </c>
      <c r="AI183" s="222" t="n">
        <f aca="false">IF((AND(AH183&gt;=$AX183,AH183&lt;=$AY183)),0,"-")</f>
        <v>0</v>
      </c>
      <c r="AJ183" s="285" t="str">
        <f aca="false">IF(AH183&gt;$AY183,1,"-")</f>
        <v>-</v>
      </c>
      <c r="AK183" s="286" t="str">
        <f aca="false">IF(AH183&lt;$AX183,-1,"-")</f>
        <v>-</v>
      </c>
      <c r="AL183" s="284" t="n">
        <f aca="false">K183</f>
        <v>0</v>
      </c>
      <c r="AM183" s="219" t="n">
        <f aca="false">IF((AND(AL183&gt;=$AX183,AL183&lt;=$AY183)),0,"-")</f>
        <v>0</v>
      </c>
      <c r="AN183" s="285" t="str">
        <f aca="false">IF(AL183&gt;$AY183,1,"-")</f>
        <v>-</v>
      </c>
      <c r="AO183" s="286" t="str">
        <f aca="false">IF(AL183&lt;$AX183,-1,"-")</f>
        <v>-</v>
      </c>
      <c r="AP183" s="284" t="n">
        <f aca="false">L183</f>
        <v>0</v>
      </c>
      <c r="AQ183" s="222" t="n">
        <f aca="false">IF((AND(AP183&gt;=$AX183,AP183&lt;=$AY183)),0,"-")</f>
        <v>0</v>
      </c>
      <c r="AR183" s="285" t="str">
        <f aca="false">IF(AP183&gt;$AY183,1,"-")</f>
        <v>-</v>
      </c>
      <c r="AS183" s="286" t="str">
        <f aca="false">IF(AP183&lt;$AX183,-1,"-")</f>
        <v>-</v>
      </c>
      <c r="AT183" s="287" t="n">
        <f aca="false">M183</f>
        <v>0</v>
      </c>
      <c r="AU183" s="288" t="n">
        <f aca="false">M183/3</f>
        <v>0</v>
      </c>
      <c r="AV183" s="211" t="n">
        <f aca="false">ROUND(AU183,1)</f>
        <v>0</v>
      </c>
      <c r="AW183" s="274" t="n">
        <f aca="false">MATCH(AV183,$BC$9:$BC$109,0)</f>
        <v>1</v>
      </c>
      <c r="AX183" s="275" t="n">
        <f aca="false">INDEX($BD$9:$BD$109,AW183,1)</f>
        <v>0</v>
      </c>
      <c r="AY183" s="274" t="n">
        <f aca="false">INDEX($BE$9:$BE$109,AW183,1)</f>
        <v>0</v>
      </c>
      <c r="BB183" s="276" t="n">
        <v>4</v>
      </c>
      <c r="BC183" s="264" t="n">
        <v>0.3</v>
      </c>
      <c r="BD183" s="263" t="n">
        <v>0</v>
      </c>
      <c r="BE183" s="263" t="n">
        <v>0.5</v>
      </c>
    </row>
    <row r="184" s="289" customFormat="true" ht="12" hidden="false" customHeight="true" outlineLevel="1" collapsed="false">
      <c r="A184" s="279"/>
      <c r="B184" s="279"/>
      <c r="C184" s="280"/>
      <c r="D184" s="109" t="str">
        <f aca="false">'СТАРТ+'!K178</f>
        <v>201С</v>
      </c>
      <c r="E184" s="203" t="e">
        <f aca="false">'СТАРТ+'!L178</f>
        <v>#REF!</v>
      </c>
      <c r="F184" s="266" t="n">
        <v>0</v>
      </c>
      <c r="G184" s="266" t="n">
        <v>0</v>
      </c>
      <c r="H184" s="266" t="n">
        <v>0</v>
      </c>
      <c r="I184" s="266" t="n">
        <v>0</v>
      </c>
      <c r="J184" s="266" t="n">
        <v>0</v>
      </c>
      <c r="K184" s="266" t="n">
        <v>0</v>
      </c>
      <c r="L184" s="266" t="n">
        <v>0</v>
      </c>
      <c r="M184" s="267" t="n">
        <f aca="false">(SUM(F184:L184)-LARGE(F184:L184,1)-LARGE(F184:L184,2)-SMALL(F184:L184,1)-SMALL(F184:L184,2))</f>
        <v>0</v>
      </c>
      <c r="N184" s="268" t="e">
        <f aca="false">(SUM(F184:L184)-LARGE(F184:L184,1)-LARGE(F184:L184,2)-SMALL(F184:L184,1)-SMALL(F184:L184,2))*E184</f>
        <v>#REF!</v>
      </c>
      <c r="O184" s="281" t="e">
        <f aca="false">O183</f>
        <v>#REF!</v>
      </c>
      <c r="P184" s="282"/>
      <c r="Q184" s="283"/>
      <c r="R184" s="284" t="n">
        <f aca="false">F184</f>
        <v>0</v>
      </c>
      <c r="S184" s="219" t="n">
        <f aca="false">IF((AND(R184&gt;=$AX184,R184&lt;=$AY184)),0,"-")</f>
        <v>0</v>
      </c>
      <c r="T184" s="285" t="str">
        <f aca="false">IF(R184&gt;$AY184,1,"-")</f>
        <v>-</v>
      </c>
      <c r="U184" s="286" t="str">
        <f aca="false">IF(R184&lt;$AX184,-1,"-")</f>
        <v>-</v>
      </c>
      <c r="V184" s="284" t="n">
        <f aca="false">G184</f>
        <v>0</v>
      </c>
      <c r="W184" s="222" t="n">
        <f aca="false">IF((AND(V184&gt;=$AX184,V184&lt;=$AY184)),0,"-")</f>
        <v>0</v>
      </c>
      <c r="X184" s="285" t="str">
        <f aca="false">IF(V184&gt;$AY184,1,"-")</f>
        <v>-</v>
      </c>
      <c r="Y184" s="286" t="str">
        <f aca="false">IF(V184&lt;$AX184,-1,"-")</f>
        <v>-</v>
      </c>
      <c r="Z184" s="284" t="n">
        <f aca="false">H184</f>
        <v>0</v>
      </c>
      <c r="AA184" s="219" t="n">
        <f aca="false">IF((AND(Z184&gt;=$AX184,Z184&lt;=$AY184)),0,"-")</f>
        <v>0</v>
      </c>
      <c r="AB184" s="285" t="str">
        <f aca="false">IF(Z184&gt;$AY184,1,"-")</f>
        <v>-</v>
      </c>
      <c r="AC184" s="286" t="str">
        <f aca="false">IF(Z184&lt;$AX184,-1,"-")</f>
        <v>-</v>
      </c>
      <c r="AD184" s="284" t="n">
        <f aca="false">I184</f>
        <v>0</v>
      </c>
      <c r="AE184" s="222" t="n">
        <f aca="false">IF((AND(AD184&gt;=$AX184,AD184&lt;=$AY184)),0,"-")</f>
        <v>0</v>
      </c>
      <c r="AF184" s="285" t="str">
        <f aca="false">IF(AD184&gt;$AY184,1,"-")</f>
        <v>-</v>
      </c>
      <c r="AG184" s="286" t="str">
        <f aca="false">IF(AD184&lt;$AX184,-1,"-")</f>
        <v>-</v>
      </c>
      <c r="AH184" s="284" t="n">
        <f aca="false">J184</f>
        <v>0</v>
      </c>
      <c r="AI184" s="222" t="n">
        <f aca="false">IF((AND(AH184&gt;=$AX184,AH184&lt;=$AY184)),0,"-")</f>
        <v>0</v>
      </c>
      <c r="AJ184" s="285" t="str">
        <f aca="false">IF(AH184&gt;$AY184,1,"-")</f>
        <v>-</v>
      </c>
      <c r="AK184" s="286" t="str">
        <f aca="false">IF(AH184&lt;$AX184,-1,"-")</f>
        <v>-</v>
      </c>
      <c r="AL184" s="284" t="n">
        <f aca="false">K184</f>
        <v>0</v>
      </c>
      <c r="AM184" s="219" t="n">
        <f aca="false">IF((AND(AL184&gt;=$AX184,AL184&lt;=$AY184)),0,"-")</f>
        <v>0</v>
      </c>
      <c r="AN184" s="285" t="str">
        <f aca="false">IF(AL184&gt;$AY184,1,"-")</f>
        <v>-</v>
      </c>
      <c r="AO184" s="286" t="str">
        <f aca="false">IF(AL184&lt;$AX184,-1,"-")</f>
        <v>-</v>
      </c>
      <c r="AP184" s="284" t="n">
        <f aca="false">L184</f>
        <v>0</v>
      </c>
      <c r="AQ184" s="222" t="n">
        <f aca="false">IF((AND(AP184&gt;=$AX184,AP184&lt;=$AY184)),0,"-")</f>
        <v>0</v>
      </c>
      <c r="AR184" s="285" t="str">
        <f aca="false">IF(AP184&gt;$AY184,1,"-")</f>
        <v>-</v>
      </c>
      <c r="AS184" s="286" t="str">
        <f aca="false">IF(AP184&lt;$AX184,-1,"-")</f>
        <v>-</v>
      </c>
      <c r="AT184" s="287" t="n">
        <f aca="false">M184</f>
        <v>0</v>
      </c>
      <c r="AU184" s="288" t="n">
        <f aca="false">M184/3</f>
        <v>0</v>
      </c>
      <c r="AV184" s="211" t="n">
        <f aca="false">ROUND(AU184,1)</f>
        <v>0</v>
      </c>
      <c r="AW184" s="274" t="n">
        <f aca="false">MATCH(AV184,$BC$9:$BC$109,0)</f>
        <v>1</v>
      </c>
      <c r="AX184" s="275" t="n">
        <f aca="false">INDEX($BD$9:$BD$109,AW184,1)</f>
        <v>0</v>
      </c>
      <c r="AY184" s="274" t="n">
        <f aca="false">INDEX($BE$9:$BE$109,AW184,1)</f>
        <v>0</v>
      </c>
      <c r="BB184" s="276" t="n">
        <v>5</v>
      </c>
      <c r="BC184" s="264" t="n">
        <v>0.4</v>
      </c>
      <c r="BD184" s="263" t="n">
        <v>0</v>
      </c>
      <c r="BE184" s="263" t="n">
        <v>0.5</v>
      </c>
    </row>
    <row r="185" s="289" customFormat="true" ht="12" hidden="false" customHeight="true" outlineLevel="1" collapsed="false">
      <c r="A185" s="279"/>
      <c r="B185" s="279"/>
      <c r="C185" s="280"/>
      <c r="D185" s="109" t="str">
        <f aca="false">'СТАРТ+'!M178</f>
        <v>5132Д</v>
      </c>
      <c r="E185" s="203" t="e">
        <f aca="false">'СТАРТ+'!N178</f>
        <v>#REF!</v>
      </c>
      <c r="F185" s="266" t="n">
        <v>0</v>
      </c>
      <c r="G185" s="266" t="n">
        <v>0</v>
      </c>
      <c r="H185" s="266" t="n">
        <v>0</v>
      </c>
      <c r="I185" s="266" t="n">
        <v>0</v>
      </c>
      <c r="J185" s="266" t="n">
        <v>0</v>
      </c>
      <c r="K185" s="266" t="n">
        <v>0</v>
      </c>
      <c r="L185" s="266" t="n">
        <v>0</v>
      </c>
      <c r="M185" s="267" t="n">
        <f aca="false">(SUM(F185:L185)-LARGE(F185:L185,1)-LARGE(F185:L185,2)-SMALL(F185:L185,1)-SMALL(F185:L185,2))</f>
        <v>0</v>
      </c>
      <c r="N185" s="268" t="e">
        <f aca="false">(SUM(F185:L185)-LARGE(F185:L185,1)-LARGE(F185:L185,2)-SMALL(F185:L185,1)-SMALL(F185:L185,2))*E185</f>
        <v>#REF!</v>
      </c>
      <c r="O185" s="281" t="e">
        <f aca="false">O184</f>
        <v>#REF!</v>
      </c>
      <c r="P185" s="282"/>
      <c r="Q185" s="283"/>
      <c r="R185" s="290" t="n">
        <f aca="false">F185</f>
        <v>0</v>
      </c>
      <c r="S185" s="226" t="n">
        <f aca="false">IF((AND(R185&gt;=$AX185,R185&lt;=$AY185)),0,"-")</f>
        <v>0</v>
      </c>
      <c r="T185" s="291" t="str">
        <f aca="false">IF(R185&gt;$AY185,1,"-")</f>
        <v>-</v>
      </c>
      <c r="U185" s="292" t="str">
        <f aca="false">IF(R185&lt;$AX185,-1,"-")</f>
        <v>-</v>
      </c>
      <c r="V185" s="290" t="n">
        <f aca="false">G185</f>
        <v>0</v>
      </c>
      <c r="W185" s="229" t="n">
        <f aca="false">IF((AND(V185&gt;=$AX185,V185&lt;=$AY185)),0,"-")</f>
        <v>0</v>
      </c>
      <c r="X185" s="291" t="str">
        <f aca="false">IF(V185&gt;$AY185,1,"-")</f>
        <v>-</v>
      </c>
      <c r="Y185" s="292" t="str">
        <f aca="false">IF(V185&lt;$AX185,-1,"-")</f>
        <v>-</v>
      </c>
      <c r="Z185" s="290" t="n">
        <f aca="false">H185</f>
        <v>0</v>
      </c>
      <c r="AA185" s="226" t="n">
        <f aca="false">IF((AND(Z185&gt;=$AX185,Z185&lt;=$AY185)),0,"-")</f>
        <v>0</v>
      </c>
      <c r="AB185" s="291" t="str">
        <f aca="false">IF(Z185&gt;$AY185,1,"-")</f>
        <v>-</v>
      </c>
      <c r="AC185" s="292" t="str">
        <f aca="false">IF(Z185&lt;$AX185,-1,"-")</f>
        <v>-</v>
      </c>
      <c r="AD185" s="290" t="n">
        <f aca="false">I185</f>
        <v>0</v>
      </c>
      <c r="AE185" s="229" t="n">
        <f aca="false">IF((AND(AD185&gt;=$AX185,AD185&lt;=$AY185)),0,"-")</f>
        <v>0</v>
      </c>
      <c r="AF185" s="291" t="str">
        <f aca="false">IF(AD185&gt;$AY185,1,"-")</f>
        <v>-</v>
      </c>
      <c r="AG185" s="292" t="str">
        <f aca="false">IF(AD185&lt;$AX185,-1,"-")</f>
        <v>-</v>
      </c>
      <c r="AH185" s="290" t="n">
        <f aca="false">J185</f>
        <v>0</v>
      </c>
      <c r="AI185" s="229" t="n">
        <f aca="false">IF((AND(AH185&gt;=$AX185,AH185&lt;=$AY185)),0,"-")</f>
        <v>0</v>
      </c>
      <c r="AJ185" s="291" t="str">
        <f aca="false">IF(AH185&gt;$AY185,1,"-")</f>
        <v>-</v>
      </c>
      <c r="AK185" s="292" t="str">
        <f aca="false">IF(AH185&lt;$AX185,-1,"-")</f>
        <v>-</v>
      </c>
      <c r="AL185" s="290" t="n">
        <f aca="false">K185</f>
        <v>0</v>
      </c>
      <c r="AM185" s="226" t="n">
        <f aca="false">IF((AND(AL185&gt;=$AX185,AL185&lt;=$AY185)),0,"-")</f>
        <v>0</v>
      </c>
      <c r="AN185" s="291" t="str">
        <f aca="false">IF(AL185&gt;$AY185,1,"-")</f>
        <v>-</v>
      </c>
      <c r="AO185" s="292" t="str">
        <f aca="false">IF(AL185&lt;$AX185,-1,"-")</f>
        <v>-</v>
      </c>
      <c r="AP185" s="290" t="n">
        <f aca="false">L185</f>
        <v>0</v>
      </c>
      <c r="AQ185" s="229" t="n">
        <f aca="false">IF((AND(AP185&gt;=$AX185,AP185&lt;=$AY185)),0,"-")</f>
        <v>0</v>
      </c>
      <c r="AR185" s="291" t="str">
        <f aca="false">IF(AP185&gt;$AY185,1,"-")</f>
        <v>-</v>
      </c>
      <c r="AS185" s="292" t="str">
        <f aca="false">IF(AP185&lt;$AX185,-1,"-")</f>
        <v>-</v>
      </c>
      <c r="AT185" s="293" t="n">
        <f aca="false">M185</f>
        <v>0</v>
      </c>
      <c r="AU185" s="294" t="n">
        <f aca="false">M185/3</f>
        <v>0</v>
      </c>
      <c r="AV185" s="211" t="n">
        <f aca="false">ROUND(AU185,1)</f>
        <v>0</v>
      </c>
      <c r="AW185" s="274" t="n">
        <f aca="false">MATCH(AV185,$BC$9:$BC$109,0)</f>
        <v>1</v>
      </c>
      <c r="AX185" s="275" t="n">
        <f aca="false">INDEX($BD$9:$BD$109,AW185,1)</f>
        <v>0</v>
      </c>
      <c r="AY185" s="274" t="n">
        <f aca="false">INDEX($BE$9:$BE$109,AW185,1)</f>
        <v>0</v>
      </c>
      <c r="BB185" s="276" t="n">
        <v>6</v>
      </c>
      <c r="BC185" s="277" t="n">
        <v>0.5</v>
      </c>
      <c r="BD185" s="278" t="n">
        <v>0</v>
      </c>
      <c r="BE185" s="278" t="n">
        <v>1</v>
      </c>
    </row>
    <row r="186" s="289" customFormat="true" ht="12" hidden="false" customHeight="true" outlineLevel="1" collapsed="false">
      <c r="A186" s="279"/>
      <c r="B186" s="279"/>
      <c r="C186" s="295"/>
      <c r="D186" s="195" t="s">
        <v>210</v>
      </c>
      <c r="E186" s="232" t="e">
        <f aca="false">SUM(E180:E185)</f>
        <v>#REF!</v>
      </c>
      <c r="F186" s="296" t="n">
        <v>9.5</v>
      </c>
      <c r="G186" s="297" t="e">
        <f aca="false">SUM(F186-E186)</f>
        <v>#REF!</v>
      </c>
      <c r="H186" s="297"/>
      <c r="I186" s="297"/>
      <c r="J186" s="297"/>
      <c r="K186" s="297"/>
      <c r="L186" s="297"/>
      <c r="M186" s="268"/>
      <c r="N186" s="298" t="e">
        <f aca="false">SUM(N180:N185)</f>
        <v>#REF!</v>
      </c>
      <c r="O186" s="299" t="e">
        <f aca="false">O185</f>
        <v>#REF!</v>
      </c>
      <c r="P186" s="282"/>
      <c r="Q186" s="283"/>
      <c r="R186" s="300"/>
      <c r="S186" s="234" t="n">
        <f aca="false">COUNT(S180:S182)</f>
        <v>3</v>
      </c>
      <c r="T186" s="301" t="n">
        <f aca="false">COUNT(T180:T182)</f>
        <v>0</v>
      </c>
      <c r="U186" s="302" t="n">
        <f aca="false">COUNT(U180:U182)</f>
        <v>0</v>
      </c>
      <c r="V186" s="303"/>
      <c r="W186" s="234" t="n">
        <f aca="false">COUNT(W180:W182)</f>
        <v>3</v>
      </c>
      <c r="X186" s="301" t="n">
        <f aca="false">COUNT(X180:X182)</f>
        <v>0</v>
      </c>
      <c r="Y186" s="302" t="n">
        <f aca="false">COUNT(Y180:Y182)</f>
        <v>0</v>
      </c>
      <c r="Z186" s="303"/>
      <c r="AA186" s="234" t="n">
        <f aca="false">COUNT(AA180:AA182)</f>
        <v>3</v>
      </c>
      <c r="AB186" s="301" t="n">
        <f aca="false">COUNT(AB180:AB182)</f>
        <v>0</v>
      </c>
      <c r="AC186" s="302" t="n">
        <f aca="false">COUNT(AC180:AC182)</f>
        <v>0</v>
      </c>
      <c r="AD186" s="303"/>
      <c r="AE186" s="234" t="n">
        <f aca="false">COUNT(AE180:AE182)</f>
        <v>3</v>
      </c>
      <c r="AF186" s="301" t="n">
        <f aca="false">COUNT(AF180:AF182)</f>
        <v>0</v>
      </c>
      <c r="AG186" s="302" t="n">
        <f aca="false">COUNT(AG180:AG182)</f>
        <v>0</v>
      </c>
      <c r="AH186" s="303"/>
      <c r="AI186" s="234" t="n">
        <f aca="false">COUNT(AI180:AI182)</f>
        <v>3</v>
      </c>
      <c r="AJ186" s="301" t="n">
        <f aca="false">COUNT(AJ180:AJ182)</f>
        <v>0</v>
      </c>
      <c r="AK186" s="302" t="n">
        <f aca="false">COUNT(AK180:AK182)</f>
        <v>0</v>
      </c>
      <c r="AL186" s="303"/>
      <c r="AM186" s="234" t="n">
        <f aca="false">COUNT(AM180:AM182)</f>
        <v>3</v>
      </c>
      <c r="AN186" s="301" t="n">
        <f aca="false">COUNT(AN180:AN182)</f>
        <v>0</v>
      </c>
      <c r="AO186" s="302" t="n">
        <f aca="false">COUNT(AO180:AO182)</f>
        <v>0</v>
      </c>
      <c r="AP186" s="303"/>
      <c r="AQ186" s="234" t="n">
        <f aca="false">COUNT(AQ180:AQ182)</f>
        <v>3</v>
      </c>
      <c r="AR186" s="301" t="n">
        <f aca="false">COUNT(AR180:AR182)</f>
        <v>0</v>
      </c>
      <c r="AS186" s="302" t="n">
        <f aca="false">COUNT(AS180:AS182)</f>
        <v>0</v>
      </c>
      <c r="AT186" s="304"/>
      <c r="AU186" s="305"/>
      <c r="AV186" s="243"/>
      <c r="AW186" s="304"/>
      <c r="AX186" s="243"/>
      <c r="AY186" s="243"/>
      <c r="BB186" s="276" t="n">
        <v>7</v>
      </c>
      <c r="BC186" s="264" t="n">
        <v>0.6</v>
      </c>
      <c r="BD186" s="263" t="n">
        <v>0.5</v>
      </c>
      <c r="BE186" s="263" t="n">
        <v>1</v>
      </c>
    </row>
    <row r="187" customFormat="false" ht="12" hidden="false" customHeight="true" outlineLevel="0" collapsed="false">
      <c r="S187" s="234" t="n">
        <f aca="false">COUNT(S183:S185)</f>
        <v>3</v>
      </c>
      <c r="T187" s="235" t="n">
        <f aca="false">COUNT(T183:T185)</f>
        <v>0</v>
      </c>
      <c r="U187" s="236" t="n">
        <f aca="false">COUNT(U183:U185)</f>
        <v>0</v>
      </c>
      <c r="W187" s="234" t="n">
        <f aca="false">COUNT(W183:W185)</f>
        <v>3</v>
      </c>
      <c r="X187" s="235" t="n">
        <f aca="false">COUNT(X183:X185)</f>
        <v>0</v>
      </c>
      <c r="Y187" s="236" t="n">
        <f aca="false">COUNT(Y183:Y185)</f>
        <v>0</v>
      </c>
      <c r="AA187" s="234" t="n">
        <f aca="false">COUNT(AA183:AA185)</f>
        <v>3</v>
      </c>
      <c r="AB187" s="235" t="n">
        <f aca="false">COUNT(AB183:AB185)</f>
        <v>0</v>
      </c>
      <c r="AC187" s="236" t="n">
        <f aca="false">COUNT(AC183:AC185)</f>
        <v>0</v>
      </c>
      <c r="AE187" s="234" t="n">
        <f aca="false">COUNT(AE183:AE185)</f>
        <v>3</v>
      </c>
      <c r="AF187" s="235" t="n">
        <f aca="false">COUNT(AF183:AF185)</f>
        <v>0</v>
      </c>
      <c r="AG187" s="236" t="n">
        <f aca="false">COUNT(AG183:AG185)</f>
        <v>0</v>
      </c>
      <c r="AI187" s="234" t="n">
        <f aca="false">COUNT(AI183:AI185)</f>
        <v>3</v>
      </c>
      <c r="AJ187" s="235" t="n">
        <f aca="false">COUNT(AJ183:AJ185)</f>
        <v>0</v>
      </c>
      <c r="AK187" s="236" t="n">
        <f aca="false">COUNT(AK183:AK185)</f>
        <v>0</v>
      </c>
      <c r="AM187" s="234" t="n">
        <f aca="false">COUNT(AM183:AM185)</f>
        <v>3</v>
      </c>
      <c r="AN187" s="235" t="n">
        <f aca="false">COUNT(AN183:AN185)</f>
        <v>0</v>
      </c>
      <c r="AO187" s="236" t="n">
        <f aca="false">COUNT(AO183:AO185)</f>
        <v>0</v>
      </c>
      <c r="AQ187" s="234" t="n">
        <f aca="false">COUNT(AQ183:AQ185)</f>
        <v>3</v>
      </c>
      <c r="AR187" s="235" t="n">
        <f aca="false">COUNT(AR183:AR185)</f>
        <v>0</v>
      </c>
      <c r="AS187" s="236" t="n">
        <f aca="false">COUNT(AS183:AS185)</f>
        <v>0</v>
      </c>
      <c r="BB187" s="214" t="n">
        <v>8</v>
      </c>
      <c r="BC187" s="202" t="n">
        <v>0.7</v>
      </c>
      <c r="BD187" s="191" t="n">
        <v>0.5</v>
      </c>
      <c r="BE187" s="191" t="n">
        <v>1</v>
      </c>
    </row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И ДЕВУШЕК
24-30 МАРТА 2012г
г.ПЕНЗА, СК"СУРА"</oddHeader>
    <oddFooter/>
  </headerFooter>
  <colBreaks count="2" manualBreakCount="2">
    <brk id="16" man="true" max="65535" min="0"/>
    <brk id="4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P93" activeCellId="0" sqref="P93"/>
    </sheetView>
  </sheetViews>
  <sheetFormatPr defaultColWidth="7.9921875" defaultRowHeight="14.25" zeroHeight="false" outlineLevelRow="1" outlineLevelCol="0"/>
  <cols>
    <col collapsed="false" customWidth="true" hidden="false" outlineLevel="0" max="1" min="1" style="38" width="6.28"/>
    <col collapsed="false" customWidth="true" hidden="true" outlineLevel="0" max="2" min="2" style="38" width="3.14"/>
    <col collapsed="false" customWidth="true" hidden="false" outlineLevel="0" max="3" min="3" style="9" width="1.7"/>
    <col collapsed="false" customWidth="true" hidden="false" outlineLevel="0" max="4" min="4" style="39" width="6.99"/>
    <col collapsed="false" customWidth="true" hidden="false" outlineLevel="0" max="5" min="5" style="39" width="4.7"/>
    <col collapsed="false" customWidth="true" hidden="false" outlineLevel="0" max="6" min="6" style="9" width="4.7"/>
    <col collapsed="false" customWidth="true" hidden="false" outlineLevel="0" max="7" min="7" style="40" width="4.28"/>
    <col collapsed="false" customWidth="true" hidden="false" outlineLevel="0" max="8" min="8" style="40" width="4.85"/>
    <col collapsed="false" customWidth="true" hidden="false" outlineLevel="0" max="9" min="9" style="40" width="4.7"/>
    <col collapsed="false" customWidth="true" hidden="false" outlineLevel="0" max="10" min="10" style="40" width="5.56"/>
    <col collapsed="false" customWidth="true" hidden="false" outlineLevel="0" max="12" min="11" style="9" width="4.7"/>
    <col collapsed="false" customWidth="true" hidden="true" outlineLevel="0" max="13" min="13" style="9" width="6.7"/>
    <col collapsed="false" customWidth="true" hidden="false" outlineLevel="0" max="14" min="14" style="9" width="13.7"/>
    <col collapsed="false" customWidth="true" hidden="false" outlineLevel="0" max="15" min="15" style="41" width="9.7"/>
    <col collapsed="false" customWidth="true" hidden="false" outlineLevel="0" max="16" min="16" style="42" width="34.28"/>
    <col collapsed="false" customWidth="false" hidden="false" outlineLevel="0" max="257" min="17" style="9" width="7.99"/>
  </cols>
  <sheetData>
    <row r="1" customFormat="false" ht="15" hidden="false" customHeight="false" outlineLevel="0" collapsed="false">
      <c r="A1" s="43"/>
      <c r="B1" s="43"/>
      <c r="C1" s="44"/>
      <c r="D1" s="45"/>
      <c r="E1" s="45"/>
      <c r="F1" s="45"/>
      <c r="G1" s="44"/>
      <c r="H1" s="44"/>
      <c r="I1" s="44"/>
      <c r="J1" s="46"/>
      <c r="K1" s="44"/>
      <c r="L1" s="44"/>
      <c r="M1" s="44"/>
      <c r="N1" s="44"/>
      <c r="O1" s="47"/>
      <c r="P1" s="48"/>
    </row>
    <row r="2" customFormat="false" ht="15" hidden="false" customHeight="false" outlineLevel="0" collapsed="false">
      <c r="A2" s="0"/>
      <c r="B2" s="15"/>
      <c r="C2" s="49" t="s">
        <v>142</v>
      </c>
      <c r="D2" s="50"/>
      <c r="E2" s="15"/>
      <c r="F2" s="15"/>
      <c r="G2" s="15"/>
      <c r="H2" s="15"/>
      <c r="I2" s="15"/>
      <c r="J2" s="15"/>
      <c r="K2" s="15"/>
      <c r="L2" s="15"/>
      <c r="M2" s="51"/>
      <c r="N2" s="51"/>
      <c r="O2" s="47"/>
      <c r="P2" s="48"/>
    </row>
    <row r="3" customFormat="false" ht="15" hidden="false" customHeight="false" outlineLevel="0" collapsed="false">
      <c r="A3" s="52"/>
      <c r="B3" s="53"/>
      <c r="C3" s="54" t="s">
        <v>143</v>
      </c>
      <c r="D3" s="55"/>
      <c r="E3" s="56"/>
      <c r="F3" s="54"/>
      <c r="G3" s="54"/>
      <c r="H3" s="54"/>
      <c r="I3" s="54"/>
      <c r="J3" s="54"/>
      <c r="K3" s="51"/>
      <c r="L3" s="51"/>
      <c r="M3" s="57"/>
      <c r="N3" s="57"/>
      <c r="O3" s="47"/>
      <c r="P3" s="48"/>
    </row>
    <row r="4" customFormat="false" ht="15" hidden="false" customHeight="false" outlineLevel="0" collapsed="false">
      <c r="A4" s="52"/>
      <c r="B4" s="52"/>
      <c r="D4" s="45"/>
      <c r="E4" s="45"/>
      <c r="F4" s="12"/>
      <c r="G4" s="12"/>
      <c r="H4" s="12"/>
      <c r="I4" s="12"/>
      <c r="J4" s="12"/>
      <c r="K4" s="44"/>
      <c r="L4" s="44"/>
      <c r="M4" s="44"/>
      <c r="N4" s="44"/>
      <c r="O4" s="47"/>
      <c r="P4" s="48"/>
    </row>
    <row r="5" customFormat="false" ht="12.75" hidden="false" customHeight="true" outlineLevel="0" collapsed="false">
      <c r="A5" s="58"/>
      <c r="B5" s="58"/>
      <c r="C5" s="59" t="s">
        <v>201</v>
      </c>
      <c r="D5" s="60"/>
      <c r="E5" s="61"/>
      <c r="F5" s="62" t="s">
        <v>202</v>
      </c>
      <c r="G5" s="63"/>
      <c r="H5" s="63"/>
      <c r="I5" s="63"/>
      <c r="J5" s="63"/>
      <c r="K5" s="63"/>
      <c r="L5" s="63"/>
      <c r="M5" s="61"/>
      <c r="N5" s="61"/>
      <c r="O5" s="64" t="s">
        <v>203</v>
      </c>
      <c r="P5" s="65"/>
    </row>
    <row r="6" customFormat="false" ht="13.5" hidden="false" customHeight="false" outlineLevel="0" collapsed="false">
      <c r="A6" s="66" t="s">
        <v>204</v>
      </c>
      <c r="B6" s="66" t="s">
        <v>205</v>
      </c>
      <c r="C6" s="67"/>
      <c r="D6" s="68" t="s">
        <v>206</v>
      </c>
      <c r="E6" s="69" t="s">
        <v>207</v>
      </c>
      <c r="F6" s="70" t="n">
        <v>1</v>
      </c>
      <c r="G6" s="70" t="n">
        <v>2</v>
      </c>
      <c r="H6" s="70" t="n">
        <v>3</v>
      </c>
      <c r="I6" s="70" t="n">
        <v>4</v>
      </c>
      <c r="J6" s="70" t="n">
        <v>5</v>
      </c>
      <c r="K6" s="70" t="n">
        <v>6</v>
      </c>
      <c r="L6" s="70" t="n">
        <v>7</v>
      </c>
      <c r="M6" s="70"/>
      <c r="N6" s="71"/>
      <c r="O6" s="72" t="s">
        <v>208</v>
      </c>
      <c r="P6" s="73" t="s">
        <v>209</v>
      </c>
    </row>
    <row r="7" customFormat="false" ht="13.5" hidden="false" customHeight="true" outlineLevel="0" collapsed="false">
      <c r="A7" s="74"/>
      <c r="B7" s="74"/>
      <c r="C7" s="75"/>
      <c r="D7" s="76"/>
      <c r="E7" s="77"/>
      <c r="F7" s="78"/>
      <c r="G7" s="78"/>
      <c r="H7" s="78"/>
      <c r="I7" s="78"/>
      <c r="J7" s="78"/>
      <c r="K7" s="78"/>
      <c r="L7" s="78"/>
      <c r="M7" s="78"/>
      <c r="N7" s="79"/>
      <c r="O7" s="80" t="n">
        <v>9999</v>
      </c>
      <c r="P7" s="81"/>
    </row>
    <row r="8" s="8" customFormat="true" ht="12" hidden="false" customHeight="true" outlineLevel="0" collapsed="false">
      <c r="A8" s="82" t="n">
        <v>1</v>
      </c>
      <c r="B8" s="83" t="n">
        <v>13</v>
      </c>
      <c r="C8" s="84" t="s">
        <v>180</v>
      </c>
      <c r="D8" s="85"/>
      <c r="E8" s="85"/>
      <c r="F8" s="84"/>
      <c r="G8" s="84"/>
      <c r="H8" s="84"/>
      <c r="I8" s="86" t="s">
        <v>156</v>
      </c>
      <c r="J8" s="86" t="n">
        <v>1999</v>
      </c>
      <c r="K8" s="86" t="s">
        <v>169</v>
      </c>
      <c r="L8" s="86"/>
      <c r="M8" s="87"/>
      <c r="N8" s="82"/>
      <c r="O8" s="88" t="n">
        <v>271.3</v>
      </c>
      <c r="P8" s="89" t="s">
        <v>181</v>
      </c>
    </row>
    <row r="9" s="8" customFormat="true" ht="12" hidden="false" customHeight="true" outlineLevel="1" collapsed="false">
      <c r="A9" s="82"/>
      <c r="B9" s="83"/>
      <c r="C9" s="90"/>
      <c r="D9" s="82" t="s">
        <v>68</v>
      </c>
      <c r="E9" s="91" t="n">
        <v>2.1</v>
      </c>
      <c r="F9" s="92" t="n">
        <v>6.5</v>
      </c>
      <c r="G9" s="92" t="n">
        <v>6.5</v>
      </c>
      <c r="H9" s="92" t="n">
        <v>7.5</v>
      </c>
      <c r="I9" s="92" t="n">
        <v>7</v>
      </c>
      <c r="J9" s="92" t="n">
        <v>6.5</v>
      </c>
      <c r="K9" s="92" t="n">
        <v>7</v>
      </c>
      <c r="L9" s="92" t="n">
        <v>6.5</v>
      </c>
      <c r="M9" s="93" t="n">
        <v>20</v>
      </c>
      <c r="N9" s="94" t="n">
        <v>42</v>
      </c>
      <c r="O9" s="95" t="n">
        <v>271.3</v>
      </c>
      <c r="P9" s="89"/>
    </row>
    <row r="10" customFormat="false" ht="12" hidden="false" customHeight="true" outlineLevel="1" collapsed="false">
      <c r="C10" s="96"/>
      <c r="D10" s="82" t="s">
        <v>42</v>
      </c>
      <c r="E10" s="91" t="n">
        <v>1.9</v>
      </c>
      <c r="F10" s="92" t="n">
        <v>8</v>
      </c>
      <c r="G10" s="92" t="n">
        <v>7.5</v>
      </c>
      <c r="H10" s="92" t="n">
        <v>8</v>
      </c>
      <c r="I10" s="92" t="n">
        <v>8</v>
      </c>
      <c r="J10" s="92" t="n">
        <v>7.5</v>
      </c>
      <c r="K10" s="92" t="n">
        <v>7.5</v>
      </c>
      <c r="L10" s="92" t="n">
        <v>8</v>
      </c>
      <c r="M10" s="93" t="n">
        <v>23.5</v>
      </c>
      <c r="N10" s="94" t="n">
        <v>44.65</v>
      </c>
      <c r="O10" s="97" t="n">
        <v>271.3</v>
      </c>
    </row>
    <row r="11" customFormat="false" ht="12" hidden="false" customHeight="true" outlineLevel="1" collapsed="false">
      <c r="C11" s="96"/>
      <c r="D11" s="82" t="s">
        <v>86</v>
      </c>
      <c r="E11" s="91" t="n">
        <v>2.1</v>
      </c>
      <c r="F11" s="92" t="n">
        <v>7</v>
      </c>
      <c r="G11" s="92" t="n">
        <v>6.5</v>
      </c>
      <c r="H11" s="92" t="n">
        <v>6</v>
      </c>
      <c r="I11" s="92" t="n">
        <v>6.5</v>
      </c>
      <c r="J11" s="92" t="n">
        <v>6.5</v>
      </c>
      <c r="K11" s="92" t="n">
        <v>6.5</v>
      </c>
      <c r="L11" s="92" t="n">
        <v>7</v>
      </c>
      <c r="M11" s="93" t="n">
        <v>19.5</v>
      </c>
      <c r="N11" s="94" t="n">
        <v>40.95</v>
      </c>
      <c r="O11" s="97" t="n">
        <v>271.3</v>
      </c>
    </row>
    <row r="12" customFormat="false" ht="12" hidden="false" customHeight="true" outlineLevel="1" collapsed="false">
      <c r="C12" s="96"/>
      <c r="D12" s="82" t="s">
        <v>73</v>
      </c>
      <c r="E12" s="91" t="n">
        <v>2.7</v>
      </c>
      <c r="F12" s="92" t="n">
        <v>7.5</v>
      </c>
      <c r="G12" s="92" t="n">
        <v>7</v>
      </c>
      <c r="H12" s="92" t="n">
        <v>6.5</v>
      </c>
      <c r="I12" s="92" t="n">
        <v>7</v>
      </c>
      <c r="J12" s="92" t="n">
        <v>7</v>
      </c>
      <c r="K12" s="92" t="n">
        <v>7</v>
      </c>
      <c r="L12" s="92" t="n">
        <v>7.5</v>
      </c>
      <c r="M12" s="93" t="n">
        <v>21</v>
      </c>
      <c r="N12" s="94" t="n">
        <v>56.7</v>
      </c>
      <c r="O12" s="97" t="n">
        <v>271.3</v>
      </c>
    </row>
    <row r="13" customFormat="false" ht="12" hidden="false" customHeight="true" outlineLevel="1" collapsed="false">
      <c r="C13" s="96"/>
      <c r="D13" s="82" t="s">
        <v>34</v>
      </c>
      <c r="E13" s="91" t="n">
        <v>2.8</v>
      </c>
      <c r="F13" s="92" t="n">
        <v>5</v>
      </c>
      <c r="G13" s="92" t="n">
        <v>5</v>
      </c>
      <c r="H13" s="92" t="n">
        <v>5</v>
      </c>
      <c r="I13" s="92" t="n">
        <v>5</v>
      </c>
      <c r="J13" s="92" t="n">
        <v>5</v>
      </c>
      <c r="K13" s="92" t="n">
        <v>4.5</v>
      </c>
      <c r="L13" s="92" t="n">
        <v>5</v>
      </c>
      <c r="M13" s="93" t="n">
        <v>15</v>
      </c>
      <c r="N13" s="94" t="n">
        <v>42</v>
      </c>
      <c r="O13" s="97" t="n">
        <v>271.3</v>
      </c>
    </row>
    <row r="14" customFormat="false" ht="12" hidden="false" customHeight="true" outlineLevel="1" collapsed="false">
      <c r="C14" s="96"/>
      <c r="D14" s="82" t="s">
        <v>87</v>
      </c>
      <c r="E14" s="91" t="n">
        <v>2.5</v>
      </c>
      <c r="F14" s="92" t="n">
        <v>6.5</v>
      </c>
      <c r="G14" s="92" t="n">
        <v>6</v>
      </c>
      <c r="H14" s="92" t="n">
        <v>6.5</v>
      </c>
      <c r="I14" s="92" t="n">
        <v>6</v>
      </c>
      <c r="J14" s="92" t="n">
        <v>6</v>
      </c>
      <c r="K14" s="92" t="n">
        <v>6</v>
      </c>
      <c r="L14" s="92" t="n">
        <v>6</v>
      </c>
      <c r="M14" s="93" t="n">
        <v>18</v>
      </c>
      <c r="N14" s="94" t="n">
        <v>45</v>
      </c>
      <c r="O14" s="97" t="n">
        <v>271.3</v>
      </c>
    </row>
    <row r="15" customFormat="false" ht="12" hidden="false" customHeight="true" outlineLevel="1" collapsed="false">
      <c r="C15" s="98"/>
      <c r="D15" s="85" t="s">
        <v>210</v>
      </c>
      <c r="E15" s="99" t="n">
        <v>14.1</v>
      </c>
      <c r="F15" s="100" t="n">
        <v>9.5</v>
      </c>
      <c r="G15" s="101" t="n">
        <v>-4.6</v>
      </c>
      <c r="H15" s="101"/>
      <c r="I15" s="101"/>
      <c r="J15" s="101"/>
      <c r="K15" s="101"/>
      <c r="L15" s="101"/>
      <c r="M15" s="102"/>
      <c r="N15" s="103" t="n">
        <v>271.3</v>
      </c>
      <c r="O15" s="104" t="n">
        <v>271.3</v>
      </c>
    </row>
    <row r="16" customFormat="false" ht="12" hidden="false" customHeight="true" outlineLevel="0" collapsed="false">
      <c r="O16" s="104" t="n">
        <v>271.3</v>
      </c>
    </row>
    <row r="17" s="8" customFormat="true" ht="12" hidden="false" customHeight="true" outlineLevel="0" collapsed="false">
      <c r="A17" s="82" t="n">
        <v>2</v>
      </c>
      <c r="B17" s="83" t="n">
        <v>16</v>
      </c>
      <c r="C17" s="84" t="s">
        <v>187</v>
      </c>
      <c r="D17" s="85"/>
      <c r="E17" s="85"/>
      <c r="F17" s="84"/>
      <c r="G17" s="84"/>
      <c r="H17" s="84"/>
      <c r="I17" s="86" t="s">
        <v>156</v>
      </c>
      <c r="J17" s="86" t="n">
        <v>2000</v>
      </c>
      <c r="K17" s="86" t="s">
        <v>188</v>
      </c>
      <c r="L17" s="86"/>
      <c r="M17" s="87"/>
      <c r="N17" s="82"/>
      <c r="O17" s="88" t="n">
        <v>239.9</v>
      </c>
      <c r="P17" s="89" t="s">
        <v>189</v>
      </c>
    </row>
    <row r="18" s="8" customFormat="true" ht="12" hidden="false" customHeight="true" outlineLevel="1" collapsed="false">
      <c r="A18" s="82"/>
      <c r="B18" s="83"/>
      <c r="C18" s="90"/>
      <c r="D18" s="82" t="s">
        <v>7</v>
      </c>
      <c r="E18" s="91" t="n">
        <v>1.6</v>
      </c>
      <c r="F18" s="92" t="n">
        <v>7</v>
      </c>
      <c r="G18" s="92" t="n">
        <v>7.5</v>
      </c>
      <c r="H18" s="92" t="n">
        <v>7.5</v>
      </c>
      <c r="I18" s="92" t="n">
        <v>7.5</v>
      </c>
      <c r="J18" s="92" t="n">
        <v>7.5</v>
      </c>
      <c r="K18" s="92" t="n">
        <v>7</v>
      </c>
      <c r="L18" s="92" t="n">
        <v>7.5</v>
      </c>
      <c r="M18" s="93" t="n">
        <v>22.5</v>
      </c>
      <c r="N18" s="94" t="n">
        <v>36</v>
      </c>
      <c r="O18" s="95" t="n">
        <v>239.9</v>
      </c>
      <c r="P18" s="89"/>
    </row>
    <row r="19" customFormat="false" ht="12" hidden="false" customHeight="true" outlineLevel="1" collapsed="false">
      <c r="C19" s="96"/>
      <c r="D19" s="82" t="s">
        <v>22</v>
      </c>
      <c r="E19" s="91" t="n">
        <v>1.8</v>
      </c>
      <c r="F19" s="92" t="n">
        <v>7</v>
      </c>
      <c r="G19" s="92" t="n">
        <v>7.5</v>
      </c>
      <c r="H19" s="92" t="n">
        <v>7</v>
      </c>
      <c r="I19" s="92" t="n">
        <v>7.5</v>
      </c>
      <c r="J19" s="92" t="n">
        <v>7</v>
      </c>
      <c r="K19" s="92" t="n">
        <v>7</v>
      </c>
      <c r="L19" s="92" t="n">
        <v>7.5</v>
      </c>
      <c r="M19" s="93" t="n">
        <v>21.5</v>
      </c>
      <c r="N19" s="94" t="n">
        <v>38.7</v>
      </c>
      <c r="O19" s="97" t="n">
        <v>239.9</v>
      </c>
    </row>
    <row r="20" customFormat="false" ht="12" hidden="false" customHeight="true" outlineLevel="1" collapsed="false">
      <c r="C20" s="96"/>
      <c r="D20" s="82" t="s">
        <v>86</v>
      </c>
      <c r="E20" s="91" t="n">
        <v>2.1</v>
      </c>
      <c r="F20" s="92" t="n">
        <v>6</v>
      </c>
      <c r="G20" s="92" t="n">
        <v>6</v>
      </c>
      <c r="H20" s="92" t="n">
        <v>6</v>
      </c>
      <c r="I20" s="92" t="n">
        <v>6</v>
      </c>
      <c r="J20" s="92" t="n">
        <v>6</v>
      </c>
      <c r="K20" s="92" t="n">
        <v>6</v>
      </c>
      <c r="L20" s="92" t="n">
        <v>6</v>
      </c>
      <c r="M20" s="93" t="n">
        <v>18</v>
      </c>
      <c r="N20" s="94" t="n">
        <v>37.8</v>
      </c>
      <c r="O20" s="97" t="n">
        <v>239.9</v>
      </c>
    </row>
    <row r="21" customFormat="false" ht="12" hidden="false" customHeight="true" outlineLevel="1" collapsed="false">
      <c r="C21" s="96"/>
      <c r="D21" s="82" t="s">
        <v>13</v>
      </c>
      <c r="E21" s="91" t="n">
        <v>2.4</v>
      </c>
      <c r="F21" s="92" t="n">
        <v>6.5</v>
      </c>
      <c r="G21" s="92" t="n">
        <v>6.5</v>
      </c>
      <c r="H21" s="92" t="n">
        <v>6.5</v>
      </c>
      <c r="I21" s="92" t="n">
        <v>6.5</v>
      </c>
      <c r="J21" s="92" t="n">
        <v>6.5</v>
      </c>
      <c r="K21" s="92" t="n">
        <v>6.5</v>
      </c>
      <c r="L21" s="92" t="n">
        <v>7</v>
      </c>
      <c r="M21" s="93" t="n">
        <v>19.5</v>
      </c>
      <c r="N21" s="94" t="n">
        <v>46.8</v>
      </c>
      <c r="O21" s="97" t="n">
        <v>239.9</v>
      </c>
    </row>
    <row r="22" customFormat="false" ht="12" hidden="false" customHeight="true" outlineLevel="1" collapsed="false">
      <c r="C22" s="96"/>
      <c r="D22" s="82" t="s">
        <v>34</v>
      </c>
      <c r="E22" s="91" t="n">
        <v>2.8</v>
      </c>
      <c r="F22" s="92" t="n">
        <v>5</v>
      </c>
      <c r="G22" s="92" t="n">
        <v>5</v>
      </c>
      <c r="H22" s="92" t="n">
        <v>5.5</v>
      </c>
      <c r="I22" s="92" t="n">
        <v>5.5</v>
      </c>
      <c r="J22" s="92" t="n">
        <v>5</v>
      </c>
      <c r="K22" s="92" t="n">
        <v>5</v>
      </c>
      <c r="L22" s="92" t="n">
        <v>5.5</v>
      </c>
      <c r="M22" s="93" t="n">
        <v>15.5</v>
      </c>
      <c r="N22" s="94" t="n">
        <v>43.4</v>
      </c>
      <c r="O22" s="97" t="n">
        <v>239.9</v>
      </c>
    </row>
    <row r="23" customFormat="false" ht="12" hidden="false" customHeight="true" outlineLevel="1" collapsed="false">
      <c r="C23" s="96"/>
      <c r="D23" s="82" t="s">
        <v>110</v>
      </c>
      <c r="E23" s="91" t="n">
        <v>2.4</v>
      </c>
      <c r="F23" s="92" t="n">
        <v>5</v>
      </c>
      <c r="G23" s="92" t="n">
        <v>5</v>
      </c>
      <c r="H23" s="92" t="n">
        <v>5.5</v>
      </c>
      <c r="I23" s="92" t="n">
        <v>5</v>
      </c>
      <c r="J23" s="92" t="n">
        <v>5.5</v>
      </c>
      <c r="K23" s="92" t="n">
        <v>6</v>
      </c>
      <c r="L23" s="92" t="n">
        <v>5</v>
      </c>
      <c r="M23" s="93" t="n">
        <v>15.5</v>
      </c>
      <c r="N23" s="94" t="n">
        <v>37.2</v>
      </c>
      <c r="O23" s="97" t="n">
        <v>239.9</v>
      </c>
    </row>
    <row r="24" customFormat="false" ht="12" hidden="false" customHeight="true" outlineLevel="1" collapsed="false">
      <c r="C24" s="98"/>
      <c r="D24" s="85" t="s">
        <v>210</v>
      </c>
      <c r="E24" s="99" t="n">
        <v>13.1</v>
      </c>
      <c r="F24" s="100" t="n">
        <v>9.5</v>
      </c>
      <c r="G24" s="101" t="n">
        <v>-3.6</v>
      </c>
      <c r="H24" s="101"/>
      <c r="I24" s="101"/>
      <c r="J24" s="101"/>
      <c r="K24" s="101"/>
      <c r="L24" s="101"/>
      <c r="M24" s="102"/>
      <c r="N24" s="103" t="n">
        <v>239.9</v>
      </c>
      <c r="O24" s="104" t="n">
        <v>239.9</v>
      </c>
    </row>
    <row r="25" customFormat="false" ht="12" hidden="false" customHeight="true" outlineLevel="0" collapsed="false">
      <c r="O25" s="104" t="n">
        <v>239.9</v>
      </c>
    </row>
    <row r="26" s="8" customFormat="true" ht="12" hidden="false" customHeight="true" outlineLevel="0" collapsed="false">
      <c r="A26" s="82" t="n">
        <v>3</v>
      </c>
      <c r="B26" s="83" t="n">
        <v>10</v>
      </c>
      <c r="C26" s="84" t="s">
        <v>173</v>
      </c>
      <c r="D26" s="85"/>
      <c r="E26" s="105"/>
      <c r="F26" s="84"/>
      <c r="G26" s="84"/>
      <c r="H26" s="84"/>
      <c r="I26" s="86" t="s">
        <v>156</v>
      </c>
      <c r="J26" s="86" t="n">
        <v>1999</v>
      </c>
      <c r="K26" s="86" t="s">
        <v>163</v>
      </c>
      <c r="L26" s="86"/>
      <c r="M26" s="87"/>
      <c r="N26" s="82"/>
      <c r="O26" s="88" t="n">
        <v>239.15</v>
      </c>
      <c r="P26" s="89" t="s">
        <v>164</v>
      </c>
    </row>
    <row r="27" s="8" customFormat="true" ht="12" hidden="false" customHeight="true" outlineLevel="1" collapsed="false">
      <c r="A27" s="82"/>
      <c r="B27" s="83"/>
      <c r="C27" s="90"/>
      <c r="D27" s="82" t="s">
        <v>7</v>
      </c>
      <c r="E27" s="91" t="n">
        <v>1.6</v>
      </c>
      <c r="F27" s="92" t="n">
        <v>7</v>
      </c>
      <c r="G27" s="92" t="n">
        <v>7</v>
      </c>
      <c r="H27" s="92" t="n">
        <v>7.5</v>
      </c>
      <c r="I27" s="92" t="n">
        <v>7.5</v>
      </c>
      <c r="J27" s="92" t="n">
        <v>7</v>
      </c>
      <c r="K27" s="92" t="n">
        <v>7</v>
      </c>
      <c r="L27" s="92" t="n">
        <v>7.5</v>
      </c>
      <c r="M27" s="93" t="n">
        <v>21.5</v>
      </c>
      <c r="N27" s="94" t="n">
        <v>34.4</v>
      </c>
      <c r="O27" s="95" t="n">
        <v>239.15</v>
      </c>
      <c r="P27" s="89"/>
    </row>
    <row r="28" customFormat="false" ht="12" hidden="false" customHeight="true" outlineLevel="1" collapsed="false">
      <c r="C28" s="96"/>
      <c r="D28" s="82" t="s">
        <v>22</v>
      </c>
      <c r="E28" s="91" t="n">
        <v>1.8</v>
      </c>
      <c r="F28" s="92" t="n">
        <v>7.5</v>
      </c>
      <c r="G28" s="92" t="n">
        <v>7.5</v>
      </c>
      <c r="H28" s="92" t="n">
        <v>7.5</v>
      </c>
      <c r="I28" s="92" t="n">
        <v>7.5</v>
      </c>
      <c r="J28" s="92" t="n">
        <v>7.5</v>
      </c>
      <c r="K28" s="92" t="n">
        <v>7.5</v>
      </c>
      <c r="L28" s="92" t="n">
        <v>7.5</v>
      </c>
      <c r="M28" s="93" t="n">
        <v>22.5</v>
      </c>
      <c r="N28" s="94" t="n">
        <v>40.5</v>
      </c>
      <c r="O28" s="97" t="n">
        <v>239.15</v>
      </c>
    </row>
    <row r="29" customFormat="false" ht="12" hidden="false" customHeight="true" outlineLevel="1" collapsed="false">
      <c r="C29" s="96"/>
      <c r="D29" s="82" t="s">
        <v>86</v>
      </c>
      <c r="E29" s="91" t="n">
        <v>2.1</v>
      </c>
      <c r="F29" s="92" t="n">
        <v>6.5</v>
      </c>
      <c r="G29" s="92" t="n">
        <v>6</v>
      </c>
      <c r="H29" s="92" t="n">
        <v>6</v>
      </c>
      <c r="I29" s="92" t="n">
        <v>6.5</v>
      </c>
      <c r="J29" s="92" t="n">
        <v>6.5</v>
      </c>
      <c r="K29" s="92" t="n">
        <v>6</v>
      </c>
      <c r="L29" s="92" t="n">
        <v>6.5</v>
      </c>
      <c r="M29" s="93" t="n">
        <v>19</v>
      </c>
      <c r="N29" s="94" t="n">
        <v>39.9</v>
      </c>
      <c r="O29" s="97" t="n">
        <v>239.15</v>
      </c>
    </row>
    <row r="30" customFormat="false" ht="12" hidden="false" customHeight="true" outlineLevel="1" collapsed="false">
      <c r="C30" s="96"/>
      <c r="D30" s="82" t="s">
        <v>13</v>
      </c>
      <c r="E30" s="91" t="n">
        <v>2.4</v>
      </c>
      <c r="F30" s="92" t="n">
        <v>6.5</v>
      </c>
      <c r="G30" s="92" t="n">
        <v>6</v>
      </c>
      <c r="H30" s="92" t="n">
        <v>5.5</v>
      </c>
      <c r="I30" s="92" t="n">
        <v>6</v>
      </c>
      <c r="J30" s="92" t="n">
        <v>5.5</v>
      </c>
      <c r="K30" s="92" t="n">
        <v>5</v>
      </c>
      <c r="L30" s="92" t="n">
        <v>5.5</v>
      </c>
      <c r="M30" s="93" t="n">
        <v>17</v>
      </c>
      <c r="N30" s="94" t="n">
        <v>40.8</v>
      </c>
      <c r="O30" s="97" t="n">
        <v>239.15</v>
      </c>
    </row>
    <row r="31" customFormat="false" ht="12" hidden="false" customHeight="true" outlineLevel="1" collapsed="false">
      <c r="C31" s="96"/>
      <c r="D31" s="82" t="s">
        <v>34</v>
      </c>
      <c r="E31" s="91" t="n">
        <v>2.8</v>
      </c>
      <c r="F31" s="92" t="n">
        <v>5.5</v>
      </c>
      <c r="G31" s="92" t="n">
        <v>5.5</v>
      </c>
      <c r="H31" s="92" t="n">
        <v>5.5</v>
      </c>
      <c r="I31" s="92" t="n">
        <v>4.5</v>
      </c>
      <c r="J31" s="92" t="n">
        <v>5</v>
      </c>
      <c r="K31" s="92" t="n">
        <v>5</v>
      </c>
      <c r="L31" s="92" t="n">
        <v>6</v>
      </c>
      <c r="M31" s="93" t="n">
        <v>16</v>
      </c>
      <c r="N31" s="94" t="n">
        <v>44.8</v>
      </c>
      <c r="O31" s="97" t="n">
        <v>239.15</v>
      </c>
    </row>
    <row r="32" customFormat="false" ht="12" hidden="false" customHeight="true" outlineLevel="1" collapsed="false">
      <c r="C32" s="96"/>
      <c r="D32" s="82" t="s">
        <v>87</v>
      </c>
      <c r="E32" s="91" t="n">
        <v>2.5</v>
      </c>
      <c r="F32" s="92" t="n">
        <v>5</v>
      </c>
      <c r="G32" s="92" t="n">
        <v>5</v>
      </c>
      <c r="H32" s="92" t="n">
        <v>5.5</v>
      </c>
      <c r="I32" s="92" t="n">
        <v>6</v>
      </c>
      <c r="J32" s="92" t="n">
        <v>5</v>
      </c>
      <c r="K32" s="92" t="n">
        <v>5</v>
      </c>
      <c r="L32" s="92" t="n">
        <v>5.5</v>
      </c>
      <c r="M32" s="93" t="n">
        <v>15.5</v>
      </c>
      <c r="N32" s="94" t="n">
        <v>38.75</v>
      </c>
      <c r="O32" s="97" t="n">
        <v>239.15</v>
      </c>
    </row>
    <row r="33" customFormat="false" ht="12" hidden="false" customHeight="true" outlineLevel="1" collapsed="false">
      <c r="C33" s="98"/>
      <c r="D33" s="85" t="s">
        <v>210</v>
      </c>
      <c r="E33" s="99" t="n">
        <v>13.2</v>
      </c>
      <c r="F33" s="100" t="n">
        <v>9.5</v>
      </c>
      <c r="G33" s="101" t="n">
        <v>-3.7</v>
      </c>
      <c r="H33" s="101"/>
      <c r="I33" s="101"/>
      <c r="J33" s="101"/>
      <c r="K33" s="101"/>
      <c r="L33" s="101"/>
      <c r="M33" s="102"/>
      <c r="N33" s="103" t="n">
        <v>239.15</v>
      </c>
      <c r="O33" s="104" t="n">
        <v>239.15</v>
      </c>
    </row>
    <row r="34" customFormat="false" ht="12" hidden="false" customHeight="true" outlineLevel="0" collapsed="false">
      <c r="E34" s="106"/>
      <c r="O34" s="104" t="n">
        <v>239.15</v>
      </c>
    </row>
    <row r="35" s="8" customFormat="true" ht="12" hidden="false" customHeight="true" outlineLevel="0" collapsed="false">
      <c r="A35" s="82" t="n">
        <v>4</v>
      </c>
      <c r="B35" s="83" t="n">
        <v>12</v>
      </c>
      <c r="C35" s="84" t="s">
        <v>177</v>
      </c>
      <c r="D35" s="85"/>
      <c r="E35" s="85"/>
      <c r="F35" s="84"/>
      <c r="G35" s="84"/>
      <c r="H35" s="84"/>
      <c r="I35" s="86" t="s">
        <v>238</v>
      </c>
      <c r="J35" s="86" t="n">
        <v>1999</v>
      </c>
      <c r="K35" s="86" t="s">
        <v>178</v>
      </c>
      <c r="L35" s="86"/>
      <c r="M35" s="87"/>
      <c r="N35" s="82"/>
      <c r="O35" s="88" t="n">
        <v>218.7</v>
      </c>
      <c r="P35" s="89" t="s">
        <v>179</v>
      </c>
    </row>
    <row r="36" s="8" customFormat="true" ht="12" hidden="false" customHeight="true" outlineLevel="1" collapsed="false">
      <c r="A36" s="82"/>
      <c r="B36" s="83"/>
      <c r="C36" s="90"/>
      <c r="D36" s="82" t="s">
        <v>7</v>
      </c>
      <c r="E36" s="91" t="n">
        <v>1.6</v>
      </c>
      <c r="F36" s="92" t="n">
        <v>5.5</v>
      </c>
      <c r="G36" s="92" t="n">
        <v>6</v>
      </c>
      <c r="H36" s="92" t="n">
        <v>5.5</v>
      </c>
      <c r="I36" s="92" t="n">
        <v>5.5</v>
      </c>
      <c r="J36" s="92" t="n">
        <v>6.5</v>
      </c>
      <c r="K36" s="92" t="n">
        <v>6</v>
      </c>
      <c r="L36" s="92" t="n">
        <v>6</v>
      </c>
      <c r="M36" s="93" t="n">
        <v>17.5</v>
      </c>
      <c r="N36" s="94" t="n">
        <v>28</v>
      </c>
      <c r="O36" s="95" t="n">
        <v>218.7</v>
      </c>
      <c r="P36" s="89"/>
    </row>
    <row r="37" customFormat="false" ht="12" hidden="false" customHeight="true" outlineLevel="1" collapsed="false">
      <c r="C37" s="96"/>
      <c r="D37" s="82" t="s">
        <v>68</v>
      </c>
      <c r="E37" s="91" t="n">
        <v>2.1</v>
      </c>
      <c r="F37" s="92" t="n">
        <v>6.5</v>
      </c>
      <c r="G37" s="92" t="n">
        <v>6</v>
      </c>
      <c r="H37" s="92" t="n">
        <v>5</v>
      </c>
      <c r="I37" s="92" t="n">
        <v>5.5</v>
      </c>
      <c r="J37" s="92" t="n">
        <v>6</v>
      </c>
      <c r="K37" s="92" t="n">
        <v>6</v>
      </c>
      <c r="L37" s="92" t="n">
        <v>6.5</v>
      </c>
      <c r="M37" s="93" t="n">
        <v>18</v>
      </c>
      <c r="N37" s="94" t="n">
        <v>37.8</v>
      </c>
      <c r="O37" s="97" t="n">
        <v>218.7</v>
      </c>
    </row>
    <row r="38" customFormat="false" ht="12" hidden="false" customHeight="true" outlineLevel="1" collapsed="false">
      <c r="C38" s="96"/>
      <c r="D38" s="82" t="s">
        <v>86</v>
      </c>
      <c r="E38" s="91" t="n">
        <v>2.1</v>
      </c>
      <c r="F38" s="92" t="n">
        <v>5.5</v>
      </c>
      <c r="G38" s="92" t="n">
        <v>4.5</v>
      </c>
      <c r="H38" s="92" t="n">
        <v>4.5</v>
      </c>
      <c r="I38" s="92" t="n">
        <v>5</v>
      </c>
      <c r="J38" s="92" t="n">
        <v>5.5</v>
      </c>
      <c r="K38" s="92" t="n">
        <v>5.5</v>
      </c>
      <c r="L38" s="92" t="n">
        <v>5.5</v>
      </c>
      <c r="M38" s="93" t="n">
        <v>16</v>
      </c>
      <c r="N38" s="94" t="n">
        <v>33.6</v>
      </c>
      <c r="O38" s="97" t="n">
        <v>218.7</v>
      </c>
    </row>
    <row r="39" customFormat="false" ht="12" hidden="false" customHeight="true" outlineLevel="1" collapsed="false">
      <c r="C39" s="96"/>
      <c r="D39" s="82" t="s">
        <v>73</v>
      </c>
      <c r="E39" s="91" t="n">
        <v>2.7</v>
      </c>
      <c r="F39" s="92" t="n">
        <v>4.5</v>
      </c>
      <c r="G39" s="92" t="n">
        <v>6</v>
      </c>
      <c r="H39" s="92" t="n">
        <v>5</v>
      </c>
      <c r="I39" s="92" t="n">
        <v>5</v>
      </c>
      <c r="J39" s="92" t="n">
        <v>5.5</v>
      </c>
      <c r="K39" s="92" t="n">
        <v>5</v>
      </c>
      <c r="L39" s="92" t="n">
        <v>5</v>
      </c>
      <c r="M39" s="93" t="n">
        <v>15</v>
      </c>
      <c r="N39" s="94" t="n">
        <v>40.5</v>
      </c>
      <c r="O39" s="97" t="n">
        <v>218.7</v>
      </c>
    </row>
    <row r="40" customFormat="false" ht="12" hidden="false" customHeight="true" outlineLevel="1" collapsed="false">
      <c r="C40" s="96"/>
      <c r="D40" s="82" t="s">
        <v>34</v>
      </c>
      <c r="E40" s="91" t="n">
        <v>2.8</v>
      </c>
      <c r="F40" s="92" t="n">
        <v>4.5</v>
      </c>
      <c r="G40" s="92" t="n">
        <v>5</v>
      </c>
      <c r="H40" s="92" t="n">
        <v>4.5</v>
      </c>
      <c r="I40" s="92" t="n">
        <v>4.5</v>
      </c>
      <c r="J40" s="92" t="n">
        <v>4.5</v>
      </c>
      <c r="K40" s="92" t="n">
        <v>5</v>
      </c>
      <c r="L40" s="92" t="n">
        <v>5</v>
      </c>
      <c r="M40" s="93" t="n">
        <v>14</v>
      </c>
      <c r="N40" s="94" t="n">
        <v>39.2</v>
      </c>
      <c r="O40" s="97" t="n">
        <v>218.7</v>
      </c>
    </row>
    <row r="41" customFormat="false" ht="12" hidden="false" customHeight="true" outlineLevel="1" collapsed="false">
      <c r="C41" s="96"/>
      <c r="D41" s="82" t="s">
        <v>110</v>
      </c>
      <c r="E41" s="91" t="n">
        <v>2.4</v>
      </c>
      <c r="F41" s="92" t="n">
        <v>5.5</v>
      </c>
      <c r="G41" s="92" t="n">
        <v>5</v>
      </c>
      <c r="H41" s="92" t="n">
        <v>5.5</v>
      </c>
      <c r="I41" s="92" t="n">
        <v>6</v>
      </c>
      <c r="J41" s="92" t="n">
        <v>5.5</v>
      </c>
      <c r="K41" s="92" t="n">
        <v>5.5</v>
      </c>
      <c r="L41" s="92" t="n">
        <v>5</v>
      </c>
      <c r="M41" s="93" t="n">
        <v>16.5</v>
      </c>
      <c r="N41" s="94" t="n">
        <v>39.6</v>
      </c>
      <c r="O41" s="97" t="n">
        <v>218.7</v>
      </c>
    </row>
    <row r="42" customFormat="false" ht="12" hidden="false" customHeight="true" outlineLevel="1" collapsed="false">
      <c r="C42" s="98"/>
      <c r="D42" s="85" t="s">
        <v>210</v>
      </c>
      <c r="E42" s="99" t="n">
        <v>13.7</v>
      </c>
      <c r="F42" s="100" t="n">
        <v>9.5</v>
      </c>
      <c r="G42" s="101" t="n">
        <v>-4.2</v>
      </c>
      <c r="H42" s="101"/>
      <c r="I42" s="101"/>
      <c r="J42" s="101"/>
      <c r="K42" s="101"/>
      <c r="L42" s="101"/>
      <c r="M42" s="102"/>
      <c r="N42" s="103" t="n">
        <v>218.7</v>
      </c>
      <c r="O42" s="104" t="n">
        <v>218.7</v>
      </c>
    </row>
    <row r="43" customFormat="false" ht="12" hidden="false" customHeight="true" outlineLevel="0" collapsed="false">
      <c r="O43" s="104" t="n">
        <v>218.7</v>
      </c>
    </row>
    <row r="44" s="8" customFormat="true" ht="12" hidden="false" customHeight="true" outlineLevel="0" collapsed="false">
      <c r="A44" s="82" t="n">
        <v>5</v>
      </c>
      <c r="B44" s="83" t="n">
        <v>15</v>
      </c>
      <c r="C44" s="84" t="s">
        <v>185</v>
      </c>
      <c r="D44" s="85"/>
      <c r="E44" s="85"/>
      <c r="F44" s="84"/>
      <c r="G44" s="84"/>
      <c r="H44" s="84"/>
      <c r="I44" s="86" t="s">
        <v>156</v>
      </c>
      <c r="J44" s="86" t="n">
        <v>2000</v>
      </c>
      <c r="K44" s="86" t="s">
        <v>166</v>
      </c>
      <c r="L44" s="86"/>
      <c r="M44" s="87"/>
      <c r="N44" s="82"/>
      <c r="O44" s="88" t="n">
        <v>216.5</v>
      </c>
      <c r="P44" s="89" t="s">
        <v>186</v>
      </c>
    </row>
    <row r="45" s="8" customFormat="true" ht="12" hidden="false" customHeight="true" outlineLevel="1" collapsed="false">
      <c r="A45" s="82"/>
      <c r="B45" s="83"/>
      <c r="C45" s="90"/>
      <c r="D45" s="82" t="s">
        <v>7</v>
      </c>
      <c r="E45" s="91" t="n">
        <v>1.6</v>
      </c>
      <c r="F45" s="92" t="n">
        <v>6.5</v>
      </c>
      <c r="G45" s="92" t="n">
        <v>6.5</v>
      </c>
      <c r="H45" s="92" t="n">
        <v>6.5</v>
      </c>
      <c r="I45" s="92" t="n">
        <v>7</v>
      </c>
      <c r="J45" s="92" t="n">
        <v>6.5</v>
      </c>
      <c r="K45" s="92" t="n">
        <v>7</v>
      </c>
      <c r="L45" s="92" t="n">
        <v>6.5</v>
      </c>
      <c r="M45" s="93" t="n">
        <v>19.5</v>
      </c>
      <c r="N45" s="94" t="n">
        <v>31.2</v>
      </c>
      <c r="O45" s="95" t="n">
        <v>216.5</v>
      </c>
      <c r="P45" s="89"/>
    </row>
    <row r="46" customFormat="false" ht="12" hidden="false" customHeight="true" outlineLevel="1" collapsed="false">
      <c r="C46" s="96"/>
      <c r="D46" s="82" t="s">
        <v>22</v>
      </c>
      <c r="E46" s="91" t="n">
        <v>1.8</v>
      </c>
      <c r="F46" s="92" t="n">
        <v>5.5</v>
      </c>
      <c r="G46" s="92" t="n">
        <v>6</v>
      </c>
      <c r="H46" s="92" t="n">
        <v>5</v>
      </c>
      <c r="I46" s="92" t="n">
        <v>6</v>
      </c>
      <c r="J46" s="92" t="n">
        <v>6</v>
      </c>
      <c r="K46" s="92" t="n">
        <v>6.5</v>
      </c>
      <c r="L46" s="92" t="n">
        <v>5.5</v>
      </c>
      <c r="M46" s="93" t="n">
        <v>17.5</v>
      </c>
      <c r="N46" s="94" t="n">
        <v>31.5</v>
      </c>
      <c r="O46" s="97" t="n">
        <v>216.5</v>
      </c>
    </row>
    <row r="47" customFormat="false" ht="12" hidden="false" customHeight="true" outlineLevel="1" collapsed="false">
      <c r="C47" s="96"/>
      <c r="D47" s="82" t="s">
        <v>109</v>
      </c>
      <c r="E47" s="91" t="n">
        <v>2</v>
      </c>
      <c r="F47" s="92" t="n">
        <v>5.5</v>
      </c>
      <c r="G47" s="92" t="n">
        <v>5.5</v>
      </c>
      <c r="H47" s="92" t="n">
        <v>5</v>
      </c>
      <c r="I47" s="92" t="n">
        <v>5.5</v>
      </c>
      <c r="J47" s="92" t="n">
        <v>5.5</v>
      </c>
      <c r="K47" s="92" t="n">
        <v>6</v>
      </c>
      <c r="L47" s="92" t="n">
        <v>4.5</v>
      </c>
      <c r="M47" s="93" t="n">
        <v>16.5</v>
      </c>
      <c r="N47" s="94" t="n">
        <v>33</v>
      </c>
      <c r="O47" s="97" t="n">
        <v>216.5</v>
      </c>
    </row>
    <row r="48" customFormat="false" ht="12" hidden="false" customHeight="true" outlineLevel="1" collapsed="false">
      <c r="C48" s="96"/>
      <c r="D48" s="82" t="s">
        <v>13</v>
      </c>
      <c r="E48" s="91" t="n">
        <v>2.4</v>
      </c>
      <c r="F48" s="92" t="n">
        <v>7</v>
      </c>
      <c r="G48" s="92" t="n">
        <v>6.5</v>
      </c>
      <c r="H48" s="92" t="n">
        <v>6.5</v>
      </c>
      <c r="I48" s="92" t="n">
        <v>7</v>
      </c>
      <c r="J48" s="92" t="n">
        <v>6.5</v>
      </c>
      <c r="K48" s="92" t="n">
        <v>7</v>
      </c>
      <c r="L48" s="92" t="n">
        <v>6.5</v>
      </c>
      <c r="M48" s="93" t="n">
        <v>20</v>
      </c>
      <c r="N48" s="94" t="n">
        <v>48</v>
      </c>
      <c r="O48" s="97" t="n">
        <v>216.5</v>
      </c>
    </row>
    <row r="49" customFormat="false" ht="12" hidden="false" customHeight="true" outlineLevel="1" collapsed="false">
      <c r="C49" s="96"/>
      <c r="D49" s="82" t="s">
        <v>34</v>
      </c>
      <c r="E49" s="91" t="n">
        <v>2.8</v>
      </c>
      <c r="F49" s="92" t="n">
        <v>4.5</v>
      </c>
      <c r="G49" s="92" t="n">
        <v>4</v>
      </c>
      <c r="H49" s="92" t="n">
        <v>4.5</v>
      </c>
      <c r="I49" s="92" t="n">
        <v>5</v>
      </c>
      <c r="J49" s="92" t="n">
        <v>4.5</v>
      </c>
      <c r="K49" s="92" t="n">
        <v>4.5</v>
      </c>
      <c r="L49" s="92" t="n">
        <v>4.5</v>
      </c>
      <c r="M49" s="93" t="n">
        <v>13.5</v>
      </c>
      <c r="N49" s="94" t="n">
        <v>37.8</v>
      </c>
      <c r="O49" s="97" t="n">
        <v>216.5</v>
      </c>
    </row>
    <row r="50" customFormat="false" ht="12" hidden="false" customHeight="true" outlineLevel="1" collapsed="false">
      <c r="C50" s="96"/>
      <c r="D50" s="82" t="s">
        <v>87</v>
      </c>
      <c r="E50" s="91" t="n">
        <v>2.5</v>
      </c>
      <c r="F50" s="92" t="n">
        <v>4.5</v>
      </c>
      <c r="G50" s="92" t="n">
        <v>3.5</v>
      </c>
      <c r="H50" s="92" t="n">
        <v>4.5</v>
      </c>
      <c r="I50" s="92" t="n">
        <v>5</v>
      </c>
      <c r="J50" s="92" t="n">
        <v>4.5</v>
      </c>
      <c r="K50" s="92" t="n">
        <v>5</v>
      </c>
      <c r="L50" s="92" t="n">
        <v>5</v>
      </c>
      <c r="M50" s="93" t="n">
        <v>14</v>
      </c>
      <c r="N50" s="94" t="n">
        <v>35</v>
      </c>
      <c r="O50" s="97" t="n">
        <v>216.5</v>
      </c>
    </row>
    <row r="51" customFormat="false" ht="12" hidden="false" customHeight="true" outlineLevel="1" collapsed="false">
      <c r="C51" s="98"/>
      <c r="D51" s="85" t="s">
        <v>210</v>
      </c>
      <c r="E51" s="99" t="n">
        <v>13.1</v>
      </c>
      <c r="F51" s="100" t="n">
        <v>9.5</v>
      </c>
      <c r="G51" s="101" t="n">
        <v>-3.6</v>
      </c>
      <c r="H51" s="101"/>
      <c r="I51" s="101"/>
      <c r="J51" s="101"/>
      <c r="K51" s="101"/>
      <c r="L51" s="101"/>
      <c r="M51" s="102"/>
      <c r="N51" s="103" t="n">
        <v>216.5</v>
      </c>
      <c r="O51" s="104" t="n">
        <v>216.5</v>
      </c>
    </row>
    <row r="52" customFormat="false" ht="12" hidden="false" customHeight="true" outlineLevel="0" collapsed="false">
      <c r="E52" s="106"/>
      <c r="O52" s="104" t="n">
        <v>216.5</v>
      </c>
    </row>
    <row r="53" s="8" customFormat="true" ht="12" hidden="false" customHeight="true" outlineLevel="0" collapsed="false">
      <c r="A53" s="82" t="n">
        <v>6</v>
      </c>
      <c r="B53" s="83" t="n">
        <v>8</v>
      </c>
      <c r="C53" s="84" t="s">
        <v>168</v>
      </c>
      <c r="D53" s="85"/>
      <c r="E53" s="85"/>
      <c r="F53" s="84"/>
      <c r="G53" s="84"/>
      <c r="H53" s="84"/>
      <c r="I53" s="86" t="s">
        <v>239</v>
      </c>
      <c r="J53" s="86" t="n">
        <v>2000</v>
      </c>
      <c r="K53" s="86" t="s">
        <v>169</v>
      </c>
      <c r="L53" s="86"/>
      <c r="M53" s="87"/>
      <c r="N53" s="82"/>
      <c r="O53" s="88" t="n">
        <v>215.3</v>
      </c>
      <c r="P53" s="89" t="s">
        <v>170</v>
      </c>
    </row>
    <row r="54" s="8" customFormat="true" ht="12" hidden="false" customHeight="true" outlineLevel="1" collapsed="false">
      <c r="A54" s="82"/>
      <c r="B54" s="83"/>
      <c r="C54" s="90"/>
      <c r="D54" s="82" t="s">
        <v>7</v>
      </c>
      <c r="E54" s="91" t="n">
        <v>1.6</v>
      </c>
      <c r="F54" s="92" t="n">
        <v>6</v>
      </c>
      <c r="G54" s="92" t="n">
        <v>5.5</v>
      </c>
      <c r="H54" s="92" t="n">
        <v>5.5</v>
      </c>
      <c r="I54" s="92" t="n">
        <v>5.5</v>
      </c>
      <c r="J54" s="92" t="n">
        <v>5.5</v>
      </c>
      <c r="K54" s="92" t="n">
        <v>6</v>
      </c>
      <c r="L54" s="92" t="n">
        <v>5.5</v>
      </c>
      <c r="M54" s="93" t="n">
        <v>16.5</v>
      </c>
      <c r="N54" s="94" t="n">
        <v>26.4</v>
      </c>
      <c r="O54" s="95" t="n">
        <v>215.3</v>
      </c>
      <c r="P54" s="89"/>
    </row>
    <row r="55" customFormat="false" ht="12" hidden="false" customHeight="true" outlineLevel="1" collapsed="false">
      <c r="C55" s="96"/>
      <c r="D55" s="82" t="s">
        <v>42</v>
      </c>
      <c r="E55" s="91" t="n">
        <v>1.9</v>
      </c>
      <c r="F55" s="92" t="n">
        <v>5.5</v>
      </c>
      <c r="G55" s="92" t="n">
        <v>5</v>
      </c>
      <c r="H55" s="92" t="n">
        <v>5</v>
      </c>
      <c r="I55" s="92" t="n">
        <v>5</v>
      </c>
      <c r="J55" s="92" t="n">
        <v>5</v>
      </c>
      <c r="K55" s="92" t="n">
        <v>5.5</v>
      </c>
      <c r="L55" s="92" t="n">
        <v>4.5</v>
      </c>
      <c r="M55" s="93" t="n">
        <v>15</v>
      </c>
      <c r="N55" s="94" t="n">
        <v>28.5</v>
      </c>
      <c r="O55" s="97" t="n">
        <v>215.3</v>
      </c>
    </row>
    <row r="56" customFormat="false" ht="12" hidden="false" customHeight="true" outlineLevel="1" collapsed="false">
      <c r="C56" s="96"/>
      <c r="D56" s="82" t="s">
        <v>86</v>
      </c>
      <c r="E56" s="91" t="n">
        <v>2.1</v>
      </c>
      <c r="F56" s="92" t="n">
        <v>4.5</v>
      </c>
      <c r="G56" s="92" t="n">
        <v>5</v>
      </c>
      <c r="H56" s="92" t="n">
        <v>5</v>
      </c>
      <c r="I56" s="92" t="n">
        <v>5</v>
      </c>
      <c r="J56" s="92" t="n">
        <v>5</v>
      </c>
      <c r="K56" s="92" t="n">
        <v>5</v>
      </c>
      <c r="L56" s="92" t="n">
        <v>4.5</v>
      </c>
      <c r="M56" s="93" t="n">
        <v>15</v>
      </c>
      <c r="N56" s="94" t="n">
        <v>31.5</v>
      </c>
      <c r="O56" s="97" t="n">
        <v>215.3</v>
      </c>
    </row>
    <row r="57" customFormat="false" ht="12" hidden="false" customHeight="true" outlineLevel="1" collapsed="false">
      <c r="C57" s="96"/>
      <c r="D57" s="82" t="s">
        <v>87</v>
      </c>
      <c r="E57" s="91" t="n">
        <v>2.5</v>
      </c>
      <c r="F57" s="92" t="n">
        <v>6</v>
      </c>
      <c r="G57" s="92" t="n">
        <v>6</v>
      </c>
      <c r="H57" s="92" t="n">
        <v>6</v>
      </c>
      <c r="I57" s="92" t="n">
        <v>6</v>
      </c>
      <c r="J57" s="92" t="n">
        <v>5.5</v>
      </c>
      <c r="K57" s="92" t="n">
        <v>6</v>
      </c>
      <c r="L57" s="92" t="n">
        <v>5.5</v>
      </c>
      <c r="M57" s="93" t="n">
        <v>18</v>
      </c>
      <c r="N57" s="94" t="n">
        <v>45</v>
      </c>
      <c r="O57" s="97" t="n">
        <v>215.3</v>
      </c>
    </row>
    <row r="58" customFormat="false" ht="12" hidden="false" customHeight="true" outlineLevel="1" collapsed="false">
      <c r="C58" s="96"/>
      <c r="D58" s="82" t="s">
        <v>73</v>
      </c>
      <c r="E58" s="91" t="n">
        <v>2.7</v>
      </c>
      <c r="F58" s="92" t="n">
        <v>4.5</v>
      </c>
      <c r="G58" s="92" t="n">
        <v>5</v>
      </c>
      <c r="H58" s="92" t="n">
        <v>5</v>
      </c>
      <c r="I58" s="92" t="n">
        <v>5</v>
      </c>
      <c r="J58" s="92" t="n">
        <v>4.5</v>
      </c>
      <c r="K58" s="92" t="n">
        <v>5</v>
      </c>
      <c r="L58" s="92" t="n">
        <v>5</v>
      </c>
      <c r="M58" s="93" t="n">
        <v>15</v>
      </c>
      <c r="N58" s="94" t="n">
        <v>40.5</v>
      </c>
      <c r="O58" s="97" t="n">
        <v>215.3</v>
      </c>
    </row>
    <row r="59" customFormat="false" ht="12" hidden="false" customHeight="true" outlineLevel="1" collapsed="false">
      <c r="C59" s="96"/>
      <c r="D59" s="82" t="s">
        <v>34</v>
      </c>
      <c r="E59" s="91" t="n">
        <v>2.8</v>
      </c>
      <c r="F59" s="92" t="n">
        <v>5.5</v>
      </c>
      <c r="G59" s="92" t="n">
        <v>5</v>
      </c>
      <c r="H59" s="92" t="n">
        <v>5.5</v>
      </c>
      <c r="I59" s="92" t="n">
        <v>5.5</v>
      </c>
      <c r="J59" s="92" t="n">
        <v>5</v>
      </c>
      <c r="K59" s="92" t="n">
        <v>5</v>
      </c>
      <c r="L59" s="92" t="n">
        <v>5</v>
      </c>
      <c r="M59" s="93" t="n">
        <v>15.5</v>
      </c>
      <c r="N59" s="94" t="n">
        <v>43.4</v>
      </c>
      <c r="O59" s="97" t="n">
        <v>215.3</v>
      </c>
    </row>
    <row r="60" customFormat="false" ht="12" hidden="false" customHeight="true" outlineLevel="1" collapsed="false">
      <c r="C60" s="98"/>
      <c r="D60" s="85" t="s">
        <v>210</v>
      </c>
      <c r="E60" s="99" t="n">
        <v>13.6</v>
      </c>
      <c r="F60" s="100" t="n">
        <v>9.5</v>
      </c>
      <c r="G60" s="101" t="n">
        <v>-4.1</v>
      </c>
      <c r="H60" s="101"/>
      <c r="I60" s="101"/>
      <c r="J60" s="101"/>
      <c r="K60" s="101"/>
      <c r="L60" s="101"/>
      <c r="M60" s="102"/>
      <c r="N60" s="103" t="n">
        <v>215.3</v>
      </c>
      <c r="O60" s="104" t="n">
        <v>215.3</v>
      </c>
    </row>
    <row r="61" customFormat="false" ht="12" hidden="false" customHeight="true" outlineLevel="0" collapsed="false">
      <c r="O61" s="104" t="n">
        <v>215.3</v>
      </c>
    </row>
    <row r="62" s="8" customFormat="true" ht="12" hidden="false" customHeight="true" outlineLevel="0" collapsed="false">
      <c r="A62" s="82" t="n">
        <v>7</v>
      </c>
      <c r="B62" s="83" t="n">
        <v>18</v>
      </c>
      <c r="C62" s="84" t="s">
        <v>192</v>
      </c>
      <c r="D62" s="85"/>
      <c r="E62" s="85"/>
      <c r="F62" s="84"/>
      <c r="G62" s="84"/>
      <c r="H62" s="84"/>
      <c r="I62" s="86" t="s">
        <v>156</v>
      </c>
      <c r="J62" s="86" t="n">
        <v>2000</v>
      </c>
      <c r="K62" s="86" t="s">
        <v>175</v>
      </c>
      <c r="L62" s="86"/>
      <c r="M62" s="87"/>
      <c r="N62" s="82"/>
      <c r="O62" s="88" t="n">
        <v>214.3</v>
      </c>
      <c r="P62" s="89" t="s">
        <v>193</v>
      </c>
    </row>
    <row r="63" s="8" customFormat="true" ht="12" hidden="false" customHeight="true" outlineLevel="1" collapsed="false">
      <c r="A63" s="82"/>
      <c r="B63" s="83"/>
      <c r="C63" s="90"/>
      <c r="D63" s="82" t="s">
        <v>68</v>
      </c>
      <c r="E63" s="91" t="n">
        <v>2.1</v>
      </c>
      <c r="F63" s="92" t="n">
        <v>5.5</v>
      </c>
      <c r="G63" s="92" t="n">
        <v>5</v>
      </c>
      <c r="H63" s="92" t="n">
        <v>6</v>
      </c>
      <c r="I63" s="92" t="n">
        <v>5.5</v>
      </c>
      <c r="J63" s="92" t="n">
        <v>5.5</v>
      </c>
      <c r="K63" s="92" t="n">
        <v>5</v>
      </c>
      <c r="L63" s="92" t="n">
        <v>4.5</v>
      </c>
      <c r="M63" s="93" t="n">
        <v>16</v>
      </c>
      <c r="N63" s="94" t="n">
        <v>33.6</v>
      </c>
      <c r="O63" s="95" t="n">
        <v>214.3</v>
      </c>
      <c r="P63" s="89"/>
    </row>
    <row r="64" customFormat="false" ht="12" hidden="false" customHeight="true" outlineLevel="1" collapsed="false">
      <c r="C64" s="96"/>
      <c r="D64" s="82" t="s">
        <v>22</v>
      </c>
      <c r="E64" s="91" t="n">
        <v>1.8</v>
      </c>
      <c r="F64" s="92" t="n">
        <v>6</v>
      </c>
      <c r="G64" s="92" t="n">
        <v>6</v>
      </c>
      <c r="H64" s="92" t="n">
        <v>5</v>
      </c>
      <c r="I64" s="92" t="n">
        <v>6.5</v>
      </c>
      <c r="J64" s="92" t="n">
        <v>6</v>
      </c>
      <c r="K64" s="92" t="n">
        <v>6.5</v>
      </c>
      <c r="L64" s="92" t="n">
        <v>6</v>
      </c>
      <c r="M64" s="93" t="n">
        <v>18</v>
      </c>
      <c r="N64" s="94" t="n">
        <v>32.4</v>
      </c>
      <c r="O64" s="97" t="n">
        <v>214.3</v>
      </c>
    </row>
    <row r="65" customFormat="false" ht="12" hidden="false" customHeight="true" outlineLevel="1" collapsed="false">
      <c r="C65" s="96"/>
      <c r="D65" s="82" t="s">
        <v>109</v>
      </c>
      <c r="E65" s="91" t="n">
        <v>2</v>
      </c>
      <c r="F65" s="92" t="n">
        <v>6</v>
      </c>
      <c r="G65" s="92" t="n">
        <v>5</v>
      </c>
      <c r="H65" s="92" t="n">
        <v>5.5</v>
      </c>
      <c r="I65" s="92" t="n">
        <v>6</v>
      </c>
      <c r="J65" s="92" t="n">
        <v>6</v>
      </c>
      <c r="K65" s="92" t="n">
        <v>5.5</v>
      </c>
      <c r="L65" s="92" t="n">
        <v>6</v>
      </c>
      <c r="M65" s="93" t="n">
        <v>17.5</v>
      </c>
      <c r="N65" s="94" t="n">
        <v>35</v>
      </c>
      <c r="O65" s="97" t="n">
        <v>214.3</v>
      </c>
    </row>
    <row r="66" customFormat="false" ht="12" hidden="false" customHeight="true" outlineLevel="1" collapsed="false">
      <c r="C66" s="96"/>
      <c r="D66" s="82" t="s">
        <v>13</v>
      </c>
      <c r="E66" s="91" t="n">
        <v>2.4</v>
      </c>
      <c r="F66" s="92" t="n">
        <v>5.5</v>
      </c>
      <c r="G66" s="92" t="n">
        <v>5.5</v>
      </c>
      <c r="H66" s="92" t="n">
        <v>6</v>
      </c>
      <c r="I66" s="92" t="n">
        <v>5.5</v>
      </c>
      <c r="J66" s="92" t="n">
        <v>5</v>
      </c>
      <c r="K66" s="92" t="n">
        <v>5</v>
      </c>
      <c r="L66" s="92" t="n">
        <v>6</v>
      </c>
      <c r="M66" s="93" t="n">
        <v>16.5</v>
      </c>
      <c r="N66" s="94" t="n">
        <v>39.6</v>
      </c>
      <c r="O66" s="97" t="n">
        <v>214.3</v>
      </c>
    </row>
    <row r="67" customFormat="false" ht="12" hidden="false" customHeight="true" outlineLevel="1" collapsed="false">
      <c r="C67" s="96"/>
      <c r="D67" s="82" t="s">
        <v>28</v>
      </c>
      <c r="E67" s="91" t="n">
        <v>2.2</v>
      </c>
      <c r="F67" s="92" t="n">
        <v>5</v>
      </c>
      <c r="G67" s="92" t="n">
        <v>5</v>
      </c>
      <c r="H67" s="92" t="n">
        <v>5.5</v>
      </c>
      <c r="I67" s="92" t="n">
        <v>5.5</v>
      </c>
      <c r="J67" s="92" t="n">
        <v>5</v>
      </c>
      <c r="K67" s="92" t="n">
        <v>5</v>
      </c>
      <c r="L67" s="92" t="n">
        <v>5.5</v>
      </c>
      <c r="M67" s="93" t="n">
        <v>15.5</v>
      </c>
      <c r="N67" s="94" t="n">
        <v>34.1</v>
      </c>
      <c r="O67" s="97" t="n">
        <v>214.3</v>
      </c>
    </row>
    <row r="68" customFormat="false" ht="12" hidden="false" customHeight="true" outlineLevel="1" collapsed="false">
      <c r="C68" s="96"/>
      <c r="D68" s="82" t="s">
        <v>110</v>
      </c>
      <c r="E68" s="91" t="n">
        <v>2.4</v>
      </c>
      <c r="F68" s="92" t="n">
        <v>5.5</v>
      </c>
      <c r="G68" s="92" t="n">
        <v>5.5</v>
      </c>
      <c r="H68" s="92" t="n">
        <v>5</v>
      </c>
      <c r="I68" s="92" t="n">
        <v>6</v>
      </c>
      <c r="J68" s="92" t="n">
        <v>5.5</v>
      </c>
      <c r="K68" s="92" t="n">
        <v>5.5</v>
      </c>
      <c r="L68" s="92" t="n">
        <v>5</v>
      </c>
      <c r="M68" s="93" t="n">
        <v>16.5</v>
      </c>
      <c r="N68" s="94" t="n">
        <v>39.6</v>
      </c>
      <c r="O68" s="97" t="n">
        <v>214.3</v>
      </c>
    </row>
    <row r="69" customFormat="false" ht="12" hidden="false" customHeight="true" outlineLevel="1" collapsed="false">
      <c r="C69" s="98"/>
      <c r="D69" s="85" t="s">
        <v>210</v>
      </c>
      <c r="E69" s="99" t="n">
        <v>12.9</v>
      </c>
      <c r="F69" s="100" t="n">
        <v>9.5</v>
      </c>
      <c r="G69" s="101" t="n">
        <v>-3.4</v>
      </c>
      <c r="H69" s="101"/>
      <c r="I69" s="101"/>
      <c r="J69" s="101"/>
      <c r="K69" s="101"/>
      <c r="L69" s="101"/>
      <c r="M69" s="102"/>
      <c r="N69" s="103" t="n">
        <v>214.3</v>
      </c>
      <c r="O69" s="104" t="n">
        <v>214.3</v>
      </c>
    </row>
    <row r="70" customFormat="false" ht="12" hidden="false" customHeight="true" outlineLevel="0" collapsed="false">
      <c r="O70" s="104" t="n">
        <v>214.3</v>
      </c>
    </row>
    <row r="71" s="8" customFormat="true" ht="12" hidden="false" customHeight="true" outlineLevel="0" collapsed="false">
      <c r="A71" s="82" t="n">
        <v>8</v>
      </c>
      <c r="B71" s="83" t="n">
        <v>6</v>
      </c>
      <c r="C71" s="84" t="s">
        <v>162</v>
      </c>
      <c r="D71" s="85"/>
      <c r="E71" s="85"/>
      <c r="F71" s="84"/>
      <c r="G71" s="84"/>
      <c r="H71" s="84"/>
      <c r="I71" s="86" t="s">
        <v>156</v>
      </c>
      <c r="J71" s="86" t="n">
        <v>2000</v>
      </c>
      <c r="K71" s="86" t="s">
        <v>163</v>
      </c>
      <c r="L71" s="86"/>
      <c r="M71" s="87"/>
      <c r="N71" s="82"/>
      <c r="O71" s="88" t="n">
        <v>210.35</v>
      </c>
      <c r="P71" s="89" t="s">
        <v>164</v>
      </c>
    </row>
    <row r="72" s="8" customFormat="true" ht="12" hidden="false" customHeight="true" outlineLevel="1" collapsed="false">
      <c r="A72" s="82"/>
      <c r="B72" s="83"/>
      <c r="C72" s="90"/>
      <c r="D72" s="82" t="s">
        <v>68</v>
      </c>
      <c r="E72" s="91" t="n">
        <v>2.1</v>
      </c>
      <c r="F72" s="92" t="n">
        <v>6</v>
      </c>
      <c r="G72" s="92" t="n">
        <v>6</v>
      </c>
      <c r="H72" s="92" t="n">
        <v>6.5</v>
      </c>
      <c r="I72" s="92" t="n">
        <v>6</v>
      </c>
      <c r="J72" s="92" t="n">
        <v>7</v>
      </c>
      <c r="K72" s="92" t="n">
        <v>6</v>
      </c>
      <c r="L72" s="92" t="n">
        <v>6</v>
      </c>
      <c r="M72" s="93" t="n">
        <v>18</v>
      </c>
      <c r="N72" s="94" t="n">
        <v>37.8</v>
      </c>
      <c r="O72" s="95" t="n">
        <v>210.35</v>
      </c>
      <c r="P72" s="89"/>
    </row>
    <row r="73" customFormat="false" ht="12" hidden="false" customHeight="true" outlineLevel="1" collapsed="false">
      <c r="C73" s="96"/>
      <c r="D73" s="82" t="s">
        <v>22</v>
      </c>
      <c r="E73" s="91" t="n">
        <v>1.8</v>
      </c>
      <c r="F73" s="92" t="n">
        <v>6</v>
      </c>
      <c r="G73" s="92" t="n">
        <v>6</v>
      </c>
      <c r="H73" s="92" t="n">
        <v>6</v>
      </c>
      <c r="I73" s="92" t="n">
        <v>6</v>
      </c>
      <c r="J73" s="92" t="n">
        <v>6</v>
      </c>
      <c r="K73" s="92" t="n">
        <v>6</v>
      </c>
      <c r="L73" s="92" t="n">
        <v>5.5</v>
      </c>
      <c r="M73" s="93" t="n">
        <v>18</v>
      </c>
      <c r="N73" s="94" t="n">
        <v>32.4</v>
      </c>
      <c r="O73" s="97" t="n">
        <v>210.35</v>
      </c>
    </row>
    <row r="74" customFormat="false" ht="12" hidden="false" customHeight="true" outlineLevel="1" collapsed="false">
      <c r="C74" s="96"/>
      <c r="D74" s="82" t="s">
        <v>109</v>
      </c>
      <c r="E74" s="91" t="n">
        <v>2</v>
      </c>
      <c r="F74" s="92" t="n">
        <v>7</v>
      </c>
      <c r="G74" s="92" t="n">
        <v>7</v>
      </c>
      <c r="H74" s="92" t="n">
        <v>6.5</v>
      </c>
      <c r="I74" s="92" t="n">
        <v>7</v>
      </c>
      <c r="J74" s="92" t="n">
        <v>7.5</v>
      </c>
      <c r="K74" s="92" t="n">
        <v>7</v>
      </c>
      <c r="L74" s="92" t="n">
        <v>7.5</v>
      </c>
      <c r="M74" s="93" t="n">
        <v>21</v>
      </c>
      <c r="N74" s="94" t="n">
        <v>42</v>
      </c>
      <c r="O74" s="97" t="n">
        <v>210.35</v>
      </c>
    </row>
    <row r="75" customFormat="false" ht="12" hidden="false" customHeight="true" outlineLevel="1" collapsed="false">
      <c r="C75" s="96"/>
      <c r="D75" s="82" t="s">
        <v>73</v>
      </c>
      <c r="E75" s="91" t="n">
        <v>2.7</v>
      </c>
      <c r="F75" s="92" t="n">
        <v>5.5</v>
      </c>
      <c r="G75" s="92" t="n">
        <v>5.5</v>
      </c>
      <c r="H75" s="92" t="n">
        <v>5.5</v>
      </c>
      <c r="I75" s="92" t="n">
        <v>5.5</v>
      </c>
      <c r="J75" s="92" t="n">
        <v>6</v>
      </c>
      <c r="K75" s="92" t="n">
        <v>5.5</v>
      </c>
      <c r="L75" s="92" t="n">
        <v>5.5</v>
      </c>
      <c r="M75" s="93" t="n">
        <v>16.5</v>
      </c>
      <c r="N75" s="94" t="n">
        <v>44.55</v>
      </c>
      <c r="O75" s="97" t="n">
        <v>210.35</v>
      </c>
    </row>
    <row r="76" customFormat="false" ht="12" hidden="false" customHeight="true" outlineLevel="1" collapsed="false">
      <c r="C76" s="96"/>
      <c r="D76" s="82" t="s">
        <v>34</v>
      </c>
      <c r="E76" s="91" t="n">
        <v>2.8</v>
      </c>
      <c r="F76" s="92" t="n">
        <v>4.5</v>
      </c>
      <c r="G76" s="92" t="n">
        <v>4.5</v>
      </c>
      <c r="H76" s="92" t="n">
        <v>4</v>
      </c>
      <c r="I76" s="92" t="n">
        <v>5</v>
      </c>
      <c r="J76" s="92" t="n">
        <v>4</v>
      </c>
      <c r="K76" s="92" t="n">
        <v>5</v>
      </c>
      <c r="L76" s="92" t="n">
        <v>5</v>
      </c>
      <c r="M76" s="93" t="n">
        <v>14</v>
      </c>
      <c r="N76" s="94" t="n">
        <v>39.2</v>
      </c>
      <c r="O76" s="97" t="n">
        <v>210.35</v>
      </c>
    </row>
    <row r="77" customFormat="false" ht="12" hidden="false" customHeight="true" outlineLevel="1" collapsed="false">
      <c r="C77" s="96"/>
      <c r="D77" s="82" t="s">
        <v>110</v>
      </c>
      <c r="E77" s="91" t="n">
        <v>2.4</v>
      </c>
      <c r="F77" s="92" t="n">
        <v>1.5</v>
      </c>
      <c r="G77" s="92" t="n">
        <v>2</v>
      </c>
      <c r="H77" s="92" t="n">
        <v>3.5</v>
      </c>
      <c r="I77" s="92" t="n">
        <v>2</v>
      </c>
      <c r="J77" s="92" t="n">
        <v>2</v>
      </c>
      <c r="K77" s="92" t="n">
        <v>3</v>
      </c>
      <c r="L77" s="92" t="n">
        <v>1</v>
      </c>
      <c r="M77" s="93" t="n">
        <v>6</v>
      </c>
      <c r="N77" s="94" t="n">
        <v>14.4</v>
      </c>
      <c r="O77" s="97" t="n">
        <v>210.35</v>
      </c>
    </row>
    <row r="78" customFormat="false" ht="12" hidden="false" customHeight="true" outlineLevel="1" collapsed="false">
      <c r="C78" s="98"/>
      <c r="D78" s="85" t="s">
        <v>210</v>
      </c>
      <c r="E78" s="99" t="n">
        <v>13.8</v>
      </c>
      <c r="F78" s="100" t="n">
        <v>9.5</v>
      </c>
      <c r="G78" s="101" t="n">
        <v>-4.3</v>
      </c>
      <c r="H78" s="101"/>
      <c r="I78" s="101"/>
      <c r="J78" s="101"/>
      <c r="K78" s="101"/>
      <c r="L78" s="101"/>
      <c r="M78" s="102"/>
      <c r="N78" s="103" t="n">
        <v>210.35</v>
      </c>
      <c r="O78" s="104" t="n">
        <v>210.35</v>
      </c>
    </row>
    <row r="79" customFormat="false" ht="12" hidden="false" customHeight="true" outlineLevel="0" collapsed="false">
      <c r="E79" s="106"/>
      <c r="O79" s="104" t="n">
        <v>210.35</v>
      </c>
    </row>
    <row r="80" s="8" customFormat="true" ht="12" hidden="false" customHeight="true" outlineLevel="0" collapsed="false">
      <c r="A80" s="82" t="n">
        <v>9</v>
      </c>
      <c r="B80" s="83" t="n">
        <v>3</v>
      </c>
      <c r="C80" s="84" t="s">
        <v>152</v>
      </c>
      <c r="D80" s="85"/>
      <c r="E80" s="85"/>
      <c r="F80" s="84"/>
      <c r="G80" s="84"/>
      <c r="H80" s="84"/>
      <c r="I80" s="86" t="s">
        <v>238</v>
      </c>
      <c r="J80" s="86" t="n">
        <v>1999</v>
      </c>
      <c r="K80" s="86" t="s">
        <v>153</v>
      </c>
      <c r="L80" s="86"/>
      <c r="M80" s="87"/>
      <c r="N80" s="82"/>
      <c r="O80" s="88" t="n">
        <v>207.75</v>
      </c>
      <c r="P80" s="89" t="s">
        <v>154</v>
      </c>
    </row>
    <row r="81" s="8" customFormat="true" ht="12" hidden="false" customHeight="true" outlineLevel="1" collapsed="false">
      <c r="A81" s="82"/>
      <c r="B81" s="83"/>
      <c r="C81" s="90"/>
      <c r="D81" s="82" t="s">
        <v>68</v>
      </c>
      <c r="E81" s="91" t="n">
        <v>2.1</v>
      </c>
      <c r="F81" s="92" t="n">
        <v>6</v>
      </c>
      <c r="G81" s="92" t="n">
        <v>6</v>
      </c>
      <c r="H81" s="92" t="n">
        <v>6</v>
      </c>
      <c r="I81" s="92" t="n">
        <v>5.5</v>
      </c>
      <c r="J81" s="92" t="n">
        <v>6</v>
      </c>
      <c r="K81" s="92" t="n">
        <v>6</v>
      </c>
      <c r="L81" s="92" t="n">
        <v>6.5</v>
      </c>
      <c r="M81" s="93" t="n">
        <v>18</v>
      </c>
      <c r="N81" s="94" t="n">
        <v>37.8</v>
      </c>
      <c r="O81" s="95" t="n">
        <v>207.75</v>
      </c>
      <c r="P81" s="89"/>
    </row>
    <row r="82" customFormat="false" ht="12" hidden="false" customHeight="true" outlineLevel="1" collapsed="false">
      <c r="C82" s="96"/>
      <c r="D82" s="82" t="s">
        <v>42</v>
      </c>
      <c r="E82" s="91" t="n">
        <v>1.9</v>
      </c>
      <c r="F82" s="92" t="n">
        <v>6.5</v>
      </c>
      <c r="G82" s="92" t="n">
        <v>5.5</v>
      </c>
      <c r="H82" s="92" t="n">
        <v>6.5</v>
      </c>
      <c r="I82" s="92" t="n">
        <v>5.5</v>
      </c>
      <c r="J82" s="92" t="n">
        <v>5.5</v>
      </c>
      <c r="K82" s="92" t="n">
        <v>5</v>
      </c>
      <c r="L82" s="92" t="n">
        <v>5.5</v>
      </c>
      <c r="M82" s="93" t="n">
        <v>16.5</v>
      </c>
      <c r="N82" s="94" t="n">
        <v>31.35</v>
      </c>
      <c r="O82" s="97" t="n">
        <v>207.75</v>
      </c>
    </row>
    <row r="83" customFormat="false" ht="12" hidden="false" customHeight="true" outlineLevel="1" collapsed="false">
      <c r="C83" s="96"/>
      <c r="D83" s="82" t="s">
        <v>109</v>
      </c>
      <c r="E83" s="91" t="n">
        <v>2</v>
      </c>
      <c r="F83" s="92" t="n">
        <v>5</v>
      </c>
      <c r="G83" s="92" t="n">
        <v>5</v>
      </c>
      <c r="H83" s="92" t="n">
        <v>5</v>
      </c>
      <c r="I83" s="92" t="n">
        <v>5</v>
      </c>
      <c r="J83" s="92" t="n">
        <v>5</v>
      </c>
      <c r="K83" s="92" t="n">
        <v>5.5</v>
      </c>
      <c r="L83" s="92" t="n">
        <v>4.5</v>
      </c>
      <c r="M83" s="93" t="n">
        <v>15</v>
      </c>
      <c r="N83" s="94" t="n">
        <v>30</v>
      </c>
      <c r="O83" s="97" t="n">
        <v>207.75</v>
      </c>
    </row>
    <row r="84" customFormat="false" ht="12" hidden="false" customHeight="true" outlineLevel="1" collapsed="false">
      <c r="C84" s="96"/>
      <c r="D84" s="82" t="s">
        <v>13</v>
      </c>
      <c r="E84" s="91" t="n">
        <v>2.4</v>
      </c>
      <c r="F84" s="92" t="n">
        <v>6.5</v>
      </c>
      <c r="G84" s="92" t="n">
        <v>6</v>
      </c>
      <c r="H84" s="92" t="n">
        <v>6</v>
      </c>
      <c r="I84" s="92" t="n">
        <v>6.5</v>
      </c>
      <c r="J84" s="92" t="n">
        <v>6</v>
      </c>
      <c r="K84" s="92" t="n">
        <v>6.5</v>
      </c>
      <c r="L84" s="92" t="n">
        <v>6.5</v>
      </c>
      <c r="M84" s="93" t="n">
        <v>19</v>
      </c>
      <c r="N84" s="94" t="n">
        <v>45.6</v>
      </c>
      <c r="O84" s="97" t="n">
        <v>207.75</v>
      </c>
    </row>
    <row r="85" customFormat="false" ht="12" hidden="false" customHeight="true" outlineLevel="1" collapsed="false">
      <c r="C85" s="96"/>
      <c r="D85" s="82" t="s">
        <v>34</v>
      </c>
      <c r="E85" s="91" t="n">
        <v>2.8</v>
      </c>
      <c r="F85" s="92" t="n">
        <v>3.5</v>
      </c>
      <c r="G85" s="92" t="n">
        <v>3.5</v>
      </c>
      <c r="H85" s="92" t="n">
        <v>3.5</v>
      </c>
      <c r="I85" s="92" t="n">
        <v>3</v>
      </c>
      <c r="J85" s="92" t="n">
        <v>3.5</v>
      </c>
      <c r="K85" s="92" t="n">
        <v>4</v>
      </c>
      <c r="L85" s="92" t="n">
        <v>3</v>
      </c>
      <c r="M85" s="93" t="n">
        <v>10.5</v>
      </c>
      <c r="N85" s="94" t="n">
        <v>29.4</v>
      </c>
      <c r="O85" s="97" t="n">
        <v>207.75</v>
      </c>
    </row>
    <row r="86" customFormat="false" ht="12" hidden="false" customHeight="true" outlineLevel="1" collapsed="false">
      <c r="C86" s="96"/>
      <c r="D86" s="82" t="s">
        <v>111</v>
      </c>
      <c r="E86" s="91" t="n">
        <v>2.8</v>
      </c>
      <c r="F86" s="92" t="n">
        <v>3.5</v>
      </c>
      <c r="G86" s="92" t="n">
        <v>4</v>
      </c>
      <c r="H86" s="92" t="n">
        <v>4</v>
      </c>
      <c r="I86" s="92" t="n">
        <v>5</v>
      </c>
      <c r="J86" s="92" t="n">
        <v>3.5</v>
      </c>
      <c r="K86" s="92" t="n">
        <v>4</v>
      </c>
      <c r="L86" s="92" t="n">
        <v>4</v>
      </c>
      <c r="M86" s="93" t="n">
        <v>12</v>
      </c>
      <c r="N86" s="94" t="n">
        <v>33.6</v>
      </c>
      <c r="O86" s="97" t="n">
        <v>207.75</v>
      </c>
    </row>
    <row r="87" customFormat="false" ht="12" hidden="false" customHeight="true" outlineLevel="1" collapsed="false">
      <c r="C87" s="98"/>
      <c r="D87" s="85" t="s">
        <v>210</v>
      </c>
      <c r="E87" s="99" t="n">
        <v>14</v>
      </c>
      <c r="F87" s="100" t="n">
        <v>9.5</v>
      </c>
      <c r="G87" s="101" t="n">
        <v>-4.5</v>
      </c>
      <c r="H87" s="101"/>
      <c r="I87" s="101"/>
      <c r="J87" s="101"/>
      <c r="K87" s="101"/>
      <c r="L87" s="101"/>
      <c r="M87" s="102"/>
      <c r="N87" s="103" t="n">
        <v>207.75</v>
      </c>
      <c r="O87" s="104" t="n">
        <v>207.75</v>
      </c>
    </row>
    <row r="88" customFormat="false" ht="12" hidden="false" customHeight="true" outlineLevel="0" collapsed="false">
      <c r="O88" s="104" t="n">
        <v>207.75</v>
      </c>
    </row>
    <row r="89" customFormat="false" ht="12.75" hidden="false" customHeight="true" outlineLevel="0" collapsed="false">
      <c r="A89" s="58"/>
      <c r="B89" s="58"/>
      <c r="C89" s="59" t="s">
        <v>201</v>
      </c>
      <c r="D89" s="60"/>
      <c r="E89" s="61"/>
      <c r="F89" s="62" t="s">
        <v>202</v>
      </c>
      <c r="G89" s="63"/>
      <c r="H89" s="63"/>
      <c r="I89" s="63"/>
      <c r="J89" s="63"/>
      <c r="K89" s="63"/>
      <c r="L89" s="63"/>
      <c r="M89" s="61"/>
      <c r="N89" s="61"/>
      <c r="O89" s="64" t="s">
        <v>203</v>
      </c>
      <c r="P89" s="65"/>
    </row>
    <row r="90" customFormat="false" ht="13.5" hidden="false" customHeight="false" outlineLevel="0" collapsed="false">
      <c r="A90" s="66" t="s">
        <v>204</v>
      </c>
      <c r="B90" s="66" t="s">
        <v>205</v>
      </c>
      <c r="C90" s="67"/>
      <c r="D90" s="68" t="s">
        <v>206</v>
      </c>
      <c r="E90" s="69" t="s">
        <v>207</v>
      </c>
      <c r="F90" s="70" t="n">
        <v>1</v>
      </c>
      <c r="G90" s="70" t="n">
        <v>2</v>
      </c>
      <c r="H90" s="70" t="n">
        <v>3</v>
      </c>
      <c r="I90" s="70" t="n">
        <v>4</v>
      </c>
      <c r="J90" s="70" t="n">
        <v>5</v>
      </c>
      <c r="K90" s="70" t="n">
        <v>6</v>
      </c>
      <c r="L90" s="70" t="n">
        <v>7</v>
      </c>
      <c r="M90" s="70"/>
      <c r="N90" s="71"/>
      <c r="O90" s="72" t="s">
        <v>208</v>
      </c>
      <c r="P90" s="73" t="s">
        <v>209</v>
      </c>
    </row>
    <row r="91" customFormat="false" ht="12.75" hidden="false" customHeight="false" outlineLevel="0" collapsed="false">
      <c r="A91" s="74"/>
      <c r="B91" s="74"/>
      <c r="C91" s="75"/>
      <c r="D91" s="76"/>
      <c r="E91" s="77"/>
      <c r="F91" s="78"/>
      <c r="G91" s="78"/>
      <c r="H91" s="78"/>
      <c r="I91" s="78"/>
      <c r="J91" s="78"/>
      <c r="K91" s="78"/>
      <c r="L91" s="78"/>
      <c r="M91" s="78"/>
      <c r="N91" s="79"/>
      <c r="O91" s="306"/>
      <c r="P91" s="307"/>
    </row>
    <row r="92" s="8" customFormat="true" ht="12" hidden="false" customHeight="true" outlineLevel="0" collapsed="false">
      <c r="A92" s="82" t="n">
        <v>10</v>
      </c>
      <c r="B92" s="83" t="n">
        <v>14</v>
      </c>
      <c r="C92" s="84" t="s">
        <v>182</v>
      </c>
      <c r="D92" s="85"/>
      <c r="E92" s="85"/>
      <c r="F92" s="84"/>
      <c r="G92" s="84"/>
      <c r="H92" s="84"/>
      <c r="I92" s="86" t="s">
        <v>156</v>
      </c>
      <c r="J92" s="86" t="n">
        <v>1999</v>
      </c>
      <c r="K92" s="86" t="s">
        <v>183</v>
      </c>
      <c r="L92" s="86"/>
      <c r="M92" s="87"/>
      <c r="N92" s="82"/>
      <c r="O92" s="88" t="n">
        <v>205</v>
      </c>
      <c r="P92" s="89" t="s">
        <v>184</v>
      </c>
    </row>
    <row r="93" s="8" customFormat="true" ht="12" hidden="false" customHeight="true" outlineLevel="1" collapsed="false">
      <c r="A93" s="82"/>
      <c r="B93" s="83"/>
      <c r="C93" s="90"/>
      <c r="D93" s="82" t="s">
        <v>7</v>
      </c>
      <c r="E93" s="91" t="n">
        <v>1.6</v>
      </c>
      <c r="F93" s="92" t="n">
        <v>6</v>
      </c>
      <c r="G93" s="92" t="n">
        <v>6</v>
      </c>
      <c r="H93" s="92" t="n">
        <v>6</v>
      </c>
      <c r="I93" s="92" t="n">
        <v>6</v>
      </c>
      <c r="J93" s="92" t="n">
        <v>6.5</v>
      </c>
      <c r="K93" s="92" t="n">
        <v>6</v>
      </c>
      <c r="L93" s="92" t="n">
        <v>6</v>
      </c>
      <c r="M93" s="93" t="n">
        <v>18</v>
      </c>
      <c r="N93" s="94" t="n">
        <v>28.8</v>
      </c>
      <c r="O93" s="95" t="n">
        <v>205</v>
      </c>
      <c r="P93" s="89"/>
    </row>
    <row r="94" customFormat="false" ht="12" hidden="false" customHeight="true" outlineLevel="1" collapsed="false">
      <c r="C94" s="96"/>
      <c r="D94" s="82" t="s">
        <v>42</v>
      </c>
      <c r="E94" s="91" t="n">
        <v>1.9</v>
      </c>
      <c r="F94" s="92" t="n">
        <v>6.5</v>
      </c>
      <c r="G94" s="92" t="n">
        <v>6.5</v>
      </c>
      <c r="H94" s="92" t="n">
        <v>6.5</v>
      </c>
      <c r="I94" s="92" t="n">
        <v>6</v>
      </c>
      <c r="J94" s="92" t="n">
        <v>6.5</v>
      </c>
      <c r="K94" s="92" t="n">
        <v>6.5</v>
      </c>
      <c r="L94" s="92" t="n">
        <v>6.5</v>
      </c>
      <c r="M94" s="93" t="n">
        <v>19.5</v>
      </c>
      <c r="N94" s="94" t="n">
        <v>37.05</v>
      </c>
      <c r="O94" s="97" t="n">
        <v>205</v>
      </c>
    </row>
    <row r="95" customFormat="false" ht="12" hidden="false" customHeight="true" outlineLevel="1" collapsed="false">
      <c r="C95" s="96"/>
      <c r="D95" s="82" t="s">
        <v>109</v>
      </c>
      <c r="E95" s="91" t="n">
        <v>2</v>
      </c>
      <c r="F95" s="92" t="n">
        <v>6</v>
      </c>
      <c r="G95" s="92" t="n">
        <v>6.5</v>
      </c>
      <c r="H95" s="92" t="n">
        <v>6.5</v>
      </c>
      <c r="I95" s="92" t="n">
        <v>6</v>
      </c>
      <c r="J95" s="92" t="n">
        <v>6.5</v>
      </c>
      <c r="K95" s="92" t="n">
        <v>6</v>
      </c>
      <c r="L95" s="92" t="n">
        <v>6</v>
      </c>
      <c r="M95" s="93" t="n">
        <v>18.5</v>
      </c>
      <c r="N95" s="94" t="n">
        <v>37</v>
      </c>
      <c r="O95" s="97" t="n">
        <v>205</v>
      </c>
    </row>
    <row r="96" customFormat="false" ht="12" hidden="false" customHeight="true" outlineLevel="1" collapsed="false">
      <c r="C96" s="96"/>
      <c r="D96" s="82" t="s">
        <v>13</v>
      </c>
      <c r="E96" s="91" t="n">
        <v>2.4</v>
      </c>
      <c r="F96" s="92" t="n">
        <v>6.5</v>
      </c>
      <c r="G96" s="92" t="n">
        <v>5.5</v>
      </c>
      <c r="H96" s="92" t="n">
        <v>5</v>
      </c>
      <c r="I96" s="92" t="n">
        <v>5</v>
      </c>
      <c r="J96" s="92" t="n">
        <v>5.5</v>
      </c>
      <c r="K96" s="92" t="n">
        <v>5.5</v>
      </c>
      <c r="L96" s="92" t="n">
        <v>5.5</v>
      </c>
      <c r="M96" s="93" t="n">
        <v>16.5</v>
      </c>
      <c r="N96" s="94" t="n">
        <v>39.6</v>
      </c>
      <c r="O96" s="97" t="n">
        <v>205</v>
      </c>
    </row>
    <row r="97" customFormat="false" ht="12" hidden="false" customHeight="true" outlineLevel="1" collapsed="false">
      <c r="C97" s="96"/>
      <c r="D97" s="82" t="s">
        <v>48</v>
      </c>
      <c r="E97" s="91" t="n">
        <v>2.3</v>
      </c>
      <c r="F97" s="92" t="n">
        <v>4.5</v>
      </c>
      <c r="G97" s="92" t="n">
        <v>4</v>
      </c>
      <c r="H97" s="92" t="n">
        <v>4.5</v>
      </c>
      <c r="I97" s="92" t="n">
        <v>5</v>
      </c>
      <c r="J97" s="92" t="n">
        <v>4.5</v>
      </c>
      <c r="K97" s="92" t="n">
        <v>4.5</v>
      </c>
      <c r="L97" s="92" t="n">
        <v>4.5</v>
      </c>
      <c r="M97" s="93" t="n">
        <v>13.5</v>
      </c>
      <c r="N97" s="94" t="n">
        <v>31.05</v>
      </c>
      <c r="O97" s="97" t="n">
        <v>205</v>
      </c>
    </row>
    <row r="98" customFormat="false" ht="12" hidden="false" customHeight="true" outlineLevel="1" collapsed="false">
      <c r="C98" s="96"/>
      <c r="D98" s="82" t="s">
        <v>86</v>
      </c>
      <c r="E98" s="91" t="n">
        <v>2.1</v>
      </c>
      <c r="F98" s="92" t="n">
        <v>5.5</v>
      </c>
      <c r="G98" s="92" t="n">
        <v>5</v>
      </c>
      <c r="H98" s="92" t="n">
        <v>5</v>
      </c>
      <c r="I98" s="92" t="n">
        <v>5</v>
      </c>
      <c r="J98" s="92" t="n">
        <v>5.5</v>
      </c>
      <c r="K98" s="92" t="n">
        <v>5</v>
      </c>
      <c r="L98" s="92" t="n">
        <v>5</v>
      </c>
      <c r="M98" s="93" t="n">
        <v>15</v>
      </c>
      <c r="N98" s="94" t="n">
        <v>31.5</v>
      </c>
      <c r="O98" s="97" t="n">
        <v>205</v>
      </c>
    </row>
    <row r="99" customFormat="false" ht="12" hidden="false" customHeight="true" outlineLevel="1" collapsed="false">
      <c r="C99" s="98"/>
      <c r="D99" s="85" t="s">
        <v>210</v>
      </c>
      <c r="E99" s="99" t="n">
        <v>12.3</v>
      </c>
      <c r="F99" s="100" t="n">
        <v>9.5</v>
      </c>
      <c r="G99" s="101" t="n">
        <v>-2.8</v>
      </c>
      <c r="H99" s="101"/>
      <c r="I99" s="101"/>
      <c r="J99" s="101"/>
      <c r="K99" s="101"/>
      <c r="L99" s="101"/>
      <c r="M99" s="102"/>
      <c r="N99" s="103" t="n">
        <v>205</v>
      </c>
      <c r="O99" s="104" t="n">
        <v>205</v>
      </c>
    </row>
    <row r="100" customFormat="false" ht="12" hidden="false" customHeight="true" outlineLevel="0" collapsed="false">
      <c r="O100" s="104" t="n">
        <v>205</v>
      </c>
    </row>
    <row r="101" s="8" customFormat="true" ht="12" hidden="false" customHeight="true" outlineLevel="0" collapsed="false">
      <c r="A101" s="82" t="n">
        <v>11</v>
      </c>
      <c r="B101" s="83" t="n">
        <v>4</v>
      </c>
      <c r="C101" s="84" t="s">
        <v>155</v>
      </c>
      <c r="D101" s="85"/>
      <c r="E101" s="85"/>
      <c r="F101" s="84"/>
      <c r="G101" s="84"/>
      <c r="H101" s="84"/>
      <c r="I101" s="86" t="s">
        <v>156</v>
      </c>
      <c r="J101" s="86" t="n">
        <v>2000</v>
      </c>
      <c r="K101" s="86" t="s">
        <v>157</v>
      </c>
      <c r="L101" s="86"/>
      <c r="M101" s="87"/>
      <c r="N101" s="82"/>
      <c r="O101" s="88" t="n">
        <v>203.85</v>
      </c>
      <c r="P101" s="89" t="s">
        <v>158</v>
      </c>
    </row>
    <row r="102" s="8" customFormat="true" ht="12" hidden="false" customHeight="true" outlineLevel="1" collapsed="false">
      <c r="A102" s="82"/>
      <c r="B102" s="83"/>
      <c r="C102" s="90"/>
      <c r="D102" s="82" t="s">
        <v>68</v>
      </c>
      <c r="E102" s="91" t="n">
        <v>2.1</v>
      </c>
      <c r="F102" s="92" t="n">
        <v>7</v>
      </c>
      <c r="G102" s="92" t="n">
        <v>6.5</v>
      </c>
      <c r="H102" s="92" t="n">
        <v>6.5</v>
      </c>
      <c r="I102" s="92" t="n">
        <v>6.5</v>
      </c>
      <c r="J102" s="92" t="n">
        <v>6.5</v>
      </c>
      <c r="K102" s="92" t="n">
        <v>6.5</v>
      </c>
      <c r="L102" s="92" t="n">
        <v>6</v>
      </c>
      <c r="M102" s="93" t="n">
        <v>19.5</v>
      </c>
      <c r="N102" s="94" t="n">
        <v>40.95</v>
      </c>
      <c r="O102" s="95" t="n">
        <v>203.85</v>
      </c>
      <c r="P102" s="89"/>
    </row>
    <row r="103" customFormat="false" ht="12" hidden="false" customHeight="true" outlineLevel="1" collapsed="false">
      <c r="C103" s="96"/>
      <c r="D103" s="82" t="s">
        <v>7</v>
      </c>
      <c r="E103" s="91" t="n">
        <v>1.6</v>
      </c>
      <c r="F103" s="92" t="n">
        <v>6</v>
      </c>
      <c r="G103" s="92" t="n">
        <v>6</v>
      </c>
      <c r="H103" s="92" t="n">
        <v>6</v>
      </c>
      <c r="I103" s="92" t="n">
        <v>6.5</v>
      </c>
      <c r="J103" s="92" t="n">
        <v>6.5</v>
      </c>
      <c r="K103" s="92" t="n">
        <v>6</v>
      </c>
      <c r="L103" s="92" t="n">
        <v>6</v>
      </c>
      <c r="M103" s="93" t="n">
        <v>18</v>
      </c>
      <c r="N103" s="94" t="n">
        <v>28.8</v>
      </c>
      <c r="O103" s="97" t="n">
        <v>203.85</v>
      </c>
    </row>
    <row r="104" customFormat="false" ht="12" hidden="false" customHeight="true" outlineLevel="1" collapsed="false">
      <c r="C104" s="96"/>
      <c r="D104" s="82" t="s">
        <v>43</v>
      </c>
      <c r="E104" s="91" t="n">
        <v>1.8</v>
      </c>
      <c r="F104" s="92" t="n">
        <v>6.5</v>
      </c>
      <c r="G104" s="92" t="n">
        <v>5.5</v>
      </c>
      <c r="H104" s="92" t="n">
        <v>5</v>
      </c>
      <c r="I104" s="92" t="n">
        <v>6</v>
      </c>
      <c r="J104" s="92" t="n">
        <v>6</v>
      </c>
      <c r="K104" s="92" t="n">
        <v>6</v>
      </c>
      <c r="L104" s="92" t="n">
        <v>6</v>
      </c>
      <c r="M104" s="93" t="n">
        <v>18</v>
      </c>
      <c r="N104" s="94" t="n">
        <v>32.4</v>
      </c>
      <c r="O104" s="97" t="n">
        <v>203.85</v>
      </c>
    </row>
    <row r="105" customFormat="false" ht="12" hidden="false" customHeight="true" outlineLevel="1" collapsed="false">
      <c r="C105" s="96"/>
      <c r="D105" s="82" t="s">
        <v>13</v>
      </c>
      <c r="E105" s="91" t="n">
        <v>2.4</v>
      </c>
      <c r="F105" s="92" t="n">
        <v>4.5</v>
      </c>
      <c r="G105" s="92" t="n">
        <v>4.5</v>
      </c>
      <c r="H105" s="92" t="n">
        <v>4.5</v>
      </c>
      <c r="I105" s="92" t="n">
        <v>4</v>
      </c>
      <c r="J105" s="92" t="n">
        <v>4.5</v>
      </c>
      <c r="K105" s="92" t="n">
        <v>4</v>
      </c>
      <c r="L105" s="92" t="n">
        <v>4.5</v>
      </c>
      <c r="M105" s="93" t="n">
        <v>13.5</v>
      </c>
      <c r="N105" s="94" t="n">
        <v>32.4</v>
      </c>
      <c r="O105" s="97" t="n">
        <v>203.85</v>
      </c>
    </row>
    <row r="106" customFormat="false" ht="12" hidden="false" customHeight="true" outlineLevel="1" collapsed="false">
      <c r="C106" s="96"/>
      <c r="D106" s="82" t="s">
        <v>28</v>
      </c>
      <c r="E106" s="91" t="n">
        <v>2.2</v>
      </c>
      <c r="F106" s="92" t="n">
        <v>5.5</v>
      </c>
      <c r="G106" s="92" t="n">
        <v>5</v>
      </c>
      <c r="H106" s="92" t="n">
        <v>6</v>
      </c>
      <c r="I106" s="92" t="n">
        <v>5.5</v>
      </c>
      <c r="J106" s="92" t="n">
        <v>5.5</v>
      </c>
      <c r="K106" s="92" t="n">
        <v>5.5</v>
      </c>
      <c r="L106" s="92" t="n">
        <v>5</v>
      </c>
      <c r="M106" s="93" t="n">
        <v>16.5</v>
      </c>
      <c r="N106" s="94" t="n">
        <v>36.3</v>
      </c>
      <c r="O106" s="97" t="n">
        <v>203.85</v>
      </c>
    </row>
    <row r="107" customFormat="false" ht="12" hidden="false" customHeight="true" outlineLevel="1" collapsed="false">
      <c r="C107" s="96"/>
      <c r="D107" s="82" t="s">
        <v>109</v>
      </c>
      <c r="E107" s="91" t="n">
        <v>2</v>
      </c>
      <c r="F107" s="92" t="n">
        <v>5.5</v>
      </c>
      <c r="G107" s="92" t="n">
        <v>5</v>
      </c>
      <c r="H107" s="92" t="n">
        <v>5</v>
      </c>
      <c r="I107" s="92" t="n">
        <v>5.5</v>
      </c>
      <c r="J107" s="92" t="n">
        <v>5.5</v>
      </c>
      <c r="K107" s="92" t="n">
        <v>5.5</v>
      </c>
      <c r="L107" s="92" t="n">
        <v>5.5</v>
      </c>
      <c r="M107" s="93" t="n">
        <v>16.5</v>
      </c>
      <c r="N107" s="94" t="n">
        <v>33</v>
      </c>
      <c r="O107" s="97" t="n">
        <v>203.85</v>
      </c>
    </row>
    <row r="108" customFormat="false" ht="12" hidden="false" customHeight="true" outlineLevel="1" collapsed="false">
      <c r="C108" s="98"/>
      <c r="D108" s="85" t="s">
        <v>210</v>
      </c>
      <c r="E108" s="99" t="n">
        <v>12.1</v>
      </c>
      <c r="F108" s="100" t="n">
        <v>9.5</v>
      </c>
      <c r="G108" s="101" t="n">
        <v>-2.6</v>
      </c>
      <c r="H108" s="101"/>
      <c r="I108" s="101"/>
      <c r="J108" s="101"/>
      <c r="K108" s="101"/>
      <c r="L108" s="101"/>
      <c r="M108" s="102"/>
      <c r="N108" s="103" t="n">
        <v>203.85</v>
      </c>
      <c r="O108" s="104" t="n">
        <v>203.85</v>
      </c>
    </row>
    <row r="109" customFormat="false" ht="12" hidden="false" customHeight="true" outlineLevel="0" collapsed="false">
      <c r="O109" s="104" t="n">
        <v>203.85</v>
      </c>
    </row>
    <row r="110" s="8" customFormat="true" ht="12" hidden="false" customHeight="true" outlineLevel="0" collapsed="false">
      <c r="A110" s="82" t="n">
        <v>12</v>
      </c>
      <c r="B110" s="83" t="n">
        <v>19</v>
      </c>
      <c r="C110" s="84" t="s">
        <v>194</v>
      </c>
      <c r="D110" s="85"/>
      <c r="E110" s="105"/>
      <c r="F110" s="84"/>
      <c r="G110" s="84"/>
      <c r="H110" s="84"/>
      <c r="I110" s="86" t="s">
        <v>156</v>
      </c>
      <c r="J110" s="86" t="n">
        <v>2000</v>
      </c>
      <c r="K110" s="86" t="s">
        <v>195</v>
      </c>
      <c r="L110" s="86"/>
      <c r="M110" s="87"/>
      <c r="N110" s="82"/>
      <c r="O110" s="88" t="n">
        <v>198</v>
      </c>
      <c r="P110" s="89" t="s">
        <v>196</v>
      </c>
    </row>
    <row r="111" s="8" customFormat="true" ht="12" hidden="false" customHeight="true" outlineLevel="1" collapsed="false">
      <c r="A111" s="82"/>
      <c r="B111" s="83"/>
      <c r="C111" s="90"/>
      <c r="D111" s="82" t="s">
        <v>22</v>
      </c>
      <c r="E111" s="91" t="n">
        <v>1.8</v>
      </c>
      <c r="F111" s="92" t="n">
        <v>4.5</v>
      </c>
      <c r="G111" s="92" t="n">
        <v>5</v>
      </c>
      <c r="H111" s="92" t="n">
        <v>4.5</v>
      </c>
      <c r="I111" s="92" t="n">
        <v>4.5</v>
      </c>
      <c r="J111" s="92" t="n">
        <v>4.5</v>
      </c>
      <c r="K111" s="92" t="n">
        <v>4.5</v>
      </c>
      <c r="L111" s="92" t="n">
        <v>4.5</v>
      </c>
      <c r="M111" s="93" t="n">
        <v>13.5</v>
      </c>
      <c r="N111" s="94" t="n">
        <v>24.3</v>
      </c>
      <c r="O111" s="95" t="n">
        <v>198</v>
      </c>
      <c r="P111" s="89"/>
    </row>
    <row r="112" customFormat="false" ht="12" hidden="false" customHeight="true" outlineLevel="1" collapsed="false">
      <c r="C112" s="96"/>
      <c r="D112" s="82" t="s">
        <v>68</v>
      </c>
      <c r="E112" s="91" t="n">
        <v>2.1</v>
      </c>
      <c r="F112" s="92" t="n">
        <v>6</v>
      </c>
      <c r="G112" s="92" t="n">
        <v>5.5</v>
      </c>
      <c r="H112" s="92" t="n">
        <v>5.5</v>
      </c>
      <c r="I112" s="92" t="n">
        <v>5.5</v>
      </c>
      <c r="J112" s="92" t="n">
        <v>5.5</v>
      </c>
      <c r="K112" s="92" t="n">
        <v>6</v>
      </c>
      <c r="L112" s="92" t="n">
        <v>6.5</v>
      </c>
      <c r="M112" s="93" t="n">
        <v>17</v>
      </c>
      <c r="N112" s="94" t="n">
        <v>35.7</v>
      </c>
      <c r="O112" s="97" t="n">
        <v>198</v>
      </c>
    </row>
    <row r="113" customFormat="false" ht="12" hidden="false" customHeight="true" outlineLevel="1" collapsed="false">
      <c r="C113" s="96"/>
      <c r="D113" s="82" t="s">
        <v>86</v>
      </c>
      <c r="E113" s="91" t="n">
        <v>2.1</v>
      </c>
      <c r="F113" s="92" t="n">
        <v>5</v>
      </c>
      <c r="G113" s="92" t="n">
        <v>5</v>
      </c>
      <c r="H113" s="92" t="n">
        <v>4.5</v>
      </c>
      <c r="I113" s="92" t="n">
        <v>5</v>
      </c>
      <c r="J113" s="92" t="n">
        <v>5</v>
      </c>
      <c r="K113" s="92" t="n">
        <v>5</v>
      </c>
      <c r="L113" s="92" t="n">
        <v>5</v>
      </c>
      <c r="M113" s="93" t="n">
        <v>15</v>
      </c>
      <c r="N113" s="94" t="n">
        <v>31.5</v>
      </c>
      <c r="O113" s="97" t="n">
        <v>198</v>
      </c>
    </row>
    <row r="114" customFormat="false" ht="12" hidden="false" customHeight="true" outlineLevel="1" collapsed="false">
      <c r="C114" s="96"/>
      <c r="D114" s="82" t="s">
        <v>14</v>
      </c>
      <c r="E114" s="91" t="n">
        <v>2.2</v>
      </c>
      <c r="F114" s="92" t="n">
        <v>5.5</v>
      </c>
      <c r="G114" s="92" t="n">
        <v>5</v>
      </c>
      <c r="H114" s="92" t="n">
        <v>5.5</v>
      </c>
      <c r="I114" s="92" t="n">
        <v>6</v>
      </c>
      <c r="J114" s="92" t="n">
        <v>6</v>
      </c>
      <c r="K114" s="92" t="n">
        <v>5.5</v>
      </c>
      <c r="L114" s="92" t="n">
        <v>5.5</v>
      </c>
      <c r="M114" s="93" t="n">
        <v>16.5</v>
      </c>
      <c r="N114" s="94" t="n">
        <v>36.3</v>
      </c>
      <c r="O114" s="97" t="n">
        <v>198</v>
      </c>
    </row>
    <row r="115" customFormat="false" ht="12" hidden="false" customHeight="true" outlineLevel="1" collapsed="false">
      <c r="C115" s="96"/>
      <c r="D115" s="82" t="s">
        <v>28</v>
      </c>
      <c r="E115" s="91" t="n">
        <v>2.2</v>
      </c>
      <c r="F115" s="92" t="n">
        <v>5.5</v>
      </c>
      <c r="G115" s="92" t="n">
        <v>5</v>
      </c>
      <c r="H115" s="92" t="n">
        <v>5</v>
      </c>
      <c r="I115" s="92" t="n">
        <v>6</v>
      </c>
      <c r="J115" s="92" t="n">
        <v>5.5</v>
      </c>
      <c r="K115" s="92" t="n">
        <v>5</v>
      </c>
      <c r="L115" s="92" t="n">
        <v>5.5</v>
      </c>
      <c r="M115" s="93" t="n">
        <v>16</v>
      </c>
      <c r="N115" s="94" t="n">
        <v>35.2</v>
      </c>
      <c r="O115" s="97" t="n">
        <v>198</v>
      </c>
    </row>
    <row r="116" customFormat="false" ht="12" hidden="false" customHeight="true" outlineLevel="1" collapsed="false">
      <c r="C116" s="96"/>
      <c r="D116" s="82" t="s">
        <v>87</v>
      </c>
      <c r="E116" s="91" t="n">
        <v>2.5</v>
      </c>
      <c r="F116" s="92" t="n">
        <v>4.5</v>
      </c>
      <c r="G116" s="92" t="n">
        <v>4.5</v>
      </c>
      <c r="H116" s="92" t="n">
        <v>5</v>
      </c>
      <c r="I116" s="92" t="n">
        <v>5</v>
      </c>
      <c r="J116" s="92" t="n">
        <v>4.5</v>
      </c>
      <c r="K116" s="92" t="n">
        <v>4.5</v>
      </c>
      <c r="L116" s="92" t="n">
        <v>5</v>
      </c>
      <c r="M116" s="93" t="n">
        <v>14</v>
      </c>
      <c r="N116" s="94" t="n">
        <v>35</v>
      </c>
      <c r="O116" s="97" t="n">
        <v>198</v>
      </c>
    </row>
    <row r="117" customFormat="false" ht="12" hidden="false" customHeight="true" outlineLevel="1" collapsed="false">
      <c r="C117" s="98"/>
      <c r="D117" s="85" t="s">
        <v>210</v>
      </c>
      <c r="E117" s="99" t="n">
        <v>12.9</v>
      </c>
      <c r="F117" s="100" t="n">
        <v>9.5</v>
      </c>
      <c r="G117" s="101" t="n">
        <v>-3.4</v>
      </c>
      <c r="H117" s="101"/>
      <c r="I117" s="101"/>
      <c r="J117" s="101"/>
      <c r="K117" s="101"/>
      <c r="L117" s="101"/>
      <c r="M117" s="102"/>
      <c r="N117" s="103" t="n">
        <v>198</v>
      </c>
      <c r="O117" s="104" t="n">
        <v>198</v>
      </c>
    </row>
    <row r="118" customFormat="false" ht="12" hidden="false" customHeight="true" outlineLevel="0" collapsed="false">
      <c r="E118" s="106"/>
      <c r="O118" s="104" t="n">
        <v>198</v>
      </c>
    </row>
    <row r="119" s="8" customFormat="true" ht="12" hidden="false" customHeight="true" outlineLevel="0" collapsed="false">
      <c r="A119" s="82" t="n">
        <v>13</v>
      </c>
      <c r="B119" s="83" t="n">
        <v>7</v>
      </c>
      <c r="C119" s="84" t="s">
        <v>165</v>
      </c>
      <c r="D119" s="85"/>
      <c r="E119" s="85"/>
      <c r="F119" s="84"/>
      <c r="G119" s="84"/>
      <c r="H119" s="84"/>
      <c r="I119" s="86" t="s">
        <v>156</v>
      </c>
      <c r="J119" s="86" t="n">
        <v>2000</v>
      </c>
      <c r="K119" s="86" t="s">
        <v>166</v>
      </c>
      <c r="L119" s="86"/>
      <c r="M119" s="87"/>
      <c r="N119" s="82"/>
      <c r="O119" s="88" t="n">
        <v>186</v>
      </c>
      <c r="P119" s="89" t="s">
        <v>167</v>
      </c>
    </row>
    <row r="120" s="8" customFormat="true" ht="12" hidden="false" customHeight="true" outlineLevel="1" collapsed="false">
      <c r="A120" s="82"/>
      <c r="B120" s="83"/>
      <c r="C120" s="90"/>
      <c r="D120" s="82" t="s">
        <v>7</v>
      </c>
      <c r="E120" s="91" t="n">
        <v>1.6</v>
      </c>
      <c r="F120" s="92" t="n">
        <v>6</v>
      </c>
      <c r="G120" s="92" t="n">
        <v>5.5</v>
      </c>
      <c r="H120" s="92" t="n">
        <v>6</v>
      </c>
      <c r="I120" s="92" t="n">
        <v>6</v>
      </c>
      <c r="J120" s="92" t="n">
        <v>6</v>
      </c>
      <c r="K120" s="92" t="n">
        <v>6</v>
      </c>
      <c r="L120" s="92" t="n">
        <v>5.5</v>
      </c>
      <c r="M120" s="93" t="n">
        <v>18</v>
      </c>
      <c r="N120" s="94" t="n">
        <v>28.8</v>
      </c>
      <c r="O120" s="95" t="n">
        <v>186</v>
      </c>
      <c r="P120" s="89"/>
    </row>
    <row r="121" customFormat="false" ht="12" hidden="false" customHeight="true" outlineLevel="1" collapsed="false">
      <c r="C121" s="96"/>
      <c r="D121" s="82" t="s">
        <v>22</v>
      </c>
      <c r="E121" s="91" t="n">
        <v>1.8</v>
      </c>
      <c r="F121" s="92" t="n">
        <v>5</v>
      </c>
      <c r="G121" s="92" t="n">
        <v>4.5</v>
      </c>
      <c r="H121" s="92" t="n">
        <v>4.5</v>
      </c>
      <c r="I121" s="92" t="n">
        <v>5.5</v>
      </c>
      <c r="J121" s="92" t="n">
        <v>4.5</v>
      </c>
      <c r="K121" s="92" t="n">
        <v>5</v>
      </c>
      <c r="L121" s="92" t="n">
        <v>5</v>
      </c>
      <c r="M121" s="93" t="n">
        <v>14.5</v>
      </c>
      <c r="N121" s="94" t="n">
        <v>26.1</v>
      </c>
      <c r="O121" s="97" t="n">
        <v>186</v>
      </c>
    </row>
    <row r="122" customFormat="false" ht="12" hidden="false" customHeight="true" outlineLevel="1" collapsed="false">
      <c r="C122" s="96"/>
      <c r="D122" s="82" t="s">
        <v>42</v>
      </c>
      <c r="E122" s="91" t="n">
        <v>1.9</v>
      </c>
      <c r="F122" s="92" t="n">
        <v>6</v>
      </c>
      <c r="G122" s="92" t="n">
        <v>5.5</v>
      </c>
      <c r="H122" s="92" t="n">
        <v>5</v>
      </c>
      <c r="I122" s="92" t="n">
        <v>5</v>
      </c>
      <c r="J122" s="92" t="n">
        <v>5</v>
      </c>
      <c r="K122" s="92" t="n">
        <v>6</v>
      </c>
      <c r="L122" s="92" t="n">
        <v>5.5</v>
      </c>
      <c r="M122" s="93" t="n">
        <v>16</v>
      </c>
      <c r="N122" s="94" t="n">
        <v>30.4</v>
      </c>
      <c r="O122" s="97" t="n">
        <v>186</v>
      </c>
    </row>
    <row r="123" customFormat="false" ht="12" hidden="false" customHeight="true" outlineLevel="1" collapsed="false">
      <c r="C123" s="96"/>
      <c r="D123" s="82" t="s">
        <v>13</v>
      </c>
      <c r="E123" s="91" t="n">
        <v>2.4</v>
      </c>
      <c r="F123" s="92" t="n">
        <v>5.5</v>
      </c>
      <c r="G123" s="92" t="n">
        <v>5.5</v>
      </c>
      <c r="H123" s="92" t="n">
        <v>5</v>
      </c>
      <c r="I123" s="92" t="n">
        <v>5.5</v>
      </c>
      <c r="J123" s="92" t="n">
        <v>5.5</v>
      </c>
      <c r="K123" s="92" t="n">
        <v>5</v>
      </c>
      <c r="L123" s="92" t="n">
        <v>5</v>
      </c>
      <c r="M123" s="93" t="n">
        <v>16</v>
      </c>
      <c r="N123" s="94" t="n">
        <v>38.4</v>
      </c>
      <c r="O123" s="97" t="n">
        <v>186</v>
      </c>
    </row>
    <row r="124" customFormat="false" ht="12" hidden="false" customHeight="true" outlineLevel="1" collapsed="false">
      <c r="C124" s="96"/>
      <c r="D124" s="82" t="s">
        <v>28</v>
      </c>
      <c r="E124" s="91" t="n">
        <v>2.2</v>
      </c>
      <c r="F124" s="92" t="n">
        <v>5.5</v>
      </c>
      <c r="G124" s="92" t="n">
        <v>5.5</v>
      </c>
      <c r="H124" s="92" t="n">
        <v>5.5</v>
      </c>
      <c r="I124" s="92" t="n">
        <v>5.5</v>
      </c>
      <c r="J124" s="92" t="n">
        <v>5.5</v>
      </c>
      <c r="K124" s="92" t="n">
        <v>5.5</v>
      </c>
      <c r="L124" s="92" t="n">
        <v>5</v>
      </c>
      <c r="M124" s="93" t="n">
        <v>16.5</v>
      </c>
      <c r="N124" s="94" t="n">
        <v>36.3</v>
      </c>
      <c r="O124" s="97" t="n">
        <v>186</v>
      </c>
    </row>
    <row r="125" customFormat="false" ht="12" hidden="false" customHeight="true" outlineLevel="1" collapsed="false">
      <c r="C125" s="96"/>
      <c r="D125" s="82" t="s">
        <v>109</v>
      </c>
      <c r="E125" s="91" t="n">
        <v>2</v>
      </c>
      <c r="F125" s="92" t="n">
        <v>4.5</v>
      </c>
      <c r="G125" s="92" t="n">
        <v>3.5</v>
      </c>
      <c r="H125" s="92" t="n">
        <v>4.5</v>
      </c>
      <c r="I125" s="92" t="n">
        <v>4.5</v>
      </c>
      <c r="J125" s="92" t="n">
        <v>3.5</v>
      </c>
      <c r="K125" s="92" t="n">
        <v>4</v>
      </c>
      <c r="L125" s="92" t="n">
        <v>4.5</v>
      </c>
      <c r="M125" s="93" t="n">
        <v>13</v>
      </c>
      <c r="N125" s="94" t="n">
        <v>26</v>
      </c>
      <c r="O125" s="97" t="n">
        <v>186</v>
      </c>
    </row>
    <row r="126" customFormat="false" ht="12" hidden="false" customHeight="true" outlineLevel="1" collapsed="false">
      <c r="C126" s="98"/>
      <c r="D126" s="85" t="s">
        <v>210</v>
      </c>
      <c r="E126" s="99" t="n">
        <v>11.9</v>
      </c>
      <c r="F126" s="100" t="n">
        <v>9.5</v>
      </c>
      <c r="G126" s="101" t="n">
        <v>-2.4</v>
      </c>
      <c r="H126" s="101"/>
      <c r="I126" s="101"/>
      <c r="J126" s="101"/>
      <c r="K126" s="101"/>
      <c r="L126" s="101"/>
      <c r="M126" s="102"/>
      <c r="N126" s="103" t="n">
        <v>186</v>
      </c>
      <c r="O126" s="104" t="n">
        <v>186</v>
      </c>
    </row>
    <row r="127" customFormat="false" ht="12" hidden="false" customHeight="true" outlineLevel="0" collapsed="false">
      <c r="O127" s="104" t="n">
        <v>186</v>
      </c>
    </row>
    <row r="128" s="8" customFormat="true" ht="12" hidden="false" customHeight="true" outlineLevel="0" collapsed="false">
      <c r="A128" s="82" t="n">
        <v>14</v>
      </c>
      <c r="B128" s="83" t="n">
        <v>5</v>
      </c>
      <c r="C128" s="84" t="s">
        <v>159</v>
      </c>
      <c r="D128" s="85"/>
      <c r="E128" s="85"/>
      <c r="F128" s="84"/>
      <c r="G128" s="84"/>
      <c r="H128" s="84"/>
      <c r="I128" s="86" t="s">
        <v>238</v>
      </c>
      <c r="J128" s="86" t="n">
        <v>1999</v>
      </c>
      <c r="K128" s="86" t="s">
        <v>160</v>
      </c>
      <c r="L128" s="86"/>
      <c r="M128" s="87"/>
      <c r="N128" s="82"/>
      <c r="O128" s="88" t="n">
        <v>184.5</v>
      </c>
      <c r="P128" s="89" t="s">
        <v>161</v>
      </c>
    </row>
    <row r="129" s="8" customFormat="true" ht="12" hidden="false" customHeight="true" outlineLevel="1" collapsed="false">
      <c r="A129" s="82"/>
      <c r="B129" s="83"/>
      <c r="C129" s="90"/>
      <c r="D129" s="82" t="s">
        <v>68</v>
      </c>
      <c r="E129" s="91" t="n">
        <v>2.1</v>
      </c>
      <c r="F129" s="92" t="n">
        <v>6</v>
      </c>
      <c r="G129" s="92" t="n">
        <v>6</v>
      </c>
      <c r="H129" s="92" t="n">
        <v>6</v>
      </c>
      <c r="I129" s="92" t="n">
        <v>6</v>
      </c>
      <c r="J129" s="92" t="n">
        <v>6</v>
      </c>
      <c r="K129" s="92" t="n">
        <v>5.5</v>
      </c>
      <c r="L129" s="92" t="n">
        <v>6</v>
      </c>
      <c r="M129" s="93" t="n">
        <v>18</v>
      </c>
      <c r="N129" s="94" t="n">
        <v>37.8</v>
      </c>
      <c r="O129" s="95" t="n">
        <v>184.5</v>
      </c>
      <c r="P129" s="89"/>
    </row>
    <row r="130" customFormat="false" ht="12" hidden="false" customHeight="true" outlineLevel="1" collapsed="false">
      <c r="C130" s="96"/>
      <c r="D130" s="82" t="s">
        <v>23</v>
      </c>
      <c r="E130" s="91" t="n">
        <v>1.7</v>
      </c>
      <c r="F130" s="92" t="n">
        <v>6</v>
      </c>
      <c r="G130" s="92" t="n">
        <v>6</v>
      </c>
      <c r="H130" s="92" t="n">
        <v>6</v>
      </c>
      <c r="I130" s="92" t="n">
        <v>6</v>
      </c>
      <c r="J130" s="92" t="n">
        <v>6</v>
      </c>
      <c r="K130" s="92" t="n">
        <v>6</v>
      </c>
      <c r="L130" s="92" t="n">
        <v>5.5</v>
      </c>
      <c r="M130" s="93" t="n">
        <v>18</v>
      </c>
      <c r="N130" s="94" t="n">
        <v>30.6</v>
      </c>
      <c r="O130" s="97" t="n">
        <v>184.5</v>
      </c>
    </row>
    <row r="131" customFormat="false" ht="12" hidden="false" customHeight="true" outlineLevel="1" collapsed="false">
      <c r="C131" s="96"/>
      <c r="D131" s="82" t="s">
        <v>86</v>
      </c>
      <c r="E131" s="91" t="n">
        <v>2.1</v>
      </c>
      <c r="F131" s="92" t="n">
        <v>5.5</v>
      </c>
      <c r="G131" s="92" t="n">
        <v>5.5</v>
      </c>
      <c r="H131" s="92" t="n">
        <v>6</v>
      </c>
      <c r="I131" s="92" t="n">
        <v>5</v>
      </c>
      <c r="J131" s="92" t="n">
        <v>6</v>
      </c>
      <c r="K131" s="92" t="n">
        <v>6</v>
      </c>
      <c r="L131" s="92" t="n">
        <v>5</v>
      </c>
      <c r="M131" s="93" t="n">
        <v>17</v>
      </c>
      <c r="N131" s="94" t="n">
        <v>35.7</v>
      </c>
      <c r="O131" s="97" t="n">
        <v>184.5</v>
      </c>
    </row>
    <row r="132" customFormat="false" ht="12" hidden="false" customHeight="true" outlineLevel="1" collapsed="false">
      <c r="C132" s="96"/>
      <c r="D132" s="82" t="s">
        <v>13</v>
      </c>
      <c r="E132" s="91" t="n">
        <v>2.4</v>
      </c>
      <c r="F132" s="92" t="n">
        <v>5</v>
      </c>
      <c r="G132" s="92" t="n">
        <v>4.5</v>
      </c>
      <c r="H132" s="92" t="n">
        <v>4.5</v>
      </c>
      <c r="I132" s="92" t="n">
        <v>4.5</v>
      </c>
      <c r="J132" s="92" t="n">
        <v>4.5</v>
      </c>
      <c r="K132" s="92" t="n">
        <v>4</v>
      </c>
      <c r="L132" s="92" t="n">
        <v>4.5</v>
      </c>
      <c r="M132" s="93" t="n">
        <v>13.5</v>
      </c>
      <c r="N132" s="94" t="n">
        <v>32.4</v>
      </c>
      <c r="O132" s="97" t="n">
        <v>184.5</v>
      </c>
    </row>
    <row r="133" customFormat="false" ht="12" hidden="false" customHeight="true" outlineLevel="1" collapsed="false">
      <c r="C133" s="96"/>
      <c r="D133" s="82" t="s">
        <v>28</v>
      </c>
      <c r="E133" s="91" t="n">
        <v>2.2</v>
      </c>
      <c r="F133" s="92" t="n">
        <v>5</v>
      </c>
      <c r="G133" s="92" t="n">
        <v>5.5</v>
      </c>
      <c r="H133" s="92" t="n">
        <v>5.5</v>
      </c>
      <c r="I133" s="92" t="n">
        <v>5</v>
      </c>
      <c r="J133" s="92" t="n">
        <v>5</v>
      </c>
      <c r="K133" s="92" t="n">
        <v>5</v>
      </c>
      <c r="L133" s="92" t="n">
        <v>5</v>
      </c>
      <c r="M133" s="93" t="n">
        <v>15</v>
      </c>
      <c r="N133" s="94" t="n">
        <v>33</v>
      </c>
      <c r="O133" s="97" t="n">
        <v>184.5</v>
      </c>
    </row>
    <row r="134" customFormat="false" ht="12" hidden="false" customHeight="true" outlineLevel="1" collapsed="false">
      <c r="C134" s="96"/>
      <c r="D134" s="82" t="s">
        <v>87</v>
      </c>
      <c r="E134" s="91" t="n">
        <v>2.5</v>
      </c>
      <c r="F134" s="92" t="n">
        <v>2</v>
      </c>
      <c r="G134" s="92" t="n">
        <v>2</v>
      </c>
      <c r="H134" s="92" t="n">
        <v>2</v>
      </c>
      <c r="I134" s="92" t="n">
        <v>2</v>
      </c>
      <c r="J134" s="92" t="n">
        <v>2</v>
      </c>
      <c r="K134" s="92" t="n">
        <v>2</v>
      </c>
      <c r="L134" s="92" t="n">
        <v>2</v>
      </c>
      <c r="M134" s="93" t="n">
        <v>6</v>
      </c>
      <c r="N134" s="94" t="n">
        <v>15</v>
      </c>
      <c r="O134" s="97" t="n">
        <v>184.5</v>
      </c>
    </row>
    <row r="135" customFormat="false" ht="12" hidden="false" customHeight="true" outlineLevel="1" collapsed="false">
      <c r="C135" s="98"/>
      <c r="D135" s="85" t="s">
        <v>210</v>
      </c>
      <c r="E135" s="99" t="n">
        <v>13</v>
      </c>
      <c r="F135" s="100" t="n">
        <v>9.5</v>
      </c>
      <c r="G135" s="101" t="n">
        <v>-3.5</v>
      </c>
      <c r="H135" s="101"/>
      <c r="I135" s="101"/>
      <c r="J135" s="101"/>
      <c r="K135" s="101"/>
      <c r="L135" s="101"/>
      <c r="M135" s="102"/>
      <c r="N135" s="103" t="n">
        <v>184.5</v>
      </c>
      <c r="O135" s="104" t="n">
        <v>184.5</v>
      </c>
    </row>
    <row r="136" customFormat="false" ht="12" hidden="false" customHeight="true" outlineLevel="0" collapsed="false">
      <c r="O136" s="104" t="n">
        <v>184.5</v>
      </c>
    </row>
    <row r="137" s="8" customFormat="true" ht="12" hidden="false" customHeight="true" outlineLevel="0" collapsed="false">
      <c r="A137" s="82" t="n">
        <v>15</v>
      </c>
      <c r="B137" s="83" t="n">
        <v>17</v>
      </c>
      <c r="C137" s="84" t="s">
        <v>190</v>
      </c>
      <c r="D137" s="85"/>
      <c r="E137" s="85"/>
      <c r="F137" s="84"/>
      <c r="G137" s="84"/>
      <c r="H137" s="84"/>
      <c r="I137" s="86" t="s">
        <v>156</v>
      </c>
      <c r="J137" s="86" t="n">
        <v>2000</v>
      </c>
      <c r="K137" s="86" t="s">
        <v>160</v>
      </c>
      <c r="L137" s="86"/>
      <c r="M137" s="87"/>
      <c r="N137" s="82"/>
      <c r="O137" s="88" t="n">
        <v>176.85</v>
      </c>
      <c r="P137" s="89" t="s">
        <v>191</v>
      </c>
    </row>
    <row r="138" s="8" customFormat="true" ht="12" hidden="false" customHeight="true" outlineLevel="1" collapsed="false">
      <c r="A138" s="82"/>
      <c r="B138" s="83"/>
      <c r="C138" s="90"/>
      <c r="D138" s="82" t="s">
        <v>7</v>
      </c>
      <c r="E138" s="91" t="n">
        <v>1.6</v>
      </c>
      <c r="F138" s="92" t="n">
        <v>6</v>
      </c>
      <c r="G138" s="92" t="n">
        <v>6</v>
      </c>
      <c r="H138" s="92" t="n">
        <v>6</v>
      </c>
      <c r="I138" s="92" t="n">
        <v>6</v>
      </c>
      <c r="J138" s="92" t="n">
        <v>6</v>
      </c>
      <c r="K138" s="92" t="n">
        <v>5</v>
      </c>
      <c r="L138" s="92" t="n">
        <v>6</v>
      </c>
      <c r="M138" s="93" t="n">
        <v>18</v>
      </c>
      <c r="N138" s="94" t="n">
        <v>28.8</v>
      </c>
      <c r="O138" s="95" t="n">
        <v>176.85</v>
      </c>
      <c r="P138" s="89"/>
    </row>
    <row r="139" customFormat="false" ht="12" hidden="false" customHeight="true" outlineLevel="1" collapsed="false">
      <c r="C139" s="96"/>
      <c r="D139" s="82" t="s">
        <v>22</v>
      </c>
      <c r="E139" s="91" t="n">
        <v>1.8</v>
      </c>
      <c r="F139" s="92" t="n">
        <v>6.5</v>
      </c>
      <c r="G139" s="92" t="n">
        <v>6</v>
      </c>
      <c r="H139" s="92" t="n">
        <v>6.5</v>
      </c>
      <c r="I139" s="92" t="n">
        <v>6</v>
      </c>
      <c r="J139" s="92" t="n">
        <v>6</v>
      </c>
      <c r="K139" s="92" t="n">
        <v>6</v>
      </c>
      <c r="L139" s="92" t="n">
        <v>6</v>
      </c>
      <c r="M139" s="93" t="n">
        <v>18</v>
      </c>
      <c r="N139" s="94" t="n">
        <v>32.4</v>
      </c>
      <c r="O139" s="97" t="n">
        <v>176.85</v>
      </c>
    </row>
    <row r="140" customFormat="false" ht="12" hidden="false" customHeight="true" outlineLevel="1" collapsed="false">
      <c r="C140" s="96"/>
      <c r="D140" s="82" t="s">
        <v>86</v>
      </c>
      <c r="E140" s="91" t="n">
        <v>2.1</v>
      </c>
      <c r="F140" s="92" t="n">
        <v>6</v>
      </c>
      <c r="G140" s="92" t="n">
        <v>5.5</v>
      </c>
      <c r="H140" s="92" t="n">
        <v>5.5</v>
      </c>
      <c r="I140" s="92" t="n">
        <v>5.5</v>
      </c>
      <c r="J140" s="92" t="n">
        <v>5.5</v>
      </c>
      <c r="K140" s="92" t="n">
        <v>5</v>
      </c>
      <c r="L140" s="92" t="n">
        <v>5.5</v>
      </c>
      <c r="M140" s="93" t="n">
        <v>16.5</v>
      </c>
      <c r="N140" s="94" t="n">
        <v>34.65</v>
      </c>
      <c r="O140" s="97" t="n">
        <v>176.85</v>
      </c>
    </row>
    <row r="141" customFormat="false" ht="12" hidden="false" customHeight="true" outlineLevel="1" collapsed="false">
      <c r="C141" s="96"/>
      <c r="D141" s="82" t="s">
        <v>13</v>
      </c>
      <c r="E141" s="91" t="n">
        <v>2.4</v>
      </c>
      <c r="F141" s="92" t="n">
        <v>4</v>
      </c>
      <c r="G141" s="92" t="n">
        <v>3.5</v>
      </c>
      <c r="H141" s="92" t="n">
        <v>4.5</v>
      </c>
      <c r="I141" s="92" t="n">
        <v>4</v>
      </c>
      <c r="J141" s="92" t="n">
        <v>4</v>
      </c>
      <c r="K141" s="92" t="n">
        <v>4</v>
      </c>
      <c r="L141" s="92" t="n">
        <v>4</v>
      </c>
      <c r="M141" s="93" t="n">
        <v>12</v>
      </c>
      <c r="N141" s="94" t="n">
        <v>28.8</v>
      </c>
      <c r="O141" s="97" t="n">
        <v>176.85</v>
      </c>
    </row>
    <row r="142" customFormat="false" ht="12" hidden="false" customHeight="true" outlineLevel="1" collapsed="false">
      <c r="C142" s="96"/>
      <c r="D142" s="82" t="s">
        <v>28</v>
      </c>
      <c r="E142" s="91" t="n">
        <v>2.2</v>
      </c>
      <c r="F142" s="92" t="n">
        <v>4.5</v>
      </c>
      <c r="G142" s="92" t="n">
        <v>4.5</v>
      </c>
      <c r="H142" s="92" t="n">
        <v>4.5</v>
      </c>
      <c r="I142" s="92" t="n">
        <v>4.5</v>
      </c>
      <c r="J142" s="92" t="n">
        <v>4.5</v>
      </c>
      <c r="K142" s="92" t="n">
        <v>4.5</v>
      </c>
      <c r="L142" s="92" t="n">
        <v>4.5</v>
      </c>
      <c r="M142" s="93" t="n">
        <v>13.5</v>
      </c>
      <c r="N142" s="94" t="n">
        <v>29.7</v>
      </c>
      <c r="O142" s="97" t="n">
        <v>176.85</v>
      </c>
    </row>
    <row r="143" customFormat="false" ht="12" hidden="false" customHeight="true" outlineLevel="1" collapsed="false">
      <c r="C143" s="96"/>
      <c r="D143" s="82" t="s">
        <v>87</v>
      </c>
      <c r="E143" s="91" t="n">
        <v>2.5</v>
      </c>
      <c r="F143" s="92" t="n">
        <v>3.5</v>
      </c>
      <c r="G143" s="92" t="n">
        <v>2.5</v>
      </c>
      <c r="H143" s="92" t="n">
        <v>3</v>
      </c>
      <c r="I143" s="92" t="n">
        <v>3</v>
      </c>
      <c r="J143" s="92" t="n">
        <v>3.5</v>
      </c>
      <c r="K143" s="92" t="n">
        <v>2.5</v>
      </c>
      <c r="L143" s="92" t="n">
        <v>3</v>
      </c>
      <c r="M143" s="93" t="n">
        <v>9</v>
      </c>
      <c r="N143" s="94" t="n">
        <v>22.5</v>
      </c>
      <c r="O143" s="97" t="n">
        <v>176.85</v>
      </c>
    </row>
    <row r="144" customFormat="false" ht="12" hidden="false" customHeight="true" outlineLevel="1" collapsed="false">
      <c r="C144" s="98"/>
      <c r="D144" s="85" t="s">
        <v>210</v>
      </c>
      <c r="E144" s="99" t="n">
        <v>12.6</v>
      </c>
      <c r="F144" s="100" t="n">
        <v>9.5</v>
      </c>
      <c r="G144" s="101" t="n">
        <v>-3.1</v>
      </c>
      <c r="H144" s="101"/>
      <c r="I144" s="101"/>
      <c r="J144" s="101"/>
      <c r="K144" s="101"/>
      <c r="L144" s="101"/>
      <c r="M144" s="102"/>
      <c r="N144" s="103" t="n">
        <v>176.85</v>
      </c>
      <c r="O144" s="104" t="n">
        <v>176.85</v>
      </c>
    </row>
    <row r="145" customFormat="false" ht="12" hidden="false" customHeight="true" outlineLevel="0" collapsed="false">
      <c r="O145" s="104" t="n">
        <v>176.85</v>
      </c>
    </row>
    <row r="146" s="8" customFormat="true" ht="12" hidden="false" customHeight="true" outlineLevel="0" collapsed="false">
      <c r="A146" s="82" t="n">
        <v>16</v>
      </c>
      <c r="B146" s="83" t="n">
        <v>2</v>
      </c>
      <c r="C146" s="84" t="s">
        <v>149</v>
      </c>
      <c r="D146" s="85"/>
      <c r="E146" s="105"/>
      <c r="F146" s="84"/>
      <c r="G146" s="84"/>
      <c r="H146" s="84"/>
      <c r="I146" s="86" t="s">
        <v>238</v>
      </c>
      <c r="J146" s="86" t="n">
        <v>1999</v>
      </c>
      <c r="K146" s="86" t="s">
        <v>150</v>
      </c>
      <c r="L146" s="86"/>
      <c r="M146" s="87"/>
      <c r="N146" s="82"/>
      <c r="O146" s="88" t="n">
        <v>176</v>
      </c>
      <c r="P146" s="89" t="s">
        <v>151</v>
      </c>
    </row>
    <row r="147" s="8" customFormat="true" ht="12" hidden="false" customHeight="true" outlineLevel="1" collapsed="false">
      <c r="A147" s="82"/>
      <c r="B147" s="83"/>
      <c r="C147" s="90"/>
      <c r="D147" s="82" t="s">
        <v>22</v>
      </c>
      <c r="E147" s="91" t="n">
        <v>1.8</v>
      </c>
      <c r="F147" s="92" t="n">
        <v>4</v>
      </c>
      <c r="G147" s="92" t="n">
        <v>4</v>
      </c>
      <c r="H147" s="92" t="n">
        <v>4</v>
      </c>
      <c r="I147" s="92" t="n">
        <v>4</v>
      </c>
      <c r="J147" s="92" t="n">
        <v>4</v>
      </c>
      <c r="K147" s="92" t="n">
        <v>4</v>
      </c>
      <c r="L147" s="92" t="n">
        <v>3.5</v>
      </c>
      <c r="M147" s="93" t="n">
        <v>12</v>
      </c>
      <c r="N147" s="94" t="n">
        <v>21.6</v>
      </c>
      <c r="O147" s="95" t="n">
        <v>176</v>
      </c>
      <c r="P147" s="89"/>
    </row>
    <row r="148" customFormat="false" ht="12" hidden="false" customHeight="true" outlineLevel="1" collapsed="false">
      <c r="C148" s="96"/>
      <c r="D148" s="82" t="s">
        <v>42</v>
      </c>
      <c r="E148" s="91" t="n">
        <v>1.9</v>
      </c>
      <c r="F148" s="92" t="n">
        <v>5.5</v>
      </c>
      <c r="G148" s="92" t="n">
        <v>5</v>
      </c>
      <c r="H148" s="92" t="n">
        <v>4.5</v>
      </c>
      <c r="I148" s="92" t="n">
        <v>5.5</v>
      </c>
      <c r="J148" s="92" t="n">
        <v>5.5</v>
      </c>
      <c r="K148" s="92" t="n">
        <v>5.5</v>
      </c>
      <c r="L148" s="92" t="n">
        <v>5.5</v>
      </c>
      <c r="M148" s="93" t="n">
        <v>16.5</v>
      </c>
      <c r="N148" s="94" t="n">
        <v>31.35</v>
      </c>
      <c r="O148" s="97" t="n">
        <v>176</v>
      </c>
    </row>
    <row r="149" customFormat="false" ht="12" hidden="false" customHeight="true" outlineLevel="1" collapsed="false">
      <c r="C149" s="96"/>
      <c r="D149" s="82" t="s">
        <v>109</v>
      </c>
      <c r="E149" s="91" t="n">
        <v>2</v>
      </c>
      <c r="F149" s="92" t="n">
        <v>4.5</v>
      </c>
      <c r="G149" s="92" t="n">
        <v>5</v>
      </c>
      <c r="H149" s="92" t="n">
        <v>4.5</v>
      </c>
      <c r="I149" s="92" t="n">
        <v>4.5</v>
      </c>
      <c r="J149" s="92" t="n">
        <v>5</v>
      </c>
      <c r="K149" s="92" t="n">
        <v>5</v>
      </c>
      <c r="L149" s="92" t="n">
        <v>4.5</v>
      </c>
      <c r="M149" s="93" t="n">
        <v>14</v>
      </c>
      <c r="N149" s="94" t="n">
        <v>28</v>
      </c>
      <c r="O149" s="97" t="n">
        <v>176</v>
      </c>
    </row>
    <row r="150" customFormat="false" ht="12" hidden="false" customHeight="true" outlineLevel="1" collapsed="false">
      <c r="C150" s="96"/>
      <c r="D150" s="82" t="s">
        <v>14</v>
      </c>
      <c r="E150" s="91" t="n">
        <v>2.2</v>
      </c>
      <c r="F150" s="92" t="n">
        <v>5.5</v>
      </c>
      <c r="G150" s="92" t="n">
        <v>5</v>
      </c>
      <c r="H150" s="92" t="n">
        <v>5.5</v>
      </c>
      <c r="I150" s="92" t="n">
        <v>6</v>
      </c>
      <c r="J150" s="92" t="n">
        <v>5.5</v>
      </c>
      <c r="K150" s="92" t="n">
        <v>5</v>
      </c>
      <c r="L150" s="92" t="n">
        <v>6</v>
      </c>
      <c r="M150" s="93" t="n">
        <v>16.5</v>
      </c>
      <c r="N150" s="94" t="n">
        <v>36.3</v>
      </c>
      <c r="O150" s="97" t="n">
        <v>176</v>
      </c>
    </row>
    <row r="151" customFormat="false" ht="12" hidden="false" customHeight="true" outlineLevel="1" collapsed="false">
      <c r="C151" s="96"/>
      <c r="D151" s="82" t="s">
        <v>29</v>
      </c>
      <c r="E151" s="91" t="n">
        <v>1.9</v>
      </c>
      <c r="F151" s="92" t="n">
        <v>5</v>
      </c>
      <c r="G151" s="92" t="n">
        <v>5.5</v>
      </c>
      <c r="H151" s="92" t="n">
        <v>5.5</v>
      </c>
      <c r="I151" s="92" t="n">
        <v>6</v>
      </c>
      <c r="J151" s="92" t="n">
        <v>5</v>
      </c>
      <c r="K151" s="92" t="n">
        <v>5</v>
      </c>
      <c r="L151" s="92" t="n">
        <v>5.5</v>
      </c>
      <c r="M151" s="93" t="n">
        <v>16</v>
      </c>
      <c r="N151" s="94" t="n">
        <v>30.4</v>
      </c>
      <c r="O151" s="97" t="n">
        <v>176</v>
      </c>
    </row>
    <row r="152" customFormat="false" ht="12" hidden="false" customHeight="true" outlineLevel="1" collapsed="false">
      <c r="C152" s="96"/>
      <c r="D152" s="82" t="s">
        <v>86</v>
      </c>
      <c r="E152" s="91" t="n">
        <v>2.1</v>
      </c>
      <c r="F152" s="92" t="n">
        <v>4.5</v>
      </c>
      <c r="G152" s="92" t="n">
        <v>5</v>
      </c>
      <c r="H152" s="92" t="n">
        <v>4</v>
      </c>
      <c r="I152" s="92" t="n">
        <v>5</v>
      </c>
      <c r="J152" s="92" t="n">
        <v>4.5</v>
      </c>
      <c r="K152" s="92" t="n">
        <v>4.5</v>
      </c>
      <c r="L152" s="92" t="n">
        <v>4.5</v>
      </c>
      <c r="M152" s="93" t="n">
        <v>13.5</v>
      </c>
      <c r="N152" s="94" t="n">
        <v>28.35</v>
      </c>
      <c r="O152" s="97" t="n">
        <v>176</v>
      </c>
    </row>
    <row r="153" customFormat="false" ht="12" hidden="false" customHeight="true" outlineLevel="1" collapsed="false">
      <c r="C153" s="98"/>
      <c r="D153" s="85" t="s">
        <v>210</v>
      </c>
      <c r="E153" s="99" t="n">
        <v>11.9</v>
      </c>
      <c r="F153" s="100" t="n">
        <v>9.5</v>
      </c>
      <c r="G153" s="101" t="n">
        <v>-2.4</v>
      </c>
      <c r="H153" s="101"/>
      <c r="I153" s="101"/>
      <c r="J153" s="101"/>
      <c r="K153" s="101"/>
      <c r="L153" s="101"/>
      <c r="M153" s="102"/>
      <c r="N153" s="103" t="n">
        <v>176</v>
      </c>
      <c r="O153" s="104" t="n">
        <v>176</v>
      </c>
    </row>
    <row r="154" customFormat="false" ht="12" hidden="false" customHeight="true" outlineLevel="0" collapsed="false">
      <c r="O154" s="104" t="n">
        <v>176</v>
      </c>
    </row>
    <row r="155" s="8" customFormat="true" ht="12" hidden="false" customHeight="true" outlineLevel="0" collapsed="false">
      <c r="A155" s="82" t="n">
        <v>17</v>
      </c>
      <c r="B155" s="83" t="n">
        <v>9</v>
      </c>
      <c r="C155" s="84" t="s">
        <v>171</v>
      </c>
      <c r="D155" s="85"/>
      <c r="E155" s="85"/>
      <c r="F155" s="84"/>
      <c r="G155" s="84"/>
      <c r="H155" s="84" t="s">
        <v>239</v>
      </c>
      <c r="I155" s="86" t="n">
        <v>2</v>
      </c>
      <c r="J155" s="86" t="n">
        <v>1999</v>
      </c>
      <c r="K155" s="86" t="s">
        <v>150</v>
      </c>
      <c r="L155" s="86"/>
      <c r="M155" s="87"/>
      <c r="N155" s="82"/>
      <c r="O155" s="88" t="n">
        <v>162.8</v>
      </c>
      <c r="P155" s="89" t="s">
        <v>172</v>
      </c>
    </row>
    <row r="156" s="8" customFormat="true" ht="12" hidden="false" customHeight="true" outlineLevel="1" collapsed="false">
      <c r="A156" s="82"/>
      <c r="B156" s="83"/>
      <c r="C156" s="90"/>
      <c r="D156" s="82" t="s">
        <v>7</v>
      </c>
      <c r="E156" s="91" t="n">
        <v>1.6</v>
      </c>
      <c r="F156" s="92" t="n">
        <v>5</v>
      </c>
      <c r="G156" s="92" t="n">
        <v>4.5</v>
      </c>
      <c r="H156" s="92" t="n">
        <v>4</v>
      </c>
      <c r="I156" s="92" t="n">
        <v>5</v>
      </c>
      <c r="J156" s="92" t="n">
        <v>5.5</v>
      </c>
      <c r="K156" s="92" t="n">
        <v>5</v>
      </c>
      <c r="L156" s="92" t="n">
        <v>5</v>
      </c>
      <c r="M156" s="93" t="n">
        <v>15</v>
      </c>
      <c r="N156" s="94" t="n">
        <v>24</v>
      </c>
      <c r="O156" s="95" t="n">
        <v>162.8</v>
      </c>
      <c r="P156" s="89"/>
    </row>
    <row r="157" customFormat="false" ht="12" hidden="false" customHeight="true" outlineLevel="1" collapsed="false">
      <c r="C157" s="96"/>
      <c r="D157" s="82" t="s">
        <v>42</v>
      </c>
      <c r="E157" s="91" t="n">
        <v>1.9</v>
      </c>
      <c r="F157" s="92" t="n">
        <v>6.5</v>
      </c>
      <c r="G157" s="92" t="n">
        <v>6</v>
      </c>
      <c r="H157" s="92" t="n">
        <v>6</v>
      </c>
      <c r="I157" s="92" t="n">
        <v>6.5</v>
      </c>
      <c r="J157" s="92" t="n">
        <v>6.5</v>
      </c>
      <c r="K157" s="92" t="n">
        <v>6</v>
      </c>
      <c r="L157" s="92" t="n">
        <v>6.5</v>
      </c>
      <c r="M157" s="93" t="n">
        <v>19</v>
      </c>
      <c r="N157" s="94" t="n">
        <v>36.1</v>
      </c>
      <c r="O157" s="97" t="n">
        <v>162.8</v>
      </c>
    </row>
    <row r="158" customFormat="false" ht="12" hidden="false" customHeight="true" outlineLevel="1" collapsed="false">
      <c r="C158" s="96"/>
      <c r="D158" s="82" t="s">
        <v>69</v>
      </c>
      <c r="E158" s="91" t="n">
        <v>1.9</v>
      </c>
      <c r="F158" s="92" t="n">
        <v>5</v>
      </c>
      <c r="G158" s="92" t="n">
        <v>5</v>
      </c>
      <c r="H158" s="92" t="n">
        <v>4</v>
      </c>
      <c r="I158" s="92" t="n">
        <v>4.5</v>
      </c>
      <c r="J158" s="92" t="n">
        <v>5.5</v>
      </c>
      <c r="K158" s="92" t="n">
        <v>5.5</v>
      </c>
      <c r="L158" s="92" t="n">
        <v>5</v>
      </c>
      <c r="M158" s="93" t="n">
        <v>15</v>
      </c>
      <c r="N158" s="94" t="n">
        <v>28.5</v>
      </c>
      <c r="O158" s="97" t="n">
        <v>162.8</v>
      </c>
    </row>
    <row r="159" customFormat="false" ht="12" hidden="false" customHeight="true" outlineLevel="1" collapsed="false">
      <c r="C159" s="96"/>
      <c r="D159" s="82" t="s">
        <v>14</v>
      </c>
      <c r="E159" s="91" t="n">
        <v>2.2</v>
      </c>
      <c r="F159" s="92" t="n">
        <v>3.5</v>
      </c>
      <c r="G159" s="92" t="n">
        <v>3.5</v>
      </c>
      <c r="H159" s="92" t="n">
        <v>3</v>
      </c>
      <c r="I159" s="92" t="n">
        <v>3</v>
      </c>
      <c r="J159" s="92" t="n">
        <v>3</v>
      </c>
      <c r="K159" s="92" t="n">
        <v>3.5</v>
      </c>
      <c r="L159" s="92" t="n">
        <v>3.5</v>
      </c>
      <c r="M159" s="93" t="n">
        <v>10</v>
      </c>
      <c r="N159" s="94" t="n">
        <v>22</v>
      </c>
      <c r="O159" s="97" t="n">
        <v>162.8</v>
      </c>
    </row>
    <row r="160" customFormat="false" ht="12" hidden="false" customHeight="true" outlineLevel="1" collapsed="false">
      <c r="C160" s="96"/>
      <c r="D160" s="82" t="s">
        <v>29</v>
      </c>
      <c r="E160" s="91" t="n">
        <v>1.9</v>
      </c>
      <c r="F160" s="92" t="n">
        <v>5.5</v>
      </c>
      <c r="G160" s="92" t="n">
        <v>6</v>
      </c>
      <c r="H160" s="92" t="n">
        <v>6</v>
      </c>
      <c r="I160" s="92" t="n">
        <v>6.5</v>
      </c>
      <c r="J160" s="92" t="n">
        <v>6</v>
      </c>
      <c r="K160" s="92" t="n">
        <v>6</v>
      </c>
      <c r="L160" s="92" t="n">
        <v>6</v>
      </c>
      <c r="M160" s="93" t="n">
        <v>18</v>
      </c>
      <c r="N160" s="94" t="n">
        <v>34.2</v>
      </c>
      <c r="O160" s="97" t="n">
        <v>162.8</v>
      </c>
    </row>
    <row r="161" customFormat="false" ht="12" hidden="false" customHeight="true" outlineLevel="1" collapsed="false">
      <c r="C161" s="96"/>
      <c r="D161" s="82" t="s">
        <v>109</v>
      </c>
      <c r="E161" s="91" t="n">
        <v>2</v>
      </c>
      <c r="F161" s="92" t="n">
        <v>3.5</v>
      </c>
      <c r="G161" s="92" t="n">
        <v>3</v>
      </c>
      <c r="H161" s="92" t="n">
        <v>3</v>
      </c>
      <c r="I161" s="92" t="n">
        <v>4</v>
      </c>
      <c r="J161" s="92" t="n">
        <v>3</v>
      </c>
      <c r="K161" s="92" t="n">
        <v>3</v>
      </c>
      <c r="L161" s="92" t="n">
        <v>3</v>
      </c>
      <c r="M161" s="93" t="n">
        <v>9</v>
      </c>
      <c r="N161" s="94" t="n">
        <v>18</v>
      </c>
      <c r="O161" s="97" t="n">
        <v>162.8</v>
      </c>
    </row>
    <row r="162" customFormat="false" ht="12" hidden="false" customHeight="true" outlineLevel="1" collapsed="false">
      <c r="C162" s="98"/>
      <c r="D162" s="85" t="s">
        <v>210</v>
      </c>
      <c r="E162" s="99" t="n">
        <v>11.5</v>
      </c>
      <c r="F162" s="100" t="n">
        <v>9.5</v>
      </c>
      <c r="G162" s="101" t="n">
        <v>-2</v>
      </c>
      <c r="H162" s="101"/>
      <c r="I162" s="101"/>
      <c r="J162" s="101"/>
      <c r="K162" s="101"/>
      <c r="L162" s="101"/>
      <c r="M162" s="102"/>
      <c r="N162" s="103" t="n">
        <v>162.8</v>
      </c>
      <c r="O162" s="104" t="n">
        <v>162.8</v>
      </c>
    </row>
    <row r="163" customFormat="false" ht="12" hidden="false" customHeight="true" outlineLevel="0" collapsed="false">
      <c r="O163" s="104" t="n">
        <v>162.8</v>
      </c>
    </row>
    <row r="164" s="8" customFormat="true" ht="12" hidden="false" customHeight="true" outlineLevel="0" collapsed="false">
      <c r="A164" s="82" t="n">
        <v>18</v>
      </c>
      <c r="B164" s="83" t="n">
        <v>1</v>
      </c>
      <c r="C164" s="84" t="s">
        <v>144</v>
      </c>
      <c r="D164" s="85"/>
      <c r="E164" s="85"/>
      <c r="F164" s="84"/>
      <c r="G164" s="84"/>
      <c r="H164" s="84"/>
      <c r="I164" s="86" t="s">
        <v>238</v>
      </c>
      <c r="J164" s="86" t="n">
        <v>2000</v>
      </c>
      <c r="K164" s="86" t="s">
        <v>145</v>
      </c>
      <c r="L164" s="86"/>
      <c r="M164" s="87"/>
      <c r="N164" s="82"/>
      <c r="O164" s="88" t="n">
        <v>162.55</v>
      </c>
      <c r="P164" s="89" t="s">
        <v>146</v>
      </c>
    </row>
    <row r="165" s="8" customFormat="true" ht="12" hidden="false" customHeight="true" outlineLevel="1" collapsed="false">
      <c r="A165" s="82"/>
      <c r="B165" s="83"/>
      <c r="C165" s="90"/>
      <c r="D165" s="82" t="s">
        <v>68</v>
      </c>
      <c r="E165" s="91" t="n">
        <v>2.1</v>
      </c>
      <c r="F165" s="92" t="n">
        <v>5.5</v>
      </c>
      <c r="G165" s="92" t="n">
        <v>5</v>
      </c>
      <c r="H165" s="92" t="n">
        <v>5.5</v>
      </c>
      <c r="I165" s="92" t="n">
        <v>5.5</v>
      </c>
      <c r="J165" s="92" t="n">
        <v>5.5</v>
      </c>
      <c r="K165" s="92" t="n">
        <v>5.5</v>
      </c>
      <c r="L165" s="92" t="n">
        <v>5</v>
      </c>
      <c r="M165" s="93" t="n">
        <v>16.5</v>
      </c>
      <c r="N165" s="94" t="n">
        <v>34.65</v>
      </c>
      <c r="O165" s="95" t="n">
        <v>162.55</v>
      </c>
      <c r="P165" s="89"/>
    </row>
    <row r="166" customFormat="false" ht="12" hidden="false" customHeight="true" outlineLevel="1" collapsed="false">
      <c r="C166" s="96"/>
      <c r="D166" s="82" t="s">
        <v>22</v>
      </c>
      <c r="E166" s="91" t="n">
        <v>1.8</v>
      </c>
      <c r="F166" s="92" t="n">
        <v>5</v>
      </c>
      <c r="G166" s="92" t="n">
        <v>5.5</v>
      </c>
      <c r="H166" s="92" t="n">
        <v>4.5</v>
      </c>
      <c r="I166" s="92" t="n">
        <v>6</v>
      </c>
      <c r="J166" s="92" t="n">
        <v>5</v>
      </c>
      <c r="K166" s="92" t="n">
        <v>5.5</v>
      </c>
      <c r="L166" s="92" t="n">
        <v>5</v>
      </c>
      <c r="M166" s="93" t="n">
        <v>15.5</v>
      </c>
      <c r="N166" s="94" t="n">
        <v>27.9</v>
      </c>
      <c r="O166" s="97" t="n">
        <v>162.55</v>
      </c>
    </row>
    <row r="167" customFormat="false" ht="12" hidden="false" customHeight="true" outlineLevel="1" collapsed="false">
      <c r="C167" s="96"/>
      <c r="D167" s="82" t="s">
        <v>86</v>
      </c>
      <c r="E167" s="91" t="n">
        <v>2.1</v>
      </c>
      <c r="F167" s="92" t="n">
        <v>5</v>
      </c>
      <c r="G167" s="92" t="n">
        <v>5</v>
      </c>
      <c r="H167" s="92" t="n">
        <v>5</v>
      </c>
      <c r="I167" s="92" t="n">
        <v>5.5</v>
      </c>
      <c r="J167" s="92" t="n">
        <v>5</v>
      </c>
      <c r="K167" s="92" t="n">
        <v>5</v>
      </c>
      <c r="L167" s="92" t="n">
        <v>5</v>
      </c>
      <c r="M167" s="93" t="n">
        <v>15</v>
      </c>
      <c r="N167" s="94" t="n">
        <v>31.5</v>
      </c>
      <c r="O167" s="97" t="n">
        <v>162.55</v>
      </c>
    </row>
    <row r="168" customFormat="false" ht="12" hidden="false" customHeight="true" outlineLevel="1" collapsed="false">
      <c r="C168" s="96"/>
      <c r="D168" s="82" t="s">
        <v>87</v>
      </c>
      <c r="E168" s="91" t="n">
        <v>2.5</v>
      </c>
      <c r="F168" s="92" t="n">
        <v>2.5</v>
      </c>
      <c r="G168" s="92" t="n">
        <v>3</v>
      </c>
      <c r="H168" s="92" t="n">
        <v>3</v>
      </c>
      <c r="I168" s="92" t="n">
        <v>2.5</v>
      </c>
      <c r="J168" s="92" t="n">
        <v>3</v>
      </c>
      <c r="K168" s="92" t="n">
        <v>3</v>
      </c>
      <c r="L168" s="92" t="n">
        <v>3</v>
      </c>
      <c r="M168" s="93" t="n">
        <v>9</v>
      </c>
      <c r="N168" s="94" t="n">
        <v>22.5</v>
      </c>
      <c r="O168" s="97" t="n">
        <v>162.55</v>
      </c>
    </row>
    <row r="169" customFormat="false" ht="12" hidden="false" customHeight="true" outlineLevel="1" collapsed="false">
      <c r="C169" s="96"/>
      <c r="D169" s="82" t="s">
        <v>34</v>
      </c>
      <c r="E169" s="91" t="n">
        <v>2.8</v>
      </c>
      <c r="F169" s="92" t="n">
        <v>2.5</v>
      </c>
      <c r="G169" s="92" t="n">
        <v>3</v>
      </c>
      <c r="H169" s="92" t="n">
        <v>2.5</v>
      </c>
      <c r="I169" s="92" t="n">
        <v>2</v>
      </c>
      <c r="J169" s="92" t="n">
        <v>2</v>
      </c>
      <c r="K169" s="92" t="n">
        <v>2</v>
      </c>
      <c r="L169" s="92" t="n">
        <v>2.5</v>
      </c>
      <c r="M169" s="93" t="n">
        <v>7</v>
      </c>
      <c r="N169" s="94" t="n">
        <v>19.6</v>
      </c>
      <c r="O169" s="97" t="n">
        <v>162.55</v>
      </c>
    </row>
    <row r="170" customFormat="false" ht="12" hidden="false" customHeight="true" outlineLevel="1" collapsed="false">
      <c r="C170" s="96"/>
      <c r="D170" s="82" t="s">
        <v>14</v>
      </c>
      <c r="E170" s="91" t="n">
        <v>2.2</v>
      </c>
      <c r="F170" s="92" t="n">
        <v>4</v>
      </c>
      <c r="G170" s="92" t="n">
        <v>4.5</v>
      </c>
      <c r="H170" s="92" t="n">
        <v>4.5</v>
      </c>
      <c r="I170" s="92" t="n">
        <v>4</v>
      </c>
      <c r="J170" s="92" t="n">
        <v>4</v>
      </c>
      <c r="K170" s="92" t="n">
        <v>4</v>
      </c>
      <c r="L170" s="92" t="n">
        <v>4</v>
      </c>
      <c r="M170" s="93" t="n">
        <v>12</v>
      </c>
      <c r="N170" s="94" t="n">
        <v>26.4</v>
      </c>
      <c r="O170" s="97" t="n">
        <v>162.55</v>
      </c>
    </row>
    <row r="171" customFormat="false" ht="12" hidden="false" customHeight="true" outlineLevel="1" collapsed="false">
      <c r="C171" s="98"/>
      <c r="D171" s="85" t="s">
        <v>210</v>
      </c>
      <c r="E171" s="99" t="n">
        <v>13.5</v>
      </c>
      <c r="F171" s="100" t="n">
        <v>9.5</v>
      </c>
      <c r="G171" s="101" t="n">
        <v>-4</v>
      </c>
      <c r="H171" s="101"/>
      <c r="I171" s="101"/>
      <c r="J171" s="101"/>
      <c r="K171" s="101"/>
      <c r="L171" s="101"/>
      <c r="M171" s="102"/>
      <c r="N171" s="103" t="n">
        <v>162.55</v>
      </c>
      <c r="O171" s="104" t="n">
        <v>162.55</v>
      </c>
    </row>
    <row r="172" customFormat="false" ht="12" hidden="false" customHeight="true" outlineLevel="0" collapsed="false">
      <c r="E172" s="106"/>
      <c r="O172" s="104" t="n">
        <v>162.55</v>
      </c>
    </row>
    <row r="173" s="8" customFormat="true" ht="12" hidden="false" customHeight="true" outlineLevel="0" collapsed="false">
      <c r="A173" s="82" t="n">
        <v>19</v>
      </c>
      <c r="B173" s="83" t="n">
        <v>11</v>
      </c>
      <c r="C173" s="84" t="s">
        <v>174</v>
      </c>
      <c r="D173" s="85"/>
      <c r="E173" s="105"/>
      <c r="F173" s="84"/>
      <c r="G173" s="84"/>
      <c r="H173" s="84"/>
      <c r="I173" s="86" t="s">
        <v>156</v>
      </c>
      <c r="J173" s="86" t="n">
        <v>2000</v>
      </c>
      <c r="K173" s="86" t="s">
        <v>175</v>
      </c>
      <c r="L173" s="86"/>
      <c r="M173" s="87"/>
      <c r="N173" s="82"/>
      <c r="O173" s="88" t="n">
        <v>160.6</v>
      </c>
      <c r="P173" s="89" t="s">
        <v>176</v>
      </c>
    </row>
    <row r="174" s="8" customFormat="true" ht="12" hidden="false" customHeight="true" outlineLevel="1" collapsed="false">
      <c r="A174" s="82"/>
      <c r="B174" s="83"/>
      <c r="C174" s="90"/>
      <c r="D174" s="82" t="s">
        <v>7</v>
      </c>
      <c r="E174" s="91" t="n">
        <v>1.6</v>
      </c>
      <c r="F174" s="92" t="n">
        <v>5.5</v>
      </c>
      <c r="G174" s="92" t="n">
        <v>5.5</v>
      </c>
      <c r="H174" s="92" t="n">
        <v>5</v>
      </c>
      <c r="I174" s="92" t="n">
        <v>6</v>
      </c>
      <c r="J174" s="92" t="n">
        <v>6</v>
      </c>
      <c r="K174" s="92" t="n">
        <v>6</v>
      </c>
      <c r="L174" s="92" t="n">
        <v>6</v>
      </c>
      <c r="M174" s="93" t="n">
        <v>17.5</v>
      </c>
      <c r="N174" s="94" t="n">
        <v>28</v>
      </c>
      <c r="O174" s="95" t="n">
        <v>160.6</v>
      </c>
      <c r="P174" s="89"/>
    </row>
    <row r="175" customFormat="false" ht="12" hidden="false" customHeight="true" outlineLevel="1" collapsed="false">
      <c r="C175" s="96"/>
      <c r="D175" s="82" t="s">
        <v>22</v>
      </c>
      <c r="E175" s="91" t="n">
        <v>1.8</v>
      </c>
      <c r="F175" s="92" t="n">
        <v>4</v>
      </c>
      <c r="G175" s="92" t="n">
        <v>4</v>
      </c>
      <c r="H175" s="92" t="n">
        <v>3.5</v>
      </c>
      <c r="I175" s="92" t="n">
        <v>3.5</v>
      </c>
      <c r="J175" s="92" t="n">
        <v>3.5</v>
      </c>
      <c r="K175" s="92" t="n">
        <v>3.5</v>
      </c>
      <c r="L175" s="92" t="n">
        <v>3.5</v>
      </c>
      <c r="M175" s="93" t="n">
        <v>10.5</v>
      </c>
      <c r="N175" s="94" t="n">
        <v>18.9</v>
      </c>
      <c r="O175" s="97" t="n">
        <v>160.6</v>
      </c>
    </row>
    <row r="176" customFormat="false" ht="12" hidden="false" customHeight="true" outlineLevel="1" collapsed="false">
      <c r="C176" s="96"/>
      <c r="D176" s="82" t="s">
        <v>68</v>
      </c>
      <c r="E176" s="91" t="n">
        <v>2.1</v>
      </c>
      <c r="F176" s="92" t="n">
        <v>6</v>
      </c>
      <c r="G176" s="92" t="n">
        <v>6</v>
      </c>
      <c r="H176" s="92" t="n">
        <v>6</v>
      </c>
      <c r="I176" s="92" t="n">
        <v>5.5</v>
      </c>
      <c r="J176" s="92" t="n">
        <v>6</v>
      </c>
      <c r="K176" s="92" t="n">
        <v>6</v>
      </c>
      <c r="L176" s="92" t="n">
        <v>6.5</v>
      </c>
      <c r="M176" s="93" t="n">
        <v>18</v>
      </c>
      <c r="N176" s="94" t="n">
        <v>37.8</v>
      </c>
      <c r="O176" s="97" t="n">
        <v>160.6</v>
      </c>
    </row>
    <row r="177" customFormat="false" ht="12" hidden="false" customHeight="true" outlineLevel="1" collapsed="false">
      <c r="C177" s="96"/>
      <c r="D177" s="82" t="s">
        <v>13</v>
      </c>
      <c r="E177" s="91" t="n">
        <v>2.4</v>
      </c>
      <c r="F177" s="92" t="n">
        <v>3.5</v>
      </c>
      <c r="G177" s="92" t="n">
        <v>2</v>
      </c>
      <c r="H177" s="92" t="n">
        <v>2.5</v>
      </c>
      <c r="I177" s="92" t="n">
        <v>2</v>
      </c>
      <c r="J177" s="92" t="n">
        <v>2.5</v>
      </c>
      <c r="K177" s="92" t="n">
        <v>2.5</v>
      </c>
      <c r="L177" s="92" t="n">
        <v>3.5</v>
      </c>
      <c r="M177" s="93" t="n">
        <v>7.5</v>
      </c>
      <c r="N177" s="94" t="n">
        <v>18</v>
      </c>
      <c r="O177" s="97" t="n">
        <v>160.6</v>
      </c>
    </row>
    <row r="178" customFormat="false" ht="12" hidden="false" customHeight="true" outlineLevel="1" collapsed="false">
      <c r="C178" s="96"/>
      <c r="D178" s="82" t="s">
        <v>28</v>
      </c>
      <c r="E178" s="91" t="n">
        <v>2.2</v>
      </c>
      <c r="F178" s="92" t="n">
        <v>4</v>
      </c>
      <c r="G178" s="92" t="n">
        <v>4</v>
      </c>
      <c r="H178" s="92" t="n">
        <v>3.5</v>
      </c>
      <c r="I178" s="92" t="n">
        <v>4</v>
      </c>
      <c r="J178" s="92" t="n">
        <v>3.5</v>
      </c>
      <c r="K178" s="92" t="n">
        <v>4</v>
      </c>
      <c r="L178" s="92" t="n">
        <v>4</v>
      </c>
      <c r="M178" s="93" t="n">
        <v>12</v>
      </c>
      <c r="N178" s="94" t="n">
        <v>26.4</v>
      </c>
      <c r="O178" s="97" t="n">
        <v>160.6</v>
      </c>
    </row>
    <row r="179" customFormat="false" ht="12" hidden="false" customHeight="true" outlineLevel="1" collapsed="false">
      <c r="C179" s="96"/>
      <c r="D179" s="82" t="s">
        <v>86</v>
      </c>
      <c r="E179" s="91" t="n">
        <v>2.1</v>
      </c>
      <c r="F179" s="92" t="n">
        <v>5</v>
      </c>
      <c r="G179" s="92" t="n">
        <v>5</v>
      </c>
      <c r="H179" s="92" t="n">
        <v>5</v>
      </c>
      <c r="I179" s="92" t="n">
        <v>5.5</v>
      </c>
      <c r="J179" s="92" t="n">
        <v>5</v>
      </c>
      <c r="K179" s="92" t="n">
        <v>4.5</v>
      </c>
      <c r="L179" s="92" t="n">
        <v>5</v>
      </c>
      <c r="M179" s="93" t="n">
        <v>15</v>
      </c>
      <c r="N179" s="94" t="n">
        <v>31.5</v>
      </c>
      <c r="O179" s="97" t="n">
        <v>160.6</v>
      </c>
    </row>
    <row r="180" customFormat="false" ht="12" hidden="false" customHeight="true" outlineLevel="1" collapsed="false">
      <c r="C180" s="98"/>
      <c r="D180" s="85" t="s">
        <v>210</v>
      </c>
      <c r="E180" s="99" t="n">
        <v>12.2</v>
      </c>
      <c r="F180" s="100" t="n">
        <v>9.5</v>
      </c>
      <c r="G180" s="101" t="n">
        <v>-2.7</v>
      </c>
      <c r="H180" s="101"/>
      <c r="I180" s="101"/>
      <c r="J180" s="101"/>
      <c r="K180" s="101"/>
      <c r="L180" s="101"/>
      <c r="M180" s="102"/>
      <c r="N180" s="103" t="n">
        <v>160.6</v>
      </c>
      <c r="O180" s="104" t="n">
        <v>160.6</v>
      </c>
    </row>
    <row r="181" customFormat="false" ht="12" hidden="false" customHeight="true" outlineLevel="0" collapsed="false">
      <c r="O181" s="104" t="n">
        <v>160.6</v>
      </c>
    </row>
    <row r="182" s="8" customFormat="true" ht="12" hidden="false" customHeight="true" outlineLevel="0" collapsed="false">
      <c r="A182" s="82" t="n">
        <v>20</v>
      </c>
      <c r="B182" s="107" t="n">
        <v>20</v>
      </c>
      <c r="C182" s="84" t="s">
        <v>197</v>
      </c>
      <c r="D182" s="85"/>
      <c r="E182" s="105"/>
      <c r="F182" s="84"/>
      <c r="G182" s="84"/>
      <c r="H182" s="96" t="s">
        <v>199</v>
      </c>
      <c r="I182" s="96"/>
      <c r="J182" s="96"/>
      <c r="K182" s="96"/>
      <c r="L182" s="96"/>
      <c r="M182" s="87"/>
      <c r="N182" s="308" t="s">
        <v>240</v>
      </c>
      <c r="O182" s="88"/>
      <c r="P182" s="89" t="s">
        <v>200</v>
      </c>
    </row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
24-30 МАРТА 2012г
г.ПЕНЗА, СК"СУРА"</oddHeader>
    <oddFooter/>
  </headerFooter>
  <rowBreaks count="1" manualBreakCount="1"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7.9921875" defaultRowHeight="14.25" zeroHeight="false" outlineLevelRow="1" outlineLevelCol="0"/>
  <cols>
    <col collapsed="false" customWidth="true" hidden="false" outlineLevel="0" max="1" min="1" style="38" width="6.28"/>
    <col collapsed="false" customWidth="true" hidden="false" outlineLevel="0" max="2" min="2" style="38" width="3.14"/>
    <col collapsed="false" customWidth="true" hidden="false" outlineLevel="0" max="3" min="3" style="9" width="1.7"/>
    <col collapsed="false" customWidth="true" hidden="false" outlineLevel="0" max="4" min="4" style="39" width="6.99"/>
    <col collapsed="false" customWidth="true" hidden="false" outlineLevel="0" max="5" min="5" style="156" width="4.7"/>
    <col collapsed="false" customWidth="true" hidden="false" outlineLevel="0" max="6" min="6" style="9" width="4.7"/>
    <col collapsed="false" customWidth="true" hidden="false" outlineLevel="0" max="10" min="7" style="40" width="4.7"/>
    <col collapsed="false" customWidth="true" hidden="false" outlineLevel="0" max="12" min="11" style="9" width="4.7"/>
    <col collapsed="false" customWidth="true" hidden="false" outlineLevel="0" max="13" min="13" style="9" width="6.7"/>
    <col collapsed="false" customWidth="true" hidden="false" outlineLevel="0" max="14" min="14" style="9" width="10.71"/>
    <col collapsed="false" customWidth="true" hidden="false" outlineLevel="0" max="20" min="15" style="41" width="9.7"/>
    <col collapsed="false" customWidth="true" hidden="false" outlineLevel="0" max="21" min="21" style="115" width="39.41"/>
    <col collapsed="false" customWidth="true" hidden="false" outlineLevel="0" max="22" min="22" style="157" width="2.13"/>
    <col collapsed="false" customWidth="true" hidden="false" outlineLevel="0" max="23" min="23" style="9" width="4.7"/>
    <col collapsed="false" customWidth="true" hidden="false" outlineLevel="0" max="26" min="24" style="9" width="3.7"/>
    <col collapsed="false" customWidth="true" hidden="false" outlineLevel="0" max="27" min="27" style="9" width="4.7"/>
    <col collapsed="false" customWidth="true" hidden="false" outlineLevel="0" max="30" min="28" style="9" width="3.7"/>
    <col collapsed="false" customWidth="true" hidden="false" outlineLevel="0" max="31" min="31" style="9" width="4.7"/>
    <col collapsed="false" customWidth="true" hidden="false" outlineLevel="0" max="34" min="32" style="9" width="3.7"/>
    <col collapsed="false" customWidth="true" hidden="false" outlineLevel="0" max="35" min="35" style="9" width="4.7"/>
    <col collapsed="false" customWidth="true" hidden="false" outlineLevel="0" max="38" min="36" style="9" width="3.7"/>
    <col collapsed="false" customWidth="true" hidden="false" outlineLevel="0" max="39" min="39" style="9" width="4.7"/>
    <col collapsed="false" customWidth="true" hidden="false" outlineLevel="0" max="42" min="40" style="9" width="3.7"/>
    <col collapsed="false" customWidth="true" hidden="false" outlineLevel="0" max="43" min="43" style="9" width="4.7"/>
    <col collapsed="false" customWidth="true" hidden="false" outlineLevel="0" max="46" min="44" style="9" width="3.7"/>
    <col collapsed="false" customWidth="true" hidden="false" outlineLevel="0" max="47" min="47" style="9" width="4.7"/>
    <col collapsed="false" customWidth="true" hidden="false" outlineLevel="0" max="50" min="48" style="9" width="3.7"/>
    <col collapsed="false" customWidth="true" hidden="false" outlineLevel="0" max="51" min="51" style="9" width="7.28"/>
    <col collapsed="false" customWidth="true" hidden="false" outlineLevel="0" max="52" min="52" style="158" width="7.28"/>
    <col collapsed="false" customWidth="true" hidden="false" outlineLevel="0" max="53" min="53" style="159" width="7.28"/>
    <col collapsed="false" customWidth="true" hidden="false" outlineLevel="0" max="56" min="54" style="9" width="7.28"/>
    <col collapsed="false" customWidth="false" hidden="false" outlineLevel="0" max="59" min="57" style="9" width="7.99"/>
    <col collapsed="false" customWidth="true" hidden="false" outlineLevel="0" max="60" min="60" style="38" width="9.7"/>
    <col collapsed="false" customWidth="true" hidden="false" outlineLevel="0" max="61" min="61" style="38" width="10.71"/>
    <col collapsed="false" customWidth="true" hidden="false" outlineLevel="0" max="62" min="62" style="38" width="10.85"/>
    <col collapsed="false" customWidth="false" hidden="false" outlineLevel="0" max="257" min="63" style="9" width="7.99"/>
  </cols>
  <sheetData>
    <row r="1" customFormat="false" ht="15" hidden="false" customHeight="false" outlineLevel="0" collapsed="false">
      <c r="A1" s="43"/>
      <c r="B1" s="43"/>
      <c r="C1" s="44"/>
      <c r="D1" s="45"/>
      <c r="E1" s="160"/>
      <c r="F1" s="45"/>
      <c r="G1" s="44"/>
      <c r="H1" s="44"/>
      <c r="I1" s="44"/>
      <c r="J1" s="46"/>
      <c r="K1" s="44"/>
      <c r="L1" s="44"/>
      <c r="M1" s="44"/>
      <c r="N1" s="44"/>
      <c r="O1" s="47"/>
      <c r="P1" s="47"/>
      <c r="Q1" s="47"/>
      <c r="R1" s="47"/>
      <c r="S1" s="47"/>
      <c r="T1" s="47"/>
      <c r="U1" s="44"/>
      <c r="V1" s="161"/>
      <c r="BH1" s="162"/>
      <c r="BI1" s="162"/>
      <c r="BJ1" s="162"/>
    </row>
    <row r="2" customFormat="false" ht="15" hidden="false" customHeight="false" outlineLevel="0" collapsed="false">
      <c r="A2" s="0"/>
      <c r="B2" s="15"/>
      <c r="C2" s="49" t="str">
        <f aca="false">'СТАРТ+ (2)'!C3</f>
        <v>ФИНАЛ</v>
      </c>
      <c r="D2" s="50"/>
      <c r="E2" s="163"/>
      <c r="F2" s="15"/>
      <c r="G2" s="15"/>
      <c r="H2" s="15"/>
      <c r="I2" s="15"/>
      <c r="J2" s="15"/>
      <c r="K2" s="15"/>
      <c r="L2" s="15"/>
      <c r="M2" s="51"/>
      <c r="N2" s="51"/>
      <c r="O2" s="47"/>
      <c r="P2" s="47"/>
      <c r="Q2" s="47"/>
      <c r="R2" s="47"/>
      <c r="S2" s="47"/>
      <c r="T2" s="47"/>
      <c r="U2" s="44"/>
      <c r="V2" s="161"/>
      <c r="X2" s="164" t="str">
        <f aca="false">C2</f>
        <v>ФИНАЛ</v>
      </c>
      <c r="AY2" s="165"/>
      <c r="AZ2" s="166"/>
      <c r="BA2" s="167"/>
      <c r="BB2" s="165"/>
      <c r="BC2" s="165"/>
      <c r="BD2" s="165"/>
    </row>
    <row r="3" customFormat="false" ht="15" hidden="false" customHeight="false" outlineLevel="0" collapsed="false">
      <c r="A3" s="52"/>
      <c r="B3" s="53"/>
      <c r="C3" s="54" t="str">
        <f aca="false">'СТАРТ+ (2)'!C4</f>
        <v>ТРАМПЛИН 3 МЕТРА, ДЕВУШКИ, ГРУППА "С"</v>
      </c>
      <c r="D3" s="55"/>
      <c r="E3" s="168"/>
      <c r="F3" s="54"/>
      <c r="G3" s="54"/>
      <c r="H3" s="54"/>
      <c r="I3" s="54"/>
      <c r="J3" s="54"/>
      <c r="K3" s="51"/>
      <c r="L3" s="51"/>
      <c r="M3" s="57"/>
      <c r="N3" s="57"/>
      <c r="O3" s="47"/>
      <c r="P3" s="47"/>
      <c r="Q3" s="116" t="s">
        <v>212</v>
      </c>
      <c r="R3" s="117"/>
      <c r="S3" s="47"/>
      <c r="T3" s="116" t="s">
        <v>241</v>
      </c>
      <c r="U3" s="44"/>
      <c r="V3" s="161"/>
      <c r="X3" s="9" t="str">
        <f aca="false">C3</f>
        <v>ТРАМПЛИН 3 МЕТРА, ДЕВУШКИ, ГРУППА "С"</v>
      </c>
    </row>
    <row r="4" customFormat="false" ht="15" hidden="false" customHeight="false" outlineLevel="0" collapsed="false">
      <c r="A4" s="52"/>
      <c r="B4" s="52"/>
      <c r="D4" s="45"/>
      <c r="E4" s="160"/>
      <c r="F4" s="12"/>
      <c r="G4" s="12"/>
      <c r="H4" s="12"/>
      <c r="I4" s="12"/>
      <c r="J4" s="12"/>
      <c r="K4" s="44"/>
      <c r="L4" s="44"/>
      <c r="M4" s="44"/>
      <c r="N4" s="44"/>
      <c r="O4" s="47"/>
      <c r="P4" s="47"/>
      <c r="Q4" s="47"/>
      <c r="R4" s="47"/>
      <c r="S4" s="47"/>
      <c r="T4" s="47"/>
      <c r="U4" s="44"/>
      <c r="V4" s="161"/>
    </row>
    <row r="5" customFormat="false" ht="12.75" hidden="false" customHeight="true" outlineLevel="0" collapsed="false">
      <c r="A5" s="58"/>
      <c r="B5" s="58"/>
      <c r="C5" s="59" t="s">
        <v>201</v>
      </c>
      <c r="D5" s="60"/>
      <c r="E5" s="169"/>
      <c r="F5" s="62" t="s">
        <v>202</v>
      </c>
      <c r="G5" s="62"/>
      <c r="H5" s="62"/>
      <c r="I5" s="62"/>
      <c r="J5" s="62"/>
      <c r="K5" s="62"/>
      <c r="L5" s="62"/>
      <c r="M5" s="61"/>
      <c r="N5" s="61"/>
      <c r="O5" s="64" t="s">
        <v>203</v>
      </c>
      <c r="P5" s="64" t="s">
        <v>203</v>
      </c>
      <c r="Q5" s="64" t="s">
        <v>203</v>
      </c>
      <c r="R5" s="64" t="s">
        <v>203</v>
      </c>
      <c r="S5" s="64" t="s">
        <v>213</v>
      </c>
      <c r="T5" s="64" t="s">
        <v>214</v>
      </c>
      <c r="U5" s="119"/>
      <c r="V5" s="170"/>
      <c r="W5" s="309" t="s">
        <v>222</v>
      </c>
      <c r="X5" s="309"/>
      <c r="Y5" s="309"/>
      <c r="Z5" s="309"/>
      <c r="AA5" s="310" t="s">
        <v>223</v>
      </c>
      <c r="AB5" s="310"/>
      <c r="AC5" s="310"/>
      <c r="AD5" s="310"/>
      <c r="AE5" s="311" t="s">
        <v>224</v>
      </c>
      <c r="AF5" s="311"/>
      <c r="AG5" s="311"/>
      <c r="AH5" s="311"/>
      <c r="AI5" s="310" t="s">
        <v>225</v>
      </c>
      <c r="AJ5" s="310"/>
      <c r="AK5" s="310"/>
      <c r="AL5" s="310"/>
      <c r="AM5" s="311" t="s">
        <v>226</v>
      </c>
      <c r="AN5" s="311"/>
      <c r="AO5" s="311"/>
      <c r="AP5" s="311"/>
      <c r="AQ5" s="310" t="s">
        <v>227</v>
      </c>
      <c r="AR5" s="310"/>
      <c r="AS5" s="310"/>
      <c r="AT5" s="310"/>
      <c r="AU5" s="312" t="s">
        <v>228</v>
      </c>
      <c r="AV5" s="312"/>
      <c r="AW5" s="312"/>
      <c r="AX5" s="312"/>
      <c r="AY5" s="313" t="s">
        <v>229</v>
      </c>
      <c r="AZ5" s="314" t="s">
        <v>230</v>
      </c>
      <c r="BA5" s="315" t="s">
        <v>231</v>
      </c>
      <c r="BB5" s="310" t="s">
        <v>232</v>
      </c>
      <c r="BC5" s="316" t="s">
        <v>233</v>
      </c>
      <c r="BD5" s="316"/>
    </row>
    <row r="6" customFormat="false" ht="13.5" hidden="false" customHeight="false" outlineLevel="0" collapsed="false">
      <c r="A6" s="66" t="s">
        <v>204</v>
      </c>
      <c r="B6" s="66" t="s">
        <v>205</v>
      </c>
      <c r="C6" s="67"/>
      <c r="D6" s="68" t="s">
        <v>206</v>
      </c>
      <c r="E6" s="179" t="s">
        <v>207</v>
      </c>
      <c r="F6" s="70" t="n">
        <v>1</v>
      </c>
      <c r="G6" s="70" t="n">
        <v>2</v>
      </c>
      <c r="H6" s="70" t="n">
        <v>3</v>
      </c>
      <c r="I6" s="70" t="n">
        <v>4</v>
      </c>
      <c r="J6" s="70" t="n">
        <v>5</v>
      </c>
      <c r="K6" s="70" t="n">
        <v>6</v>
      </c>
      <c r="L6" s="70" t="n">
        <v>7</v>
      </c>
      <c r="M6" s="70"/>
      <c r="N6" s="71"/>
      <c r="O6" s="72" t="s">
        <v>211</v>
      </c>
      <c r="P6" s="72" t="s">
        <v>215</v>
      </c>
      <c r="Q6" s="72" t="s">
        <v>147</v>
      </c>
      <c r="R6" s="72" t="s">
        <v>216</v>
      </c>
      <c r="S6" s="72" t="s">
        <v>217</v>
      </c>
      <c r="T6" s="72" t="s">
        <v>218</v>
      </c>
      <c r="U6" s="120" t="s">
        <v>209</v>
      </c>
      <c r="V6" s="180"/>
      <c r="W6" s="309"/>
      <c r="X6" s="309"/>
      <c r="Y6" s="309"/>
      <c r="Z6" s="309"/>
      <c r="AA6" s="310"/>
      <c r="AB6" s="310"/>
      <c r="AC6" s="310"/>
      <c r="AD6" s="310"/>
      <c r="AE6" s="311"/>
      <c r="AF6" s="311"/>
      <c r="AG6" s="311"/>
      <c r="AH6" s="311"/>
      <c r="AI6" s="310"/>
      <c r="AJ6" s="310"/>
      <c r="AK6" s="310"/>
      <c r="AL6" s="310"/>
      <c r="AM6" s="311"/>
      <c r="AN6" s="311"/>
      <c r="AO6" s="311"/>
      <c r="AP6" s="311"/>
      <c r="AQ6" s="310"/>
      <c r="AR6" s="310"/>
      <c r="AS6" s="310"/>
      <c r="AT6" s="310"/>
      <c r="AU6" s="312"/>
      <c r="AV6" s="312"/>
      <c r="AW6" s="312"/>
      <c r="AX6" s="312"/>
      <c r="AY6" s="313"/>
      <c r="AZ6" s="314"/>
      <c r="BA6" s="315"/>
      <c r="BB6" s="310"/>
      <c r="BC6" s="316"/>
      <c r="BD6" s="316"/>
    </row>
    <row r="7" customFormat="false" ht="9.75" hidden="false" customHeight="true" outlineLevel="0" collapsed="false">
      <c r="A7" s="74"/>
      <c r="B7" s="74"/>
      <c r="C7" s="75"/>
      <c r="D7" s="76"/>
      <c r="E7" s="189"/>
      <c r="F7" s="78"/>
      <c r="G7" s="78"/>
      <c r="H7" s="78"/>
      <c r="I7" s="78"/>
      <c r="J7" s="78"/>
      <c r="K7" s="78"/>
      <c r="L7" s="78"/>
      <c r="M7" s="78"/>
      <c r="N7" s="79"/>
      <c r="O7" s="80" t="n">
        <v>9999</v>
      </c>
      <c r="P7" s="80"/>
      <c r="Q7" s="80"/>
      <c r="R7" s="80"/>
      <c r="S7" s="80" t="n">
        <v>9999</v>
      </c>
      <c r="T7" s="80"/>
      <c r="U7" s="121"/>
      <c r="V7" s="190"/>
      <c r="BG7" s="191" t="s">
        <v>232</v>
      </c>
      <c r="BH7" s="192" t="s">
        <v>234</v>
      </c>
      <c r="BI7" s="317" t="s">
        <v>235</v>
      </c>
      <c r="BJ7" s="317"/>
    </row>
    <row r="8" s="8" customFormat="true" ht="12" hidden="false" customHeight="true" outlineLevel="0" collapsed="false">
      <c r="A8" s="82" t="n">
        <v>1</v>
      </c>
      <c r="B8" s="83" t="n">
        <f aca="false">'СТАРТ+ (2)'!B6</f>
        <v>1</v>
      </c>
      <c r="C8" s="84" t="str">
        <f aca="false">'СТАРТ+ (2)'!C6</f>
        <v>ГРЕБНЕВА МАЛИНИ</v>
      </c>
      <c r="D8" s="85"/>
      <c r="E8" s="195"/>
      <c r="F8" s="84"/>
      <c r="G8" s="84"/>
      <c r="H8" s="84"/>
      <c r="I8" s="87" t="str">
        <f aca="false">'СТАРТ+ (2)'!H6</f>
        <v>КМС</v>
      </c>
      <c r="J8" s="96" t="n">
        <f aca="false">'СТАРТ+ (2)'!I6</f>
        <v>2000</v>
      </c>
      <c r="K8" s="87" t="str">
        <f aca="false">'СТАРТ+ (2)'!J6</f>
        <v>ПЕНЗА ПОСДЮСШОР УОР</v>
      </c>
      <c r="L8" s="87"/>
      <c r="M8" s="87"/>
      <c r="N8" s="122"/>
      <c r="O8" s="88" t="e">
        <f aca="false">SUM(N13)</f>
        <v>#REF!</v>
      </c>
      <c r="P8" s="88" t="n">
        <v>198</v>
      </c>
      <c r="Q8" s="88" t="e">
        <f aca="false">#REF!+N9+N10</f>
        <v>#REF!</v>
      </c>
      <c r="R8" s="88" t="e">
        <f aca="false">#REF!+N11+N12</f>
        <v>#REF!</v>
      </c>
      <c r="S8" s="88" t="e">
        <f aca="false">SUM(O8+P8)</f>
        <v>#REF!</v>
      </c>
      <c r="T8" s="88"/>
      <c r="U8" s="123" t="str">
        <f aca="false">'СТАРТ+ (2)'!N6</f>
        <v>МАКАРЕНКО А.А.</v>
      </c>
      <c r="V8" s="196"/>
      <c r="W8" s="245" t="str">
        <f aca="false">C8</f>
        <v>ГРЕБНЕВА МАЛИНИ</v>
      </c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Z8" s="246"/>
      <c r="BA8" s="237"/>
      <c r="BG8" s="191"/>
      <c r="BH8" s="202"/>
      <c r="BI8" s="191" t="s">
        <v>236</v>
      </c>
      <c r="BJ8" s="191" t="s">
        <v>237</v>
      </c>
    </row>
    <row r="9" s="8" customFormat="true" ht="12" hidden="false" customHeight="true" outlineLevel="1" collapsed="false">
      <c r="A9" s="82"/>
      <c r="B9" s="83"/>
      <c r="C9" s="90"/>
      <c r="D9" s="82" t="str">
        <f aca="false">'СТАРТ+ (2)'!C7</f>
        <v>301В</v>
      </c>
      <c r="E9" s="203" t="e">
        <f aca="false">'СТАРТ+ (2)'!D7</f>
        <v>#REF!</v>
      </c>
      <c r="F9" s="92" t="n">
        <v>5.5</v>
      </c>
      <c r="G9" s="92" t="n">
        <v>5.5</v>
      </c>
      <c r="H9" s="92" t="n">
        <v>5.5</v>
      </c>
      <c r="I9" s="92" t="n">
        <v>6</v>
      </c>
      <c r="J9" s="92" t="n">
        <v>6</v>
      </c>
      <c r="K9" s="92" t="n">
        <v>5.5</v>
      </c>
      <c r="L9" s="92" t="n">
        <v>6</v>
      </c>
      <c r="M9" s="93" t="n">
        <f aca="false">(SUM(F9:L9)-LARGE(F9:L9,1)-LARGE(F9:L9,2)-SMALL(F9:L9,1)-SMALL(F9:L9,2))</f>
        <v>17</v>
      </c>
      <c r="N9" s="94" t="e">
        <f aca="false">(SUM(F9:L9)-LARGE(F9:L9,1)-LARGE(F9:L9,2)-SMALL(F9:L9,1)-SMALL(F9:L9,2))*E9</f>
        <v>#REF!</v>
      </c>
      <c r="O9" s="95" t="e">
        <f aca="false">O8</f>
        <v>#REF!</v>
      </c>
      <c r="P9" s="95" t="n">
        <f aca="false">P8</f>
        <v>198</v>
      </c>
      <c r="Q9" s="95" t="e">
        <f aca="false">Q8</f>
        <v>#REF!</v>
      </c>
      <c r="R9" s="95" t="e">
        <f aca="false">R8</f>
        <v>#REF!</v>
      </c>
      <c r="S9" s="95" t="e">
        <f aca="false">S8</f>
        <v>#REF!</v>
      </c>
      <c r="T9" s="95"/>
      <c r="U9" s="123"/>
      <c r="V9" s="196"/>
      <c r="W9" s="204" t="n">
        <f aca="false">F9</f>
        <v>5.5</v>
      </c>
      <c r="X9" s="205" t="e">
        <f aca="false">IF((AND(W9&gt;=$BC9,W9&lt;=$BD9)),0,"-")</f>
        <v>#N/A</v>
      </c>
      <c r="Y9" s="206" t="e">
        <f aca="false">IF(W9&gt;$BD9,1,"-")</f>
        <v>#N/A</v>
      </c>
      <c r="Z9" s="207"/>
      <c r="AA9" s="204" t="n">
        <f aca="false">G9</f>
        <v>5.5</v>
      </c>
      <c r="AB9" s="208" t="e">
        <f aca="false">IF((AND(AA9&gt;=$BC9,AA9&lt;=$BD9)),0,"-")</f>
        <v>#N/A</v>
      </c>
      <c r="AC9" s="206" t="e">
        <f aca="false">IF(AA9&gt;$BD9,1,"-")</f>
        <v>#N/A</v>
      </c>
      <c r="AD9" s="207" t="e">
        <f aca="false">IF(AA9&lt;$BC9,-1,"-")</f>
        <v>#N/A</v>
      </c>
      <c r="AE9" s="204" t="n">
        <f aca="false">H9</f>
        <v>5.5</v>
      </c>
      <c r="AF9" s="205" t="e">
        <f aca="false">IF((AND(AE9&gt;=$BC9,AE9&lt;=$BD9)),0,"-")</f>
        <v>#N/A</v>
      </c>
      <c r="AG9" s="206" t="e">
        <f aca="false">IF(AE9&gt;$BD9,1,"-")</f>
        <v>#N/A</v>
      </c>
      <c r="AH9" s="207" t="e">
        <f aca="false">IF(AE9&lt;$BC9,-1,"-")</f>
        <v>#N/A</v>
      </c>
      <c r="AI9" s="204" t="n">
        <f aca="false">I9</f>
        <v>6</v>
      </c>
      <c r="AJ9" s="208" t="e">
        <f aca="false">IF((AND(AI9&gt;=$BC9,AI9&lt;=$BD9)),0,"-")</f>
        <v>#N/A</v>
      </c>
      <c r="AK9" s="206" t="e">
        <f aca="false">IF(AI9&gt;$BD9,1,"-")</f>
        <v>#N/A</v>
      </c>
      <c r="AL9" s="207" t="e">
        <f aca="false">IF(AI9&lt;$BC9,-1,"-")</f>
        <v>#N/A</v>
      </c>
      <c r="AM9" s="204" t="n">
        <f aca="false">J9</f>
        <v>6</v>
      </c>
      <c r="AN9" s="208" t="e">
        <f aca="false">IF((AND(AM9&gt;=$BC9,AM9&lt;=$BD9)),0,"-")</f>
        <v>#N/A</v>
      </c>
      <c r="AO9" s="206" t="e">
        <f aca="false">IF(AM9&gt;$BD9,1,"-")</f>
        <v>#N/A</v>
      </c>
      <c r="AP9" s="207" t="e">
        <f aca="false">IF(AM9&lt;$BC9,-1,"-")</f>
        <v>#N/A</v>
      </c>
      <c r="AQ9" s="204" t="n">
        <f aca="false">K9</f>
        <v>5.5</v>
      </c>
      <c r="AR9" s="205" t="e">
        <f aca="false">IF((AND(AQ9&gt;=$BC9,AQ9&lt;=$BD9)),0,"-")</f>
        <v>#N/A</v>
      </c>
      <c r="AS9" s="206" t="e">
        <f aca="false">IF(AQ9&gt;$BD9,1,"-")</f>
        <v>#N/A</v>
      </c>
      <c r="AT9" s="207" t="e">
        <f aca="false">IF(AQ9&lt;$BC9,-1,"-")</f>
        <v>#N/A</v>
      </c>
      <c r="AU9" s="204" t="n">
        <f aca="false">L9</f>
        <v>6</v>
      </c>
      <c r="AV9" s="208" t="e">
        <f aca="false">IF((AND(AU9&gt;=$BC9,AU9&lt;=$BD9)),0,"-")</f>
        <v>#N/A</v>
      </c>
      <c r="AW9" s="206" t="e">
        <f aca="false">IF(AU9&gt;$BD9,1,"-")</f>
        <v>#N/A</v>
      </c>
      <c r="AX9" s="207" t="e">
        <f aca="false">IF(AU9&lt;$BC9,-1,"-")</f>
        <v>#N/A</v>
      </c>
      <c r="AY9" s="209" t="n">
        <f aca="false">M9</f>
        <v>17</v>
      </c>
      <c r="AZ9" s="210" t="n">
        <f aca="false">M9/3</f>
        <v>5.66666666666667</v>
      </c>
      <c r="BA9" s="211" t="n">
        <f aca="false">ROUND(AZ9,1)</f>
        <v>5.7</v>
      </c>
      <c r="BB9" s="212" t="e">
        <f aca="false">MATCH(BA9,$BH$9:$BH$102,0)</f>
        <v>#N/A</v>
      </c>
      <c r="BC9" s="213" t="e">
        <f aca="false">INDEX($BI$9:$BI$102,BB9,1)</f>
        <v>#N/A</v>
      </c>
      <c r="BD9" s="212" t="e">
        <f aca="false">INDEX($BJ$9:$BJ$102,BB9,1)</f>
        <v>#N/A</v>
      </c>
      <c r="BG9" s="214" t="n">
        <v>1</v>
      </c>
      <c r="BH9" s="215" t="n">
        <v>0</v>
      </c>
      <c r="BI9" s="216" t="n">
        <v>0</v>
      </c>
      <c r="BJ9" s="216" t="n">
        <v>0</v>
      </c>
    </row>
    <row r="10" customFormat="false" ht="12" hidden="false" customHeight="true" outlineLevel="1" collapsed="false">
      <c r="C10" s="96"/>
      <c r="D10" s="82" t="str">
        <f aca="false">'СТАРТ+ (2)'!E7</f>
        <v>103В</v>
      </c>
      <c r="E10" s="203" t="e">
        <f aca="false">'СТАРТ+ (2)'!F7</f>
        <v>#REF!</v>
      </c>
      <c r="F10" s="92" t="n">
        <v>6</v>
      </c>
      <c r="G10" s="92" t="n">
        <v>6</v>
      </c>
      <c r="H10" s="92" t="n">
        <v>6</v>
      </c>
      <c r="I10" s="92" t="n">
        <v>6.5</v>
      </c>
      <c r="J10" s="92" t="n">
        <v>6.5</v>
      </c>
      <c r="K10" s="92" t="n">
        <v>6.5</v>
      </c>
      <c r="L10" s="92" t="n">
        <v>6</v>
      </c>
      <c r="M10" s="93" t="n">
        <f aca="false">(SUM(F10:L10)-LARGE(F10:L10,1)-LARGE(F10:L10,2)-SMALL(F10:L10,1)-SMALL(F10:L10,2))</f>
        <v>18.5</v>
      </c>
      <c r="N10" s="94" t="e">
        <f aca="false">(SUM(F10:L10)-LARGE(F10:L10,1)-LARGE(F10:L10,2)-SMALL(F10:L10,1)-SMALL(F10:L10,2))*E10</f>
        <v>#REF!</v>
      </c>
      <c r="O10" s="95" t="e">
        <f aca="false">O9</f>
        <v>#REF!</v>
      </c>
      <c r="P10" s="95" t="n">
        <f aca="false">P9</f>
        <v>198</v>
      </c>
      <c r="Q10" s="95" t="e">
        <f aca="false">Q9</f>
        <v>#REF!</v>
      </c>
      <c r="R10" s="95" t="e">
        <f aca="false">R9</f>
        <v>#REF!</v>
      </c>
      <c r="S10" s="95" t="e">
        <f aca="false">S9</f>
        <v>#REF!</v>
      </c>
      <c r="T10" s="97"/>
      <c r="U10" s="124"/>
      <c r="V10" s="217"/>
      <c r="W10" s="218" t="n">
        <f aca="false">F10</f>
        <v>6</v>
      </c>
      <c r="X10" s="219" t="e">
        <f aca="false">IF((AND(W10&gt;=$BC10,W10&lt;=$BD10)),0,"-")</f>
        <v>#N/A</v>
      </c>
      <c r="Y10" s="220" t="e">
        <f aca="false">IF(W10&gt;$BD10,1,"-")</f>
        <v>#N/A</v>
      </c>
      <c r="Z10" s="221" t="e">
        <f aca="false">IF(W10&lt;$BC10,-1,"-")</f>
        <v>#N/A</v>
      </c>
      <c r="AA10" s="218" t="n">
        <f aca="false">G10</f>
        <v>6</v>
      </c>
      <c r="AB10" s="222" t="e">
        <f aca="false">IF((AND(AA10&gt;=$BC10,AA10&lt;=$BD10)),0,"-")</f>
        <v>#N/A</v>
      </c>
      <c r="AC10" s="220" t="e">
        <f aca="false">IF(AA10&gt;$BD10,1,"-")</f>
        <v>#N/A</v>
      </c>
      <c r="AD10" s="221" t="e">
        <f aca="false">IF(AA10&lt;$BC10,-1,"-")</f>
        <v>#N/A</v>
      </c>
      <c r="AE10" s="218" t="n">
        <f aca="false">H10</f>
        <v>6</v>
      </c>
      <c r="AF10" s="219" t="e">
        <f aca="false">IF((AND(AE10&gt;=$BC10,AE10&lt;=$BD10)),0,"-")</f>
        <v>#N/A</v>
      </c>
      <c r="AG10" s="220" t="e">
        <f aca="false">IF(AE10&gt;$BD10,1,"-")</f>
        <v>#N/A</v>
      </c>
      <c r="AH10" s="221" t="e">
        <f aca="false">IF(AE10&lt;$BC10,-1,"-")</f>
        <v>#N/A</v>
      </c>
      <c r="AI10" s="218" t="n">
        <f aca="false">I10</f>
        <v>6.5</v>
      </c>
      <c r="AJ10" s="222" t="e">
        <f aca="false">IF((AND(AI10&gt;=$BC10,AI10&lt;=$BD10)),0,"-")</f>
        <v>#N/A</v>
      </c>
      <c r="AK10" s="220" t="e">
        <f aca="false">IF(AI10&gt;$BD10,1,"-")</f>
        <v>#N/A</v>
      </c>
      <c r="AL10" s="221" t="e">
        <f aca="false">IF(AI10&lt;$BC10,-1,"-")</f>
        <v>#N/A</v>
      </c>
      <c r="AM10" s="218" t="n">
        <f aca="false">J10</f>
        <v>6.5</v>
      </c>
      <c r="AN10" s="222" t="e">
        <f aca="false">IF((AND(AM10&gt;=$BC10,AM10&lt;=$BD10)),0,"-")</f>
        <v>#N/A</v>
      </c>
      <c r="AO10" s="220" t="e">
        <f aca="false">IF(AM10&gt;$BD10,1,"-")</f>
        <v>#N/A</v>
      </c>
      <c r="AP10" s="221" t="e">
        <f aca="false">IF(AM10&lt;$BC10,-1,"-")</f>
        <v>#N/A</v>
      </c>
      <c r="AQ10" s="218" t="n">
        <f aca="false">K10</f>
        <v>6.5</v>
      </c>
      <c r="AR10" s="219" t="e">
        <f aca="false">IF((AND(AQ10&gt;=$BC10,AQ10&lt;=$BD10)),0,"-")</f>
        <v>#N/A</v>
      </c>
      <c r="AS10" s="220" t="e">
        <f aca="false">IF(AQ10&gt;$BD10,1,"-")</f>
        <v>#N/A</v>
      </c>
      <c r="AT10" s="221" t="e">
        <f aca="false">IF(AQ10&lt;$BC10,-1,"-")</f>
        <v>#N/A</v>
      </c>
      <c r="AU10" s="218" t="n">
        <f aca="false">L10</f>
        <v>6</v>
      </c>
      <c r="AV10" s="222" t="e">
        <f aca="false">IF((AND(AU10&gt;=$BC10,AU10&lt;=$BD10)),0,"-")</f>
        <v>#N/A</v>
      </c>
      <c r="AW10" s="220" t="e">
        <f aca="false">IF(AU10&gt;$BD10,1,"-")</f>
        <v>#N/A</v>
      </c>
      <c r="AX10" s="221" t="e">
        <f aca="false">IF(AU10&lt;$BC10,-1,"-")</f>
        <v>#N/A</v>
      </c>
      <c r="AY10" s="223" t="n">
        <f aca="false">M10</f>
        <v>18.5</v>
      </c>
      <c r="AZ10" s="224" t="n">
        <f aca="false">M10/3</f>
        <v>6.16666666666667</v>
      </c>
      <c r="BA10" s="211" t="n">
        <f aca="false">ROUND(AZ10,1)</f>
        <v>6.2</v>
      </c>
      <c r="BB10" s="212" t="e">
        <f aca="false">MATCH(BA10,$BH$9:$BH$102,0)</f>
        <v>#N/A</v>
      </c>
      <c r="BC10" s="213" t="e">
        <f aca="false">INDEX($BI$9:$BI$102,BB10,1)</f>
        <v>#N/A</v>
      </c>
      <c r="BD10" s="212" t="e">
        <f aca="false">INDEX($BJ$9:$BJ$102,BB10,1)</f>
        <v>#N/A</v>
      </c>
      <c r="BG10" s="214" t="n">
        <v>2</v>
      </c>
      <c r="BH10" s="202" t="n">
        <v>0.1</v>
      </c>
      <c r="BI10" s="191" t="n">
        <v>0</v>
      </c>
      <c r="BJ10" s="191" t="n">
        <v>0.5</v>
      </c>
    </row>
    <row r="11" customFormat="false" ht="12" hidden="false" customHeight="true" outlineLevel="1" collapsed="false">
      <c r="C11" s="96"/>
      <c r="D11" s="82" t="str">
        <f aca="false">'СТАРТ+ (2)'!I7</f>
        <v>303С</v>
      </c>
      <c r="E11" s="203" t="e">
        <f aca="false">'СТАРТ+ (2)'!J7</f>
        <v>#REF!</v>
      </c>
      <c r="F11" s="92" t="n">
        <v>5</v>
      </c>
      <c r="G11" s="92" t="n">
        <v>4.5</v>
      </c>
      <c r="H11" s="92" t="n">
        <v>4.5</v>
      </c>
      <c r="I11" s="92" t="n">
        <v>4.5</v>
      </c>
      <c r="J11" s="92" t="n">
        <v>5</v>
      </c>
      <c r="K11" s="92" t="n">
        <v>4.5</v>
      </c>
      <c r="L11" s="92" t="n">
        <v>4.5</v>
      </c>
      <c r="M11" s="93" t="n">
        <f aca="false">(SUM(F11:L11)-LARGE(F11:L11,1)-LARGE(F11:L11,2)-SMALL(F11:L11,1)-SMALL(F11:L11,2))</f>
        <v>13.5</v>
      </c>
      <c r="N11" s="94" t="e">
        <f aca="false">(SUM(F11:L11)-LARGE(F11:L11,1)-LARGE(F11:L11,2)-SMALL(F11:L11,1)-SMALL(F11:L11,2))*E11</f>
        <v>#REF!</v>
      </c>
      <c r="O11" s="95" t="e">
        <f aca="false">O10</f>
        <v>#REF!</v>
      </c>
      <c r="P11" s="95" t="n">
        <f aca="false">P10</f>
        <v>198</v>
      </c>
      <c r="Q11" s="95" t="e">
        <f aca="false">Q10</f>
        <v>#REF!</v>
      </c>
      <c r="R11" s="95" t="e">
        <f aca="false">R10</f>
        <v>#REF!</v>
      </c>
      <c r="S11" s="95" t="e">
        <f aca="false">S10</f>
        <v>#REF!</v>
      </c>
      <c r="T11" s="97"/>
      <c r="U11" s="124"/>
      <c r="V11" s="217"/>
      <c r="W11" s="218" t="n">
        <f aca="false">F11</f>
        <v>5</v>
      </c>
      <c r="X11" s="219" t="e">
        <f aca="false">IF((AND(W11&gt;=$BC11,W11&lt;=$BD11)),0,"-")</f>
        <v>#N/A</v>
      </c>
      <c r="Y11" s="220" t="e">
        <f aca="false">IF(W11&gt;$BD11,1,"-")</f>
        <v>#N/A</v>
      </c>
      <c r="Z11" s="221" t="e">
        <f aca="false">IF(W11&lt;$BC11,-1,"-")</f>
        <v>#N/A</v>
      </c>
      <c r="AA11" s="218" t="n">
        <f aca="false">G11</f>
        <v>4.5</v>
      </c>
      <c r="AB11" s="222" t="e">
        <f aca="false">IF((AND(AA11&gt;=$BC11,AA11&lt;=$BD11)),0,"-")</f>
        <v>#N/A</v>
      </c>
      <c r="AC11" s="220"/>
      <c r="AD11" s="221" t="e">
        <f aca="false">IF(AA11&lt;$BC11,-1,"-")</f>
        <v>#N/A</v>
      </c>
      <c r="AE11" s="218" t="n">
        <f aca="false">H11</f>
        <v>4.5</v>
      </c>
      <c r="AF11" s="219" t="e">
        <f aca="false">IF((AND(AE11&gt;=$BC11,AE11&lt;=$BD11)),0,"-")</f>
        <v>#N/A</v>
      </c>
      <c r="AG11" s="220" t="e">
        <f aca="false">IF(AE11&gt;$BD11,1,"-")</f>
        <v>#N/A</v>
      </c>
      <c r="AH11" s="221" t="e">
        <f aca="false">IF(AE11&lt;$BC11,-1,"-")</f>
        <v>#N/A</v>
      </c>
      <c r="AI11" s="218" t="n">
        <f aca="false">I11</f>
        <v>4.5</v>
      </c>
      <c r="AJ11" s="222" t="e">
        <f aca="false">IF((AND(AI11&gt;=$BC11,AI11&lt;=$BD11)),0,"-")</f>
        <v>#N/A</v>
      </c>
      <c r="AK11" s="220" t="e">
        <f aca="false">IF(AI11&gt;$BD11,1,"-")</f>
        <v>#N/A</v>
      </c>
      <c r="AL11" s="221" t="e">
        <f aca="false">IF(AI11&lt;$BC11,-1,"-")</f>
        <v>#N/A</v>
      </c>
      <c r="AM11" s="218" t="n">
        <f aca="false">J11</f>
        <v>5</v>
      </c>
      <c r="AN11" s="222" t="e">
        <f aca="false">IF((AND(AM11&gt;=$BC11,AM11&lt;=$BD11)),0,"-")</f>
        <v>#N/A</v>
      </c>
      <c r="AO11" s="220" t="e">
        <f aca="false">IF(AM11&gt;$BD11,1,"-")</f>
        <v>#N/A</v>
      </c>
      <c r="AP11" s="221" t="e">
        <f aca="false">IF(AM11&lt;$BC11,-1,"-")</f>
        <v>#N/A</v>
      </c>
      <c r="AQ11" s="218" t="n">
        <f aca="false">K11</f>
        <v>4.5</v>
      </c>
      <c r="AR11" s="219" t="e">
        <f aca="false">IF((AND(AQ11&gt;=$BC11,AQ11&lt;=$BD11)),0,"-")</f>
        <v>#N/A</v>
      </c>
      <c r="AS11" s="220" t="e">
        <f aca="false">IF(AQ11&gt;$BD11,1,"-")</f>
        <v>#N/A</v>
      </c>
      <c r="AT11" s="221" t="e">
        <f aca="false">IF(AQ11&lt;$BC11,-1,"-")</f>
        <v>#N/A</v>
      </c>
      <c r="AU11" s="218" t="n">
        <f aca="false">L11</f>
        <v>4.5</v>
      </c>
      <c r="AV11" s="222" t="e">
        <f aca="false">IF((AND(AU11&gt;=$BC11,AU11&lt;=$BD11)),0,"-")</f>
        <v>#N/A</v>
      </c>
      <c r="AW11" s="220" t="e">
        <f aca="false">IF(AU11&gt;$BD11,1,"-")</f>
        <v>#N/A</v>
      </c>
      <c r="AX11" s="221" t="e">
        <f aca="false">IF(AU11&lt;$BC11,-1,"-")</f>
        <v>#N/A</v>
      </c>
      <c r="AY11" s="223" t="n">
        <f aca="false">M11</f>
        <v>13.5</v>
      </c>
      <c r="AZ11" s="224" t="n">
        <f aca="false">M11/3</f>
        <v>4.5</v>
      </c>
      <c r="BA11" s="211" t="n">
        <f aca="false">ROUND(AZ11,1)</f>
        <v>4.5</v>
      </c>
      <c r="BB11" s="212" t="e">
        <f aca="false">MATCH(BA11,$BH$9:$BH$102,0)</f>
        <v>#N/A</v>
      </c>
      <c r="BC11" s="213" t="e">
        <f aca="false">INDEX($BI$9:$BI$102,BB11,1)</f>
        <v>#N/A</v>
      </c>
      <c r="BD11" s="212" t="e">
        <f aca="false">INDEX($BJ$9:$BJ$102,BB11,1)</f>
        <v>#N/A</v>
      </c>
      <c r="BG11" s="214" t="n">
        <v>4</v>
      </c>
      <c r="BH11" s="202" t="n">
        <v>0.3</v>
      </c>
      <c r="BI11" s="191" t="n">
        <v>0</v>
      </c>
      <c r="BJ11" s="191" t="n">
        <v>0.5</v>
      </c>
    </row>
    <row r="12" customFormat="false" ht="12" hidden="false" customHeight="true" outlineLevel="1" collapsed="false">
      <c r="C12" s="96"/>
      <c r="D12" s="82" t="str">
        <f aca="false">'СТАРТ+ (2)'!M7</f>
        <v>405С</v>
      </c>
      <c r="E12" s="203" t="e">
        <f aca="false">'СТАРТ+ (2)'!N7</f>
        <v>#REF!</v>
      </c>
      <c r="F12" s="92" t="n">
        <v>6.5</v>
      </c>
      <c r="G12" s="92" t="n">
        <v>6.5</v>
      </c>
      <c r="H12" s="92" t="n">
        <v>6</v>
      </c>
      <c r="I12" s="92" t="n">
        <v>7</v>
      </c>
      <c r="J12" s="92" t="n">
        <v>7</v>
      </c>
      <c r="K12" s="92" t="n">
        <v>6.5</v>
      </c>
      <c r="L12" s="92" t="n">
        <v>6.5</v>
      </c>
      <c r="M12" s="93" t="n">
        <f aca="false">(SUM(F12:L12)-LARGE(F12:L12,1)-LARGE(F12:L12,2)-SMALL(F12:L12,1)-SMALL(F12:L12,2))</f>
        <v>19.5</v>
      </c>
      <c r="N12" s="94" t="e">
        <f aca="false">(SUM(F12:L12)-LARGE(F12:L12,1)-LARGE(F12:L12,2)-SMALL(F12:L12,1)-SMALL(F12:L12,2))*E12</f>
        <v>#REF!</v>
      </c>
      <c r="O12" s="95" t="e">
        <f aca="false">O11</f>
        <v>#REF!</v>
      </c>
      <c r="P12" s="95" t="n">
        <f aca="false">P11</f>
        <v>198</v>
      </c>
      <c r="Q12" s="95" t="e">
        <f aca="false">Q11</f>
        <v>#REF!</v>
      </c>
      <c r="R12" s="95" t="e">
        <f aca="false">R11</f>
        <v>#REF!</v>
      </c>
      <c r="S12" s="95" t="e">
        <f aca="false">S11</f>
        <v>#REF!</v>
      </c>
      <c r="T12" s="97"/>
      <c r="U12" s="124"/>
      <c r="V12" s="217"/>
      <c r="W12" s="225" t="n">
        <f aca="false">F12</f>
        <v>6.5</v>
      </c>
      <c r="X12" s="226" t="e">
        <f aca="false">IF((AND(W12&gt;=$BC12,W12&lt;=$BD12)),0,"-")</f>
        <v>#N/A</v>
      </c>
      <c r="Y12" s="227" t="e">
        <f aca="false">IF(W12&gt;$BD12,1,"-")</f>
        <v>#N/A</v>
      </c>
      <c r="Z12" s="228" t="e">
        <f aca="false">IF(W12&lt;$BC12,-1,"-")</f>
        <v>#N/A</v>
      </c>
      <c r="AA12" s="225" t="n">
        <f aca="false">G12</f>
        <v>6.5</v>
      </c>
      <c r="AB12" s="229" t="e">
        <f aca="false">IF((AND(AA12&gt;=$BC12,AA12&lt;=$BD12)),0,"-")</f>
        <v>#N/A</v>
      </c>
      <c r="AC12" s="227" t="e">
        <f aca="false">IF(AA12&gt;$BD12,1,"-")</f>
        <v>#N/A</v>
      </c>
      <c r="AD12" s="228" t="e">
        <f aca="false">IF(AA12&lt;$BC12,-1,"-")</f>
        <v>#N/A</v>
      </c>
      <c r="AE12" s="225" t="n">
        <f aca="false">H12</f>
        <v>6</v>
      </c>
      <c r="AF12" s="226" t="e">
        <f aca="false">IF((AND(AE12&gt;=$BC12,AE12&lt;=$BD12)),0,"-")</f>
        <v>#N/A</v>
      </c>
      <c r="AG12" s="227" t="e">
        <f aca="false">IF(AE12&gt;$BD12,1,"-")</f>
        <v>#N/A</v>
      </c>
      <c r="AH12" s="228" t="e">
        <f aca="false">IF(AE12&lt;$BC12,-1,"-")</f>
        <v>#N/A</v>
      </c>
      <c r="AI12" s="225" t="n">
        <f aca="false">I12</f>
        <v>7</v>
      </c>
      <c r="AJ12" s="229" t="e">
        <f aca="false">IF((AND(AI12&gt;=$BC12,AI12&lt;=$BD12)),0,"-")</f>
        <v>#N/A</v>
      </c>
      <c r="AK12" s="227" t="e">
        <f aca="false">IF(AI12&gt;$BD12,1,"-")</f>
        <v>#N/A</v>
      </c>
      <c r="AL12" s="228" t="e">
        <f aca="false">IF(AI12&lt;$BC12,-1,"-")</f>
        <v>#N/A</v>
      </c>
      <c r="AM12" s="225" t="n">
        <f aca="false">J12</f>
        <v>7</v>
      </c>
      <c r="AN12" s="229" t="e">
        <f aca="false">IF((AND(AM12&gt;=$BC12,AM12&lt;=$BD12)),0,"-")</f>
        <v>#N/A</v>
      </c>
      <c r="AO12" s="227" t="e">
        <f aca="false">IF(AM12&gt;$BD12,1,"-")</f>
        <v>#N/A</v>
      </c>
      <c r="AP12" s="228" t="e">
        <f aca="false">IF(AM12&lt;$BC12,-1,"-")</f>
        <v>#N/A</v>
      </c>
      <c r="AQ12" s="225" t="n">
        <f aca="false">K12</f>
        <v>6.5</v>
      </c>
      <c r="AR12" s="226" t="e">
        <f aca="false">IF((AND(AQ12&gt;=$BC12,AQ12&lt;=$BD12)),0,"-")</f>
        <v>#N/A</v>
      </c>
      <c r="AS12" s="227" t="e">
        <f aca="false">IF(AQ12&gt;$BD12,1,"-")</f>
        <v>#N/A</v>
      </c>
      <c r="AT12" s="228" t="e">
        <f aca="false">IF(AQ12&lt;$BC12,-1,"-")</f>
        <v>#N/A</v>
      </c>
      <c r="AU12" s="225" t="n">
        <f aca="false">L12</f>
        <v>6.5</v>
      </c>
      <c r="AV12" s="229" t="e">
        <f aca="false">IF((AND(AU12&gt;=$BC12,AU12&lt;=$BD12)),0,"-")</f>
        <v>#N/A</v>
      </c>
      <c r="AW12" s="227" t="e">
        <f aca="false">IF(AU12&gt;$BD12,1,"-")</f>
        <v>#N/A</v>
      </c>
      <c r="AX12" s="228" t="e">
        <f aca="false">IF(AU12&lt;$BC12,-1,"-")</f>
        <v>#N/A</v>
      </c>
      <c r="AY12" s="230" t="n">
        <f aca="false">M12</f>
        <v>19.5</v>
      </c>
      <c r="AZ12" s="231" t="n">
        <f aca="false">M12/3</f>
        <v>6.5</v>
      </c>
      <c r="BA12" s="211" t="n">
        <f aca="false">ROUND(AZ12,1)</f>
        <v>6.5</v>
      </c>
      <c r="BB12" s="212" t="e">
        <f aca="false">MATCH(BA12,$BH$9:$BH$102,0)</f>
        <v>#N/A</v>
      </c>
      <c r="BC12" s="213" t="e">
        <f aca="false">INDEX($BI$9:$BI$102,BB12,1)</f>
        <v>#N/A</v>
      </c>
      <c r="BD12" s="212" t="e">
        <f aca="false">INDEX($BJ$9:$BJ$102,BB12,1)</f>
        <v>#N/A</v>
      </c>
      <c r="BG12" s="214" t="n">
        <v>6</v>
      </c>
      <c r="BH12" s="215" t="n">
        <v>0.5</v>
      </c>
      <c r="BI12" s="216" t="n">
        <v>0</v>
      </c>
      <c r="BJ12" s="216" t="n">
        <v>1</v>
      </c>
    </row>
    <row r="13" customFormat="false" ht="12" hidden="false" customHeight="true" outlineLevel="1" collapsed="false">
      <c r="C13" s="98"/>
      <c r="D13" s="85" t="s">
        <v>210</v>
      </c>
      <c r="E13" s="232" t="e">
        <f aca="false">SUM(E9:E12)</f>
        <v>#REF!</v>
      </c>
      <c r="F13" s="100" t="n">
        <v>9.5</v>
      </c>
      <c r="G13" s="101" t="e">
        <f aca="false">SUM(F13-E13)</f>
        <v>#REF!</v>
      </c>
      <c r="H13" s="101"/>
      <c r="I13" s="101"/>
      <c r="J13" s="101"/>
      <c r="K13" s="101"/>
      <c r="L13" s="101"/>
      <c r="M13" s="102"/>
      <c r="N13" s="103" t="e">
        <f aca="false">SUM(N9:N12)</f>
        <v>#REF!</v>
      </c>
      <c r="O13" s="95" t="e">
        <f aca="false">O12</f>
        <v>#REF!</v>
      </c>
      <c r="P13" s="95" t="n">
        <f aca="false">P12</f>
        <v>198</v>
      </c>
      <c r="Q13" s="95" t="e">
        <f aca="false">Q12</f>
        <v>#REF!</v>
      </c>
      <c r="R13" s="95" t="e">
        <f aca="false">R12</f>
        <v>#REF!</v>
      </c>
      <c r="S13" s="95" t="e">
        <f aca="false">S12</f>
        <v>#REF!</v>
      </c>
      <c r="T13" s="104"/>
      <c r="U13" s="124"/>
      <c r="V13" s="217"/>
      <c r="W13" s="233"/>
      <c r="X13" s="234" t="n">
        <f aca="false">COUNT(X9:X10)</f>
        <v>0</v>
      </c>
      <c r="Y13" s="235" t="n">
        <f aca="false">COUNT(Y9:Y10)</f>
        <v>0</v>
      </c>
      <c r="Z13" s="236" t="n">
        <f aca="false">COUNT(Z9:Z10)</f>
        <v>0</v>
      </c>
      <c r="AA13" s="237"/>
      <c r="AB13" s="234" t="n">
        <f aca="false">COUNT(AB9:AB10)</f>
        <v>0</v>
      </c>
      <c r="AC13" s="235" t="n">
        <f aca="false">COUNT(AC9:AC10)</f>
        <v>0</v>
      </c>
      <c r="AD13" s="236" t="n">
        <f aca="false">COUNT(AD9:AD10)</f>
        <v>0</v>
      </c>
      <c r="AE13" s="237"/>
      <c r="AF13" s="234" t="n">
        <f aca="false">COUNT(AF9:AF10)</f>
        <v>0</v>
      </c>
      <c r="AG13" s="235" t="n">
        <f aca="false">COUNT(AG9:AG10)</f>
        <v>0</v>
      </c>
      <c r="AH13" s="236" t="n">
        <f aca="false">COUNT(AH9:AH10)</f>
        <v>0</v>
      </c>
      <c r="AI13" s="237"/>
      <c r="AJ13" s="234" t="n">
        <f aca="false">COUNT(AJ9:AJ10)</f>
        <v>0</v>
      </c>
      <c r="AK13" s="235" t="n">
        <f aca="false">COUNT(AK9:AK10)</f>
        <v>0</v>
      </c>
      <c r="AL13" s="236" t="n">
        <f aca="false">COUNT(AL9:AL10)</f>
        <v>0</v>
      </c>
      <c r="AM13" s="237"/>
      <c r="AN13" s="234" t="n">
        <f aca="false">COUNT(AN9:AN10)</f>
        <v>0</v>
      </c>
      <c r="AO13" s="235" t="n">
        <f aca="false">COUNT(AO9:AO10)</f>
        <v>0</v>
      </c>
      <c r="AP13" s="236" t="n">
        <f aca="false">COUNT(AP9:AP10)</f>
        <v>0</v>
      </c>
      <c r="AQ13" s="237"/>
      <c r="AR13" s="234" t="n">
        <f aca="false">COUNT(AR9:AR10)</f>
        <v>0</v>
      </c>
      <c r="AS13" s="235" t="n">
        <f aca="false">COUNT(AS9:AS10)</f>
        <v>0</v>
      </c>
      <c r="AT13" s="236" t="n">
        <f aca="false">COUNT(AT9:AT10)</f>
        <v>0</v>
      </c>
      <c r="AU13" s="237"/>
      <c r="AV13" s="234" t="n">
        <f aca="false">COUNT(AV9:AV10)</f>
        <v>0</v>
      </c>
      <c r="AW13" s="235" t="n">
        <f aca="false">COUNT(AW9:AW10)</f>
        <v>0</v>
      </c>
      <c r="AX13" s="236" t="n">
        <f aca="false">COUNT(AX9:AX10)</f>
        <v>0</v>
      </c>
      <c r="BA13" s="238"/>
      <c r="BC13" s="159"/>
      <c r="BD13" s="159"/>
      <c r="BG13" s="214" t="n">
        <v>7</v>
      </c>
      <c r="BH13" s="202" t="n">
        <v>0.6</v>
      </c>
      <c r="BI13" s="191" t="n">
        <v>0.5</v>
      </c>
      <c r="BJ13" s="191" t="n">
        <v>1</v>
      </c>
    </row>
    <row r="14" customFormat="false" ht="12" hidden="false" customHeight="true" outlineLevel="0" collapsed="false">
      <c r="O14" s="95" t="e">
        <f aca="false">O13</f>
        <v>#REF!</v>
      </c>
      <c r="P14" s="95" t="n">
        <f aca="false">P13</f>
        <v>198</v>
      </c>
      <c r="Q14" s="95" t="e">
        <f aca="false">Q13</f>
        <v>#REF!</v>
      </c>
      <c r="R14" s="95" t="e">
        <f aca="false">R13</f>
        <v>#REF!</v>
      </c>
      <c r="S14" s="95" t="e">
        <f aca="false">S13</f>
        <v>#REF!</v>
      </c>
      <c r="X14" s="234" t="n">
        <f aca="false">COUNT(X11:X12)</f>
        <v>0</v>
      </c>
      <c r="Y14" s="235" t="n">
        <f aca="false">COUNT(Y11:Y12)</f>
        <v>0</v>
      </c>
      <c r="Z14" s="236" t="n">
        <f aca="false">COUNT(Z11:Z12)</f>
        <v>0</v>
      </c>
      <c r="AB14" s="234" t="n">
        <f aca="false">COUNT(AB11:AB12)</f>
        <v>0</v>
      </c>
      <c r="AC14" s="235" t="n">
        <f aca="false">COUNT(AC11:AC12)</f>
        <v>0</v>
      </c>
      <c r="AD14" s="236" t="n">
        <f aca="false">COUNT(AD11:AD12)</f>
        <v>0</v>
      </c>
      <c r="AF14" s="234" t="n">
        <f aca="false">COUNT(AF11:AF12)</f>
        <v>0</v>
      </c>
      <c r="AG14" s="235" t="n">
        <f aca="false">COUNT(AG11:AG12)</f>
        <v>0</v>
      </c>
      <c r="AH14" s="236" t="n">
        <f aca="false">COUNT(AH11:AH12)</f>
        <v>0</v>
      </c>
      <c r="AJ14" s="234" t="n">
        <f aca="false">COUNT(AJ11:AJ12)</f>
        <v>0</v>
      </c>
      <c r="AK14" s="235" t="n">
        <f aca="false">COUNT(AK11:AK12)</f>
        <v>0</v>
      </c>
      <c r="AL14" s="236" t="n">
        <f aca="false">COUNT(AL11:AL12)</f>
        <v>0</v>
      </c>
      <c r="AN14" s="234" t="n">
        <f aca="false">COUNT(AN11:AN12)</f>
        <v>0</v>
      </c>
      <c r="AO14" s="235" t="n">
        <f aca="false">COUNT(AO11:AO12)</f>
        <v>0</v>
      </c>
      <c r="AP14" s="236" t="n">
        <f aca="false">COUNT(AP11:AP12)</f>
        <v>0</v>
      </c>
      <c r="AR14" s="234" t="n">
        <f aca="false">COUNT(AR11:AR12)</f>
        <v>0</v>
      </c>
      <c r="AS14" s="235" t="n">
        <f aca="false">COUNT(AS11:AS12)</f>
        <v>0</v>
      </c>
      <c r="AT14" s="236" t="n">
        <f aca="false">COUNT(AT11:AT12)</f>
        <v>0</v>
      </c>
      <c r="AV14" s="234" t="n">
        <f aca="false">COUNT(AV11:AV12)</f>
        <v>0</v>
      </c>
      <c r="AW14" s="235" t="n">
        <f aca="false">COUNT(AW11:AW12)</f>
        <v>0</v>
      </c>
      <c r="AX14" s="236" t="n">
        <f aca="false">COUNT(AX11:AX12)</f>
        <v>0</v>
      </c>
      <c r="BG14" s="214" t="n">
        <v>8</v>
      </c>
      <c r="BH14" s="202" t="n">
        <v>0.7</v>
      </c>
      <c r="BI14" s="191" t="n">
        <v>0.5</v>
      </c>
      <c r="BJ14" s="191" t="n">
        <v>1</v>
      </c>
    </row>
    <row r="15" s="8" customFormat="true" ht="12" hidden="false" customHeight="true" outlineLevel="0" collapsed="false">
      <c r="A15" s="82" t="n">
        <v>2</v>
      </c>
      <c r="B15" s="83" t="n">
        <f aca="false">'СТАРТ+ (2)'!B13</f>
        <v>2</v>
      </c>
      <c r="C15" s="84" t="str">
        <f aca="false">'СТАРТ+ (2)'!C13</f>
        <v>КРАВЦОВА ВАЛЕРИЯ</v>
      </c>
      <c r="D15" s="85"/>
      <c r="E15" s="195"/>
      <c r="F15" s="84"/>
      <c r="G15" s="84"/>
      <c r="H15" s="84"/>
      <c r="I15" s="87" t="str">
        <f aca="false">'СТАРТ+ (2)'!H13</f>
        <v>КМС</v>
      </c>
      <c r="J15" s="96" t="n">
        <f aca="false">'СТАРТ+ (2)'!I13</f>
        <v>2000</v>
      </c>
      <c r="K15" s="87" t="str">
        <f aca="false">'СТАРТ+ (2)'!J13</f>
        <v>ВОЛГОГРАД СДЮСШОР8</v>
      </c>
      <c r="L15" s="87"/>
      <c r="M15" s="87"/>
      <c r="N15" s="122"/>
      <c r="O15" s="88" t="e">
        <f aca="false">SUM(N20)</f>
        <v>#REF!</v>
      </c>
      <c r="P15" s="88" t="n">
        <v>203.85</v>
      </c>
      <c r="Q15" s="88" t="e">
        <f aca="false">#REF!+N16+N17</f>
        <v>#REF!</v>
      </c>
      <c r="R15" s="88" t="e">
        <f aca="false">#REF!+N18+N19</f>
        <v>#REF!</v>
      </c>
      <c r="S15" s="88" t="e">
        <f aca="false">SUM(O15+P15)</f>
        <v>#REF!</v>
      </c>
      <c r="T15" s="88"/>
      <c r="U15" s="123" t="str">
        <f aca="false">'СТАРТ+ (2)'!N13</f>
        <v>ВЛАСЕНКОВ В.Н.</v>
      </c>
      <c r="V15" s="196"/>
      <c r="W15" s="245" t="str">
        <f aca="false">C15</f>
        <v>КРАВЦОВА ВАЛЕРИЯ</v>
      </c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Z15" s="246"/>
      <c r="BA15" s="237"/>
      <c r="BG15" s="191"/>
      <c r="BH15" s="202"/>
      <c r="BI15" s="191" t="s">
        <v>236</v>
      </c>
      <c r="BJ15" s="191" t="s">
        <v>237</v>
      </c>
    </row>
    <row r="16" s="8" customFormat="true" ht="12" hidden="false" customHeight="true" outlineLevel="1" collapsed="false">
      <c r="A16" s="82"/>
      <c r="B16" s="83"/>
      <c r="C16" s="90"/>
      <c r="D16" s="82" t="str">
        <f aca="false">'СТАРТ+ (2)'!C14</f>
        <v>201В</v>
      </c>
      <c r="E16" s="203" t="e">
        <f aca="false">'СТАРТ+ (2)'!D14</f>
        <v>#REF!</v>
      </c>
      <c r="F16" s="92" t="n">
        <v>6.5</v>
      </c>
      <c r="G16" s="92" t="n">
        <v>6</v>
      </c>
      <c r="H16" s="92" t="n">
        <v>7</v>
      </c>
      <c r="I16" s="92" t="n">
        <v>6.5</v>
      </c>
      <c r="J16" s="92" t="n">
        <v>6.5</v>
      </c>
      <c r="K16" s="92" t="n">
        <v>6</v>
      </c>
      <c r="L16" s="92" t="n">
        <v>6.5</v>
      </c>
      <c r="M16" s="93" t="n">
        <f aca="false">(SUM(F16:L16)-LARGE(F16:L16,1)-LARGE(F16:L16,2)-SMALL(F16:L16,1)-SMALL(F16:L16,2))</f>
        <v>19.5</v>
      </c>
      <c r="N16" s="94" t="e">
        <f aca="false">(SUM(F16:L16)-LARGE(F16:L16,1)-LARGE(F16:L16,2)-SMALL(F16:L16,1)-SMALL(F16:L16,2))*E16</f>
        <v>#REF!</v>
      </c>
      <c r="O16" s="95" t="e">
        <f aca="false">O15</f>
        <v>#REF!</v>
      </c>
      <c r="P16" s="95" t="n">
        <f aca="false">P15</f>
        <v>203.85</v>
      </c>
      <c r="Q16" s="95" t="e">
        <f aca="false">Q15</f>
        <v>#REF!</v>
      </c>
      <c r="R16" s="95" t="e">
        <f aca="false">R15</f>
        <v>#REF!</v>
      </c>
      <c r="S16" s="95" t="e">
        <f aca="false">S15</f>
        <v>#REF!</v>
      </c>
      <c r="T16" s="95"/>
      <c r="U16" s="123"/>
      <c r="V16" s="196"/>
      <c r="W16" s="204" t="n">
        <f aca="false">F16</f>
        <v>6.5</v>
      </c>
      <c r="X16" s="205" t="e">
        <f aca="false">IF((AND(W16&gt;=$BC16,W16&lt;=$BD16)),0,"-")</f>
        <v>#N/A</v>
      </c>
      <c r="Y16" s="206" t="e">
        <f aca="false">IF(W16&gt;$BD16,1,"-")</f>
        <v>#N/A</v>
      </c>
      <c r="Z16" s="207"/>
      <c r="AA16" s="204" t="n">
        <f aca="false">G16</f>
        <v>6</v>
      </c>
      <c r="AB16" s="208" t="e">
        <f aca="false">IF((AND(AA16&gt;=$BC16,AA16&lt;=$BD16)),0,"-")</f>
        <v>#N/A</v>
      </c>
      <c r="AC16" s="206" t="e">
        <f aca="false">IF(AA16&gt;$BD16,1,"-")</f>
        <v>#N/A</v>
      </c>
      <c r="AD16" s="207" t="e">
        <f aca="false">IF(AA16&lt;$BC16,-1,"-")</f>
        <v>#N/A</v>
      </c>
      <c r="AE16" s="204" t="n">
        <f aca="false">H16</f>
        <v>7</v>
      </c>
      <c r="AF16" s="205" t="e">
        <f aca="false">IF((AND(AE16&gt;=$BC16,AE16&lt;=$BD16)),0,"-")</f>
        <v>#N/A</v>
      </c>
      <c r="AG16" s="206" t="e">
        <f aca="false">IF(AE16&gt;$BD16,1,"-")</f>
        <v>#N/A</v>
      </c>
      <c r="AH16" s="207" t="e">
        <f aca="false">IF(AE16&lt;$BC16,-1,"-")</f>
        <v>#N/A</v>
      </c>
      <c r="AI16" s="204" t="n">
        <f aca="false">I16</f>
        <v>6.5</v>
      </c>
      <c r="AJ16" s="208" t="e">
        <f aca="false">IF((AND(AI16&gt;=$BC16,AI16&lt;=$BD16)),0,"-")</f>
        <v>#N/A</v>
      </c>
      <c r="AK16" s="206" t="e">
        <f aca="false">IF(AI16&gt;$BD16,1,"-")</f>
        <v>#N/A</v>
      </c>
      <c r="AL16" s="207" t="e">
        <f aca="false">IF(AI16&lt;$BC16,-1,"-")</f>
        <v>#N/A</v>
      </c>
      <c r="AM16" s="204" t="n">
        <f aca="false">J16</f>
        <v>6.5</v>
      </c>
      <c r="AN16" s="208" t="e">
        <f aca="false">IF((AND(AM16&gt;=$BC16,AM16&lt;=$BD16)),0,"-")</f>
        <v>#N/A</v>
      </c>
      <c r="AO16" s="206" t="e">
        <f aca="false">IF(AM16&gt;$BD16,1,"-")</f>
        <v>#N/A</v>
      </c>
      <c r="AP16" s="207" t="e">
        <f aca="false">IF(AM16&lt;$BC16,-1,"-")</f>
        <v>#N/A</v>
      </c>
      <c r="AQ16" s="204" t="n">
        <f aca="false">K16</f>
        <v>6</v>
      </c>
      <c r="AR16" s="205" t="e">
        <f aca="false">IF((AND(AQ16&gt;=$BC16,AQ16&lt;=$BD16)),0,"-")</f>
        <v>#N/A</v>
      </c>
      <c r="AS16" s="206" t="e">
        <f aca="false">IF(AQ16&gt;$BD16,1,"-")</f>
        <v>#N/A</v>
      </c>
      <c r="AT16" s="207" t="e">
        <f aca="false">IF(AQ16&lt;$BC16,-1,"-")</f>
        <v>#N/A</v>
      </c>
      <c r="AU16" s="204" t="n">
        <f aca="false">L16</f>
        <v>6.5</v>
      </c>
      <c r="AV16" s="208" t="e">
        <f aca="false">IF((AND(AU16&gt;=$BC16,AU16&lt;=$BD16)),0,"-")</f>
        <v>#N/A</v>
      </c>
      <c r="AW16" s="206" t="e">
        <f aca="false">IF(AU16&gt;$BD16,1,"-")</f>
        <v>#N/A</v>
      </c>
      <c r="AX16" s="207" t="e">
        <f aca="false">IF(AU16&lt;$BC16,-1,"-")</f>
        <v>#N/A</v>
      </c>
      <c r="AY16" s="209" t="n">
        <f aca="false">M16</f>
        <v>19.5</v>
      </c>
      <c r="AZ16" s="210" t="n">
        <f aca="false">M16/3</f>
        <v>6.5</v>
      </c>
      <c r="BA16" s="211" t="n">
        <f aca="false">ROUND(AZ16,1)</f>
        <v>6.5</v>
      </c>
      <c r="BB16" s="212" t="e">
        <f aca="false">MATCH(BA16,$BH$9:$BH$102,0)</f>
        <v>#N/A</v>
      </c>
      <c r="BC16" s="213" t="e">
        <f aca="false">INDEX($BI$9:$BI$102,BB16,1)</f>
        <v>#N/A</v>
      </c>
      <c r="BD16" s="212" t="e">
        <f aca="false">INDEX($BJ$9:$BJ$102,BB16,1)</f>
        <v>#N/A</v>
      </c>
      <c r="BG16" s="214" t="n">
        <v>1</v>
      </c>
      <c r="BH16" s="215" t="n">
        <v>0</v>
      </c>
      <c r="BI16" s="216" t="n">
        <v>0</v>
      </c>
      <c r="BJ16" s="216" t="n">
        <v>0</v>
      </c>
    </row>
    <row r="17" customFormat="false" ht="12" hidden="false" customHeight="true" outlineLevel="1" collapsed="false">
      <c r="C17" s="96"/>
      <c r="D17" s="82" t="str">
        <f aca="false">'СТАРТ+ (2)'!E14</f>
        <v>5331Д</v>
      </c>
      <c r="E17" s="203" t="e">
        <f aca="false">'СТАРТ+ (2)'!F14</f>
        <v>#REF!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f aca="false">(SUM(F17:L17)-LARGE(F17:L17,1)-LARGE(F17:L17,2)-SMALL(F17:L17,1)-SMALL(F17:L17,2))</f>
        <v>0</v>
      </c>
      <c r="N17" s="94" t="e">
        <f aca="false">(SUM(F17:L17)-LARGE(F17:L17,1)-LARGE(F17:L17,2)-SMALL(F17:L17,1)-SMALL(F17:L17,2))*E17</f>
        <v>#REF!</v>
      </c>
      <c r="O17" s="95" t="e">
        <f aca="false">O16</f>
        <v>#REF!</v>
      </c>
      <c r="P17" s="95" t="n">
        <f aca="false">P16</f>
        <v>203.85</v>
      </c>
      <c r="Q17" s="95" t="e">
        <f aca="false">Q16</f>
        <v>#REF!</v>
      </c>
      <c r="R17" s="95" t="e">
        <f aca="false">R16</f>
        <v>#REF!</v>
      </c>
      <c r="S17" s="95" t="e">
        <f aca="false">S16</f>
        <v>#REF!</v>
      </c>
      <c r="T17" s="97"/>
      <c r="U17" s="124"/>
      <c r="V17" s="217"/>
      <c r="W17" s="218" t="n">
        <f aca="false">F17</f>
        <v>0</v>
      </c>
      <c r="X17" s="219" t="n">
        <f aca="false">IF((AND(W17&gt;=$BC17,W17&lt;=$BD17)),0,"-")</f>
        <v>0</v>
      </c>
      <c r="Y17" s="220" t="str">
        <f aca="false">IF(W17&gt;$BD17,1,"-")</f>
        <v>-</v>
      </c>
      <c r="Z17" s="221" t="str">
        <f aca="false">IF(W17&lt;$BC17,-1,"-")</f>
        <v>-</v>
      </c>
      <c r="AA17" s="218" t="n">
        <f aca="false">G17</f>
        <v>0</v>
      </c>
      <c r="AB17" s="222" t="n">
        <f aca="false">IF((AND(AA17&gt;=$BC17,AA17&lt;=$BD17)),0,"-")</f>
        <v>0</v>
      </c>
      <c r="AC17" s="220" t="str">
        <f aca="false">IF(AA17&gt;$BD17,1,"-")</f>
        <v>-</v>
      </c>
      <c r="AD17" s="221" t="str">
        <f aca="false">IF(AA17&lt;$BC17,-1,"-")</f>
        <v>-</v>
      </c>
      <c r="AE17" s="218" t="n">
        <f aca="false">H17</f>
        <v>0</v>
      </c>
      <c r="AF17" s="219" t="n">
        <f aca="false">IF((AND(AE17&gt;=$BC17,AE17&lt;=$BD17)),0,"-")</f>
        <v>0</v>
      </c>
      <c r="AG17" s="220" t="str">
        <f aca="false">IF(AE17&gt;$BD17,1,"-")</f>
        <v>-</v>
      </c>
      <c r="AH17" s="221" t="str">
        <f aca="false">IF(AE17&lt;$BC17,-1,"-")</f>
        <v>-</v>
      </c>
      <c r="AI17" s="218" t="n">
        <f aca="false">I17</f>
        <v>0</v>
      </c>
      <c r="AJ17" s="222" t="n">
        <f aca="false">IF((AND(AI17&gt;=$BC17,AI17&lt;=$BD17)),0,"-")</f>
        <v>0</v>
      </c>
      <c r="AK17" s="220" t="str">
        <f aca="false">IF(AI17&gt;$BD17,1,"-")</f>
        <v>-</v>
      </c>
      <c r="AL17" s="221" t="str">
        <f aca="false">IF(AI17&lt;$BC17,-1,"-")</f>
        <v>-</v>
      </c>
      <c r="AM17" s="218" t="n">
        <f aca="false">J17</f>
        <v>0</v>
      </c>
      <c r="AN17" s="222" t="n">
        <f aca="false">IF((AND(AM17&gt;=$BC17,AM17&lt;=$BD17)),0,"-")</f>
        <v>0</v>
      </c>
      <c r="AO17" s="220" t="str">
        <f aca="false">IF(AM17&gt;$BD17,1,"-")</f>
        <v>-</v>
      </c>
      <c r="AP17" s="221" t="str">
        <f aca="false">IF(AM17&lt;$BC17,-1,"-")</f>
        <v>-</v>
      </c>
      <c r="AQ17" s="218" t="n">
        <f aca="false">K17</f>
        <v>0</v>
      </c>
      <c r="AR17" s="219" t="n">
        <f aca="false">IF((AND(AQ17&gt;=$BC17,AQ17&lt;=$BD17)),0,"-")</f>
        <v>0</v>
      </c>
      <c r="AS17" s="220" t="str">
        <f aca="false">IF(AQ17&gt;$BD17,1,"-")</f>
        <v>-</v>
      </c>
      <c r="AT17" s="221" t="str">
        <f aca="false">IF(AQ17&lt;$BC17,-1,"-")</f>
        <v>-</v>
      </c>
      <c r="AU17" s="218" t="n">
        <f aca="false">L17</f>
        <v>0</v>
      </c>
      <c r="AV17" s="222" t="n">
        <f aca="false">IF((AND(AU17&gt;=$BC17,AU17&lt;=$BD17)),0,"-")</f>
        <v>0</v>
      </c>
      <c r="AW17" s="220" t="str">
        <f aca="false">IF(AU17&gt;$BD17,1,"-")</f>
        <v>-</v>
      </c>
      <c r="AX17" s="221" t="str">
        <f aca="false">IF(AU17&lt;$BC17,-1,"-")</f>
        <v>-</v>
      </c>
      <c r="AY17" s="223" t="n">
        <f aca="false">M17</f>
        <v>0</v>
      </c>
      <c r="AZ17" s="224" t="n">
        <f aca="false">M17/3</f>
        <v>0</v>
      </c>
      <c r="BA17" s="211" t="n">
        <f aca="false">ROUND(AZ17,1)</f>
        <v>0</v>
      </c>
      <c r="BB17" s="212" t="n">
        <f aca="false">MATCH(BA17,$BH$9:$BH$102,0)</f>
        <v>1</v>
      </c>
      <c r="BC17" s="213" t="n">
        <f aca="false">INDEX($BI$9:$BI$102,BB17,1)</f>
        <v>0</v>
      </c>
      <c r="BD17" s="212" t="n">
        <f aca="false">INDEX($BJ$9:$BJ$102,BB17,1)</f>
        <v>0</v>
      </c>
      <c r="BG17" s="214" t="n">
        <v>2</v>
      </c>
      <c r="BH17" s="202" t="n">
        <v>0.1</v>
      </c>
      <c r="BI17" s="191" t="n">
        <v>0</v>
      </c>
      <c r="BJ17" s="191" t="n">
        <v>0.5</v>
      </c>
    </row>
    <row r="18" customFormat="false" ht="12" hidden="false" customHeight="true" outlineLevel="1" collapsed="false">
      <c r="C18" s="96"/>
      <c r="D18" s="82" t="str">
        <f aca="false">'СТАРТ+ (2)'!I14</f>
        <v>303В</v>
      </c>
      <c r="E18" s="203" t="e">
        <f aca="false">'СТАРТ+ (2)'!J14</f>
        <v>#REF!</v>
      </c>
      <c r="F18" s="92" t="n">
        <v>3.5</v>
      </c>
      <c r="G18" s="92" t="n">
        <v>3.5</v>
      </c>
      <c r="H18" s="92" t="n">
        <v>3</v>
      </c>
      <c r="I18" s="92" t="n">
        <v>3.5</v>
      </c>
      <c r="J18" s="92" t="n">
        <v>3.5</v>
      </c>
      <c r="K18" s="92" t="n">
        <v>4</v>
      </c>
      <c r="L18" s="92" t="n">
        <v>4</v>
      </c>
      <c r="M18" s="93" t="n">
        <f aca="false">(SUM(F18:L18)-LARGE(F18:L18,1)-LARGE(F18:L18,2)-SMALL(F18:L18,1)-SMALL(F18:L18,2))</f>
        <v>10.5</v>
      </c>
      <c r="N18" s="94" t="e">
        <f aca="false">(SUM(F18:L18)-LARGE(F18:L18,1)-LARGE(F18:L18,2)-SMALL(F18:L18,1)-SMALL(F18:L18,2))*E18</f>
        <v>#REF!</v>
      </c>
      <c r="O18" s="95" t="e">
        <f aca="false">O17</f>
        <v>#REF!</v>
      </c>
      <c r="P18" s="95" t="n">
        <f aca="false">P17</f>
        <v>203.85</v>
      </c>
      <c r="Q18" s="95" t="e">
        <f aca="false">Q17</f>
        <v>#REF!</v>
      </c>
      <c r="R18" s="95" t="e">
        <f aca="false">R17</f>
        <v>#REF!</v>
      </c>
      <c r="S18" s="95" t="e">
        <f aca="false">S17</f>
        <v>#REF!</v>
      </c>
      <c r="T18" s="97"/>
      <c r="U18" s="124"/>
      <c r="V18" s="217"/>
      <c r="W18" s="218" t="n">
        <f aca="false">F18</f>
        <v>3.5</v>
      </c>
      <c r="X18" s="219" t="e">
        <f aca="false">IF((AND(W18&gt;=$BC18,W18&lt;=$BD18)),0,"-")</f>
        <v>#N/A</v>
      </c>
      <c r="Y18" s="220" t="e">
        <f aca="false">IF(W18&gt;$BD18,1,"-")</f>
        <v>#N/A</v>
      </c>
      <c r="Z18" s="221" t="e">
        <f aca="false">IF(W18&lt;$BC18,-1,"-")</f>
        <v>#N/A</v>
      </c>
      <c r="AA18" s="218" t="n">
        <f aca="false">G18</f>
        <v>3.5</v>
      </c>
      <c r="AB18" s="222" t="e">
        <f aca="false">IF((AND(AA18&gt;=$BC18,AA18&lt;=$BD18)),0,"-")</f>
        <v>#N/A</v>
      </c>
      <c r="AC18" s="220"/>
      <c r="AD18" s="221" t="e">
        <f aca="false">IF(AA18&lt;$BC18,-1,"-")</f>
        <v>#N/A</v>
      </c>
      <c r="AE18" s="218" t="n">
        <f aca="false">H18</f>
        <v>3</v>
      </c>
      <c r="AF18" s="219" t="e">
        <f aca="false">IF((AND(AE18&gt;=$BC18,AE18&lt;=$BD18)),0,"-")</f>
        <v>#N/A</v>
      </c>
      <c r="AG18" s="220" t="e">
        <f aca="false">IF(AE18&gt;$BD18,1,"-")</f>
        <v>#N/A</v>
      </c>
      <c r="AH18" s="221" t="e">
        <f aca="false">IF(AE18&lt;$BC18,-1,"-")</f>
        <v>#N/A</v>
      </c>
      <c r="AI18" s="218" t="n">
        <f aca="false">I18</f>
        <v>3.5</v>
      </c>
      <c r="AJ18" s="222" t="e">
        <f aca="false">IF((AND(AI18&gt;=$BC18,AI18&lt;=$BD18)),0,"-")</f>
        <v>#N/A</v>
      </c>
      <c r="AK18" s="220" t="e">
        <f aca="false">IF(AI18&gt;$BD18,1,"-")</f>
        <v>#N/A</v>
      </c>
      <c r="AL18" s="221" t="e">
        <f aca="false">IF(AI18&lt;$BC18,-1,"-")</f>
        <v>#N/A</v>
      </c>
      <c r="AM18" s="218" t="n">
        <f aca="false">J18</f>
        <v>3.5</v>
      </c>
      <c r="AN18" s="222" t="e">
        <f aca="false">IF((AND(AM18&gt;=$BC18,AM18&lt;=$BD18)),0,"-")</f>
        <v>#N/A</v>
      </c>
      <c r="AO18" s="220" t="e">
        <f aca="false">IF(AM18&gt;$BD18,1,"-")</f>
        <v>#N/A</v>
      </c>
      <c r="AP18" s="221" t="e">
        <f aca="false">IF(AM18&lt;$BC18,-1,"-")</f>
        <v>#N/A</v>
      </c>
      <c r="AQ18" s="218" t="n">
        <f aca="false">K18</f>
        <v>4</v>
      </c>
      <c r="AR18" s="219" t="e">
        <f aca="false">IF((AND(AQ18&gt;=$BC18,AQ18&lt;=$BD18)),0,"-")</f>
        <v>#N/A</v>
      </c>
      <c r="AS18" s="220" t="e">
        <f aca="false">IF(AQ18&gt;$BD18,1,"-")</f>
        <v>#N/A</v>
      </c>
      <c r="AT18" s="221" t="e">
        <f aca="false">IF(AQ18&lt;$BC18,-1,"-")</f>
        <v>#N/A</v>
      </c>
      <c r="AU18" s="218" t="n">
        <f aca="false">L18</f>
        <v>4</v>
      </c>
      <c r="AV18" s="222" t="e">
        <f aca="false">IF((AND(AU18&gt;=$BC18,AU18&lt;=$BD18)),0,"-")</f>
        <v>#N/A</v>
      </c>
      <c r="AW18" s="220" t="e">
        <f aca="false">IF(AU18&gt;$BD18,1,"-")</f>
        <v>#N/A</v>
      </c>
      <c r="AX18" s="221" t="e">
        <f aca="false">IF(AU18&lt;$BC18,-1,"-")</f>
        <v>#N/A</v>
      </c>
      <c r="AY18" s="223" t="n">
        <f aca="false">M18</f>
        <v>10.5</v>
      </c>
      <c r="AZ18" s="224" t="n">
        <f aca="false">M18/3</f>
        <v>3.5</v>
      </c>
      <c r="BA18" s="211" t="n">
        <f aca="false">ROUND(AZ18,1)</f>
        <v>3.5</v>
      </c>
      <c r="BB18" s="212" t="e">
        <f aca="false">MATCH(BA18,$BH$9:$BH$102,0)</f>
        <v>#N/A</v>
      </c>
      <c r="BC18" s="213" t="e">
        <f aca="false">INDEX($BI$9:$BI$102,BB18,1)</f>
        <v>#N/A</v>
      </c>
      <c r="BD18" s="212" t="e">
        <f aca="false">INDEX($BJ$9:$BJ$102,BB18,1)</f>
        <v>#N/A</v>
      </c>
      <c r="BG18" s="214" t="n">
        <v>4</v>
      </c>
      <c r="BH18" s="202" t="n">
        <v>0.3</v>
      </c>
      <c r="BI18" s="191" t="n">
        <v>0</v>
      </c>
      <c r="BJ18" s="191" t="n">
        <v>0.5</v>
      </c>
    </row>
    <row r="19" customFormat="false" ht="12" hidden="false" customHeight="true" outlineLevel="1" collapsed="false">
      <c r="C19" s="96"/>
      <c r="D19" s="82" t="str">
        <f aca="false">'СТАРТ+ (2)'!M14</f>
        <v>405С</v>
      </c>
      <c r="E19" s="203" t="e">
        <f aca="false">'СТАРТ+ (2)'!N14</f>
        <v>#REF!</v>
      </c>
      <c r="F19" s="92" t="n">
        <v>4.5</v>
      </c>
      <c r="G19" s="92" t="n">
        <v>4.5</v>
      </c>
      <c r="H19" s="92" t="n">
        <v>5</v>
      </c>
      <c r="I19" s="92" t="n">
        <v>5</v>
      </c>
      <c r="J19" s="92" t="n">
        <v>4</v>
      </c>
      <c r="K19" s="92" t="n">
        <v>3.5</v>
      </c>
      <c r="L19" s="92" t="n">
        <v>4.5</v>
      </c>
      <c r="M19" s="93" t="n">
        <f aca="false">(SUM(F19:L19)-LARGE(F19:L19,1)-LARGE(F19:L19,2)-SMALL(F19:L19,1)-SMALL(F19:L19,2))</f>
        <v>13.5</v>
      </c>
      <c r="N19" s="94" t="e">
        <f aca="false">(SUM(F19:L19)-LARGE(F19:L19,1)-LARGE(F19:L19,2)-SMALL(F19:L19,1)-SMALL(F19:L19,2))*E19</f>
        <v>#REF!</v>
      </c>
      <c r="O19" s="95" t="e">
        <f aca="false">O18</f>
        <v>#REF!</v>
      </c>
      <c r="P19" s="95" t="n">
        <f aca="false">P18</f>
        <v>203.85</v>
      </c>
      <c r="Q19" s="95" t="e">
        <f aca="false">Q18</f>
        <v>#REF!</v>
      </c>
      <c r="R19" s="95" t="e">
        <f aca="false">R18</f>
        <v>#REF!</v>
      </c>
      <c r="S19" s="95" t="e">
        <f aca="false">S18</f>
        <v>#REF!</v>
      </c>
      <c r="T19" s="97"/>
      <c r="U19" s="124"/>
      <c r="V19" s="217"/>
      <c r="W19" s="225" t="n">
        <f aca="false">F19</f>
        <v>4.5</v>
      </c>
      <c r="X19" s="226" t="e">
        <f aca="false">IF((AND(W19&gt;=$BC19,W19&lt;=$BD19)),0,"-")</f>
        <v>#N/A</v>
      </c>
      <c r="Y19" s="227" t="e">
        <f aca="false">IF(W19&gt;$BD19,1,"-")</f>
        <v>#N/A</v>
      </c>
      <c r="Z19" s="228" t="e">
        <f aca="false">IF(W19&lt;$BC19,-1,"-")</f>
        <v>#N/A</v>
      </c>
      <c r="AA19" s="225" t="n">
        <f aca="false">G19</f>
        <v>4.5</v>
      </c>
      <c r="AB19" s="229" t="e">
        <f aca="false">IF((AND(AA19&gt;=$BC19,AA19&lt;=$BD19)),0,"-")</f>
        <v>#N/A</v>
      </c>
      <c r="AC19" s="227" t="e">
        <f aca="false">IF(AA19&gt;$BD19,1,"-")</f>
        <v>#N/A</v>
      </c>
      <c r="AD19" s="228" t="e">
        <f aca="false">IF(AA19&lt;$BC19,-1,"-")</f>
        <v>#N/A</v>
      </c>
      <c r="AE19" s="225" t="n">
        <f aca="false">H19</f>
        <v>5</v>
      </c>
      <c r="AF19" s="226" t="e">
        <f aca="false">IF((AND(AE19&gt;=$BC19,AE19&lt;=$BD19)),0,"-")</f>
        <v>#N/A</v>
      </c>
      <c r="AG19" s="227" t="e">
        <f aca="false">IF(AE19&gt;$BD19,1,"-")</f>
        <v>#N/A</v>
      </c>
      <c r="AH19" s="228" t="e">
        <f aca="false">IF(AE19&lt;$BC19,-1,"-")</f>
        <v>#N/A</v>
      </c>
      <c r="AI19" s="225" t="n">
        <f aca="false">I19</f>
        <v>5</v>
      </c>
      <c r="AJ19" s="229" t="e">
        <f aca="false">IF((AND(AI19&gt;=$BC19,AI19&lt;=$BD19)),0,"-")</f>
        <v>#N/A</v>
      </c>
      <c r="AK19" s="227" t="e">
        <f aca="false">IF(AI19&gt;$BD19,1,"-")</f>
        <v>#N/A</v>
      </c>
      <c r="AL19" s="228" t="e">
        <f aca="false">IF(AI19&lt;$BC19,-1,"-")</f>
        <v>#N/A</v>
      </c>
      <c r="AM19" s="225" t="n">
        <f aca="false">J19</f>
        <v>4</v>
      </c>
      <c r="AN19" s="229" t="e">
        <f aca="false">IF((AND(AM19&gt;=$BC19,AM19&lt;=$BD19)),0,"-")</f>
        <v>#N/A</v>
      </c>
      <c r="AO19" s="227" t="e">
        <f aca="false">IF(AM19&gt;$BD19,1,"-")</f>
        <v>#N/A</v>
      </c>
      <c r="AP19" s="228" t="e">
        <f aca="false">IF(AM19&lt;$BC19,-1,"-")</f>
        <v>#N/A</v>
      </c>
      <c r="AQ19" s="225" t="n">
        <f aca="false">K19</f>
        <v>3.5</v>
      </c>
      <c r="AR19" s="226" t="e">
        <f aca="false">IF((AND(AQ19&gt;=$BC19,AQ19&lt;=$BD19)),0,"-")</f>
        <v>#N/A</v>
      </c>
      <c r="AS19" s="227" t="e">
        <f aca="false">IF(AQ19&gt;$BD19,1,"-")</f>
        <v>#N/A</v>
      </c>
      <c r="AT19" s="228" t="e">
        <f aca="false">IF(AQ19&lt;$BC19,-1,"-")</f>
        <v>#N/A</v>
      </c>
      <c r="AU19" s="225" t="n">
        <f aca="false">L19</f>
        <v>4.5</v>
      </c>
      <c r="AV19" s="229" t="e">
        <f aca="false">IF((AND(AU19&gt;=$BC19,AU19&lt;=$BD19)),0,"-")</f>
        <v>#N/A</v>
      </c>
      <c r="AW19" s="227" t="e">
        <f aca="false">IF(AU19&gt;$BD19,1,"-")</f>
        <v>#N/A</v>
      </c>
      <c r="AX19" s="228" t="e">
        <f aca="false">IF(AU19&lt;$BC19,-1,"-")</f>
        <v>#N/A</v>
      </c>
      <c r="AY19" s="230" t="n">
        <f aca="false">M19</f>
        <v>13.5</v>
      </c>
      <c r="AZ19" s="231" t="n">
        <f aca="false">M19/3</f>
        <v>4.5</v>
      </c>
      <c r="BA19" s="211" t="n">
        <f aca="false">ROUND(AZ19,1)</f>
        <v>4.5</v>
      </c>
      <c r="BB19" s="212" t="e">
        <f aca="false">MATCH(BA19,$BH$9:$BH$102,0)</f>
        <v>#N/A</v>
      </c>
      <c r="BC19" s="213" t="e">
        <f aca="false">INDEX($BI$9:$BI$102,BB19,1)</f>
        <v>#N/A</v>
      </c>
      <c r="BD19" s="212" t="e">
        <f aca="false">INDEX($BJ$9:$BJ$102,BB19,1)</f>
        <v>#N/A</v>
      </c>
      <c r="BG19" s="214" t="n">
        <v>6</v>
      </c>
      <c r="BH19" s="215" t="n">
        <v>0.5</v>
      </c>
      <c r="BI19" s="216" t="n">
        <v>0</v>
      </c>
      <c r="BJ19" s="216" t="n">
        <v>1</v>
      </c>
    </row>
    <row r="20" customFormat="false" ht="12" hidden="false" customHeight="true" outlineLevel="1" collapsed="false">
      <c r="C20" s="98"/>
      <c r="D20" s="85" t="s">
        <v>210</v>
      </c>
      <c r="E20" s="232" t="e">
        <f aca="false">SUM(E16:E19)</f>
        <v>#REF!</v>
      </c>
      <c r="F20" s="100" t="n">
        <v>9.5</v>
      </c>
      <c r="G20" s="101" t="e">
        <f aca="false">SUM(F20-E20)</f>
        <v>#REF!</v>
      </c>
      <c r="H20" s="101"/>
      <c r="I20" s="101"/>
      <c r="J20" s="101"/>
      <c r="K20" s="101"/>
      <c r="L20" s="101"/>
      <c r="M20" s="102"/>
      <c r="N20" s="103" t="e">
        <f aca="false">SUM(N16:N19)</f>
        <v>#REF!</v>
      </c>
      <c r="O20" s="95" t="e">
        <f aca="false">O19</f>
        <v>#REF!</v>
      </c>
      <c r="P20" s="95" t="n">
        <f aca="false">P19</f>
        <v>203.85</v>
      </c>
      <c r="Q20" s="95" t="e">
        <f aca="false">Q19</f>
        <v>#REF!</v>
      </c>
      <c r="R20" s="95" t="e">
        <f aca="false">R19</f>
        <v>#REF!</v>
      </c>
      <c r="S20" s="95" t="e">
        <f aca="false">S19</f>
        <v>#REF!</v>
      </c>
      <c r="T20" s="104"/>
      <c r="U20" s="124"/>
      <c r="V20" s="217"/>
      <c r="W20" s="233"/>
      <c r="X20" s="234" t="n">
        <f aca="false">COUNT(X16:X17)</f>
        <v>1</v>
      </c>
      <c r="Y20" s="235" t="n">
        <f aca="false">COUNT(Y16:Y17)</f>
        <v>0</v>
      </c>
      <c r="Z20" s="236" t="n">
        <f aca="false">COUNT(Z16:Z17)</f>
        <v>0</v>
      </c>
      <c r="AA20" s="237"/>
      <c r="AB20" s="234" t="n">
        <f aca="false">COUNT(AB16:AB17)</f>
        <v>1</v>
      </c>
      <c r="AC20" s="235" t="n">
        <f aca="false">COUNT(AC16:AC17)</f>
        <v>0</v>
      </c>
      <c r="AD20" s="236" t="n">
        <f aca="false">COUNT(AD16:AD17)</f>
        <v>0</v>
      </c>
      <c r="AE20" s="237"/>
      <c r="AF20" s="234" t="n">
        <f aca="false">COUNT(AF16:AF17)</f>
        <v>1</v>
      </c>
      <c r="AG20" s="235" t="n">
        <f aca="false">COUNT(AG16:AG17)</f>
        <v>0</v>
      </c>
      <c r="AH20" s="236" t="n">
        <f aca="false">COUNT(AH16:AH17)</f>
        <v>0</v>
      </c>
      <c r="AI20" s="237"/>
      <c r="AJ20" s="234" t="n">
        <f aca="false">COUNT(AJ16:AJ17)</f>
        <v>1</v>
      </c>
      <c r="AK20" s="235" t="n">
        <f aca="false">COUNT(AK16:AK17)</f>
        <v>0</v>
      </c>
      <c r="AL20" s="236" t="n">
        <f aca="false">COUNT(AL16:AL17)</f>
        <v>0</v>
      </c>
      <c r="AM20" s="237"/>
      <c r="AN20" s="234" t="n">
        <f aca="false">COUNT(AN16:AN17)</f>
        <v>1</v>
      </c>
      <c r="AO20" s="235" t="n">
        <f aca="false">COUNT(AO16:AO17)</f>
        <v>0</v>
      </c>
      <c r="AP20" s="236" t="n">
        <f aca="false">COUNT(AP16:AP17)</f>
        <v>0</v>
      </c>
      <c r="AQ20" s="237"/>
      <c r="AR20" s="234" t="n">
        <f aca="false">COUNT(AR16:AR17)</f>
        <v>1</v>
      </c>
      <c r="AS20" s="235" t="n">
        <f aca="false">COUNT(AS16:AS17)</f>
        <v>0</v>
      </c>
      <c r="AT20" s="236" t="n">
        <f aca="false">COUNT(AT16:AT17)</f>
        <v>0</v>
      </c>
      <c r="AU20" s="237"/>
      <c r="AV20" s="234" t="n">
        <f aca="false">COUNT(AV16:AV17)</f>
        <v>1</v>
      </c>
      <c r="AW20" s="235" t="n">
        <f aca="false">COUNT(AW16:AW17)</f>
        <v>0</v>
      </c>
      <c r="AX20" s="236" t="n">
        <f aca="false">COUNT(AX16:AX17)</f>
        <v>0</v>
      </c>
      <c r="BA20" s="238"/>
      <c r="BC20" s="159"/>
      <c r="BD20" s="159"/>
      <c r="BG20" s="214" t="n">
        <v>7</v>
      </c>
      <c r="BH20" s="202" t="n">
        <v>0.6</v>
      </c>
      <c r="BI20" s="191" t="n">
        <v>0.5</v>
      </c>
      <c r="BJ20" s="191" t="n">
        <v>1</v>
      </c>
    </row>
    <row r="21" customFormat="false" ht="12" hidden="false" customHeight="true" outlineLevel="0" collapsed="false">
      <c r="O21" s="95" t="e">
        <f aca="false">O20</f>
        <v>#REF!</v>
      </c>
      <c r="P21" s="95" t="n">
        <f aca="false">P20</f>
        <v>203.85</v>
      </c>
      <c r="Q21" s="95" t="e">
        <f aca="false">Q20</f>
        <v>#REF!</v>
      </c>
      <c r="R21" s="95" t="e">
        <f aca="false">R20</f>
        <v>#REF!</v>
      </c>
      <c r="S21" s="95" t="e">
        <f aca="false">S20</f>
        <v>#REF!</v>
      </c>
      <c r="X21" s="234" t="n">
        <f aca="false">COUNT(X18:X19)</f>
        <v>0</v>
      </c>
      <c r="Y21" s="235" t="n">
        <f aca="false">COUNT(Y18:Y19)</f>
        <v>0</v>
      </c>
      <c r="Z21" s="236" t="n">
        <f aca="false">COUNT(Z18:Z19)</f>
        <v>0</v>
      </c>
      <c r="AB21" s="234" t="n">
        <f aca="false">COUNT(AB18:AB19)</f>
        <v>0</v>
      </c>
      <c r="AC21" s="235" t="n">
        <f aca="false">COUNT(AC18:AC19)</f>
        <v>0</v>
      </c>
      <c r="AD21" s="236" t="n">
        <f aca="false">COUNT(AD18:AD19)</f>
        <v>0</v>
      </c>
      <c r="AF21" s="234" t="n">
        <f aca="false">COUNT(AF18:AF19)</f>
        <v>0</v>
      </c>
      <c r="AG21" s="235" t="n">
        <f aca="false">COUNT(AG18:AG19)</f>
        <v>0</v>
      </c>
      <c r="AH21" s="236" t="n">
        <f aca="false">COUNT(AH18:AH19)</f>
        <v>0</v>
      </c>
      <c r="AJ21" s="234" t="n">
        <f aca="false">COUNT(AJ18:AJ19)</f>
        <v>0</v>
      </c>
      <c r="AK21" s="235" t="n">
        <f aca="false">COUNT(AK18:AK19)</f>
        <v>0</v>
      </c>
      <c r="AL21" s="236" t="n">
        <f aca="false">COUNT(AL18:AL19)</f>
        <v>0</v>
      </c>
      <c r="AN21" s="234" t="n">
        <f aca="false">COUNT(AN18:AN19)</f>
        <v>0</v>
      </c>
      <c r="AO21" s="235" t="n">
        <f aca="false">COUNT(AO18:AO19)</f>
        <v>0</v>
      </c>
      <c r="AP21" s="236" t="n">
        <f aca="false">COUNT(AP18:AP19)</f>
        <v>0</v>
      </c>
      <c r="AR21" s="234" t="n">
        <f aca="false">COUNT(AR18:AR19)</f>
        <v>0</v>
      </c>
      <c r="AS21" s="235" t="n">
        <f aca="false">COUNT(AS18:AS19)</f>
        <v>0</v>
      </c>
      <c r="AT21" s="236" t="n">
        <f aca="false">COUNT(AT18:AT19)</f>
        <v>0</v>
      </c>
      <c r="AV21" s="234" t="n">
        <f aca="false">COUNT(AV18:AV19)</f>
        <v>0</v>
      </c>
      <c r="AW21" s="235" t="n">
        <f aca="false">COUNT(AW18:AW19)</f>
        <v>0</v>
      </c>
      <c r="AX21" s="236" t="n">
        <f aca="false">COUNT(AX18:AX19)</f>
        <v>0</v>
      </c>
      <c r="BG21" s="214" t="n">
        <v>8</v>
      </c>
      <c r="BH21" s="202" t="n">
        <v>0.7</v>
      </c>
      <c r="BI21" s="191" t="n">
        <v>0.5</v>
      </c>
      <c r="BJ21" s="191" t="n">
        <v>1</v>
      </c>
    </row>
    <row r="22" s="8" customFormat="true" ht="12" hidden="false" customHeight="true" outlineLevel="0" collapsed="false">
      <c r="A22" s="82" t="n">
        <v>3</v>
      </c>
      <c r="B22" s="83" t="n">
        <f aca="false">'СТАРТ+ (2)'!B20</f>
        <v>3</v>
      </c>
      <c r="C22" s="84" t="str">
        <f aca="false">'СТАРТ+ (2)'!C20</f>
        <v>ВОРОНОВИЧ МАРИЯ</v>
      </c>
      <c r="D22" s="85"/>
      <c r="E22" s="195"/>
      <c r="F22" s="84"/>
      <c r="G22" s="84"/>
      <c r="H22" s="84"/>
      <c r="I22" s="87" t="str">
        <f aca="false">'СТАРТ+ (2)'!H20</f>
        <v>КМС</v>
      </c>
      <c r="J22" s="96" t="n">
        <f aca="false">'СТАРТ+ (2)'!I20</f>
        <v>1999</v>
      </c>
      <c r="K22" s="87" t="str">
        <f aca="false">'СТАРТ+ (2)'!J20</f>
        <v>ЕКАТЕРИНБУРГ ДВОРЕЦ МОЛОДЕЖИ</v>
      </c>
      <c r="L22" s="87"/>
      <c r="M22" s="87"/>
      <c r="N22" s="122"/>
      <c r="O22" s="88" t="e">
        <f aca="false">SUM(N27)</f>
        <v>#REF!</v>
      </c>
      <c r="P22" s="88" t="n">
        <v>205</v>
      </c>
      <c r="Q22" s="88" t="e">
        <f aca="false">#REF!+N23+N24</f>
        <v>#REF!</v>
      </c>
      <c r="R22" s="88" t="e">
        <f aca="false">#REF!+N25+N26</f>
        <v>#REF!</v>
      </c>
      <c r="S22" s="88" t="e">
        <f aca="false">SUM(O22+P22)</f>
        <v>#REF!</v>
      </c>
      <c r="T22" s="88"/>
      <c r="U22" s="123" t="str">
        <f aca="false">'СТАРТ+ (2)'!N20</f>
        <v>СЕЛЕЗНЕВ А.А.</v>
      </c>
      <c r="V22" s="196"/>
      <c r="W22" s="245" t="str">
        <f aca="false">C22</f>
        <v>ВОРОНОВИЧ МАРИЯ</v>
      </c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Z22" s="246"/>
      <c r="BA22" s="237"/>
      <c r="BG22" s="191"/>
      <c r="BH22" s="202"/>
      <c r="BI22" s="191" t="s">
        <v>236</v>
      </c>
      <c r="BJ22" s="191" t="s">
        <v>237</v>
      </c>
    </row>
    <row r="23" s="8" customFormat="true" ht="12" hidden="false" customHeight="true" outlineLevel="1" collapsed="false">
      <c r="A23" s="82"/>
      <c r="B23" s="83"/>
      <c r="C23" s="90"/>
      <c r="D23" s="82" t="str">
        <f aca="false">'СТАРТ+ (2)'!C21</f>
        <v>201В</v>
      </c>
      <c r="E23" s="203" t="e">
        <f aca="false">'СТАРТ+ (2)'!D21</f>
        <v>#REF!</v>
      </c>
      <c r="F23" s="92" t="n">
        <v>6.5</v>
      </c>
      <c r="G23" s="92" t="n">
        <v>7</v>
      </c>
      <c r="H23" s="92" t="n">
        <v>7</v>
      </c>
      <c r="I23" s="92" t="n">
        <v>7</v>
      </c>
      <c r="J23" s="92" t="n">
        <v>7</v>
      </c>
      <c r="K23" s="92" t="n">
        <v>7.5</v>
      </c>
      <c r="L23" s="92" t="n">
        <v>6.5</v>
      </c>
      <c r="M23" s="93" t="n">
        <f aca="false">(SUM(F23:L23)-LARGE(F23:L23,1)-LARGE(F23:L23,2)-SMALL(F23:L23,1)-SMALL(F23:L23,2))</f>
        <v>21</v>
      </c>
      <c r="N23" s="94" t="e">
        <f aca="false">(SUM(F23:L23)-LARGE(F23:L23,1)-LARGE(F23:L23,2)-SMALL(F23:L23,1)-SMALL(F23:L23,2))*E23</f>
        <v>#REF!</v>
      </c>
      <c r="O23" s="95" t="e">
        <f aca="false">O22</f>
        <v>#REF!</v>
      </c>
      <c r="P23" s="95" t="n">
        <f aca="false">P22</f>
        <v>205</v>
      </c>
      <c r="Q23" s="95" t="e">
        <f aca="false">Q22</f>
        <v>#REF!</v>
      </c>
      <c r="R23" s="95" t="e">
        <f aca="false">R22</f>
        <v>#REF!</v>
      </c>
      <c r="S23" s="95" t="e">
        <f aca="false">S22</f>
        <v>#REF!</v>
      </c>
      <c r="T23" s="95"/>
      <c r="U23" s="123"/>
      <c r="V23" s="196"/>
      <c r="W23" s="204" t="n">
        <f aca="false">F23</f>
        <v>6.5</v>
      </c>
      <c r="X23" s="205" t="e">
        <f aca="false">IF((AND(W23&gt;=$BC23,W23&lt;=$BD23)),0,"-")</f>
        <v>#N/A</v>
      </c>
      <c r="Y23" s="206" t="e">
        <f aca="false">IF(W23&gt;$BD23,1,"-")</f>
        <v>#N/A</v>
      </c>
      <c r="Z23" s="207"/>
      <c r="AA23" s="204" t="n">
        <f aca="false">G23</f>
        <v>7</v>
      </c>
      <c r="AB23" s="208" t="e">
        <f aca="false">IF((AND(AA23&gt;=$BC23,AA23&lt;=$BD23)),0,"-")</f>
        <v>#N/A</v>
      </c>
      <c r="AC23" s="206" t="e">
        <f aca="false">IF(AA23&gt;$BD23,1,"-")</f>
        <v>#N/A</v>
      </c>
      <c r="AD23" s="207" t="e">
        <f aca="false">IF(AA23&lt;$BC23,-1,"-")</f>
        <v>#N/A</v>
      </c>
      <c r="AE23" s="204" t="n">
        <f aca="false">H23</f>
        <v>7</v>
      </c>
      <c r="AF23" s="205" t="e">
        <f aca="false">IF((AND(AE23&gt;=$BC23,AE23&lt;=$BD23)),0,"-")</f>
        <v>#N/A</v>
      </c>
      <c r="AG23" s="206" t="e">
        <f aca="false">IF(AE23&gt;$BD23,1,"-")</f>
        <v>#N/A</v>
      </c>
      <c r="AH23" s="207" t="e">
        <f aca="false">IF(AE23&lt;$BC23,-1,"-")</f>
        <v>#N/A</v>
      </c>
      <c r="AI23" s="204" t="n">
        <f aca="false">I23</f>
        <v>7</v>
      </c>
      <c r="AJ23" s="208" t="e">
        <f aca="false">IF((AND(AI23&gt;=$BC23,AI23&lt;=$BD23)),0,"-")</f>
        <v>#N/A</v>
      </c>
      <c r="AK23" s="206" t="e">
        <f aca="false">IF(AI23&gt;$BD23,1,"-")</f>
        <v>#N/A</v>
      </c>
      <c r="AL23" s="207" t="e">
        <f aca="false">IF(AI23&lt;$BC23,-1,"-")</f>
        <v>#N/A</v>
      </c>
      <c r="AM23" s="204" t="n">
        <f aca="false">J23</f>
        <v>7</v>
      </c>
      <c r="AN23" s="208" t="e">
        <f aca="false">IF((AND(AM23&gt;=$BC23,AM23&lt;=$BD23)),0,"-")</f>
        <v>#N/A</v>
      </c>
      <c r="AO23" s="206" t="e">
        <f aca="false">IF(AM23&gt;$BD23,1,"-")</f>
        <v>#N/A</v>
      </c>
      <c r="AP23" s="207" t="e">
        <f aca="false">IF(AM23&lt;$BC23,-1,"-")</f>
        <v>#N/A</v>
      </c>
      <c r="AQ23" s="204" t="n">
        <f aca="false">K23</f>
        <v>7.5</v>
      </c>
      <c r="AR23" s="205" t="e">
        <f aca="false">IF((AND(AQ23&gt;=$BC23,AQ23&lt;=$BD23)),0,"-")</f>
        <v>#N/A</v>
      </c>
      <c r="AS23" s="206" t="e">
        <f aca="false">IF(AQ23&gt;$BD23,1,"-")</f>
        <v>#N/A</v>
      </c>
      <c r="AT23" s="207" t="e">
        <f aca="false">IF(AQ23&lt;$BC23,-1,"-")</f>
        <v>#N/A</v>
      </c>
      <c r="AU23" s="204" t="n">
        <f aca="false">L23</f>
        <v>6.5</v>
      </c>
      <c r="AV23" s="208" t="e">
        <f aca="false">IF((AND(AU23&gt;=$BC23,AU23&lt;=$BD23)),0,"-")</f>
        <v>#N/A</v>
      </c>
      <c r="AW23" s="206" t="e">
        <f aca="false">IF(AU23&gt;$BD23,1,"-")</f>
        <v>#N/A</v>
      </c>
      <c r="AX23" s="207" t="e">
        <f aca="false">IF(AU23&lt;$BC23,-1,"-")</f>
        <v>#N/A</v>
      </c>
      <c r="AY23" s="209" t="n">
        <f aca="false">M23</f>
        <v>21</v>
      </c>
      <c r="AZ23" s="210" t="n">
        <f aca="false">M23/3</f>
        <v>7</v>
      </c>
      <c r="BA23" s="211" t="n">
        <f aca="false">ROUND(AZ23,1)</f>
        <v>7</v>
      </c>
      <c r="BB23" s="212" t="e">
        <f aca="false">MATCH(BA23,$BH$9:$BH$102,0)</f>
        <v>#N/A</v>
      </c>
      <c r="BC23" s="213" t="e">
        <f aca="false">INDEX($BI$9:$BI$102,BB23,1)</f>
        <v>#N/A</v>
      </c>
      <c r="BD23" s="212" t="e">
        <f aca="false">INDEX($BJ$9:$BJ$102,BB23,1)</f>
        <v>#N/A</v>
      </c>
      <c r="BG23" s="214" t="n">
        <v>1</v>
      </c>
      <c r="BH23" s="215" t="n">
        <v>0</v>
      </c>
      <c r="BI23" s="216" t="n">
        <v>0</v>
      </c>
      <c r="BJ23" s="216" t="n">
        <v>0</v>
      </c>
    </row>
    <row r="24" customFormat="false" ht="12" hidden="false" customHeight="true" outlineLevel="1" collapsed="false">
      <c r="C24" s="96"/>
      <c r="D24" s="82" t="str">
        <f aca="false">'СТАРТ+ (2)'!E21</f>
        <v>403В</v>
      </c>
      <c r="E24" s="203" t="e">
        <f aca="false">'СТАРТ+ (2)'!F21</f>
        <v>#REF!</v>
      </c>
      <c r="F24" s="92" t="n">
        <v>6.5</v>
      </c>
      <c r="G24" s="92" t="n">
        <v>6.5</v>
      </c>
      <c r="H24" s="92" t="n">
        <v>5.5</v>
      </c>
      <c r="I24" s="92" t="n">
        <v>6.5</v>
      </c>
      <c r="J24" s="92" t="n">
        <v>6.5</v>
      </c>
      <c r="K24" s="92" t="n">
        <v>6.5</v>
      </c>
      <c r="L24" s="92" t="n">
        <v>6.5</v>
      </c>
      <c r="M24" s="93" t="n">
        <f aca="false">(SUM(F24:L24)-LARGE(F24:L24,1)-LARGE(F24:L24,2)-SMALL(F24:L24,1)-SMALL(F24:L24,2))</f>
        <v>19.5</v>
      </c>
      <c r="N24" s="94" t="e">
        <f aca="false">(SUM(F24:L24)-LARGE(F24:L24,1)-LARGE(F24:L24,2)-SMALL(F24:L24,1)-SMALL(F24:L24,2))*E24</f>
        <v>#REF!</v>
      </c>
      <c r="O24" s="95" t="e">
        <f aca="false">O23</f>
        <v>#REF!</v>
      </c>
      <c r="P24" s="95" t="n">
        <f aca="false">P23</f>
        <v>205</v>
      </c>
      <c r="Q24" s="95" t="e">
        <f aca="false">Q23</f>
        <v>#REF!</v>
      </c>
      <c r="R24" s="95" t="e">
        <f aca="false">R23</f>
        <v>#REF!</v>
      </c>
      <c r="S24" s="95" t="e">
        <f aca="false">S23</f>
        <v>#REF!</v>
      </c>
      <c r="T24" s="97"/>
      <c r="U24" s="124"/>
      <c r="V24" s="217"/>
      <c r="W24" s="218" t="n">
        <f aca="false">F24</f>
        <v>6.5</v>
      </c>
      <c r="X24" s="219" t="e">
        <f aca="false">IF((AND(W24&gt;=$BC24,W24&lt;=$BD24)),0,"-")</f>
        <v>#N/A</v>
      </c>
      <c r="Y24" s="220" t="e">
        <f aca="false">IF(W24&gt;$BD24,1,"-")</f>
        <v>#N/A</v>
      </c>
      <c r="Z24" s="221" t="e">
        <f aca="false">IF(W24&lt;$BC24,-1,"-")</f>
        <v>#N/A</v>
      </c>
      <c r="AA24" s="218" t="n">
        <f aca="false">G24</f>
        <v>6.5</v>
      </c>
      <c r="AB24" s="222" t="e">
        <f aca="false">IF((AND(AA24&gt;=$BC24,AA24&lt;=$BD24)),0,"-")</f>
        <v>#N/A</v>
      </c>
      <c r="AC24" s="220" t="e">
        <f aca="false">IF(AA24&gt;$BD24,1,"-")</f>
        <v>#N/A</v>
      </c>
      <c r="AD24" s="221" t="e">
        <f aca="false">IF(AA24&lt;$BC24,-1,"-")</f>
        <v>#N/A</v>
      </c>
      <c r="AE24" s="218" t="n">
        <f aca="false">H24</f>
        <v>5.5</v>
      </c>
      <c r="AF24" s="219" t="e">
        <f aca="false">IF((AND(AE24&gt;=$BC24,AE24&lt;=$BD24)),0,"-")</f>
        <v>#N/A</v>
      </c>
      <c r="AG24" s="220" t="e">
        <f aca="false">IF(AE24&gt;$BD24,1,"-")</f>
        <v>#N/A</v>
      </c>
      <c r="AH24" s="221" t="e">
        <f aca="false">IF(AE24&lt;$BC24,-1,"-")</f>
        <v>#N/A</v>
      </c>
      <c r="AI24" s="218" t="n">
        <f aca="false">I24</f>
        <v>6.5</v>
      </c>
      <c r="AJ24" s="222" t="e">
        <f aca="false">IF((AND(AI24&gt;=$BC24,AI24&lt;=$BD24)),0,"-")</f>
        <v>#N/A</v>
      </c>
      <c r="AK24" s="220" t="e">
        <f aca="false">IF(AI24&gt;$BD24,1,"-")</f>
        <v>#N/A</v>
      </c>
      <c r="AL24" s="221" t="e">
        <f aca="false">IF(AI24&lt;$BC24,-1,"-")</f>
        <v>#N/A</v>
      </c>
      <c r="AM24" s="218" t="n">
        <f aca="false">J24</f>
        <v>6.5</v>
      </c>
      <c r="AN24" s="222" t="e">
        <f aca="false">IF((AND(AM24&gt;=$BC24,AM24&lt;=$BD24)),0,"-")</f>
        <v>#N/A</v>
      </c>
      <c r="AO24" s="220" t="e">
        <f aca="false">IF(AM24&gt;$BD24,1,"-")</f>
        <v>#N/A</v>
      </c>
      <c r="AP24" s="221" t="e">
        <f aca="false">IF(AM24&lt;$BC24,-1,"-")</f>
        <v>#N/A</v>
      </c>
      <c r="AQ24" s="218" t="n">
        <f aca="false">K24</f>
        <v>6.5</v>
      </c>
      <c r="AR24" s="219" t="e">
        <f aca="false">IF((AND(AQ24&gt;=$BC24,AQ24&lt;=$BD24)),0,"-")</f>
        <v>#N/A</v>
      </c>
      <c r="AS24" s="220" t="e">
        <f aca="false">IF(AQ24&gt;$BD24,1,"-")</f>
        <v>#N/A</v>
      </c>
      <c r="AT24" s="221" t="e">
        <f aca="false">IF(AQ24&lt;$BC24,-1,"-")</f>
        <v>#N/A</v>
      </c>
      <c r="AU24" s="218" t="n">
        <f aca="false">L24</f>
        <v>6.5</v>
      </c>
      <c r="AV24" s="222" t="e">
        <f aca="false">IF((AND(AU24&gt;=$BC24,AU24&lt;=$BD24)),0,"-")</f>
        <v>#N/A</v>
      </c>
      <c r="AW24" s="220" t="e">
        <f aca="false">IF(AU24&gt;$BD24,1,"-")</f>
        <v>#N/A</v>
      </c>
      <c r="AX24" s="221" t="e">
        <f aca="false">IF(AU24&lt;$BC24,-1,"-")</f>
        <v>#N/A</v>
      </c>
      <c r="AY24" s="223" t="n">
        <f aca="false">M24</f>
        <v>19.5</v>
      </c>
      <c r="AZ24" s="224" t="n">
        <f aca="false">M24/3</f>
        <v>6.5</v>
      </c>
      <c r="BA24" s="211" t="n">
        <f aca="false">ROUND(AZ24,1)</f>
        <v>6.5</v>
      </c>
      <c r="BB24" s="212" t="e">
        <f aca="false">MATCH(BA24,$BH$9:$BH$102,0)</f>
        <v>#N/A</v>
      </c>
      <c r="BC24" s="213" t="e">
        <f aca="false">INDEX($BI$9:$BI$102,BB24,1)</f>
        <v>#N/A</v>
      </c>
      <c r="BD24" s="212" t="e">
        <f aca="false">INDEX($BJ$9:$BJ$102,BB24,1)</f>
        <v>#N/A</v>
      </c>
      <c r="BG24" s="214" t="n">
        <v>2</v>
      </c>
      <c r="BH24" s="202" t="n">
        <v>0.1</v>
      </c>
      <c r="BI24" s="191" t="n">
        <v>0</v>
      </c>
      <c r="BJ24" s="191" t="n">
        <v>0.5</v>
      </c>
    </row>
    <row r="25" customFormat="false" ht="12" hidden="false" customHeight="true" outlineLevel="1" collapsed="false">
      <c r="C25" s="96"/>
      <c r="D25" s="82" t="str">
        <f aca="false">'СТАРТ+ (2)'!I21</f>
        <v>205С</v>
      </c>
      <c r="E25" s="203" t="e">
        <f aca="false">'СТАРТ+ (2)'!J21</f>
        <v>#REF!</v>
      </c>
      <c r="F25" s="92" t="n">
        <v>3.5</v>
      </c>
      <c r="G25" s="92" t="n">
        <v>3.5</v>
      </c>
      <c r="H25" s="92" t="n">
        <v>4</v>
      </c>
      <c r="I25" s="92" t="n">
        <v>3.5</v>
      </c>
      <c r="J25" s="92" t="n">
        <v>4</v>
      </c>
      <c r="K25" s="92" t="n">
        <v>3.5</v>
      </c>
      <c r="L25" s="92" t="n">
        <v>3.5</v>
      </c>
      <c r="M25" s="93" t="n">
        <f aca="false">(SUM(F25:L25)-LARGE(F25:L25,1)-LARGE(F25:L25,2)-SMALL(F25:L25,1)-SMALL(F25:L25,2))</f>
        <v>10.5</v>
      </c>
      <c r="N25" s="94" t="e">
        <f aca="false">(SUM(F25:L25)-LARGE(F25:L25,1)-LARGE(F25:L25,2)-SMALL(F25:L25,1)-SMALL(F25:L25,2))*E25</f>
        <v>#REF!</v>
      </c>
      <c r="O25" s="95" t="e">
        <f aca="false">O24</f>
        <v>#REF!</v>
      </c>
      <c r="P25" s="95" t="n">
        <f aca="false">P24</f>
        <v>205</v>
      </c>
      <c r="Q25" s="95" t="e">
        <f aca="false">Q24</f>
        <v>#REF!</v>
      </c>
      <c r="R25" s="95" t="e">
        <f aca="false">R24</f>
        <v>#REF!</v>
      </c>
      <c r="S25" s="95" t="e">
        <f aca="false">S24</f>
        <v>#REF!</v>
      </c>
      <c r="T25" s="97"/>
      <c r="U25" s="124"/>
      <c r="V25" s="217"/>
      <c r="W25" s="218" t="n">
        <f aca="false">F25</f>
        <v>3.5</v>
      </c>
      <c r="X25" s="219" t="e">
        <f aca="false">IF((AND(W25&gt;=$BC25,W25&lt;=$BD25)),0,"-")</f>
        <v>#N/A</v>
      </c>
      <c r="Y25" s="220" t="e">
        <f aca="false">IF(W25&gt;$BD25,1,"-")</f>
        <v>#N/A</v>
      </c>
      <c r="Z25" s="221" t="e">
        <f aca="false">IF(W25&lt;$BC25,-1,"-")</f>
        <v>#N/A</v>
      </c>
      <c r="AA25" s="218" t="n">
        <f aca="false">G25</f>
        <v>3.5</v>
      </c>
      <c r="AB25" s="222" t="e">
        <f aca="false">IF((AND(AA25&gt;=$BC25,AA25&lt;=$BD25)),0,"-")</f>
        <v>#N/A</v>
      </c>
      <c r="AC25" s="220"/>
      <c r="AD25" s="221" t="e">
        <f aca="false">IF(AA25&lt;$BC25,-1,"-")</f>
        <v>#N/A</v>
      </c>
      <c r="AE25" s="218" t="n">
        <f aca="false">H25</f>
        <v>4</v>
      </c>
      <c r="AF25" s="219" t="e">
        <f aca="false">IF((AND(AE25&gt;=$BC25,AE25&lt;=$BD25)),0,"-")</f>
        <v>#N/A</v>
      </c>
      <c r="AG25" s="220" t="e">
        <f aca="false">IF(AE25&gt;$BD25,1,"-")</f>
        <v>#N/A</v>
      </c>
      <c r="AH25" s="221" t="e">
        <f aca="false">IF(AE25&lt;$BC25,-1,"-")</f>
        <v>#N/A</v>
      </c>
      <c r="AI25" s="218" t="n">
        <f aca="false">I25</f>
        <v>3.5</v>
      </c>
      <c r="AJ25" s="222" t="e">
        <f aca="false">IF((AND(AI25&gt;=$BC25,AI25&lt;=$BD25)),0,"-")</f>
        <v>#N/A</v>
      </c>
      <c r="AK25" s="220" t="e">
        <f aca="false">IF(AI25&gt;$BD25,1,"-")</f>
        <v>#N/A</v>
      </c>
      <c r="AL25" s="221" t="e">
        <f aca="false">IF(AI25&lt;$BC25,-1,"-")</f>
        <v>#N/A</v>
      </c>
      <c r="AM25" s="218" t="n">
        <f aca="false">J25</f>
        <v>4</v>
      </c>
      <c r="AN25" s="222" t="e">
        <f aca="false">IF((AND(AM25&gt;=$BC25,AM25&lt;=$BD25)),0,"-")</f>
        <v>#N/A</v>
      </c>
      <c r="AO25" s="220" t="e">
        <f aca="false">IF(AM25&gt;$BD25,1,"-")</f>
        <v>#N/A</v>
      </c>
      <c r="AP25" s="221" t="e">
        <f aca="false">IF(AM25&lt;$BC25,-1,"-")</f>
        <v>#N/A</v>
      </c>
      <c r="AQ25" s="218" t="n">
        <f aca="false">K25</f>
        <v>3.5</v>
      </c>
      <c r="AR25" s="219" t="e">
        <f aca="false">IF((AND(AQ25&gt;=$BC25,AQ25&lt;=$BD25)),0,"-")</f>
        <v>#N/A</v>
      </c>
      <c r="AS25" s="220" t="e">
        <f aca="false">IF(AQ25&gt;$BD25,1,"-")</f>
        <v>#N/A</v>
      </c>
      <c r="AT25" s="221" t="e">
        <f aca="false">IF(AQ25&lt;$BC25,-1,"-")</f>
        <v>#N/A</v>
      </c>
      <c r="AU25" s="218" t="n">
        <f aca="false">L25</f>
        <v>3.5</v>
      </c>
      <c r="AV25" s="222" t="e">
        <f aca="false">IF((AND(AU25&gt;=$BC25,AU25&lt;=$BD25)),0,"-")</f>
        <v>#N/A</v>
      </c>
      <c r="AW25" s="220" t="e">
        <f aca="false">IF(AU25&gt;$BD25,1,"-")</f>
        <v>#N/A</v>
      </c>
      <c r="AX25" s="221" t="e">
        <f aca="false">IF(AU25&lt;$BC25,-1,"-")</f>
        <v>#N/A</v>
      </c>
      <c r="AY25" s="223" t="n">
        <f aca="false">M25</f>
        <v>10.5</v>
      </c>
      <c r="AZ25" s="224" t="n">
        <f aca="false">M25/3</f>
        <v>3.5</v>
      </c>
      <c r="BA25" s="211" t="n">
        <f aca="false">ROUND(AZ25,1)</f>
        <v>3.5</v>
      </c>
      <c r="BB25" s="212" t="e">
        <f aca="false">MATCH(BA25,$BH$9:$BH$102,0)</f>
        <v>#N/A</v>
      </c>
      <c r="BC25" s="213" t="e">
        <f aca="false">INDEX($BI$9:$BI$102,BB25,1)</f>
        <v>#N/A</v>
      </c>
      <c r="BD25" s="212" t="e">
        <f aca="false">INDEX($BJ$9:$BJ$102,BB25,1)</f>
        <v>#N/A</v>
      </c>
      <c r="BG25" s="214" t="n">
        <v>4</v>
      </c>
      <c r="BH25" s="202" t="n">
        <v>0.3</v>
      </c>
      <c r="BI25" s="191" t="n">
        <v>0</v>
      </c>
      <c r="BJ25" s="191" t="n">
        <v>0.5</v>
      </c>
    </row>
    <row r="26" customFormat="false" ht="12" hidden="false" customHeight="true" outlineLevel="1" collapsed="false">
      <c r="C26" s="96"/>
      <c r="D26" s="82" t="str">
        <f aca="false">'СТАРТ+ (2)'!M21</f>
        <v>405С</v>
      </c>
      <c r="E26" s="203" t="e">
        <f aca="false">'СТАРТ+ (2)'!N21</f>
        <v>#REF!</v>
      </c>
      <c r="F26" s="92" t="n">
        <v>5</v>
      </c>
      <c r="G26" s="92" t="n">
        <v>4.5</v>
      </c>
      <c r="H26" s="92" t="n">
        <v>4.5</v>
      </c>
      <c r="I26" s="92" t="n">
        <v>4.5</v>
      </c>
      <c r="J26" s="92" t="n">
        <v>4.5</v>
      </c>
      <c r="K26" s="92" t="n">
        <v>5</v>
      </c>
      <c r="L26" s="92" t="n">
        <v>5</v>
      </c>
      <c r="M26" s="93" t="n">
        <f aca="false">(SUM(F26:L26)-LARGE(F26:L26,1)-LARGE(F26:L26,2)-SMALL(F26:L26,1)-SMALL(F26:L26,2))</f>
        <v>14</v>
      </c>
      <c r="N26" s="94" t="e">
        <f aca="false">(SUM(F26:L26)-LARGE(F26:L26,1)-LARGE(F26:L26,2)-SMALL(F26:L26,1)-SMALL(F26:L26,2))*E26</f>
        <v>#REF!</v>
      </c>
      <c r="O26" s="95" t="e">
        <f aca="false">O25</f>
        <v>#REF!</v>
      </c>
      <c r="P26" s="95" t="n">
        <f aca="false">P25</f>
        <v>205</v>
      </c>
      <c r="Q26" s="95" t="e">
        <f aca="false">Q25</f>
        <v>#REF!</v>
      </c>
      <c r="R26" s="95" t="e">
        <f aca="false">R25</f>
        <v>#REF!</v>
      </c>
      <c r="S26" s="95" t="e">
        <f aca="false">S25</f>
        <v>#REF!</v>
      </c>
      <c r="T26" s="97"/>
      <c r="U26" s="124"/>
      <c r="V26" s="217"/>
      <c r="W26" s="225" t="n">
        <f aca="false">F26</f>
        <v>5</v>
      </c>
      <c r="X26" s="226" t="e">
        <f aca="false">IF((AND(W26&gt;=$BC26,W26&lt;=$BD26)),0,"-")</f>
        <v>#N/A</v>
      </c>
      <c r="Y26" s="227" t="e">
        <f aca="false">IF(W26&gt;$BD26,1,"-")</f>
        <v>#N/A</v>
      </c>
      <c r="Z26" s="228" t="e">
        <f aca="false">IF(W26&lt;$BC26,-1,"-")</f>
        <v>#N/A</v>
      </c>
      <c r="AA26" s="225" t="n">
        <f aca="false">G26</f>
        <v>4.5</v>
      </c>
      <c r="AB26" s="229" t="e">
        <f aca="false">IF((AND(AA26&gt;=$BC26,AA26&lt;=$BD26)),0,"-")</f>
        <v>#N/A</v>
      </c>
      <c r="AC26" s="227" t="e">
        <f aca="false">IF(AA26&gt;$BD26,1,"-")</f>
        <v>#N/A</v>
      </c>
      <c r="AD26" s="228" t="e">
        <f aca="false">IF(AA26&lt;$BC26,-1,"-")</f>
        <v>#N/A</v>
      </c>
      <c r="AE26" s="225" t="n">
        <f aca="false">H26</f>
        <v>4.5</v>
      </c>
      <c r="AF26" s="226" t="e">
        <f aca="false">IF((AND(AE26&gt;=$BC26,AE26&lt;=$BD26)),0,"-")</f>
        <v>#N/A</v>
      </c>
      <c r="AG26" s="227" t="e">
        <f aca="false">IF(AE26&gt;$BD26,1,"-")</f>
        <v>#N/A</v>
      </c>
      <c r="AH26" s="228" t="e">
        <f aca="false">IF(AE26&lt;$BC26,-1,"-")</f>
        <v>#N/A</v>
      </c>
      <c r="AI26" s="225" t="n">
        <f aca="false">I26</f>
        <v>4.5</v>
      </c>
      <c r="AJ26" s="229" t="e">
        <f aca="false">IF((AND(AI26&gt;=$BC26,AI26&lt;=$BD26)),0,"-")</f>
        <v>#N/A</v>
      </c>
      <c r="AK26" s="227" t="e">
        <f aca="false">IF(AI26&gt;$BD26,1,"-")</f>
        <v>#N/A</v>
      </c>
      <c r="AL26" s="228" t="e">
        <f aca="false">IF(AI26&lt;$BC26,-1,"-")</f>
        <v>#N/A</v>
      </c>
      <c r="AM26" s="225" t="n">
        <f aca="false">J26</f>
        <v>4.5</v>
      </c>
      <c r="AN26" s="229" t="e">
        <f aca="false">IF((AND(AM26&gt;=$BC26,AM26&lt;=$BD26)),0,"-")</f>
        <v>#N/A</v>
      </c>
      <c r="AO26" s="227" t="e">
        <f aca="false">IF(AM26&gt;$BD26,1,"-")</f>
        <v>#N/A</v>
      </c>
      <c r="AP26" s="228" t="e">
        <f aca="false">IF(AM26&lt;$BC26,-1,"-")</f>
        <v>#N/A</v>
      </c>
      <c r="AQ26" s="225" t="n">
        <f aca="false">K26</f>
        <v>5</v>
      </c>
      <c r="AR26" s="226" t="e">
        <f aca="false">IF((AND(AQ26&gt;=$BC26,AQ26&lt;=$BD26)),0,"-")</f>
        <v>#N/A</v>
      </c>
      <c r="AS26" s="227" t="e">
        <f aca="false">IF(AQ26&gt;$BD26,1,"-")</f>
        <v>#N/A</v>
      </c>
      <c r="AT26" s="228" t="e">
        <f aca="false">IF(AQ26&lt;$BC26,-1,"-")</f>
        <v>#N/A</v>
      </c>
      <c r="AU26" s="225" t="n">
        <f aca="false">L26</f>
        <v>5</v>
      </c>
      <c r="AV26" s="229" t="e">
        <f aca="false">IF((AND(AU26&gt;=$BC26,AU26&lt;=$BD26)),0,"-")</f>
        <v>#N/A</v>
      </c>
      <c r="AW26" s="227" t="e">
        <f aca="false">IF(AU26&gt;$BD26,1,"-")</f>
        <v>#N/A</v>
      </c>
      <c r="AX26" s="228" t="e">
        <f aca="false">IF(AU26&lt;$BC26,-1,"-")</f>
        <v>#N/A</v>
      </c>
      <c r="AY26" s="230" t="n">
        <f aca="false">M26</f>
        <v>14</v>
      </c>
      <c r="AZ26" s="231" t="n">
        <f aca="false">M26/3</f>
        <v>4.66666666666667</v>
      </c>
      <c r="BA26" s="211" t="n">
        <f aca="false">ROUND(AZ26,1)</f>
        <v>4.7</v>
      </c>
      <c r="BB26" s="212" t="e">
        <f aca="false">MATCH(BA26,$BH$9:$BH$102,0)</f>
        <v>#N/A</v>
      </c>
      <c r="BC26" s="213" t="e">
        <f aca="false">INDEX($BI$9:$BI$102,BB26,1)</f>
        <v>#N/A</v>
      </c>
      <c r="BD26" s="212" t="e">
        <f aca="false">INDEX($BJ$9:$BJ$102,BB26,1)</f>
        <v>#N/A</v>
      </c>
      <c r="BG26" s="214" t="n">
        <v>6</v>
      </c>
      <c r="BH26" s="215" t="n">
        <v>0.5</v>
      </c>
      <c r="BI26" s="216" t="n">
        <v>0</v>
      </c>
      <c r="BJ26" s="216" t="n">
        <v>1</v>
      </c>
    </row>
    <row r="27" customFormat="false" ht="12" hidden="false" customHeight="true" outlineLevel="1" collapsed="false">
      <c r="C27" s="98"/>
      <c r="D27" s="85" t="s">
        <v>210</v>
      </c>
      <c r="E27" s="232" t="e">
        <f aca="false">SUM(E23:E26)</f>
        <v>#REF!</v>
      </c>
      <c r="F27" s="100" t="n">
        <v>9.5</v>
      </c>
      <c r="G27" s="101" t="e">
        <f aca="false">SUM(F27-E27)</f>
        <v>#REF!</v>
      </c>
      <c r="H27" s="101"/>
      <c r="I27" s="101"/>
      <c r="J27" s="101"/>
      <c r="K27" s="101"/>
      <c r="L27" s="101"/>
      <c r="M27" s="102"/>
      <c r="N27" s="103" t="e">
        <f aca="false">SUM(N23:N26)</f>
        <v>#REF!</v>
      </c>
      <c r="O27" s="95" t="e">
        <f aca="false">O26</f>
        <v>#REF!</v>
      </c>
      <c r="P27" s="95" t="n">
        <f aca="false">P26</f>
        <v>205</v>
      </c>
      <c r="Q27" s="95" t="e">
        <f aca="false">Q26</f>
        <v>#REF!</v>
      </c>
      <c r="R27" s="95" t="e">
        <f aca="false">R26</f>
        <v>#REF!</v>
      </c>
      <c r="S27" s="95" t="e">
        <f aca="false">S26</f>
        <v>#REF!</v>
      </c>
      <c r="T27" s="104"/>
      <c r="U27" s="124"/>
      <c r="V27" s="217"/>
      <c r="W27" s="233"/>
      <c r="X27" s="234" t="n">
        <f aca="false">COUNT(X23:X24)</f>
        <v>0</v>
      </c>
      <c r="Y27" s="235" t="n">
        <f aca="false">COUNT(Y23:Y24)</f>
        <v>0</v>
      </c>
      <c r="Z27" s="236" t="n">
        <f aca="false">COUNT(Z23:Z24)</f>
        <v>0</v>
      </c>
      <c r="AA27" s="237"/>
      <c r="AB27" s="234" t="n">
        <f aca="false">COUNT(AB23:AB24)</f>
        <v>0</v>
      </c>
      <c r="AC27" s="235" t="n">
        <f aca="false">COUNT(AC23:AC24)</f>
        <v>0</v>
      </c>
      <c r="AD27" s="236" t="n">
        <f aca="false">COUNT(AD23:AD24)</f>
        <v>0</v>
      </c>
      <c r="AE27" s="237"/>
      <c r="AF27" s="234" t="n">
        <f aca="false">COUNT(AF23:AF24)</f>
        <v>0</v>
      </c>
      <c r="AG27" s="235" t="n">
        <f aca="false">COUNT(AG23:AG24)</f>
        <v>0</v>
      </c>
      <c r="AH27" s="236" t="n">
        <f aca="false">COUNT(AH23:AH24)</f>
        <v>0</v>
      </c>
      <c r="AI27" s="237"/>
      <c r="AJ27" s="234" t="n">
        <f aca="false">COUNT(AJ23:AJ24)</f>
        <v>0</v>
      </c>
      <c r="AK27" s="235" t="n">
        <f aca="false">COUNT(AK23:AK24)</f>
        <v>0</v>
      </c>
      <c r="AL27" s="236" t="n">
        <f aca="false">COUNT(AL23:AL24)</f>
        <v>0</v>
      </c>
      <c r="AM27" s="237"/>
      <c r="AN27" s="234" t="n">
        <f aca="false">COUNT(AN23:AN24)</f>
        <v>0</v>
      </c>
      <c r="AO27" s="235" t="n">
        <f aca="false">COUNT(AO23:AO24)</f>
        <v>0</v>
      </c>
      <c r="AP27" s="236" t="n">
        <f aca="false">COUNT(AP23:AP24)</f>
        <v>0</v>
      </c>
      <c r="AQ27" s="237"/>
      <c r="AR27" s="234" t="n">
        <f aca="false">COUNT(AR23:AR24)</f>
        <v>0</v>
      </c>
      <c r="AS27" s="235" t="n">
        <f aca="false">COUNT(AS23:AS24)</f>
        <v>0</v>
      </c>
      <c r="AT27" s="236" t="n">
        <f aca="false">COUNT(AT23:AT24)</f>
        <v>0</v>
      </c>
      <c r="AU27" s="237"/>
      <c r="AV27" s="234" t="n">
        <f aca="false">COUNT(AV23:AV24)</f>
        <v>0</v>
      </c>
      <c r="AW27" s="235" t="n">
        <f aca="false">COUNT(AW23:AW24)</f>
        <v>0</v>
      </c>
      <c r="AX27" s="236" t="n">
        <f aca="false">COUNT(AX23:AX24)</f>
        <v>0</v>
      </c>
      <c r="BA27" s="238"/>
      <c r="BC27" s="159"/>
      <c r="BD27" s="159"/>
      <c r="BG27" s="214" t="n">
        <v>7</v>
      </c>
      <c r="BH27" s="202" t="n">
        <v>0.6</v>
      </c>
      <c r="BI27" s="191" t="n">
        <v>0.5</v>
      </c>
      <c r="BJ27" s="191" t="n">
        <v>1</v>
      </c>
    </row>
    <row r="28" customFormat="false" ht="12" hidden="false" customHeight="true" outlineLevel="0" collapsed="false">
      <c r="O28" s="95" t="e">
        <f aca="false">O27</f>
        <v>#REF!</v>
      </c>
      <c r="P28" s="95" t="n">
        <f aca="false">P27</f>
        <v>205</v>
      </c>
      <c r="Q28" s="95" t="e">
        <f aca="false">Q27</f>
        <v>#REF!</v>
      </c>
      <c r="R28" s="95" t="e">
        <f aca="false">R27</f>
        <v>#REF!</v>
      </c>
      <c r="S28" s="95" t="e">
        <f aca="false">S27</f>
        <v>#REF!</v>
      </c>
      <c r="X28" s="234" t="n">
        <f aca="false">COUNT(X25:X26)</f>
        <v>0</v>
      </c>
      <c r="Y28" s="235" t="n">
        <f aca="false">COUNT(Y25:Y26)</f>
        <v>0</v>
      </c>
      <c r="Z28" s="236" t="n">
        <f aca="false">COUNT(Z25:Z26)</f>
        <v>0</v>
      </c>
      <c r="AB28" s="234" t="n">
        <f aca="false">COUNT(AB25:AB26)</f>
        <v>0</v>
      </c>
      <c r="AC28" s="235" t="n">
        <f aca="false">COUNT(AC25:AC26)</f>
        <v>0</v>
      </c>
      <c r="AD28" s="236" t="n">
        <f aca="false">COUNT(AD25:AD26)</f>
        <v>0</v>
      </c>
      <c r="AF28" s="234" t="n">
        <f aca="false">COUNT(AF25:AF26)</f>
        <v>0</v>
      </c>
      <c r="AG28" s="235" t="n">
        <f aca="false">COUNT(AG25:AG26)</f>
        <v>0</v>
      </c>
      <c r="AH28" s="236" t="n">
        <f aca="false">COUNT(AH25:AH26)</f>
        <v>0</v>
      </c>
      <c r="AJ28" s="234" t="n">
        <f aca="false">COUNT(AJ25:AJ26)</f>
        <v>0</v>
      </c>
      <c r="AK28" s="235" t="n">
        <f aca="false">COUNT(AK25:AK26)</f>
        <v>0</v>
      </c>
      <c r="AL28" s="236" t="n">
        <f aca="false">COUNT(AL25:AL26)</f>
        <v>0</v>
      </c>
      <c r="AN28" s="234" t="n">
        <f aca="false">COUNT(AN25:AN26)</f>
        <v>0</v>
      </c>
      <c r="AO28" s="235" t="n">
        <f aca="false">COUNT(AO25:AO26)</f>
        <v>0</v>
      </c>
      <c r="AP28" s="236" t="n">
        <f aca="false">COUNT(AP25:AP26)</f>
        <v>0</v>
      </c>
      <c r="AR28" s="234" t="n">
        <f aca="false">COUNT(AR25:AR26)</f>
        <v>0</v>
      </c>
      <c r="AS28" s="235" t="n">
        <f aca="false">COUNT(AS25:AS26)</f>
        <v>0</v>
      </c>
      <c r="AT28" s="236" t="n">
        <f aca="false">COUNT(AT25:AT26)</f>
        <v>0</v>
      </c>
      <c r="AV28" s="234" t="n">
        <f aca="false">COUNT(AV25:AV26)</f>
        <v>0</v>
      </c>
      <c r="AW28" s="235" t="n">
        <f aca="false">COUNT(AW25:AW26)</f>
        <v>0</v>
      </c>
      <c r="AX28" s="236" t="n">
        <f aca="false">COUNT(AX25:AX26)</f>
        <v>0</v>
      </c>
      <c r="BG28" s="214" t="n">
        <v>8</v>
      </c>
      <c r="BH28" s="202" t="n">
        <v>0.7</v>
      </c>
      <c r="BI28" s="191" t="n">
        <v>0.5</v>
      </c>
      <c r="BJ28" s="191" t="n">
        <v>1</v>
      </c>
    </row>
    <row r="29" s="8" customFormat="true" ht="12" hidden="false" customHeight="true" outlineLevel="0" collapsed="false">
      <c r="A29" s="82" t="n">
        <v>4</v>
      </c>
      <c r="B29" s="83" t="n">
        <f aca="false">'СТАРТ+ (2)'!B27</f>
        <v>4</v>
      </c>
      <c r="C29" s="84" t="str">
        <f aca="false">'СТАРТ+ (2)'!C27</f>
        <v>МАТВЕЕВА ДАРЬЯ</v>
      </c>
      <c r="D29" s="85"/>
      <c r="E29" s="195"/>
      <c r="F29" s="84"/>
      <c r="G29" s="84"/>
      <c r="H29" s="84"/>
      <c r="I29" s="87" t="n">
        <f aca="false">'СТАРТ+ (2)'!H27</f>
        <v>1</v>
      </c>
      <c r="J29" s="96" t="n">
        <f aca="false">'СТАРТ+ (2)'!I27</f>
        <v>1999</v>
      </c>
      <c r="K29" s="87" t="str">
        <f aca="false">'СТАРТ+ (2)'!J27</f>
        <v>СТАВРОПОЛЬ ДЮСШ 2</v>
      </c>
      <c r="L29" s="87"/>
      <c r="M29" s="87"/>
      <c r="N29" s="122"/>
      <c r="O29" s="88" t="e">
        <f aca="false">SUM(N34)</f>
        <v>#REF!</v>
      </c>
      <c r="P29" s="88" t="n">
        <v>207.75</v>
      </c>
      <c r="Q29" s="88" t="e">
        <f aca="false">#REF!+N30+N31</f>
        <v>#REF!</v>
      </c>
      <c r="R29" s="88" t="e">
        <f aca="false">#REF!+N32+N33</f>
        <v>#REF!</v>
      </c>
      <c r="S29" s="88" t="e">
        <f aca="false">SUM(O29+P29)</f>
        <v>#REF!</v>
      </c>
      <c r="T29" s="88"/>
      <c r="U29" s="123" t="str">
        <f aca="false">'СТАРТ+ (2)'!N27</f>
        <v>ГАЙВОРОНСКАЯ Е.М.</v>
      </c>
      <c r="V29" s="196"/>
      <c r="W29" s="245" t="str">
        <f aca="false">C29</f>
        <v>МАТВЕЕВА ДАРЬЯ</v>
      </c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Z29" s="246"/>
      <c r="BA29" s="237"/>
      <c r="BG29" s="191"/>
      <c r="BH29" s="202"/>
      <c r="BI29" s="191" t="s">
        <v>236</v>
      </c>
      <c r="BJ29" s="191" t="s">
        <v>237</v>
      </c>
    </row>
    <row r="30" s="8" customFormat="true" ht="12" hidden="false" customHeight="true" outlineLevel="1" collapsed="false">
      <c r="A30" s="82"/>
      <c r="B30" s="83"/>
      <c r="C30" s="90"/>
      <c r="D30" s="82" t="str">
        <f aca="false">'СТАРТ+ (2)'!C28</f>
        <v>103В</v>
      </c>
      <c r="E30" s="203" t="e">
        <f aca="false">'СТАРТ+ (2)'!D28</f>
        <v>#REF!</v>
      </c>
      <c r="F30" s="92" t="n">
        <v>6</v>
      </c>
      <c r="G30" s="92" t="n">
        <v>6</v>
      </c>
      <c r="H30" s="92" t="n">
        <v>5.5</v>
      </c>
      <c r="I30" s="92" t="n">
        <v>6</v>
      </c>
      <c r="J30" s="92" t="n">
        <v>5.5</v>
      </c>
      <c r="K30" s="92" t="n">
        <v>6.5</v>
      </c>
      <c r="L30" s="92" t="n">
        <v>6.5</v>
      </c>
      <c r="M30" s="93" t="n">
        <f aca="false">(SUM(F30:L30)-LARGE(F30:L30,1)-LARGE(F30:L30,2)-SMALL(F30:L30,1)-SMALL(F30:L30,2))</f>
        <v>18</v>
      </c>
      <c r="N30" s="94" t="e">
        <f aca="false">(SUM(F30:L30)-LARGE(F30:L30,1)-LARGE(F30:L30,2)-SMALL(F30:L30,1)-SMALL(F30:L30,2))*E30</f>
        <v>#REF!</v>
      </c>
      <c r="O30" s="95" t="e">
        <f aca="false">O29</f>
        <v>#REF!</v>
      </c>
      <c r="P30" s="95" t="n">
        <f aca="false">P29</f>
        <v>207.75</v>
      </c>
      <c r="Q30" s="95" t="e">
        <f aca="false">Q29</f>
        <v>#REF!</v>
      </c>
      <c r="R30" s="95" t="e">
        <f aca="false">R29</f>
        <v>#REF!</v>
      </c>
      <c r="S30" s="95" t="e">
        <f aca="false">S29</f>
        <v>#REF!</v>
      </c>
      <c r="T30" s="95"/>
      <c r="U30" s="123"/>
      <c r="V30" s="196"/>
      <c r="W30" s="204" t="n">
        <f aca="false">F30</f>
        <v>6</v>
      </c>
      <c r="X30" s="205" t="e">
        <f aca="false">IF((AND(W30&gt;=$BC30,W30&lt;=$BD30)),0,"-")</f>
        <v>#N/A</v>
      </c>
      <c r="Y30" s="206" t="e">
        <f aca="false">IF(W30&gt;$BD30,1,"-")</f>
        <v>#N/A</v>
      </c>
      <c r="Z30" s="207"/>
      <c r="AA30" s="204" t="n">
        <f aca="false">G30</f>
        <v>6</v>
      </c>
      <c r="AB30" s="208" t="e">
        <f aca="false">IF((AND(AA30&gt;=$BC30,AA30&lt;=$BD30)),0,"-")</f>
        <v>#N/A</v>
      </c>
      <c r="AC30" s="206" t="e">
        <f aca="false">IF(AA30&gt;$BD30,1,"-")</f>
        <v>#N/A</v>
      </c>
      <c r="AD30" s="207" t="e">
        <f aca="false">IF(AA30&lt;$BC30,-1,"-")</f>
        <v>#N/A</v>
      </c>
      <c r="AE30" s="204" t="n">
        <f aca="false">H30</f>
        <v>5.5</v>
      </c>
      <c r="AF30" s="205" t="e">
        <f aca="false">IF((AND(AE30&gt;=$BC30,AE30&lt;=$BD30)),0,"-")</f>
        <v>#N/A</v>
      </c>
      <c r="AG30" s="206" t="e">
        <f aca="false">IF(AE30&gt;$BD30,1,"-")</f>
        <v>#N/A</v>
      </c>
      <c r="AH30" s="207" t="e">
        <f aca="false">IF(AE30&lt;$BC30,-1,"-")</f>
        <v>#N/A</v>
      </c>
      <c r="AI30" s="204" t="n">
        <f aca="false">I30</f>
        <v>6</v>
      </c>
      <c r="AJ30" s="208" t="e">
        <f aca="false">IF((AND(AI30&gt;=$BC30,AI30&lt;=$BD30)),0,"-")</f>
        <v>#N/A</v>
      </c>
      <c r="AK30" s="206" t="e">
        <f aca="false">IF(AI30&gt;$BD30,1,"-")</f>
        <v>#N/A</v>
      </c>
      <c r="AL30" s="207" t="e">
        <f aca="false">IF(AI30&lt;$BC30,-1,"-")</f>
        <v>#N/A</v>
      </c>
      <c r="AM30" s="204" t="n">
        <f aca="false">J30</f>
        <v>5.5</v>
      </c>
      <c r="AN30" s="208" t="e">
        <f aca="false">IF((AND(AM30&gt;=$BC30,AM30&lt;=$BD30)),0,"-")</f>
        <v>#N/A</v>
      </c>
      <c r="AO30" s="206" t="e">
        <f aca="false">IF(AM30&gt;$BD30,1,"-")</f>
        <v>#N/A</v>
      </c>
      <c r="AP30" s="207" t="e">
        <f aca="false">IF(AM30&lt;$BC30,-1,"-")</f>
        <v>#N/A</v>
      </c>
      <c r="AQ30" s="204" t="n">
        <f aca="false">K30</f>
        <v>6.5</v>
      </c>
      <c r="AR30" s="205" t="e">
        <f aca="false">IF((AND(AQ30&gt;=$BC30,AQ30&lt;=$BD30)),0,"-")</f>
        <v>#N/A</v>
      </c>
      <c r="AS30" s="206" t="e">
        <f aca="false">IF(AQ30&gt;$BD30,1,"-")</f>
        <v>#N/A</v>
      </c>
      <c r="AT30" s="207" t="e">
        <f aca="false">IF(AQ30&lt;$BC30,-1,"-")</f>
        <v>#N/A</v>
      </c>
      <c r="AU30" s="204" t="n">
        <f aca="false">L30</f>
        <v>6.5</v>
      </c>
      <c r="AV30" s="208" t="e">
        <f aca="false">IF((AND(AU30&gt;=$BC30,AU30&lt;=$BD30)),0,"-")</f>
        <v>#N/A</v>
      </c>
      <c r="AW30" s="206" t="e">
        <f aca="false">IF(AU30&gt;$BD30,1,"-")</f>
        <v>#N/A</v>
      </c>
      <c r="AX30" s="207" t="e">
        <f aca="false">IF(AU30&lt;$BC30,-1,"-")</f>
        <v>#N/A</v>
      </c>
      <c r="AY30" s="209" t="n">
        <f aca="false">M30</f>
        <v>18</v>
      </c>
      <c r="AZ30" s="210" t="n">
        <f aca="false">M30/3</f>
        <v>6</v>
      </c>
      <c r="BA30" s="211" t="n">
        <f aca="false">ROUND(AZ30,1)</f>
        <v>6</v>
      </c>
      <c r="BB30" s="212" t="e">
        <f aca="false">MATCH(BA30,$BH$9:$BH$102,0)</f>
        <v>#N/A</v>
      </c>
      <c r="BC30" s="213" t="e">
        <f aca="false">INDEX($BI$9:$BI$102,BB30,1)</f>
        <v>#N/A</v>
      </c>
      <c r="BD30" s="212" t="e">
        <f aca="false">INDEX($BJ$9:$BJ$102,BB30,1)</f>
        <v>#N/A</v>
      </c>
      <c r="BG30" s="214" t="n">
        <v>1</v>
      </c>
      <c r="BH30" s="215" t="n">
        <v>0</v>
      </c>
      <c r="BI30" s="216" t="n">
        <v>0</v>
      </c>
      <c r="BJ30" s="216" t="n">
        <v>0</v>
      </c>
    </row>
    <row r="31" customFormat="false" ht="12" hidden="false" customHeight="true" outlineLevel="1" collapsed="false">
      <c r="C31" s="96"/>
      <c r="D31" s="82" t="str">
        <f aca="false">'СТАРТ+ (2)'!E28</f>
        <v>201В</v>
      </c>
      <c r="E31" s="203" t="e">
        <f aca="false">'СТАРТ+ (2)'!F28</f>
        <v>#REF!</v>
      </c>
      <c r="F31" s="92" t="n">
        <v>5.5</v>
      </c>
      <c r="G31" s="92" t="n">
        <v>6</v>
      </c>
      <c r="H31" s="92" t="n">
        <v>6</v>
      </c>
      <c r="I31" s="92" t="n">
        <v>6</v>
      </c>
      <c r="J31" s="92" t="n">
        <v>5.5</v>
      </c>
      <c r="K31" s="92" t="n">
        <v>5.5</v>
      </c>
      <c r="L31" s="92" t="n">
        <v>6</v>
      </c>
      <c r="M31" s="93" t="n">
        <f aca="false">(SUM(F31:L31)-LARGE(F31:L31,1)-LARGE(F31:L31,2)-SMALL(F31:L31,1)-SMALL(F31:L31,2))</f>
        <v>17.5</v>
      </c>
      <c r="N31" s="94" t="e">
        <f aca="false">(SUM(F31:L31)-LARGE(F31:L31,1)-LARGE(F31:L31,2)-SMALL(F31:L31,1)-SMALL(F31:L31,2))*E31</f>
        <v>#REF!</v>
      </c>
      <c r="O31" s="95" t="e">
        <f aca="false">O30</f>
        <v>#REF!</v>
      </c>
      <c r="P31" s="95" t="n">
        <f aca="false">P30</f>
        <v>207.75</v>
      </c>
      <c r="Q31" s="95" t="e">
        <f aca="false">Q30</f>
        <v>#REF!</v>
      </c>
      <c r="R31" s="95" t="e">
        <f aca="false">R30</f>
        <v>#REF!</v>
      </c>
      <c r="S31" s="95" t="e">
        <f aca="false">S30</f>
        <v>#REF!</v>
      </c>
      <c r="T31" s="97"/>
      <c r="U31" s="124"/>
      <c r="V31" s="217"/>
      <c r="W31" s="218" t="n">
        <f aca="false">F31</f>
        <v>5.5</v>
      </c>
      <c r="X31" s="219" t="e">
        <f aca="false">IF((AND(W31&gt;=$BC31,W31&lt;=$BD31)),0,"-")</f>
        <v>#N/A</v>
      </c>
      <c r="Y31" s="220" t="e">
        <f aca="false">IF(W31&gt;$BD31,1,"-")</f>
        <v>#N/A</v>
      </c>
      <c r="Z31" s="221" t="e">
        <f aca="false">IF(W31&lt;$BC31,-1,"-")</f>
        <v>#N/A</v>
      </c>
      <c r="AA31" s="218" t="n">
        <f aca="false">G31</f>
        <v>6</v>
      </c>
      <c r="AB31" s="222" t="e">
        <f aca="false">IF((AND(AA31&gt;=$BC31,AA31&lt;=$BD31)),0,"-")</f>
        <v>#N/A</v>
      </c>
      <c r="AC31" s="220" t="e">
        <f aca="false">IF(AA31&gt;$BD31,1,"-")</f>
        <v>#N/A</v>
      </c>
      <c r="AD31" s="221" t="e">
        <f aca="false">IF(AA31&lt;$BC31,-1,"-")</f>
        <v>#N/A</v>
      </c>
      <c r="AE31" s="218" t="n">
        <f aca="false">H31</f>
        <v>6</v>
      </c>
      <c r="AF31" s="219" t="e">
        <f aca="false">IF((AND(AE31&gt;=$BC31,AE31&lt;=$BD31)),0,"-")</f>
        <v>#N/A</v>
      </c>
      <c r="AG31" s="220" t="e">
        <f aca="false">IF(AE31&gt;$BD31,1,"-")</f>
        <v>#N/A</v>
      </c>
      <c r="AH31" s="221" t="e">
        <f aca="false">IF(AE31&lt;$BC31,-1,"-")</f>
        <v>#N/A</v>
      </c>
      <c r="AI31" s="218" t="n">
        <f aca="false">I31</f>
        <v>6</v>
      </c>
      <c r="AJ31" s="222" t="e">
        <f aca="false">IF((AND(AI31&gt;=$BC31,AI31&lt;=$BD31)),0,"-")</f>
        <v>#N/A</v>
      </c>
      <c r="AK31" s="220" t="e">
        <f aca="false">IF(AI31&gt;$BD31,1,"-")</f>
        <v>#N/A</v>
      </c>
      <c r="AL31" s="221" t="e">
        <f aca="false">IF(AI31&lt;$BC31,-1,"-")</f>
        <v>#N/A</v>
      </c>
      <c r="AM31" s="218" t="n">
        <f aca="false">J31</f>
        <v>5.5</v>
      </c>
      <c r="AN31" s="222" t="e">
        <f aca="false">IF((AND(AM31&gt;=$BC31,AM31&lt;=$BD31)),0,"-")</f>
        <v>#N/A</v>
      </c>
      <c r="AO31" s="220" t="e">
        <f aca="false">IF(AM31&gt;$BD31,1,"-")</f>
        <v>#N/A</v>
      </c>
      <c r="AP31" s="221" t="e">
        <f aca="false">IF(AM31&lt;$BC31,-1,"-")</f>
        <v>#N/A</v>
      </c>
      <c r="AQ31" s="218" t="n">
        <f aca="false">K31</f>
        <v>5.5</v>
      </c>
      <c r="AR31" s="219" t="e">
        <f aca="false">IF((AND(AQ31&gt;=$BC31,AQ31&lt;=$BD31)),0,"-")</f>
        <v>#N/A</v>
      </c>
      <c r="AS31" s="220" t="e">
        <f aca="false">IF(AQ31&gt;$BD31,1,"-")</f>
        <v>#N/A</v>
      </c>
      <c r="AT31" s="221" t="e">
        <f aca="false">IF(AQ31&lt;$BC31,-1,"-")</f>
        <v>#N/A</v>
      </c>
      <c r="AU31" s="218" t="n">
        <f aca="false">L31</f>
        <v>6</v>
      </c>
      <c r="AV31" s="222" t="e">
        <f aca="false">IF((AND(AU31&gt;=$BC31,AU31&lt;=$BD31)),0,"-")</f>
        <v>#N/A</v>
      </c>
      <c r="AW31" s="220" t="e">
        <f aca="false">IF(AU31&gt;$BD31,1,"-")</f>
        <v>#N/A</v>
      </c>
      <c r="AX31" s="221" t="e">
        <f aca="false">IF(AU31&lt;$BC31,-1,"-")</f>
        <v>#N/A</v>
      </c>
      <c r="AY31" s="223" t="n">
        <f aca="false">M31</f>
        <v>17.5</v>
      </c>
      <c r="AZ31" s="224" t="n">
        <f aca="false">M31/3</f>
        <v>5.83333333333333</v>
      </c>
      <c r="BA31" s="211" t="n">
        <f aca="false">ROUND(AZ31,1)</f>
        <v>5.8</v>
      </c>
      <c r="BB31" s="212" t="e">
        <f aca="false">MATCH(BA31,$BH$9:$BH$102,0)</f>
        <v>#N/A</v>
      </c>
      <c r="BC31" s="213" t="e">
        <f aca="false">INDEX($BI$9:$BI$102,BB31,1)</f>
        <v>#N/A</v>
      </c>
      <c r="BD31" s="212" t="e">
        <f aca="false">INDEX($BJ$9:$BJ$102,BB31,1)</f>
        <v>#N/A</v>
      </c>
      <c r="BG31" s="214" t="n">
        <v>2</v>
      </c>
      <c r="BH31" s="202" t="n">
        <v>0.1</v>
      </c>
      <c r="BI31" s="191" t="n">
        <v>0</v>
      </c>
      <c r="BJ31" s="191" t="n">
        <v>0.5</v>
      </c>
    </row>
    <row r="32" customFormat="false" ht="12" hidden="false" customHeight="true" outlineLevel="1" collapsed="false">
      <c r="C32" s="96"/>
      <c r="D32" s="82" t="str">
        <f aca="false">'СТАРТ+ (2)'!I28</f>
        <v>405С</v>
      </c>
      <c r="E32" s="203" t="e">
        <f aca="false">'СТАРТ+ (2)'!J28</f>
        <v>#REF!</v>
      </c>
      <c r="F32" s="92" t="n">
        <v>1.5</v>
      </c>
      <c r="G32" s="92" t="n">
        <v>2</v>
      </c>
      <c r="H32" s="92" t="n">
        <v>2</v>
      </c>
      <c r="I32" s="92" t="n">
        <v>1.5</v>
      </c>
      <c r="J32" s="92" t="n">
        <v>1.5</v>
      </c>
      <c r="K32" s="92" t="n">
        <v>1.5</v>
      </c>
      <c r="L32" s="92" t="n">
        <v>2</v>
      </c>
      <c r="M32" s="93" t="n">
        <f aca="false">(SUM(F32:L32)-LARGE(F32:L32,1)-LARGE(F32:L32,2)-SMALL(F32:L32,1)-SMALL(F32:L32,2))</f>
        <v>5</v>
      </c>
      <c r="N32" s="94" t="e">
        <f aca="false">(SUM(F32:L32)-LARGE(F32:L32,1)-LARGE(F32:L32,2)-SMALL(F32:L32,1)-SMALL(F32:L32,2))*E32</f>
        <v>#REF!</v>
      </c>
      <c r="O32" s="95" t="e">
        <f aca="false">O31</f>
        <v>#REF!</v>
      </c>
      <c r="P32" s="95" t="n">
        <f aca="false">P31</f>
        <v>207.75</v>
      </c>
      <c r="Q32" s="95" t="e">
        <f aca="false">Q31</f>
        <v>#REF!</v>
      </c>
      <c r="R32" s="95" t="e">
        <f aca="false">R31</f>
        <v>#REF!</v>
      </c>
      <c r="S32" s="95" t="e">
        <f aca="false">S31</f>
        <v>#REF!</v>
      </c>
      <c r="T32" s="97"/>
      <c r="U32" s="124"/>
      <c r="V32" s="217"/>
      <c r="W32" s="218" t="n">
        <f aca="false">F32</f>
        <v>1.5</v>
      </c>
      <c r="X32" s="219" t="e">
        <f aca="false">IF((AND(W32&gt;=$BC32,W32&lt;=$BD32)),0,"-")</f>
        <v>#N/A</v>
      </c>
      <c r="Y32" s="220" t="e">
        <f aca="false">IF(W32&gt;$BD32,1,"-")</f>
        <v>#N/A</v>
      </c>
      <c r="Z32" s="221" t="e">
        <f aca="false">IF(W32&lt;$BC32,-1,"-")</f>
        <v>#N/A</v>
      </c>
      <c r="AA32" s="218" t="n">
        <f aca="false">G32</f>
        <v>2</v>
      </c>
      <c r="AB32" s="222" t="e">
        <f aca="false">IF((AND(AA32&gt;=$BC32,AA32&lt;=$BD32)),0,"-")</f>
        <v>#N/A</v>
      </c>
      <c r="AC32" s="220"/>
      <c r="AD32" s="221" t="e">
        <f aca="false">IF(AA32&lt;$BC32,-1,"-")</f>
        <v>#N/A</v>
      </c>
      <c r="AE32" s="218" t="n">
        <f aca="false">H32</f>
        <v>2</v>
      </c>
      <c r="AF32" s="219" t="e">
        <f aca="false">IF((AND(AE32&gt;=$BC32,AE32&lt;=$BD32)),0,"-")</f>
        <v>#N/A</v>
      </c>
      <c r="AG32" s="220" t="e">
        <f aca="false">IF(AE32&gt;$BD32,1,"-")</f>
        <v>#N/A</v>
      </c>
      <c r="AH32" s="221" t="e">
        <f aca="false">IF(AE32&lt;$BC32,-1,"-")</f>
        <v>#N/A</v>
      </c>
      <c r="AI32" s="218" t="n">
        <f aca="false">I32</f>
        <v>1.5</v>
      </c>
      <c r="AJ32" s="222" t="e">
        <f aca="false">IF((AND(AI32&gt;=$BC32,AI32&lt;=$BD32)),0,"-")</f>
        <v>#N/A</v>
      </c>
      <c r="AK32" s="220" t="e">
        <f aca="false">IF(AI32&gt;$BD32,1,"-")</f>
        <v>#N/A</v>
      </c>
      <c r="AL32" s="221" t="e">
        <f aca="false">IF(AI32&lt;$BC32,-1,"-")</f>
        <v>#N/A</v>
      </c>
      <c r="AM32" s="218" t="n">
        <f aca="false">J32</f>
        <v>1.5</v>
      </c>
      <c r="AN32" s="222" t="e">
        <f aca="false">IF((AND(AM32&gt;=$BC32,AM32&lt;=$BD32)),0,"-")</f>
        <v>#N/A</v>
      </c>
      <c r="AO32" s="220" t="e">
        <f aca="false">IF(AM32&gt;$BD32,1,"-")</f>
        <v>#N/A</v>
      </c>
      <c r="AP32" s="221" t="e">
        <f aca="false">IF(AM32&lt;$BC32,-1,"-")</f>
        <v>#N/A</v>
      </c>
      <c r="AQ32" s="218" t="n">
        <f aca="false">K32</f>
        <v>1.5</v>
      </c>
      <c r="AR32" s="219" t="e">
        <f aca="false">IF((AND(AQ32&gt;=$BC32,AQ32&lt;=$BD32)),0,"-")</f>
        <v>#N/A</v>
      </c>
      <c r="AS32" s="220" t="e">
        <f aca="false">IF(AQ32&gt;$BD32,1,"-")</f>
        <v>#N/A</v>
      </c>
      <c r="AT32" s="221" t="e">
        <f aca="false">IF(AQ32&lt;$BC32,-1,"-")</f>
        <v>#N/A</v>
      </c>
      <c r="AU32" s="218" t="n">
        <f aca="false">L32</f>
        <v>2</v>
      </c>
      <c r="AV32" s="222" t="e">
        <f aca="false">IF((AND(AU32&gt;=$BC32,AU32&lt;=$BD32)),0,"-")</f>
        <v>#N/A</v>
      </c>
      <c r="AW32" s="220" t="e">
        <f aca="false">IF(AU32&gt;$BD32,1,"-")</f>
        <v>#N/A</v>
      </c>
      <c r="AX32" s="221" t="e">
        <f aca="false">IF(AU32&lt;$BC32,-1,"-")</f>
        <v>#N/A</v>
      </c>
      <c r="AY32" s="223" t="n">
        <f aca="false">M32</f>
        <v>5</v>
      </c>
      <c r="AZ32" s="224" t="n">
        <f aca="false">M32/3</f>
        <v>1.66666666666667</v>
      </c>
      <c r="BA32" s="211" t="n">
        <f aca="false">ROUND(AZ32,1)</f>
        <v>1.7</v>
      </c>
      <c r="BB32" s="212" t="e">
        <f aca="false">MATCH(BA32,$BH$9:$BH$102,0)</f>
        <v>#N/A</v>
      </c>
      <c r="BC32" s="213" t="e">
        <f aca="false">INDEX($BI$9:$BI$102,BB32,1)</f>
        <v>#N/A</v>
      </c>
      <c r="BD32" s="212" t="e">
        <f aca="false">INDEX($BJ$9:$BJ$102,BB32,1)</f>
        <v>#N/A</v>
      </c>
      <c r="BG32" s="214" t="n">
        <v>4</v>
      </c>
      <c r="BH32" s="202" t="n">
        <v>0.3</v>
      </c>
      <c r="BI32" s="191" t="n">
        <v>0</v>
      </c>
      <c r="BJ32" s="191" t="n">
        <v>0.5</v>
      </c>
    </row>
    <row r="33" customFormat="false" ht="12" hidden="false" customHeight="true" outlineLevel="1" collapsed="false">
      <c r="C33" s="96"/>
      <c r="D33" s="82" t="str">
        <f aca="false">'СТАРТ+ (2)'!M28</f>
        <v>305С</v>
      </c>
      <c r="E33" s="203" t="e">
        <f aca="false">'СТАРТ+ (2)'!N28</f>
        <v>#REF!</v>
      </c>
      <c r="F33" s="92" t="n">
        <v>6</v>
      </c>
      <c r="G33" s="92" t="n">
        <v>6</v>
      </c>
      <c r="H33" s="92" t="n">
        <v>5</v>
      </c>
      <c r="I33" s="92" t="n">
        <v>6</v>
      </c>
      <c r="J33" s="92" t="n">
        <v>5</v>
      </c>
      <c r="K33" s="92" t="n">
        <v>6</v>
      </c>
      <c r="L33" s="92" t="n">
        <v>6</v>
      </c>
      <c r="M33" s="93" t="n">
        <f aca="false">(SUM(F33:L33)-LARGE(F33:L33,1)-LARGE(F33:L33,2)-SMALL(F33:L33,1)-SMALL(F33:L33,2))</f>
        <v>18</v>
      </c>
      <c r="N33" s="94" t="e">
        <f aca="false">(SUM(F33:L33)-LARGE(F33:L33,1)-LARGE(F33:L33,2)-SMALL(F33:L33,1)-SMALL(F33:L33,2))*E33</f>
        <v>#REF!</v>
      </c>
      <c r="O33" s="95" t="e">
        <f aca="false">O32</f>
        <v>#REF!</v>
      </c>
      <c r="P33" s="95" t="n">
        <f aca="false">P32</f>
        <v>207.75</v>
      </c>
      <c r="Q33" s="95" t="e">
        <f aca="false">Q32</f>
        <v>#REF!</v>
      </c>
      <c r="R33" s="95" t="e">
        <f aca="false">R32</f>
        <v>#REF!</v>
      </c>
      <c r="S33" s="95" t="e">
        <f aca="false">S32</f>
        <v>#REF!</v>
      </c>
      <c r="T33" s="97"/>
      <c r="U33" s="124"/>
      <c r="V33" s="217"/>
      <c r="W33" s="225" t="n">
        <f aca="false">F33</f>
        <v>6</v>
      </c>
      <c r="X33" s="226" t="e">
        <f aca="false">IF((AND(W33&gt;=$BC33,W33&lt;=$BD33)),0,"-")</f>
        <v>#N/A</v>
      </c>
      <c r="Y33" s="227" t="e">
        <f aca="false">IF(W33&gt;$BD33,1,"-")</f>
        <v>#N/A</v>
      </c>
      <c r="Z33" s="228" t="e">
        <f aca="false">IF(W33&lt;$BC33,-1,"-")</f>
        <v>#N/A</v>
      </c>
      <c r="AA33" s="225" t="n">
        <f aca="false">G33</f>
        <v>6</v>
      </c>
      <c r="AB33" s="229" t="e">
        <f aca="false">IF((AND(AA33&gt;=$BC33,AA33&lt;=$BD33)),0,"-")</f>
        <v>#N/A</v>
      </c>
      <c r="AC33" s="227" t="e">
        <f aca="false">IF(AA33&gt;$BD33,1,"-")</f>
        <v>#N/A</v>
      </c>
      <c r="AD33" s="228" t="e">
        <f aca="false">IF(AA33&lt;$BC33,-1,"-")</f>
        <v>#N/A</v>
      </c>
      <c r="AE33" s="225" t="n">
        <f aca="false">H33</f>
        <v>5</v>
      </c>
      <c r="AF33" s="226" t="e">
        <f aca="false">IF((AND(AE33&gt;=$BC33,AE33&lt;=$BD33)),0,"-")</f>
        <v>#N/A</v>
      </c>
      <c r="AG33" s="227" t="e">
        <f aca="false">IF(AE33&gt;$BD33,1,"-")</f>
        <v>#N/A</v>
      </c>
      <c r="AH33" s="228" t="e">
        <f aca="false">IF(AE33&lt;$BC33,-1,"-")</f>
        <v>#N/A</v>
      </c>
      <c r="AI33" s="225" t="n">
        <f aca="false">I33</f>
        <v>6</v>
      </c>
      <c r="AJ33" s="229" t="e">
        <f aca="false">IF((AND(AI33&gt;=$BC33,AI33&lt;=$BD33)),0,"-")</f>
        <v>#N/A</v>
      </c>
      <c r="AK33" s="227" t="e">
        <f aca="false">IF(AI33&gt;$BD33,1,"-")</f>
        <v>#N/A</v>
      </c>
      <c r="AL33" s="228" t="e">
        <f aca="false">IF(AI33&lt;$BC33,-1,"-")</f>
        <v>#N/A</v>
      </c>
      <c r="AM33" s="225" t="n">
        <f aca="false">J33</f>
        <v>5</v>
      </c>
      <c r="AN33" s="229" t="e">
        <f aca="false">IF((AND(AM33&gt;=$BC33,AM33&lt;=$BD33)),0,"-")</f>
        <v>#N/A</v>
      </c>
      <c r="AO33" s="227" t="e">
        <f aca="false">IF(AM33&gt;$BD33,1,"-")</f>
        <v>#N/A</v>
      </c>
      <c r="AP33" s="228" t="e">
        <f aca="false">IF(AM33&lt;$BC33,-1,"-")</f>
        <v>#N/A</v>
      </c>
      <c r="AQ33" s="225" t="n">
        <f aca="false">K33</f>
        <v>6</v>
      </c>
      <c r="AR33" s="226" t="e">
        <f aca="false">IF((AND(AQ33&gt;=$BC33,AQ33&lt;=$BD33)),0,"-")</f>
        <v>#N/A</v>
      </c>
      <c r="AS33" s="227" t="e">
        <f aca="false">IF(AQ33&gt;$BD33,1,"-")</f>
        <v>#N/A</v>
      </c>
      <c r="AT33" s="228" t="e">
        <f aca="false">IF(AQ33&lt;$BC33,-1,"-")</f>
        <v>#N/A</v>
      </c>
      <c r="AU33" s="225" t="n">
        <f aca="false">L33</f>
        <v>6</v>
      </c>
      <c r="AV33" s="229" t="e">
        <f aca="false">IF((AND(AU33&gt;=$BC33,AU33&lt;=$BD33)),0,"-")</f>
        <v>#N/A</v>
      </c>
      <c r="AW33" s="227" t="e">
        <f aca="false">IF(AU33&gt;$BD33,1,"-")</f>
        <v>#N/A</v>
      </c>
      <c r="AX33" s="228" t="e">
        <f aca="false">IF(AU33&lt;$BC33,-1,"-")</f>
        <v>#N/A</v>
      </c>
      <c r="AY33" s="230" t="n">
        <f aca="false">M33</f>
        <v>18</v>
      </c>
      <c r="AZ33" s="231" t="n">
        <f aca="false">M33/3</f>
        <v>6</v>
      </c>
      <c r="BA33" s="211" t="n">
        <f aca="false">ROUND(AZ33,1)</f>
        <v>6</v>
      </c>
      <c r="BB33" s="212" t="e">
        <f aca="false">MATCH(BA33,$BH$9:$BH$102,0)</f>
        <v>#N/A</v>
      </c>
      <c r="BC33" s="213" t="e">
        <f aca="false">INDEX($BI$9:$BI$102,BB33,1)</f>
        <v>#N/A</v>
      </c>
      <c r="BD33" s="212" t="e">
        <f aca="false">INDEX($BJ$9:$BJ$102,BB33,1)</f>
        <v>#N/A</v>
      </c>
      <c r="BG33" s="214" t="n">
        <v>6</v>
      </c>
      <c r="BH33" s="215" t="n">
        <v>0.5</v>
      </c>
      <c r="BI33" s="216" t="n">
        <v>0</v>
      </c>
      <c r="BJ33" s="216" t="n">
        <v>1</v>
      </c>
    </row>
    <row r="34" customFormat="false" ht="12" hidden="false" customHeight="true" outlineLevel="1" collapsed="false">
      <c r="C34" s="98"/>
      <c r="D34" s="85" t="s">
        <v>210</v>
      </c>
      <c r="E34" s="232" t="e">
        <f aca="false">SUM(E30:E33)</f>
        <v>#REF!</v>
      </c>
      <c r="F34" s="100" t="n">
        <v>9.5</v>
      </c>
      <c r="G34" s="101" t="e">
        <f aca="false">SUM(F34-E34)</f>
        <v>#REF!</v>
      </c>
      <c r="H34" s="101"/>
      <c r="I34" s="101"/>
      <c r="J34" s="101"/>
      <c r="K34" s="101"/>
      <c r="L34" s="101"/>
      <c r="M34" s="102"/>
      <c r="N34" s="103" t="e">
        <f aca="false">SUM(N30:N33)</f>
        <v>#REF!</v>
      </c>
      <c r="O34" s="95" t="e">
        <f aca="false">O33</f>
        <v>#REF!</v>
      </c>
      <c r="P34" s="95" t="n">
        <f aca="false">P33</f>
        <v>207.75</v>
      </c>
      <c r="Q34" s="95" t="e">
        <f aca="false">Q33</f>
        <v>#REF!</v>
      </c>
      <c r="R34" s="95" t="e">
        <f aca="false">R33</f>
        <v>#REF!</v>
      </c>
      <c r="S34" s="95" t="e">
        <f aca="false">S33</f>
        <v>#REF!</v>
      </c>
      <c r="T34" s="104"/>
      <c r="U34" s="124"/>
      <c r="V34" s="217"/>
      <c r="W34" s="233"/>
      <c r="X34" s="234" t="n">
        <f aca="false">COUNT(X30:X31)</f>
        <v>0</v>
      </c>
      <c r="Y34" s="235" t="n">
        <f aca="false">COUNT(Y30:Y31)</f>
        <v>0</v>
      </c>
      <c r="Z34" s="236" t="n">
        <f aca="false">COUNT(Z30:Z31)</f>
        <v>0</v>
      </c>
      <c r="AA34" s="237"/>
      <c r="AB34" s="234" t="n">
        <f aca="false">COUNT(AB30:AB31)</f>
        <v>0</v>
      </c>
      <c r="AC34" s="235" t="n">
        <f aca="false">COUNT(AC30:AC31)</f>
        <v>0</v>
      </c>
      <c r="AD34" s="236" t="n">
        <f aca="false">COUNT(AD30:AD31)</f>
        <v>0</v>
      </c>
      <c r="AE34" s="237"/>
      <c r="AF34" s="234" t="n">
        <f aca="false">COUNT(AF30:AF31)</f>
        <v>0</v>
      </c>
      <c r="AG34" s="235" t="n">
        <f aca="false">COUNT(AG30:AG31)</f>
        <v>0</v>
      </c>
      <c r="AH34" s="236" t="n">
        <f aca="false">COUNT(AH30:AH31)</f>
        <v>0</v>
      </c>
      <c r="AI34" s="237"/>
      <c r="AJ34" s="234" t="n">
        <f aca="false">COUNT(AJ30:AJ31)</f>
        <v>0</v>
      </c>
      <c r="AK34" s="235" t="n">
        <f aca="false">COUNT(AK30:AK31)</f>
        <v>0</v>
      </c>
      <c r="AL34" s="236" t="n">
        <f aca="false">COUNT(AL30:AL31)</f>
        <v>0</v>
      </c>
      <c r="AM34" s="237"/>
      <c r="AN34" s="234" t="n">
        <f aca="false">COUNT(AN30:AN31)</f>
        <v>0</v>
      </c>
      <c r="AO34" s="235" t="n">
        <f aca="false">COUNT(AO30:AO31)</f>
        <v>0</v>
      </c>
      <c r="AP34" s="236" t="n">
        <f aca="false">COUNT(AP30:AP31)</f>
        <v>0</v>
      </c>
      <c r="AQ34" s="237"/>
      <c r="AR34" s="234" t="n">
        <f aca="false">COUNT(AR30:AR31)</f>
        <v>0</v>
      </c>
      <c r="AS34" s="235" t="n">
        <f aca="false">COUNT(AS30:AS31)</f>
        <v>0</v>
      </c>
      <c r="AT34" s="236" t="n">
        <f aca="false">COUNT(AT30:AT31)</f>
        <v>0</v>
      </c>
      <c r="AU34" s="237"/>
      <c r="AV34" s="234" t="n">
        <f aca="false">COUNT(AV30:AV31)</f>
        <v>0</v>
      </c>
      <c r="AW34" s="235" t="n">
        <f aca="false">COUNT(AW30:AW31)</f>
        <v>0</v>
      </c>
      <c r="AX34" s="236" t="n">
        <f aca="false">COUNT(AX30:AX31)</f>
        <v>0</v>
      </c>
      <c r="BA34" s="238"/>
      <c r="BC34" s="159"/>
      <c r="BD34" s="159"/>
      <c r="BG34" s="214" t="n">
        <v>7</v>
      </c>
      <c r="BH34" s="202" t="n">
        <v>0.6</v>
      </c>
      <c r="BI34" s="191" t="n">
        <v>0.5</v>
      </c>
      <c r="BJ34" s="191" t="n">
        <v>1</v>
      </c>
    </row>
    <row r="35" customFormat="false" ht="12" hidden="false" customHeight="true" outlineLevel="0" collapsed="false">
      <c r="O35" s="95" t="e">
        <f aca="false">O34</f>
        <v>#REF!</v>
      </c>
      <c r="P35" s="95" t="n">
        <f aca="false">P34</f>
        <v>207.75</v>
      </c>
      <c r="Q35" s="95" t="e">
        <f aca="false">Q34</f>
        <v>#REF!</v>
      </c>
      <c r="R35" s="95" t="e">
        <f aca="false">R34</f>
        <v>#REF!</v>
      </c>
      <c r="S35" s="95" t="e">
        <f aca="false">S34</f>
        <v>#REF!</v>
      </c>
      <c r="X35" s="234" t="n">
        <f aca="false">COUNT(X32:X33)</f>
        <v>0</v>
      </c>
      <c r="Y35" s="235" t="n">
        <f aca="false">COUNT(Y32:Y33)</f>
        <v>0</v>
      </c>
      <c r="Z35" s="236" t="n">
        <f aca="false">COUNT(Z32:Z33)</f>
        <v>0</v>
      </c>
      <c r="AB35" s="234" t="n">
        <f aca="false">COUNT(AB32:AB33)</f>
        <v>0</v>
      </c>
      <c r="AC35" s="235" t="n">
        <f aca="false">COUNT(AC32:AC33)</f>
        <v>0</v>
      </c>
      <c r="AD35" s="236" t="n">
        <f aca="false">COUNT(AD32:AD33)</f>
        <v>0</v>
      </c>
      <c r="AF35" s="234" t="n">
        <f aca="false">COUNT(AF32:AF33)</f>
        <v>0</v>
      </c>
      <c r="AG35" s="235" t="n">
        <f aca="false">COUNT(AG32:AG33)</f>
        <v>0</v>
      </c>
      <c r="AH35" s="236" t="n">
        <f aca="false">COUNT(AH32:AH33)</f>
        <v>0</v>
      </c>
      <c r="AJ35" s="234" t="n">
        <f aca="false">COUNT(AJ32:AJ33)</f>
        <v>0</v>
      </c>
      <c r="AK35" s="235" t="n">
        <f aca="false">COUNT(AK32:AK33)</f>
        <v>0</v>
      </c>
      <c r="AL35" s="236" t="n">
        <f aca="false">COUNT(AL32:AL33)</f>
        <v>0</v>
      </c>
      <c r="AN35" s="234" t="n">
        <f aca="false">COUNT(AN32:AN33)</f>
        <v>0</v>
      </c>
      <c r="AO35" s="235" t="n">
        <f aca="false">COUNT(AO32:AO33)</f>
        <v>0</v>
      </c>
      <c r="AP35" s="236" t="n">
        <f aca="false">COUNT(AP32:AP33)</f>
        <v>0</v>
      </c>
      <c r="AR35" s="234" t="n">
        <f aca="false">COUNT(AR32:AR33)</f>
        <v>0</v>
      </c>
      <c r="AS35" s="235" t="n">
        <f aca="false">COUNT(AS32:AS33)</f>
        <v>0</v>
      </c>
      <c r="AT35" s="236" t="n">
        <f aca="false">COUNT(AT32:AT33)</f>
        <v>0</v>
      </c>
      <c r="AV35" s="234" t="n">
        <f aca="false">COUNT(AV32:AV33)</f>
        <v>0</v>
      </c>
      <c r="AW35" s="235" t="n">
        <f aca="false">COUNT(AW32:AW33)</f>
        <v>0</v>
      </c>
      <c r="AX35" s="236" t="n">
        <f aca="false">COUNT(AX32:AX33)</f>
        <v>0</v>
      </c>
      <c r="BG35" s="214" t="n">
        <v>8</v>
      </c>
      <c r="BH35" s="202" t="n">
        <v>0.7</v>
      </c>
      <c r="BI35" s="191" t="n">
        <v>0.5</v>
      </c>
      <c r="BJ35" s="191" t="n">
        <v>1</v>
      </c>
    </row>
    <row r="36" s="8" customFormat="true" ht="12" hidden="false" customHeight="true" outlineLevel="0" collapsed="false">
      <c r="A36" s="82" t="n">
        <v>5</v>
      </c>
      <c r="B36" s="83" t="n">
        <f aca="false">'СТАРТ+ (2)'!B34</f>
        <v>5</v>
      </c>
      <c r="C36" s="84" t="str">
        <f aca="false">'СТАРТ+ (2)'!C34</f>
        <v>МЕДЯНЦЕВА УЛЬЯНА</v>
      </c>
      <c r="D36" s="85"/>
      <c r="E36" s="195"/>
      <c r="F36" s="84"/>
      <c r="G36" s="84"/>
      <c r="H36" s="84"/>
      <c r="I36" s="87" t="str">
        <f aca="false">'СТАРТ+ (2)'!H34</f>
        <v>КМС</v>
      </c>
      <c r="J36" s="96" t="n">
        <f aca="false">'СТАРТ+ (2)'!I34</f>
        <v>2000</v>
      </c>
      <c r="K36" s="87" t="str">
        <f aca="false">'СТАРТ+ (2)'!J34</f>
        <v>МО РУЗА УОР</v>
      </c>
      <c r="L36" s="87"/>
      <c r="M36" s="87"/>
      <c r="N36" s="122"/>
      <c r="O36" s="88" t="e">
        <f aca="false">SUM(N41)</f>
        <v>#REF!</v>
      </c>
      <c r="P36" s="88" t="n">
        <v>210.35</v>
      </c>
      <c r="Q36" s="88" t="e">
        <f aca="false">#REF!+N37+N38</f>
        <v>#REF!</v>
      </c>
      <c r="R36" s="88" t="e">
        <f aca="false">#REF!+N39+N40</f>
        <v>#REF!</v>
      </c>
      <c r="S36" s="88" t="e">
        <f aca="false">SUM(O36+P36)</f>
        <v>#REF!</v>
      </c>
      <c r="T36" s="88"/>
      <c r="U36" s="123" t="str">
        <f aca="false">'СТАРТ+ (2)'!N34</f>
        <v>КОСЫРЕВ А.В., ТОЛМАЧЕВА И.В.</v>
      </c>
      <c r="V36" s="196"/>
      <c r="W36" s="245" t="str">
        <f aca="false">C36</f>
        <v>МЕДЯНЦЕВА УЛЬЯНА</v>
      </c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Z36" s="246"/>
      <c r="BA36" s="237"/>
      <c r="BG36" s="191"/>
      <c r="BH36" s="202"/>
      <c r="BI36" s="191" t="s">
        <v>236</v>
      </c>
      <c r="BJ36" s="191" t="s">
        <v>237</v>
      </c>
    </row>
    <row r="37" s="8" customFormat="true" ht="12" hidden="false" customHeight="true" outlineLevel="1" collapsed="false">
      <c r="A37" s="82"/>
      <c r="B37" s="83"/>
      <c r="C37" s="90"/>
      <c r="D37" s="82" t="str">
        <f aca="false">'СТАРТ+ (2)'!C35</f>
        <v>103В</v>
      </c>
      <c r="E37" s="203" t="e">
        <f aca="false">'СТАРТ+ (2)'!D35</f>
        <v>#REF!</v>
      </c>
      <c r="F37" s="92" t="n">
        <v>5.5</v>
      </c>
      <c r="G37" s="92" t="n">
        <v>5.5</v>
      </c>
      <c r="H37" s="92" t="n">
        <v>5</v>
      </c>
      <c r="I37" s="92" t="n">
        <v>6</v>
      </c>
      <c r="J37" s="92" t="n">
        <v>5</v>
      </c>
      <c r="K37" s="92" t="n">
        <v>6</v>
      </c>
      <c r="L37" s="92" t="n">
        <v>5.5</v>
      </c>
      <c r="M37" s="93" t="n">
        <f aca="false">(SUM(F37:L37)-LARGE(F37:L37,1)-LARGE(F37:L37,2)-SMALL(F37:L37,1)-SMALL(F37:L37,2))</f>
        <v>16.5</v>
      </c>
      <c r="N37" s="94" t="e">
        <f aca="false">(SUM(F37:L37)-LARGE(F37:L37,1)-LARGE(F37:L37,2)-SMALL(F37:L37,1)-SMALL(F37:L37,2))*E37</f>
        <v>#REF!</v>
      </c>
      <c r="O37" s="95" t="e">
        <f aca="false">O36</f>
        <v>#REF!</v>
      </c>
      <c r="P37" s="95" t="n">
        <f aca="false">P36</f>
        <v>210.35</v>
      </c>
      <c r="Q37" s="95" t="e">
        <f aca="false">Q36</f>
        <v>#REF!</v>
      </c>
      <c r="R37" s="95" t="e">
        <f aca="false">R36</f>
        <v>#REF!</v>
      </c>
      <c r="S37" s="95" t="e">
        <f aca="false">S36</f>
        <v>#REF!</v>
      </c>
      <c r="T37" s="95"/>
      <c r="U37" s="123"/>
      <c r="V37" s="196"/>
      <c r="W37" s="204" t="n">
        <f aca="false">F37</f>
        <v>5.5</v>
      </c>
      <c r="X37" s="205" t="e">
        <f aca="false">IF((AND(W37&gt;=$BC37,W37&lt;=$BD37)),0,"-")</f>
        <v>#N/A</v>
      </c>
      <c r="Y37" s="206" t="e">
        <f aca="false">IF(W37&gt;$BD37,1,"-")</f>
        <v>#N/A</v>
      </c>
      <c r="Z37" s="207"/>
      <c r="AA37" s="204" t="n">
        <f aca="false">G37</f>
        <v>5.5</v>
      </c>
      <c r="AB37" s="208" t="e">
        <f aca="false">IF((AND(AA37&gt;=$BC37,AA37&lt;=$BD37)),0,"-")</f>
        <v>#N/A</v>
      </c>
      <c r="AC37" s="206" t="e">
        <f aca="false">IF(AA37&gt;$BD37,1,"-")</f>
        <v>#N/A</v>
      </c>
      <c r="AD37" s="207" t="e">
        <f aca="false">IF(AA37&lt;$BC37,-1,"-")</f>
        <v>#N/A</v>
      </c>
      <c r="AE37" s="204" t="n">
        <f aca="false">H37</f>
        <v>5</v>
      </c>
      <c r="AF37" s="205" t="e">
        <f aca="false">IF((AND(AE37&gt;=$BC37,AE37&lt;=$BD37)),0,"-")</f>
        <v>#N/A</v>
      </c>
      <c r="AG37" s="206" t="e">
        <f aca="false">IF(AE37&gt;$BD37,1,"-")</f>
        <v>#N/A</v>
      </c>
      <c r="AH37" s="207" t="e">
        <f aca="false">IF(AE37&lt;$BC37,-1,"-")</f>
        <v>#N/A</v>
      </c>
      <c r="AI37" s="204" t="n">
        <f aca="false">I37</f>
        <v>6</v>
      </c>
      <c r="AJ37" s="208" t="e">
        <f aca="false">IF((AND(AI37&gt;=$BC37,AI37&lt;=$BD37)),0,"-")</f>
        <v>#N/A</v>
      </c>
      <c r="AK37" s="206" t="e">
        <f aca="false">IF(AI37&gt;$BD37,1,"-")</f>
        <v>#N/A</v>
      </c>
      <c r="AL37" s="207" t="e">
        <f aca="false">IF(AI37&lt;$BC37,-1,"-")</f>
        <v>#N/A</v>
      </c>
      <c r="AM37" s="204" t="n">
        <f aca="false">J37</f>
        <v>5</v>
      </c>
      <c r="AN37" s="208" t="e">
        <f aca="false">IF((AND(AM37&gt;=$BC37,AM37&lt;=$BD37)),0,"-")</f>
        <v>#N/A</v>
      </c>
      <c r="AO37" s="206" t="e">
        <f aca="false">IF(AM37&gt;$BD37,1,"-")</f>
        <v>#N/A</v>
      </c>
      <c r="AP37" s="207" t="e">
        <f aca="false">IF(AM37&lt;$BC37,-1,"-")</f>
        <v>#N/A</v>
      </c>
      <c r="AQ37" s="204" t="n">
        <f aca="false">K37</f>
        <v>6</v>
      </c>
      <c r="AR37" s="205" t="e">
        <f aca="false">IF((AND(AQ37&gt;=$BC37,AQ37&lt;=$BD37)),0,"-")</f>
        <v>#N/A</v>
      </c>
      <c r="AS37" s="206" t="e">
        <f aca="false">IF(AQ37&gt;$BD37,1,"-")</f>
        <v>#N/A</v>
      </c>
      <c r="AT37" s="207" t="e">
        <f aca="false">IF(AQ37&lt;$BC37,-1,"-")</f>
        <v>#N/A</v>
      </c>
      <c r="AU37" s="204" t="n">
        <f aca="false">L37</f>
        <v>5.5</v>
      </c>
      <c r="AV37" s="208" t="e">
        <f aca="false">IF((AND(AU37&gt;=$BC37,AU37&lt;=$BD37)),0,"-")</f>
        <v>#N/A</v>
      </c>
      <c r="AW37" s="206" t="e">
        <f aca="false">IF(AU37&gt;$BD37,1,"-")</f>
        <v>#N/A</v>
      </c>
      <c r="AX37" s="207" t="e">
        <f aca="false">IF(AU37&lt;$BC37,-1,"-")</f>
        <v>#N/A</v>
      </c>
      <c r="AY37" s="209" t="n">
        <f aca="false">M37</f>
        <v>16.5</v>
      </c>
      <c r="AZ37" s="210" t="n">
        <f aca="false">M37/3</f>
        <v>5.5</v>
      </c>
      <c r="BA37" s="211" t="n">
        <f aca="false">ROUND(AZ37,1)</f>
        <v>5.5</v>
      </c>
      <c r="BB37" s="212" t="e">
        <f aca="false">MATCH(BA37,$BH$9:$BH$102,0)</f>
        <v>#N/A</v>
      </c>
      <c r="BC37" s="213" t="e">
        <f aca="false">INDEX($BI$9:$BI$102,BB37,1)</f>
        <v>#N/A</v>
      </c>
      <c r="BD37" s="212" t="e">
        <f aca="false">INDEX($BJ$9:$BJ$102,BB37,1)</f>
        <v>#N/A</v>
      </c>
      <c r="BG37" s="214" t="n">
        <v>1</v>
      </c>
      <c r="BH37" s="215" t="n">
        <v>0</v>
      </c>
      <c r="BI37" s="216" t="n">
        <v>0</v>
      </c>
      <c r="BJ37" s="216" t="n">
        <v>0</v>
      </c>
    </row>
    <row r="38" customFormat="false" ht="12" hidden="false" customHeight="true" outlineLevel="1" collapsed="false">
      <c r="C38" s="96"/>
      <c r="D38" s="82" t="str">
        <f aca="false">'СТАРТ+ (2)'!E35</f>
        <v>301В</v>
      </c>
      <c r="E38" s="203" t="e">
        <f aca="false">'СТАРТ+ (2)'!F35</f>
        <v>#REF!</v>
      </c>
      <c r="F38" s="92" t="n">
        <v>6.5</v>
      </c>
      <c r="G38" s="92" t="n">
        <v>6.5</v>
      </c>
      <c r="H38" s="92" t="n">
        <v>6.5</v>
      </c>
      <c r="I38" s="92" t="n">
        <v>6.5</v>
      </c>
      <c r="J38" s="92" t="n">
        <v>7</v>
      </c>
      <c r="K38" s="92" t="n">
        <v>6</v>
      </c>
      <c r="L38" s="92" t="n">
        <v>7</v>
      </c>
      <c r="M38" s="93" t="n">
        <f aca="false">(SUM(F38:L38)-LARGE(F38:L38,1)-LARGE(F38:L38,2)-SMALL(F38:L38,1)-SMALL(F38:L38,2))</f>
        <v>19.5</v>
      </c>
      <c r="N38" s="94" t="e">
        <f aca="false">(SUM(F38:L38)-LARGE(F38:L38,1)-LARGE(F38:L38,2)-SMALL(F38:L38,1)-SMALL(F38:L38,2))*E38</f>
        <v>#REF!</v>
      </c>
      <c r="O38" s="95" t="e">
        <f aca="false">O37</f>
        <v>#REF!</v>
      </c>
      <c r="P38" s="95" t="n">
        <f aca="false">P37</f>
        <v>210.35</v>
      </c>
      <c r="Q38" s="95" t="e">
        <f aca="false">Q37</f>
        <v>#REF!</v>
      </c>
      <c r="R38" s="95" t="e">
        <f aca="false">R37</f>
        <v>#REF!</v>
      </c>
      <c r="S38" s="95" t="e">
        <f aca="false">S37</f>
        <v>#REF!</v>
      </c>
      <c r="T38" s="97"/>
      <c r="U38" s="124"/>
      <c r="V38" s="217"/>
      <c r="W38" s="218" t="n">
        <f aca="false">F38</f>
        <v>6.5</v>
      </c>
      <c r="X38" s="219" t="e">
        <f aca="false">IF((AND(W38&gt;=$BC38,W38&lt;=$BD38)),0,"-")</f>
        <v>#N/A</v>
      </c>
      <c r="Y38" s="220" t="e">
        <f aca="false">IF(W38&gt;$BD38,1,"-")</f>
        <v>#N/A</v>
      </c>
      <c r="Z38" s="221" t="e">
        <f aca="false">IF(W38&lt;$BC38,-1,"-")</f>
        <v>#N/A</v>
      </c>
      <c r="AA38" s="218" t="n">
        <f aca="false">G38</f>
        <v>6.5</v>
      </c>
      <c r="AB38" s="222" t="e">
        <f aca="false">IF((AND(AA38&gt;=$BC38,AA38&lt;=$BD38)),0,"-")</f>
        <v>#N/A</v>
      </c>
      <c r="AC38" s="220" t="e">
        <f aca="false">IF(AA38&gt;$BD38,1,"-")</f>
        <v>#N/A</v>
      </c>
      <c r="AD38" s="221" t="e">
        <f aca="false">IF(AA38&lt;$BC38,-1,"-")</f>
        <v>#N/A</v>
      </c>
      <c r="AE38" s="218" t="n">
        <f aca="false">H38</f>
        <v>6.5</v>
      </c>
      <c r="AF38" s="219" t="e">
        <f aca="false">IF((AND(AE38&gt;=$BC38,AE38&lt;=$BD38)),0,"-")</f>
        <v>#N/A</v>
      </c>
      <c r="AG38" s="220" t="e">
        <f aca="false">IF(AE38&gt;$BD38,1,"-")</f>
        <v>#N/A</v>
      </c>
      <c r="AH38" s="221" t="e">
        <f aca="false">IF(AE38&lt;$BC38,-1,"-")</f>
        <v>#N/A</v>
      </c>
      <c r="AI38" s="218" t="n">
        <f aca="false">I38</f>
        <v>6.5</v>
      </c>
      <c r="AJ38" s="222" t="e">
        <f aca="false">IF((AND(AI38&gt;=$BC38,AI38&lt;=$BD38)),0,"-")</f>
        <v>#N/A</v>
      </c>
      <c r="AK38" s="220" t="e">
        <f aca="false">IF(AI38&gt;$BD38,1,"-")</f>
        <v>#N/A</v>
      </c>
      <c r="AL38" s="221" t="e">
        <f aca="false">IF(AI38&lt;$BC38,-1,"-")</f>
        <v>#N/A</v>
      </c>
      <c r="AM38" s="218" t="n">
        <f aca="false">J38</f>
        <v>7</v>
      </c>
      <c r="AN38" s="222" t="e">
        <f aca="false">IF((AND(AM38&gt;=$BC38,AM38&lt;=$BD38)),0,"-")</f>
        <v>#N/A</v>
      </c>
      <c r="AO38" s="220" t="e">
        <f aca="false">IF(AM38&gt;$BD38,1,"-")</f>
        <v>#N/A</v>
      </c>
      <c r="AP38" s="221" t="e">
        <f aca="false">IF(AM38&lt;$BC38,-1,"-")</f>
        <v>#N/A</v>
      </c>
      <c r="AQ38" s="218" t="n">
        <f aca="false">K38</f>
        <v>6</v>
      </c>
      <c r="AR38" s="219" t="e">
        <f aca="false">IF((AND(AQ38&gt;=$BC38,AQ38&lt;=$BD38)),0,"-")</f>
        <v>#N/A</v>
      </c>
      <c r="AS38" s="220" t="e">
        <f aca="false">IF(AQ38&gt;$BD38,1,"-")</f>
        <v>#N/A</v>
      </c>
      <c r="AT38" s="221" t="e">
        <f aca="false">IF(AQ38&lt;$BC38,-1,"-")</f>
        <v>#N/A</v>
      </c>
      <c r="AU38" s="218" t="n">
        <f aca="false">L38</f>
        <v>7</v>
      </c>
      <c r="AV38" s="222" t="e">
        <f aca="false">IF((AND(AU38&gt;=$BC38,AU38&lt;=$BD38)),0,"-")</f>
        <v>#N/A</v>
      </c>
      <c r="AW38" s="220" t="e">
        <f aca="false">IF(AU38&gt;$BD38,1,"-")</f>
        <v>#N/A</v>
      </c>
      <c r="AX38" s="221" t="e">
        <f aca="false">IF(AU38&lt;$BC38,-1,"-")</f>
        <v>#N/A</v>
      </c>
      <c r="AY38" s="223" t="n">
        <f aca="false">M38</f>
        <v>19.5</v>
      </c>
      <c r="AZ38" s="224" t="n">
        <f aca="false">M38/3</f>
        <v>6.5</v>
      </c>
      <c r="BA38" s="211" t="n">
        <f aca="false">ROUND(AZ38,1)</f>
        <v>6.5</v>
      </c>
      <c r="BB38" s="212" t="e">
        <f aca="false">MATCH(BA38,$BH$9:$BH$102,0)</f>
        <v>#N/A</v>
      </c>
      <c r="BC38" s="213" t="e">
        <f aca="false">INDEX($BI$9:$BI$102,BB38,1)</f>
        <v>#N/A</v>
      </c>
      <c r="BD38" s="212" t="e">
        <f aca="false">INDEX($BJ$9:$BJ$102,BB38,1)</f>
        <v>#N/A</v>
      </c>
      <c r="BG38" s="214" t="n">
        <v>2</v>
      </c>
      <c r="BH38" s="202" t="n">
        <v>0.1</v>
      </c>
      <c r="BI38" s="191" t="n">
        <v>0</v>
      </c>
      <c r="BJ38" s="191" t="n">
        <v>0.5</v>
      </c>
    </row>
    <row r="39" customFormat="false" ht="12" hidden="false" customHeight="true" outlineLevel="1" collapsed="false">
      <c r="C39" s="96"/>
      <c r="D39" s="82" t="str">
        <f aca="false">'СТАРТ+ (2)'!I35</f>
        <v>105В</v>
      </c>
      <c r="E39" s="203" t="e">
        <f aca="false">'СТАРТ+ (2)'!J35</f>
        <v>#REF!</v>
      </c>
      <c r="F39" s="92" t="n">
        <v>7</v>
      </c>
      <c r="G39" s="92" t="n">
        <v>6.5</v>
      </c>
      <c r="H39" s="92" t="n">
        <v>6.5</v>
      </c>
      <c r="I39" s="92" t="n">
        <v>7</v>
      </c>
      <c r="J39" s="92" t="n">
        <v>6.5</v>
      </c>
      <c r="K39" s="92" t="n">
        <v>7</v>
      </c>
      <c r="L39" s="92" t="n">
        <v>7</v>
      </c>
      <c r="M39" s="93" t="n">
        <f aca="false">(SUM(F39:L39)-LARGE(F39:L39,1)-LARGE(F39:L39,2)-SMALL(F39:L39,1)-SMALL(F39:L39,2))</f>
        <v>20.5</v>
      </c>
      <c r="N39" s="94" t="e">
        <f aca="false">(SUM(F39:L39)-LARGE(F39:L39,1)-LARGE(F39:L39,2)-SMALL(F39:L39,1)-SMALL(F39:L39,2))*E39</f>
        <v>#REF!</v>
      </c>
      <c r="O39" s="95" t="e">
        <f aca="false">O38</f>
        <v>#REF!</v>
      </c>
      <c r="P39" s="95" t="n">
        <f aca="false">P38</f>
        <v>210.35</v>
      </c>
      <c r="Q39" s="95" t="e">
        <f aca="false">Q38</f>
        <v>#REF!</v>
      </c>
      <c r="R39" s="95" t="e">
        <f aca="false">R38</f>
        <v>#REF!</v>
      </c>
      <c r="S39" s="95" t="e">
        <f aca="false">S38</f>
        <v>#REF!</v>
      </c>
      <c r="T39" s="97"/>
      <c r="U39" s="124"/>
      <c r="V39" s="217"/>
      <c r="W39" s="218" t="n">
        <f aca="false">F39</f>
        <v>7</v>
      </c>
      <c r="X39" s="219" t="e">
        <f aca="false">IF((AND(W39&gt;=$BC39,W39&lt;=$BD39)),0,"-")</f>
        <v>#N/A</v>
      </c>
      <c r="Y39" s="220" t="e">
        <f aca="false">IF(W39&gt;$BD39,1,"-")</f>
        <v>#N/A</v>
      </c>
      <c r="Z39" s="221" t="e">
        <f aca="false">IF(W39&lt;$BC39,-1,"-")</f>
        <v>#N/A</v>
      </c>
      <c r="AA39" s="218" t="n">
        <f aca="false">G39</f>
        <v>6.5</v>
      </c>
      <c r="AB39" s="222" t="e">
        <f aca="false">IF((AND(AA39&gt;=$BC39,AA39&lt;=$BD39)),0,"-")</f>
        <v>#N/A</v>
      </c>
      <c r="AC39" s="220"/>
      <c r="AD39" s="221" t="e">
        <f aca="false">IF(AA39&lt;$BC39,-1,"-")</f>
        <v>#N/A</v>
      </c>
      <c r="AE39" s="218" t="n">
        <f aca="false">H39</f>
        <v>6.5</v>
      </c>
      <c r="AF39" s="219" t="e">
        <f aca="false">IF((AND(AE39&gt;=$BC39,AE39&lt;=$BD39)),0,"-")</f>
        <v>#N/A</v>
      </c>
      <c r="AG39" s="220" t="e">
        <f aca="false">IF(AE39&gt;$BD39,1,"-")</f>
        <v>#N/A</v>
      </c>
      <c r="AH39" s="221" t="e">
        <f aca="false">IF(AE39&lt;$BC39,-1,"-")</f>
        <v>#N/A</v>
      </c>
      <c r="AI39" s="218" t="n">
        <f aca="false">I39</f>
        <v>7</v>
      </c>
      <c r="AJ39" s="222" t="e">
        <f aca="false">IF((AND(AI39&gt;=$BC39,AI39&lt;=$BD39)),0,"-")</f>
        <v>#N/A</v>
      </c>
      <c r="AK39" s="220" t="e">
        <f aca="false">IF(AI39&gt;$BD39,1,"-")</f>
        <v>#N/A</v>
      </c>
      <c r="AL39" s="221" t="e">
        <f aca="false">IF(AI39&lt;$BC39,-1,"-")</f>
        <v>#N/A</v>
      </c>
      <c r="AM39" s="218" t="n">
        <f aca="false">J39</f>
        <v>6.5</v>
      </c>
      <c r="AN39" s="222" t="e">
        <f aca="false">IF((AND(AM39&gt;=$BC39,AM39&lt;=$BD39)),0,"-")</f>
        <v>#N/A</v>
      </c>
      <c r="AO39" s="220" t="e">
        <f aca="false">IF(AM39&gt;$BD39,1,"-")</f>
        <v>#N/A</v>
      </c>
      <c r="AP39" s="221" t="e">
        <f aca="false">IF(AM39&lt;$BC39,-1,"-")</f>
        <v>#N/A</v>
      </c>
      <c r="AQ39" s="218" t="n">
        <f aca="false">K39</f>
        <v>7</v>
      </c>
      <c r="AR39" s="219" t="e">
        <f aca="false">IF((AND(AQ39&gt;=$BC39,AQ39&lt;=$BD39)),0,"-")</f>
        <v>#N/A</v>
      </c>
      <c r="AS39" s="220" t="e">
        <f aca="false">IF(AQ39&gt;$BD39,1,"-")</f>
        <v>#N/A</v>
      </c>
      <c r="AT39" s="221" t="e">
        <f aca="false">IF(AQ39&lt;$BC39,-1,"-")</f>
        <v>#N/A</v>
      </c>
      <c r="AU39" s="218" t="n">
        <f aca="false">L39</f>
        <v>7</v>
      </c>
      <c r="AV39" s="222" t="e">
        <f aca="false">IF((AND(AU39&gt;=$BC39,AU39&lt;=$BD39)),0,"-")</f>
        <v>#N/A</v>
      </c>
      <c r="AW39" s="220" t="e">
        <f aca="false">IF(AU39&gt;$BD39,1,"-")</f>
        <v>#N/A</v>
      </c>
      <c r="AX39" s="221" t="e">
        <f aca="false">IF(AU39&lt;$BC39,-1,"-")</f>
        <v>#N/A</v>
      </c>
      <c r="AY39" s="223" t="n">
        <f aca="false">M39</f>
        <v>20.5</v>
      </c>
      <c r="AZ39" s="224" t="n">
        <f aca="false">M39/3</f>
        <v>6.83333333333333</v>
      </c>
      <c r="BA39" s="211" t="n">
        <f aca="false">ROUND(AZ39,1)</f>
        <v>6.8</v>
      </c>
      <c r="BB39" s="212" t="e">
        <f aca="false">MATCH(BA39,$BH$9:$BH$102,0)</f>
        <v>#N/A</v>
      </c>
      <c r="BC39" s="213" t="e">
        <f aca="false">INDEX($BI$9:$BI$102,BB39,1)</f>
        <v>#N/A</v>
      </c>
      <c r="BD39" s="212" t="e">
        <f aca="false">INDEX($BJ$9:$BJ$102,BB39,1)</f>
        <v>#N/A</v>
      </c>
      <c r="BG39" s="214" t="n">
        <v>4</v>
      </c>
      <c r="BH39" s="202" t="n">
        <v>0.3</v>
      </c>
      <c r="BI39" s="191" t="n">
        <v>0</v>
      </c>
      <c r="BJ39" s="191" t="n">
        <v>0.5</v>
      </c>
    </row>
    <row r="40" customFormat="false" ht="12" hidden="false" customHeight="true" outlineLevel="1" collapsed="false">
      <c r="C40" s="96"/>
      <c r="D40" s="82" t="str">
        <f aca="false">'СТАРТ+ (2)'!M35</f>
        <v>305С</v>
      </c>
      <c r="E40" s="203" t="e">
        <f aca="false">'СТАРТ+ (2)'!N35</f>
        <v>#REF!</v>
      </c>
      <c r="F40" s="92" t="n">
        <v>7</v>
      </c>
      <c r="G40" s="92" t="n">
        <v>6.5</v>
      </c>
      <c r="H40" s="92" t="n">
        <v>6.5</v>
      </c>
      <c r="I40" s="92" t="n">
        <v>7</v>
      </c>
      <c r="J40" s="92" t="n">
        <v>6.5</v>
      </c>
      <c r="K40" s="92" t="n">
        <v>6.5</v>
      </c>
      <c r="L40" s="92" t="n">
        <v>6.5</v>
      </c>
      <c r="M40" s="93" t="n">
        <f aca="false">(SUM(F40:L40)-LARGE(F40:L40,1)-LARGE(F40:L40,2)-SMALL(F40:L40,1)-SMALL(F40:L40,2))</f>
        <v>19.5</v>
      </c>
      <c r="N40" s="94" t="e">
        <f aca="false">(SUM(F40:L40)-LARGE(F40:L40,1)-LARGE(F40:L40,2)-SMALL(F40:L40,1)-SMALL(F40:L40,2))*E40</f>
        <v>#REF!</v>
      </c>
      <c r="O40" s="95" t="e">
        <f aca="false">O39</f>
        <v>#REF!</v>
      </c>
      <c r="P40" s="95" t="n">
        <f aca="false">P39</f>
        <v>210.35</v>
      </c>
      <c r="Q40" s="95" t="e">
        <f aca="false">Q39</f>
        <v>#REF!</v>
      </c>
      <c r="R40" s="95" t="e">
        <f aca="false">R39</f>
        <v>#REF!</v>
      </c>
      <c r="S40" s="95" t="e">
        <f aca="false">S39</f>
        <v>#REF!</v>
      </c>
      <c r="T40" s="97"/>
      <c r="U40" s="124"/>
      <c r="V40" s="217"/>
      <c r="W40" s="225" t="n">
        <f aca="false">F40</f>
        <v>7</v>
      </c>
      <c r="X40" s="226" t="e">
        <f aca="false">IF((AND(W40&gt;=$BC40,W40&lt;=$BD40)),0,"-")</f>
        <v>#N/A</v>
      </c>
      <c r="Y40" s="227" t="e">
        <f aca="false">IF(W40&gt;$BD40,1,"-")</f>
        <v>#N/A</v>
      </c>
      <c r="Z40" s="228" t="e">
        <f aca="false">IF(W40&lt;$BC40,-1,"-")</f>
        <v>#N/A</v>
      </c>
      <c r="AA40" s="225" t="n">
        <f aca="false">G40</f>
        <v>6.5</v>
      </c>
      <c r="AB40" s="229" t="e">
        <f aca="false">IF((AND(AA40&gt;=$BC40,AA40&lt;=$BD40)),0,"-")</f>
        <v>#N/A</v>
      </c>
      <c r="AC40" s="227" t="e">
        <f aca="false">IF(AA40&gt;$BD40,1,"-")</f>
        <v>#N/A</v>
      </c>
      <c r="AD40" s="228" t="e">
        <f aca="false">IF(AA40&lt;$BC40,-1,"-")</f>
        <v>#N/A</v>
      </c>
      <c r="AE40" s="225" t="n">
        <f aca="false">H40</f>
        <v>6.5</v>
      </c>
      <c r="AF40" s="226" t="e">
        <f aca="false">IF((AND(AE40&gt;=$BC40,AE40&lt;=$BD40)),0,"-")</f>
        <v>#N/A</v>
      </c>
      <c r="AG40" s="227" t="e">
        <f aca="false">IF(AE40&gt;$BD40,1,"-")</f>
        <v>#N/A</v>
      </c>
      <c r="AH40" s="228" t="e">
        <f aca="false">IF(AE40&lt;$BC40,-1,"-")</f>
        <v>#N/A</v>
      </c>
      <c r="AI40" s="225" t="n">
        <f aca="false">I40</f>
        <v>7</v>
      </c>
      <c r="AJ40" s="229" t="e">
        <f aca="false">IF((AND(AI40&gt;=$BC40,AI40&lt;=$BD40)),0,"-")</f>
        <v>#N/A</v>
      </c>
      <c r="AK40" s="227" t="e">
        <f aca="false">IF(AI40&gt;$BD40,1,"-")</f>
        <v>#N/A</v>
      </c>
      <c r="AL40" s="228" t="e">
        <f aca="false">IF(AI40&lt;$BC40,-1,"-")</f>
        <v>#N/A</v>
      </c>
      <c r="AM40" s="225" t="n">
        <f aca="false">J40</f>
        <v>6.5</v>
      </c>
      <c r="AN40" s="229" t="e">
        <f aca="false">IF((AND(AM40&gt;=$BC40,AM40&lt;=$BD40)),0,"-")</f>
        <v>#N/A</v>
      </c>
      <c r="AO40" s="227" t="e">
        <f aca="false">IF(AM40&gt;$BD40,1,"-")</f>
        <v>#N/A</v>
      </c>
      <c r="AP40" s="228" t="e">
        <f aca="false">IF(AM40&lt;$BC40,-1,"-")</f>
        <v>#N/A</v>
      </c>
      <c r="AQ40" s="225" t="n">
        <f aca="false">K40</f>
        <v>6.5</v>
      </c>
      <c r="AR40" s="226" t="e">
        <f aca="false">IF((AND(AQ40&gt;=$BC40,AQ40&lt;=$BD40)),0,"-")</f>
        <v>#N/A</v>
      </c>
      <c r="AS40" s="227" t="e">
        <f aca="false">IF(AQ40&gt;$BD40,1,"-")</f>
        <v>#N/A</v>
      </c>
      <c r="AT40" s="228" t="e">
        <f aca="false">IF(AQ40&lt;$BC40,-1,"-")</f>
        <v>#N/A</v>
      </c>
      <c r="AU40" s="225" t="n">
        <f aca="false">L40</f>
        <v>6.5</v>
      </c>
      <c r="AV40" s="229" t="e">
        <f aca="false">IF((AND(AU40&gt;=$BC40,AU40&lt;=$BD40)),0,"-")</f>
        <v>#N/A</v>
      </c>
      <c r="AW40" s="227" t="e">
        <f aca="false">IF(AU40&gt;$BD40,1,"-")</f>
        <v>#N/A</v>
      </c>
      <c r="AX40" s="228" t="e">
        <f aca="false">IF(AU40&lt;$BC40,-1,"-")</f>
        <v>#N/A</v>
      </c>
      <c r="AY40" s="230" t="n">
        <f aca="false">M40</f>
        <v>19.5</v>
      </c>
      <c r="AZ40" s="231" t="n">
        <f aca="false">M40/3</f>
        <v>6.5</v>
      </c>
      <c r="BA40" s="211" t="n">
        <f aca="false">ROUND(AZ40,1)</f>
        <v>6.5</v>
      </c>
      <c r="BB40" s="212" t="e">
        <f aca="false">MATCH(BA40,$BH$9:$BH$102,0)</f>
        <v>#N/A</v>
      </c>
      <c r="BC40" s="213" t="e">
        <f aca="false">INDEX($BI$9:$BI$102,BB40,1)</f>
        <v>#N/A</v>
      </c>
      <c r="BD40" s="212" t="e">
        <f aca="false">INDEX($BJ$9:$BJ$102,BB40,1)</f>
        <v>#N/A</v>
      </c>
      <c r="BG40" s="214" t="n">
        <v>6</v>
      </c>
      <c r="BH40" s="215" t="n">
        <v>0.5</v>
      </c>
      <c r="BI40" s="216" t="n">
        <v>0</v>
      </c>
      <c r="BJ40" s="216" t="n">
        <v>1</v>
      </c>
    </row>
    <row r="41" customFormat="false" ht="12" hidden="false" customHeight="true" outlineLevel="1" collapsed="false">
      <c r="C41" s="98"/>
      <c r="D41" s="85" t="s">
        <v>210</v>
      </c>
      <c r="E41" s="232" t="e">
        <f aca="false">SUM(E37:E40)</f>
        <v>#REF!</v>
      </c>
      <c r="F41" s="100" t="n">
        <v>9.5</v>
      </c>
      <c r="G41" s="101" t="e">
        <f aca="false">SUM(F41-E41)</f>
        <v>#REF!</v>
      </c>
      <c r="H41" s="101"/>
      <c r="I41" s="101"/>
      <c r="J41" s="101"/>
      <c r="K41" s="101"/>
      <c r="L41" s="101"/>
      <c r="M41" s="102"/>
      <c r="N41" s="103" t="e">
        <f aca="false">SUM(N37:N40)</f>
        <v>#REF!</v>
      </c>
      <c r="O41" s="95" t="e">
        <f aca="false">O40</f>
        <v>#REF!</v>
      </c>
      <c r="P41" s="95" t="n">
        <f aca="false">P40</f>
        <v>210.35</v>
      </c>
      <c r="Q41" s="95" t="e">
        <f aca="false">Q40</f>
        <v>#REF!</v>
      </c>
      <c r="R41" s="95" t="e">
        <f aca="false">R40</f>
        <v>#REF!</v>
      </c>
      <c r="S41" s="95" t="e">
        <f aca="false">S40</f>
        <v>#REF!</v>
      </c>
      <c r="T41" s="104"/>
      <c r="U41" s="124"/>
      <c r="V41" s="217"/>
      <c r="W41" s="233"/>
      <c r="X41" s="234" t="n">
        <f aca="false">COUNT(X37:X38)</f>
        <v>0</v>
      </c>
      <c r="Y41" s="235" t="n">
        <f aca="false">COUNT(Y37:Y38)</f>
        <v>0</v>
      </c>
      <c r="Z41" s="236" t="n">
        <f aca="false">COUNT(Z37:Z38)</f>
        <v>0</v>
      </c>
      <c r="AA41" s="237"/>
      <c r="AB41" s="234" t="n">
        <f aca="false">COUNT(AB37:AB38)</f>
        <v>0</v>
      </c>
      <c r="AC41" s="235" t="n">
        <f aca="false">COUNT(AC37:AC38)</f>
        <v>0</v>
      </c>
      <c r="AD41" s="236" t="n">
        <f aca="false">COUNT(AD37:AD38)</f>
        <v>0</v>
      </c>
      <c r="AE41" s="237"/>
      <c r="AF41" s="234" t="n">
        <f aca="false">COUNT(AF37:AF38)</f>
        <v>0</v>
      </c>
      <c r="AG41" s="235" t="n">
        <f aca="false">COUNT(AG37:AG38)</f>
        <v>0</v>
      </c>
      <c r="AH41" s="236" t="n">
        <f aca="false">COUNT(AH37:AH38)</f>
        <v>0</v>
      </c>
      <c r="AI41" s="237"/>
      <c r="AJ41" s="234" t="n">
        <f aca="false">COUNT(AJ37:AJ38)</f>
        <v>0</v>
      </c>
      <c r="AK41" s="235" t="n">
        <f aca="false">COUNT(AK37:AK38)</f>
        <v>0</v>
      </c>
      <c r="AL41" s="236" t="n">
        <f aca="false">COUNT(AL37:AL38)</f>
        <v>0</v>
      </c>
      <c r="AM41" s="237"/>
      <c r="AN41" s="234" t="n">
        <f aca="false">COUNT(AN37:AN38)</f>
        <v>0</v>
      </c>
      <c r="AO41" s="235" t="n">
        <f aca="false">COUNT(AO37:AO38)</f>
        <v>0</v>
      </c>
      <c r="AP41" s="236" t="n">
        <f aca="false">COUNT(AP37:AP38)</f>
        <v>0</v>
      </c>
      <c r="AQ41" s="237"/>
      <c r="AR41" s="234" t="n">
        <f aca="false">COUNT(AR37:AR38)</f>
        <v>0</v>
      </c>
      <c r="AS41" s="235" t="n">
        <f aca="false">COUNT(AS37:AS38)</f>
        <v>0</v>
      </c>
      <c r="AT41" s="236" t="n">
        <f aca="false">COUNT(AT37:AT38)</f>
        <v>0</v>
      </c>
      <c r="AU41" s="237"/>
      <c r="AV41" s="234" t="n">
        <f aca="false">COUNT(AV37:AV38)</f>
        <v>0</v>
      </c>
      <c r="AW41" s="235" t="n">
        <f aca="false">COUNT(AW37:AW38)</f>
        <v>0</v>
      </c>
      <c r="AX41" s="236" t="n">
        <f aca="false">COUNT(AX37:AX38)</f>
        <v>0</v>
      </c>
      <c r="BA41" s="238"/>
      <c r="BC41" s="159"/>
      <c r="BD41" s="159"/>
      <c r="BG41" s="214" t="n">
        <v>7</v>
      </c>
      <c r="BH41" s="202" t="n">
        <v>0.6</v>
      </c>
      <c r="BI41" s="191" t="n">
        <v>0.5</v>
      </c>
      <c r="BJ41" s="191" t="n">
        <v>1</v>
      </c>
    </row>
    <row r="42" customFormat="false" ht="12" hidden="false" customHeight="true" outlineLevel="0" collapsed="false">
      <c r="O42" s="95" t="e">
        <f aca="false">O41</f>
        <v>#REF!</v>
      </c>
      <c r="P42" s="95" t="n">
        <f aca="false">P41</f>
        <v>210.35</v>
      </c>
      <c r="Q42" s="95" t="e">
        <f aca="false">Q41</f>
        <v>#REF!</v>
      </c>
      <c r="R42" s="95" t="e">
        <f aca="false">R41</f>
        <v>#REF!</v>
      </c>
      <c r="S42" s="95" t="e">
        <f aca="false">S41</f>
        <v>#REF!</v>
      </c>
      <c r="X42" s="234" t="n">
        <f aca="false">COUNT(X39:X40)</f>
        <v>0</v>
      </c>
      <c r="Y42" s="235" t="n">
        <f aca="false">COUNT(Y39:Y40)</f>
        <v>0</v>
      </c>
      <c r="Z42" s="236" t="n">
        <f aca="false">COUNT(Z39:Z40)</f>
        <v>0</v>
      </c>
      <c r="AB42" s="234" t="n">
        <f aca="false">COUNT(AB39:AB40)</f>
        <v>0</v>
      </c>
      <c r="AC42" s="235" t="n">
        <f aca="false">COUNT(AC39:AC40)</f>
        <v>0</v>
      </c>
      <c r="AD42" s="236" t="n">
        <f aca="false">COUNT(AD39:AD40)</f>
        <v>0</v>
      </c>
      <c r="AF42" s="234" t="n">
        <f aca="false">COUNT(AF39:AF40)</f>
        <v>0</v>
      </c>
      <c r="AG42" s="235" t="n">
        <f aca="false">COUNT(AG39:AG40)</f>
        <v>0</v>
      </c>
      <c r="AH42" s="236" t="n">
        <f aca="false">COUNT(AH39:AH40)</f>
        <v>0</v>
      </c>
      <c r="AJ42" s="234" t="n">
        <f aca="false">COUNT(AJ39:AJ40)</f>
        <v>0</v>
      </c>
      <c r="AK42" s="235" t="n">
        <f aca="false">COUNT(AK39:AK40)</f>
        <v>0</v>
      </c>
      <c r="AL42" s="236" t="n">
        <f aca="false">COUNT(AL39:AL40)</f>
        <v>0</v>
      </c>
      <c r="AN42" s="234" t="n">
        <f aca="false">COUNT(AN39:AN40)</f>
        <v>0</v>
      </c>
      <c r="AO42" s="235" t="n">
        <f aca="false">COUNT(AO39:AO40)</f>
        <v>0</v>
      </c>
      <c r="AP42" s="236" t="n">
        <f aca="false">COUNT(AP39:AP40)</f>
        <v>0</v>
      </c>
      <c r="AR42" s="234" t="n">
        <f aca="false">COUNT(AR39:AR40)</f>
        <v>0</v>
      </c>
      <c r="AS42" s="235" t="n">
        <f aca="false">COUNT(AS39:AS40)</f>
        <v>0</v>
      </c>
      <c r="AT42" s="236" t="n">
        <f aca="false">COUNT(AT39:AT40)</f>
        <v>0</v>
      </c>
      <c r="AV42" s="234" t="n">
        <f aca="false">COUNT(AV39:AV40)</f>
        <v>0</v>
      </c>
      <c r="AW42" s="235" t="n">
        <f aca="false">COUNT(AW39:AW40)</f>
        <v>0</v>
      </c>
      <c r="AX42" s="236" t="n">
        <f aca="false">COUNT(AX39:AX40)</f>
        <v>0</v>
      </c>
      <c r="BG42" s="214" t="n">
        <v>8</v>
      </c>
      <c r="BH42" s="202" t="n">
        <v>0.7</v>
      </c>
      <c r="BI42" s="191" t="n">
        <v>0.5</v>
      </c>
      <c r="BJ42" s="191" t="n">
        <v>1</v>
      </c>
    </row>
    <row r="43" s="8" customFormat="true" ht="12" hidden="false" customHeight="true" outlineLevel="0" collapsed="false">
      <c r="A43" s="82" t="n">
        <v>6</v>
      </c>
      <c r="B43" s="83" t="n">
        <f aca="false">'СТАРТ+ (2)'!B41</f>
        <v>6</v>
      </c>
      <c r="C43" s="84" t="str">
        <f aca="false">'СТАРТ+ (2)'!C41</f>
        <v>ШКЛЯР КАРИНА</v>
      </c>
      <c r="D43" s="85"/>
      <c r="E43" s="195"/>
      <c r="F43" s="84"/>
      <c r="G43" s="84"/>
      <c r="H43" s="84"/>
      <c r="I43" s="87" t="str">
        <f aca="false">'СТАРТ+ (2)'!H41</f>
        <v>КМС</v>
      </c>
      <c r="J43" s="96" t="n">
        <f aca="false">'СТАРТ+ (2)'!I41</f>
        <v>2000</v>
      </c>
      <c r="K43" s="87" t="str">
        <f aca="false">'СТАРТ+ (2)'!J41</f>
        <v>МОСКВА ЮНОСТЬ МОСКВЫ</v>
      </c>
      <c r="L43" s="87"/>
      <c r="M43" s="87"/>
      <c r="N43" s="122"/>
      <c r="O43" s="88" t="e">
        <f aca="false">SUM(N48)</f>
        <v>#REF!</v>
      </c>
      <c r="P43" s="88" t="n">
        <v>214.3</v>
      </c>
      <c r="Q43" s="88" t="e">
        <f aca="false">#REF!+N44+N45</f>
        <v>#REF!</v>
      </c>
      <c r="R43" s="88" t="e">
        <f aca="false">#REF!+N46+N47</f>
        <v>#REF!</v>
      </c>
      <c r="S43" s="88" t="e">
        <f aca="false">SUM(O43+P43)</f>
        <v>#REF!</v>
      </c>
      <c r="T43" s="88"/>
      <c r="U43" s="123" t="str">
        <f aca="false">'СТАРТ+ (2)'!N41</f>
        <v>КАМИНСКАЯ Г.Н., КАРЕБО Г.И.</v>
      </c>
      <c r="V43" s="196"/>
      <c r="W43" s="245" t="str">
        <f aca="false">C43</f>
        <v>ШКЛЯР КАРИНА</v>
      </c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Z43" s="246"/>
      <c r="BA43" s="237"/>
      <c r="BG43" s="191"/>
      <c r="BH43" s="202"/>
      <c r="BI43" s="191" t="s">
        <v>236</v>
      </c>
      <c r="BJ43" s="191" t="s">
        <v>237</v>
      </c>
    </row>
    <row r="44" s="8" customFormat="true" ht="12" hidden="false" customHeight="true" outlineLevel="1" collapsed="false">
      <c r="A44" s="82"/>
      <c r="B44" s="83"/>
      <c r="C44" s="90"/>
      <c r="D44" s="82" t="str">
        <f aca="false">'СТАРТ+ (2)'!C42</f>
        <v>103В</v>
      </c>
      <c r="E44" s="203" t="e">
        <f aca="false">'СТАРТ+ (2)'!D42</f>
        <v>#REF!</v>
      </c>
      <c r="F44" s="92" t="n">
        <v>3</v>
      </c>
      <c r="G44" s="92" t="n">
        <v>4</v>
      </c>
      <c r="H44" s="92" t="n">
        <v>4</v>
      </c>
      <c r="I44" s="92" t="n">
        <v>3.5</v>
      </c>
      <c r="J44" s="92" t="n">
        <v>4</v>
      </c>
      <c r="K44" s="92" t="n">
        <v>4</v>
      </c>
      <c r="L44" s="92" t="n">
        <v>4</v>
      </c>
      <c r="M44" s="93" t="n">
        <f aca="false">(SUM(F44:L44)-LARGE(F44:L44,1)-LARGE(F44:L44,2)-SMALL(F44:L44,1)-SMALL(F44:L44,2))</f>
        <v>12</v>
      </c>
      <c r="N44" s="94" t="e">
        <f aca="false">(SUM(F44:L44)-LARGE(F44:L44,1)-LARGE(F44:L44,2)-SMALL(F44:L44,1)-SMALL(F44:L44,2))*E44</f>
        <v>#REF!</v>
      </c>
      <c r="O44" s="95" t="e">
        <f aca="false">O43</f>
        <v>#REF!</v>
      </c>
      <c r="P44" s="95" t="n">
        <f aca="false">P43</f>
        <v>214.3</v>
      </c>
      <c r="Q44" s="95" t="e">
        <f aca="false">Q43</f>
        <v>#REF!</v>
      </c>
      <c r="R44" s="95" t="e">
        <f aca="false">R43</f>
        <v>#REF!</v>
      </c>
      <c r="S44" s="95" t="e">
        <f aca="false">S43</f>
        <v>#REF!</v>
      </c>
      <c r="T44" s="95"/>
      <c r="U44" s="123"/>
      <c r="V44" s="196"/>
      <c r="W44" s="204" t="n">
        <f aca="false">F44</f>
        <v>3</v>
      </c>
      <c r="X44" s="205" t="e">
        <f aca="false">IF((AND(W44&gt;=$BC44,W44&lt;=$BD44)),0,"-")</f>
        <v>#N/A</v>
      </c>
      <c r="Y44" s="206" t="e">
        <f aca="false">IF(W44&gt;$BD44,1,"-")</f>
        <v>#N/A</v>
      </c>
      <c r="Z44" s="207"/>
      <c r="AA44" s="204" t="n">
        <f aca="false">G44</f>
        <v>4</v>
      </c>
      <c r="AB44" s="208" t="e">
        <f aca="false">IF((AND(AA44&gt;=$BC44,AA44&lt;=$BD44)),0,"-")</f>
        <v>#N/A</v>
      </c>
      <c r="AC44" s="206" t="e">
        <f aca="false">IF(AA44&gt;$BD44,1,"-")</f>
        <v>#N/A</v>
      </c>
      <c r="AD44" s="207" t="e">
        <f aca="false">IF(AA44&lt;$BC44,-1,"-")</f>
        <v>#N/A</v>
      </c>
      <c r="AE44" s="204" t="n">
        <f aca="false">H44</f>
        <v>4</v>
      </c>
      <c r="AF44" s="205" t="e">
        <f aca="false">IF((AND(AE44&gt;=$BC44,AE44&lt;=$BD44)),0,"-")</f>
        <v>#N/A</v>
      </c>
      <c r="AG44" s="206" t="e">
        <f aca="false">IF(AE44&gt;$BD44,1,"-")</f>
        <v>#N/A</v>
      </c>
      <c r="AH44" s="207" t="e">
        <f aca="false">IF(AE44&lt;$BC44,-1,"-")</f>
        <v>#N/A</v>
      </c>
      <c r="AI44" s="204" t="n">
        <f aca="false">I44</f>
        <v>3.5</v>
      </c>
      <c r="AJ44" s="208" t="e">
        <f aca="false">IF((AND(AI44&gt;=$BC44,AI44&lt;=$BD44)),0,"-")</f>
        <v>#N/A</v>
      </c>
      <c r="AK44" s="206" t="e">
        <f aca="false">IF(AI44&gt;$BD44,1,"-")</f>
        <v>#N/A</v>
      </c>
      <c r="AL44" s="207" t="e">
        <f aca="false">IF(AI44&lt;$BC44,-1,"-")</f>
        <v>#N/A</v>
      </c>
      <c r="AM44" s="204" t="n">
        <f aca="false">J44</f>
        <v>4</v>
      </c>
      <c r="AN44" s="208" t="e">
        <f aca="false">IF((AND(AM44&gt;=$BC44,AM44&lt;=$BD44)),0,"-")</f>
        <v>#N/A</v>
      </c>
      <c r="AO44" s="206" t="e">
        <f aca="false">IF(AM44&gt;$BD44,1,"-")</f>
        <v>#N/A</v>
      </c>
      <c r="AP44" s="207" t="e">
        <f aca="false">IF(AM44&lt;$BC44,-1,"-")</f>
        <v>#N/A</v>
      </c>
      <c r="AQ44" s="204" t="n">
        <f aca="false">K44</f>
        <v>4</v>
      </c>
      <c r="AR44" s="205" t="e">
        <f aca="false">IF((AND(AQ44&gt;=$BC44,AQ44&lt;=$BD44)),0,"-")</f>
        <v>#N/A</v>
      </c>
      <c r="AS44" s="206" t="e">
        <f aca="false">IF(AQ44&gt;$BD44,1,"-")</f>
        <v>#N/A</v>
      </c>
      <c r="AT44" s="207" t="e">
        <f aca="false">IF(AQ44&lt;$BC44,-1,"-")</f>
        <v>#N/A</v>
      </c>
      <c r="AU44" s="204" t="n">
        <f aca="false">L44</f>
        <v>4</v>
      </c>
      <c r="AV44" s="208" t="e">
        <f aca="false">IF((AND(AU44&gt;=$BC44,AU44&lt;=$BD44)),0,"-")</f>
        <v>#N/A</v>
      </c>
      <c r="AW44" s="206" t="e">
        <f aca="false">IF(AU44&gt;$BD44,1,"-")</f>
        <v>#N/A</v>
      </c>
      <c r="AX44" s="207" t="e">
        <f aca="false">IF(AU44&lt;$BC44,-1,"-")</f>
        <v>#N/A</v>
      </c>
      <c r="AY44" s="209" t="n">
        <f aca="false">M44</f>
        <v>12</v>
      </c>
      <c r="AZ44" s="210" t="n">
        <f aca="false">M44/3</f>
        <v>4</v>
      </c>
      <c r="BA44" s="211" t="n">
        <f aca="false">ROUND(AZ44,1)</f>
        <v>4</v>
      </c>
      <c r="BB44" s="212" t="e">
        <f aca="false">MATCH(BA44,$BH$9:$BH$102,0)</f>
        <v>#N/A</v>
      </c>
      <c r="BC44" s="213" t="e">
        <f aca="false">INDEX($BI$9:$BI$102,BB44,1)</f>
        <v>#N/A</v>
      </c>
      <c r="BD44" s="212" t="e">
        <f aca="false">INDEX($BJ$9:$BJ$102,BB44,1)</f>
        <v>#N/A</v>
      </c>
      <c r="BG44" s="214" t="n">
        <v>1</v>
      </c>
      <c r="BH44" s="215" t="n">
        <v>0</v>
      </c>
      <c r="BI44" s="216" t="n">
        <v>0</v>
      </c>
      <c r="BJ44" s="216" t="n">
        <v>0</v>
      </c>
    </row>
    <row r="45" customFormat="false" ht="12" hidden="false" customHeight="true" outlineLevel="1" collapsed="false">
      <c r="C45" s="96"/>
      <c r="D45" s="82" t="str">
        <f aca="false">'СТАРТ+ (2)'!E42</f>
        <v>301В</v>
      </c>
      <c r="E45" s="203" t="e">
        <f aca="false">'СТАРТ+ (2)'!F42</f>
        <v>#REF!</v>
      </c>
      <c r="F45" s="92" t="n">
        <v>4</v>
      </c>
      <c r="G45" s="92" t="n">
        <v>4.5</v>
      </c>
      <c r="H45" s="92" t="n">
        <v>4.5</v>
      </c>
      <c r="I45" s="92" t="n">
        <v>4</v>
      </c>
      <c r="J45" s="92" t="n">
        <v>3.5</v>
      </c>
      <c r="K45" s="92" t="n">
        <v>4.5</v>
      </c>
      <c r="L45" s="92" t="n">
        <v>4.5</v>
      </c>
      <c r="M45" s="93" t="n">
        <f aca="false">(SUM(F45:L45)-LARGE(F45:L45,1)-LARGE(F45:L45,2)-SMALL(F45:L45,1)-SMALL(F45:L45,2))</f>
        <v>13</v>
      </c>
      <c r="N45" s="94" t="e">
        <f aca="false">(SUM(F45:L45)-LARGE(F45:L45,1)-LARGE(F45:L45,2)-SMALL(F45:L45,1)-SMALL(F45:L45,2))*E45</f>
        <v>#REF!</v>
      </c>
      <c r="O45" s="95" t="e">
        <f aca="false">O44</f>
        <v>#REF!</v>
      </c>
      <c r="P45" s="95" t="n">
        <f aca="false">P44</f>
        <v>214.3</v>
      </c>
      <c r="Q45" s="95" t="e">
        <f aca="false">Q44</f>
        <v>#REF!</v>
      </c>
      <c r="R45" s="95" t="e">
        <f aca="false">R44</f>
        <v>#REF!</v>
      </c>
      <c r="S45" s="95" t="e">
        <f aca="false">S44</f>
        <v>#REF!</v>
      </c>
      <c r="T45" s="97"/>
      <c r="U45" s="124"/>
      <c r="V45" s="217"/>
      <c r="W45" s="218" t="n">
        <f aca="false">F45</f>
        <v>4</v>
      </c>
      <c r="X45" s="219" t="e">
        <f aca="false">IF((AND(W45&gt;=$BC45,W45&lt;=$BD45)),0,"-")</f>
        <v>#N/A</v>
      </c>
      <c r="Y45" s="220" t="e">
        <f aca="false">IF(W45&gt;$BD45,1,"-")</f>
        <v>#N/A</v>
      </c>
      <c r="Z45" s="221" t="e">
        <f aca="false">IF(W45&lt;$BC45,-1,"-")</f>
        <v>#N/A</v>
      </c>
      <c r="AA45" s="218" t="n">
        <f aca="false">G45</f>
        <v>4.5</v>
      </c>
      <c r="AB45" s="222" t="e">
        <f aca="false">IF((AND(AA45&gt;=$BC45,AA45&lt;=$BD45)),0,"-")</f>
        <v>#N/A</v>
      </c>
      <c r="AC45" s="220" t="e">
        <f aca="false">IF(AA45&gt;$BD45,1,"-")</f>
        <v>#N/A</v>
      </c>
      <c r="AD45" s="221" t="e">
        <f aca="false">IF(AA45&lt;$BC45,-1,"-")</f>
        <v>#N/A</v>
      </c>
      <c r="AE45" s="218" t="n">
        <f aca="false">H45</f>
        <v>4.5</v>
      </c>
      <c r="AF45" s="219" t="e">
        <f aca="false">IF((AND(AE45&gt;=$BC45,AE45&lt;=$BD45)),0,"-")</f>
        <v>#N/A</v>
      </c>
      <c r="AG45" s="220" t="e">
        <f aca="false">IF(AE45&gt;$BD45,1,"-")</f>
        <v>#N/A</v>
      </c>
      <c r="AH45" s="221" t="e">
        <f aca="false">IF(AE45&lt;$BC45,-1,"-")</f>
        <v>#N/A</v>
      </c>
      <c r="AI45" s="218" t="n">
        <f aca="false">I45</f>
        <v>4</v>
      </c>
      <c r="AJ45" s="222" t="e">
        <f aca="false">IF((AND(AI45&gt;=$BC45,AI45&lt;=$BD45)),0,"-")</f>
        <v>#N/A</v>
      </c>
      <c r="AK45" s="220" t="e">
        <f aca="false">IF(AI45&gt;$BD45,1,"-")</f>
        <v>#N/A</v>
      </c>
      <c r="AL45" s="221" t="e">
        <f aca="false">IF(AI45&lt;$BC45,-1,"-")</f>
        <v>#N/A</v>
      </c>
      <c r="AM45" s="218" t="n">
        <f aca="false">J45</f>
        <v>3.5</v>
      </c>
      <c r="AN45" s="222" t="e">
        <f aca="false">IF((AND(AM45&gt;=$BC45,AM45&lt;=$BD45)),0,"-")</f>
        <v>#N/A</v>
      </c>
      <c r="AO45" s="220" t="e">
        <f aca="false">IF(AM45&gt;$BD45,1,"-")</f>
        <v>#N/A</v>
      </c>
      <c r="AP45" s="221" t="e">
        <f aca="false">IF(AM45&lt;$BC45,-1,"-")</f>
        <v>#N/A</v>
      </c>
      <c r="AQ45" s="218" t="n">
        <f aca="false">K45</f>
        <v>4.5</v>
      </c>
      <c r="AR45" s="219" t="e">
        <f aca="false">IF((AND(AQ45&gt;=$BC45,AQ45&lt;=$BD45)),0,"-")</f>
        <v>#N/A</v>
      </c>
      <c r="AS45" s="220" t="e">
        <f aca="false">IF(AQ45&gt;$BD45,1,"-")</f>
        <v>#N/A</v>
      </c>
      <c r="AT45" s="221" t="e">
        <f aca="false">IF(AQ45&lt;$BC45,-1,"-")</f>
        <v>#N/A</v>
      </c>
      <c r="AU45" s="218" t="n">
        <f aca="false">L45</f>
        <v>4.5</v>
      </c>
      <c r="AV45" s="222" t="e">
        <f aca="false">IF((AND(AU45&gt;=$BC45,AU45&lt;=$BD45)),0,"-")</f>
        <v>#N/A</v>
      </c>
      <c r="AW45" s="220" t="e">
        <f aca="false">IF(AU45&gt;$BD45,1,"-")</f>
        <v>#N/A</v>
      </c>
      <c r="AX45" s="221" t="e">
        <f aca="false">IF(AU45&lt;$BC45,-1,"-")</f>
        <v>#N/A</v>
      </c>
      <c r="AY45" s="223" t="n">
        <f aca="false">M45</f>
        <v>13</v>
      </c>
      <c r="AZ45" s="224" t="n">
        <f aca="false">M45/3</f>
        <v>4.33333333333333</v>
      </c>
      <c r="BA45" s="211" t="n">
        <f aca="false">ROUND(AZ45,1)</f>
        <v>4.3</v>
      </c>
      <c r="BB45" s="212" t="e">
        <f aca="false">MATCH(BA45,$BH$9:$BH$102,0)</f>
        <v>#N/A</v>
      </c>
      <c r="BC45" s="213" t="e">
        <f aca="false">INDEX($BI$9:$BI$102,BB45,1)</f>
        <v>#N/A</v>
      </c>
      <c r="BD45" s="212" t="e">
        <f aca="false">INDEX($BJ$9:$BJ$102,BB45,1)</f>
        <v>#N/A</v>
      </c>
      <c r="BG45" s="214" t="n">
        <v>2</v>
      </c>
      <c r="BH45" s="202" t="n">
        <v>0.1</v>
      </c>
      <c r="BI45" s="191" t="n">
        <v>0</v>
      </c>
      <c r="BJ45" s="191" t="n">
        <v>0.5</v>
      </c>
    </row>
    <row r="46" customFormat="false" ht="12" hidden="false" customHeight="true" outlineLevel="1" collapsed="false">
      <c r="C46" s="96"/>
      <c r="D46" s="82" t="str">
        <f aca="false">'СТАРТ+ (2)'!I42</f>
        <v>303В</v>
      </c>
      <c r="E46" s="203" t="e">
        <f aca="false">'СТАРТ+ (2)'!J42</f>
        <v>#REF!</v>
      </c>
      <c r="F46" s="92" t="n">
        <v>4</v>
      </c>
      <c r="G46" s="92" t="n">
        <v>4.5</v>
      </c>
      <c r="H46" s="92" t="n">
        <v>4.5</v>
      </c>
      <c r="I46" s="92" t="n">
        <v>4.5</v>
      </c>
      <c r="J46" s="92" t="n">
        <v>3</v>
      </c>
      <c r="K46" s="92" t="n">
        <v>4.5</v>
      </c>
      <c r="L46" s="92" t="n">
        <v>4</v>
      </c>
      <c r="M46" s="93" t="n">
        <f aca="false">(SUM(F46:L46)-LARGE(F46:L46,1)-LARGE(F46:L46,2)-SMALL(F46:L46,1)-SMALL(F46:L46,2))</f>
        <v>13</v>
      </c>
      <c r="N46" s="94" t="e">
        <f aca="false">(SUM(F46:L46)-LARGE(F46:L46,1)-LARGE(F46:L46,2)-SMALL(F46:L46,1)-SMALL(F46:L46,2))*E46</f>
        <v>#REF!</v>
      </c>
      <c r="O46" s="95" t="e">
        <f aca="false">O45</f>
        <v>#REF!</v>
      </c>
      <c r="P46" s="95" t="n">
        <f aca="false">P45</f>
        <v>214.3</v>
      </c>
      <c r="Q46" s="95" t="e">
        <f aca="false">Q45</f>
        <v>#REF!</v>
      </c>
      <c r="R46" s="95" t="e">
        <f aca="false">R45</f>
        <v>#REF!</v>
      </c>
      <c r="S46" s="95" t="e">
        <f aca="false">S45</f>
        <v>#REF!</v>
      </c>
      <c r="T46" s="97"/>
      <c r="U46" s="124"/>
      <c r="V46" s="217"/>
      <c r="W46" s="218" t="n">
        <f aca="false">F46</f>
        <v>4</v>
      </c>
      <c r="X46" s="219" t="e">
        <f aca="false">IF((AND(W46&gt;=$BC46,W46&lt;=$BD46)),0,"-")</f>
        <v>#N/A</v>
      </c>
      <c r="Y46" s="220" t="e">
        <f aca="false">IF(W46&gt;$BD46,1,"-")</f>
        <v>#N/A</v>
      </c>
      <c r="Z46" s="221" t="e">
        <f aca="false">IF(W46&lt;$BC46,-1,"-")</f>
        <v>#N/A</v>
      </c>
      <c r="AA46" s="218" t="n">
        <f aca="false">G46</f>
        <v>4.5</v>
      </c>
      <c r="AB46" s="222" t="e">
        <f aca="false">IF((AND(AA46&gt;=$BC46,AA46&lt;=$BD46)),0,"-")</f>
        <v>#N/A</v>
      </c>
      <c r="AC46" s="220"/>
      <c r="AD46" s="221" t="e">
        <f aca="false">IF(AA46&lt;$BC46,-1,"-")</f>
        <v>#N/A</v>
      </c>
      <c r="AE46" s="218" t="n">
        <f aca="false">H46</f>
        <v>4.5</v>
      </c>
      <c r="AF46" s="219" t="e">
        <f aca="false">IF((AND(AE46&gt;=$BC46,AE46&lt;=$BD46)),0,"-")</f>
        <v>#N/A</v>
      </c>
      <c r="AG46" s="220" t="e">
        <f aca="false">IF(AE46&gt;$BD46,1,"-")</f>
        <v>#N/A</v>
      </c>
      <c r="AH46" s="221" t="e">
        <f aca="false">IF(AE46&lt;$BC46,-1,"-")</f>
        <v>#N/A</v>
      </c>
      <c r="AI46" s="218" t="n">
        <f aca="false">I46</f>
        <v>4.5</v>
      </c>
      <c r="AJ46" s="222" t="e">
        <f aca="false">IF((AND(AI46&gt;=$BC46,AI46&lt;=$BD46)),0,"-")</f>
        <v>#N/A</v>
      </c>
      <c r="AK46" s="220" t="e">
        <f aca="false">IF(AI46&gt;$BD46,1,"-")</f>
        <v>#N/A</v>
      </c>
      <c r="AL46" s="221" t="e">
        <f aca="false">IF(AI46&lt;$BC46,-1,"-")</f>
        <v>#N/A</v>
      </c>
      <c r="AM46" s="218" t="n">
        <f aca="false">J46</f>
        <v>3</v>
      </c>
      <c r="AN46" s="222" t="e">
        <f aca="false">IF((AND(AM46&gt;=$BC46,AM46&lt;=$BD46)),0,"-")</f>
        <v>#N/A</v>
      </c>
      <c r="AO46" s="220" t="e">
        <f aca="false">IF(AM46&gt;$BD46,1,"-")</f>
        <v>#N/A</v>
      </c>
      <c r="AP46" s="221" t="e">
        <f aca="false">IF(AM46&lt;$BC46,-1,"-")</f>
        <v>#N/A</v>
      </c>
      <c r="AQ46" s="218" t="n">
        <f aca="false">K46</f>
        <v>4.5</v>
      </c>
      <c r="AR46" s="219" t="e">
        <f aca="false">IF((AND(AQ46&gt;=$BC46,AQ46&lt;=$BD46)),0,"-")</f>
        <v>#N/A</v>
      </c>
      <c r="AS46" s="220" t="e">
        <f aca="false">IF(AQ46&gt;$BD46,1,"-")</f>
        <v>#N/A</v>
      </c>
      <c r="AT46" s="221" t="e">
        <f aca="false">IF(AQ46&lt;$BC46,-1,"-")</f>
        <v>#N/A</v>
      </c>
      <c r="AU46" s="218" t="n">
        <f aca="false">L46</f>
        <v>4</v>
      </c>
      <c r="AV46" s="222" t="e">
        <f aca="false">IF((AND(AU46&gt;=$BC46,AU46&lt;=$BD46)),0,"-")</f>
        <v>#N/A</v>
      </c>
      <c r="AW46" s="220" t="e">
        <f aca="false">IF(AU46&gt;$BD46,1,"-")</f>
        <v>#N/A</v>
      </c>
      <c r="AX46" s="221" t="e">
        <f aca="false">IF(AU46&lt;$BC46,-1,"-")</f>
        <v>#N/A</v>
      </c>
      <c r="AY46" s="223" t="n">
        <f aca="false">M46</f>
        <v>13</v>
      </c>
      <c r="AZ46" s="224" t="n">
        <f aca="false">M46/3</f>
        <v>4.33333333333333</v>
      </c>
      <c r="BA46" s="211" t="n">
        <f aca="false">ROUND(AZ46,1)</f>
        <v>4.3</v>
      </c>
      <c r="BB46" s="212" t="e">
        <f aca="false">MATCH(BA46,$BH$9:$BH$102,0)</f>
        <v>#N/A</v>
      </c>
      <c r="BC46" s="213" t="e">
        <f aca="false">INDEX($BI$9:$BI$102,BB46,1)</f>
        <v>#N/A</v>
      </c>
      <c r="BD46" s="212" t="e">
        <f aca="false">INDEX($BJ$9:$BJ$102,BB46,1)</f>
        <v>#N/A</v>
      </c>
      <c r="BG46" s="214" t="n">
        <v>4</v>
      </c>
      <c r="BH46" s="202" t="n">
        <v>0.3</v>
      </c>
      <c r="BI46" s="191" t="n">
        <v>0</v>
      </c>
      <c r="BJ46" s="191" t="n">
        <v>0.5</v>
      </c>
    </row>
    <row r="47" customFormat="false" ht="12" hidden="false" customHeight="true" outlineLevel="1" collapsed="false">
      <c r="C47" s="96"/>
      <c r="D47" s="82" t="str">
        <f aca="false">'СТАРТ+ (2)'!M42</f>
        <v>405С</v>
      </c>
      <c r="E47" s="203" t="e">
        <f aca="false">'СТАРТ+ (2)'!N42</f>
        <v>#REF!</v>
      </c>
      <c r="F47" s="92" t="n">
        <v>5</v>
      </c>
      <c r="G47" s="92" t="n">
        <v>5.5</v>
      </c>
      <c r="H47" s="92" t="n">
        <v>5.5</v>
      </c>
      <c r="I47" s="92" t="n">
        <v>5.5</v>
      </c>
      <c r="J47" s="92" t="n">
        <v>5</v>
      </c>
      <c r="K47" s="92" t="n">
        <v>5.5</v>
      </c>
      <c r="L47" s="92" t="n">
        <v>5</v>
      </c>
      <c r="M47" s="93" t="n">
        <f aca="false">(SUM(F47:L47)-LARGE(F47:L47,1)-LARGE(F47:L47,2)-SMALL(F47:L47,1)-SMALL(F47:L47,2))</f>
        <v>16</v>
      </c>
      <c r="N47" s="94" t="e">
        <f aca="false">(SUM(F47:L47)-LARGE(F47:L47,1)-LARGE(F47:L47,2)-SMALL(F47:L47,1)-SMALL(F47:L47,2))*E47</f>
        <v>#REF!</v>
      </c>
      <c r="O47" s="95" t="e">
        <f aca="false">O46</f>
        <v>#REF!</v>
      </c>
      <c r="P47" s="95" t="n">
        <f aca="false">P46</f>
        <v>214.3</v>
      </c>
      <c r="Q47" s="95" t="e">
        <f aca="false">Q46</f>
        <v>#REF!</v>
      </c>
      <c r="R47" s="95" t="e">
        <f aca="false">R46</f>
        <v>#REF!</v>
      </c>
      <c r="S47" s="95" t="e">
        <f aca="false">S46</f>
        <v>#REF!</v>
      </c>
      <c r="T47" s="97"/>
      <c r="U47" s="124"/>
      <c r="V47" s="217"/>
      <c r="W47" s="225" t="n">
        <f aca="false">F47</f>
        <v>5</v>
      </c>
      <c r="X47" s="226" t="e">
        <f aca="false">IF((AND(W47&gt;=$BC47,W47&lt;=$BD47)),0,"-")</f>
        <v>#N/A</v>
      </c>
      <c r="Y47" s="227" t="e">
        <f aca="false">IF(W47&gt;$BD47,1,"-")</f>
        <v>#N/A</v>
      </c>
      <c r="Z47" s="228" t="e">
        <f aca="false">IF(W47&lt;$BC47,-1,"-")</f>
        <v>#N/A</v>
      </c>
      <c r="AA47" s="225" t="n">
        <f aca="false">G47</f>
        <v>5.5</v>
      </c>
      <c r="AB47" s="229" t="e">
        <f aca="false">IF((AND(AA47&gt;=$BC47,AA47&lt;=$BD47)),0,"-")</f>
        <v>#N/A</v>
      </c>
      <c r="AC47" s="227" t="e">
        <f aca="false">IF(AA47&gt;$BD47,1,"-")</f>
        <v>#N/A</v>
      </c>
      <c r="AD47" s="228" t="e">
        <f aca="false">IF(AA47&lt;$BC47,-1,"-")</f>
        <v>#N/A</v>
      </c>
      <c r="AE47" s="225" t="n">
        <f aca="false">H47</f>
        <v>5.5</v>
      </c>
      <c r="AF47" s="226" t="e">
        <f aca="false">IF((AND(AE47&gt;=$BC47,AE47&lt;=$BD47)),0,"-")</f>
        <v>#N/A</v>
      </c>
      <c r="AG47" s="227" t="e">
        <f aca="false">IF(AE47&gt;$BD47,1,"-")</f>
        <v>#N/A</v>
      </c>
      <c r="AH47" s="228" t="e">
        <f aca="false">IF(AE47&lt;$BC47,-1,"-")</f>
        <v>#N/A</v>
      </c>
      <c r="AI47" s="225" t="n">
        <f aca="false">I47</f>
        <v>5.5</v>
      </c>
      <c r="AJ47" s="229" t="e">
        <f aca="false">IF((AND(AI47&gt;=$BC47,AI47&lt;=$BD47)),0,"-")</f>
        <v>#N/A</v>
      </c>
      <c r="AK47" s="227" t="e">
        <f aca="false">IF(AI47&gt;$BD47,1,"-")</f>
        <v>#N/A</v>
      </c>
      <c r="AL47" s="228" t="e">
        <f aca="false">IF(AI47&lt;$BC47,-1,"-")</f>
        <v>#N/A</v>
      </c>
      <c r="AM47" s="225" t="n">
        <f aca="false">J47</f>
        <v>5</v>
      </c>
      <c r="AN47" s="229" t="e">
        <f aca="false">IF((AND(AM47&gt;=$BC47,AM47&lt;=$BD47)),0,"-")</f>
        <v>#N/A</v>
      </c>
      <c r="AO47" s="227" t="e">
        <f aca="false">IF(AM47&gt;$BD47,1,"-")</f>
        <v>#N/A</v>
      </c>
      <c r="AP47" s="228" t="e">
        <f aca="false">IF(AM47&lt;$BC47,-1,"-")</f>
        <v>#N/A</v>
      </c>
      <c r="AQ47" s="225" t="n">
        <f aca="false">K47</f>
        <v>5.5</v>
      </c>
      <c r="AR47" s="226" t="e">
        <f aca="false">IF((AND(AQ47&gt;=$BC47,AQ47&lt;=$BD47)),0,"-")</f>
        <v>#N/A</v>
      </c>
      <c r="AS47" s="227" t="e">
        <f aca="false">IF(AQ47&gt;$BD47,1,"-")</f>
        <v>#N/A</v>
      </c>
      <c r="AT47" s="228" t="e">
        <f aca="false">IF(AQ47&lt;$BC47,-1,"-")</f>
        <v>#N/A</v>
      </c>
      <c r="AU47" s="225" t="n">
        <f aca="false">L47</f>
        <v>5</v>
      </c>
      <c r="AV47" s="229" t="e">
        <f aca="false">IF((AND(AU47&gt;=$BC47,AU47&lt;=$BD47)),0,"-")</f>
        <v>#N/A</v>
      </c>
      <c r="AW47" s="227" t="e">
        <f aca="false">IF(AU47&gt;$BD47,1,"-")</f>
        <v>#N/A</v>
      </c>
      <c r="AX47" s="228" t="e">
        <f aca="false">IF(AU47&lt;$BC47,-1,"-")</f>
        <v>#N/A</v>
      </c>
      <c r="AY47" s="230" t="n">
        <f aca="false">M47</f>
        <v>16</v>
      </c>
      <c r="AZ47" s="231" t="n">
        <f aca="false">M47/3</f>
        <v>5.33333333333333</v>
      </c>
      <c r="BA47" s="211" t="n">
        <f aca="false">ROUND(AZ47,1)</f>
        <v>5.3</v>
      </c>
      <c r="BB47" s="212" t="e">
        <f aca="false">MATCH(BA47,$BH$9:$BH$102,0)</f>
        <v>#N/A</v>
      </c>
      <c r="BC47" s="213" t="e">
        <f aca="false">INDEX($BI$9:$BI$102,BB47,1)</f>
        <v>#N/A</v>
      </c>
      <c r="BD47" s="212" t="e">
        <f aca="false">INDEX($BJ$9:$BJ$102,BB47,1)</f>
        <v>#N/A</v>
      </c>
      <c r="BG47" s="214" t="n">
        <v>6</v>
      </c>
      <c r="BH47" s="215" t="n">
        <v>0.5</v>
      </c>
      <c r="BI47" s="216" t="n">
        <v>0</v>
      </c>
      <c r="BJ47" s="216" t="n">
        <v>1</v>
      </c>
    </row>
    <row r="48" customFormat="false" ht="12" hidden="false" customHeight="true" outlineLevel="1" collapsed="false">
      <c r="C48" s="98"/>
      <c r="D48" s="85" t="s">
        <v>210</v>
      </c>
      <c r="E48" s="232" t="e">
        <f aca="false">SUM(E44:E47)</f>
        <v>#REF!</v>
      </c>
      <c r="F48" s="100" t="n">
        <v>9.5</v>
      </c>
      <c r="G48" s="101" t="e">
        <f aca="false">SUM(F48-E48)</f>
        <v>#REF!</v>
      </c>
      <c r="H48" s="101"/>
      <c r="I48" s="101"/>
      <c r="J48" s="101"/>
      <c r="K48" s="101"/>
      <c r="L48" s="101"/>
      <c r="M48" s="102"/>
      <c r="N48" s="103" t="e">
        <f aca="false">SUM(N44:N47)</f>
        <v>#REF!</v>
      </c>
      <c r="O48" s="95" t="e">
        <f aca="false">O47</f>
        <v>#REF!</v>
      </c>
      <c r="P48" s="95" t="n">
        <f aca="false">P47</f>
        <v>214.3</v>
      </c>
      <c r="Q48" s="95" t="e">
        <f aca="false">Q47</f>
        <v>#REF!</v>
      </c>
      <c r="R48" s="95" t="e">
        <f aca="false">R47</f>
        <v>#REF!</v>
      </c>
      <c r="S48" s="95" t="e">
        <f aca="false">S47</f>
        <v>#REF!</v>
      </c>
      <c r="T48" s="104"/>
      <c r="U48" s="124"/>
      <c r="V48" s="217"/>
      <c r="W48" s="233"/>
      <c r="X48" s="234" t="n">
        <f aca="false">COUNT(X44:X45)</f>
        <v>0</v>
      </c>
      <c r="Y48" s="235" t="n">
        <f aca="false">COUNT(Y44:Y45)</f>
        <v>0</v>
      </c>
      <c r="Z48" s="236" t="n">
        <f aca="false">COUNT(Z44:Z45)</f>
        <v>0</v>
      </c>
      <c r="AA48" s="237"/>
      <c r="AB48" s="234" t="n">
        <f aca="false">COUNT(AB44:AB45)</f>
        <v>0</v>
      </c>
      <c r="AC48" s="235" t="n">
        <f aca="false">COUNT(AC44:AC45)</f>
        <v>0</v>
      </c>
      <c r="AD48" s="236" t="n">
        <f aca="false">COUNT(AD44:AD45)</f>
        <v>0</v>
      </c>
      <c r="AE48" s="237"/>
      <c r="AF48" s="234" t="n">
        <f aca="false">COUNT(AF44:AF45)</f>
        <v>0</v>
      </c>
      <c r="AG48" s="235" t="n">
        <f aca="false">COUNT(AG44:AG45)</f>
        <v>0</v>
      </c>
      <c r="AH48" s="236" t="n">
        <f aca="false">COUNT(AH44:AH45)</f>
        <v>0</v>
      </c>
      <c r="AI48" s="237"/>
      <c r="AJ48" s="234" t="n">
        <f aca="false">COUNT(AJ44:AJ45)</f>
        <v>0</v>
      </c>
      <c r="AK48" s="235" t="n">
        <f aca="false">COUNT(AK44:AK45)</f>
        <v>0</v>
      </c>
      <c r="AL48" s="236" t="n">
        <f aca="false">COUNT(AL44:AL45)</f>
        <v>0</v>
      </c>
      <c r="AM48" s="237"/>
      <c r="AN48" s="234" t="n">
        <f aca="false">COUNT(AN44:AN45)</f>
        <v>0</v>
      </c>
      <c r="AO48" s="235" t="n">
        <f aca="false">COUNT(AO44:AO45)</f>
        <v>0</v>
      </c>
      <c r="AP48" s="236" t="n">
        <f aca="false">COUNT(AP44:AP45)</f>
        <v>0</v>
      </c>
      <c r="AQ48" s="237"/>
      <c r="AR48" s="234" t="n">
        <f aca="false">COUNT(AR44:AR45)</f>
        <v>0</v>
      </c>
      <c r="AS48" s="235" t="n">
        <f aca="false">COUNT(AS44:AS45)</f>
        <v>0</v>
      </c>
      <c r="AT48" s="236" t="n">
        <f aca="false">COUNT(AT44:AT45)</f>
        <v>0</v>
      </c>
      <c r="AU48" s="237"/>
      <c r="AV48" s="234" t="n">
        <f aca="false">COUNT(AV44:AV45)</f>
        <v>0</v>
      </c>
      <c r="AW48" s="235" t="n">
        <f aca="false">COUNT(AW44:AW45)</f>
        <v>0</v>
      </c>
      <c r="AX48" s="236" t="n">
        <f aca="false">COUNT(AX44:AX45)</f>
        <v>0</v>
      </c>
      <c r="BA48" s="238"/>
      <c r="BC48" s="159"/>
      <c r="BD48" s="159"/>
      <c r="BG48" s="214" t="n">
        <v>7</v>
      </c>
      <c r="BH48" s="202" t="n">
        <v>0.6</v>
      </c>
      <c r="BI48" s="191" t="n">
        <v>0.5</v>
      </c>
      <c r="BJ48" s="191" t="n">
        <v>1</v>
      </c>
    </row>
    <row r="49" customFormat="false" ht="12" hidden="false" customHeight="true" outlineLevel="0" collapsed="false">
      <c r="O49" s="95" t="e">
        <f aca="false">O48</f>
        <v>#REF!</v>
      </c>
      <c r="P49" s="95" t="n">
        <f aca="false">P48</f>
        <v>214.3</v>
      </c>
      <c r="Q49" s="95" t="e">
        <f aca="false">Q48</f>
        <v>#REF!</v>
      </c>
      <c r="R49" s="95" t="e">
        <f aca="false">R48</f>
        <v>#REF!</v>
      </c>
      <c r="S49" s="95" t="e">
        <f aca="false">S48</f>
        <v>#REF!</v>
      </c>
      <c r="X49" s="234" t="n">
        <f aca="false">COUNT(X46:X47)</f>
        <v>0</v>
      </c>
      <c r="Y49" s="235" t="n">
        <f aca="false">COUNT(Y46:Y47)</f>
        <v>0</v>
      </c>
      <c r="Z49" s="236" t="n">
        <f aca="false">COUNT(Z46:Z47)</f>
        <v>0</v>
      </c>
      <c r="AB49" s="234" t="n">
        <f aca="false">COUNT(AB46:AB47)</f>
        <v>0</v>
      </c>
      <c r="AC49" s="235" t="n">
        <f aca="false">COUNT(AC46:AC47)</f>
        <v>0</v>
      </c>
      <c r="AD49" s="236" t="n">
        <f aca="false">COUNT(AD46:AD47)</f>
        <v>0</v>
      </c>
      <c r="AF49" s="234" t="n">
        <f aca="false">COUNT(AF46:AF47)</f>
        <v>0</v>
      </c>
      <c r="AG49" s="235" t="n">
        <f aca="false">COUNT(AG46:AG47)</f>
        <v>0</v>
      </c>
      <c r="AH49" s="236" t="n">
        <f aca="false">COUNT(AH46:AH47)</f>
        <v>0</v>
      </c>
      <c r="AJ49" s="234" t="n">
        <f aca="false">COUNT(AJ46:AJ47)</f>
        <v>0</v>
      </c>
      <c r="AK49" s="235" t="n">
        <f aca="false">COUNT(AK46:AK47)</f>
        <v>0</v>
      </c>
      <c r="AL49" s="236" t="n">
        <f aca="false">COUNT(AL46:AL47)</f>
        <v>0</v>
      </c>
      <c r="AN49" s="234" t="n">
        <f aca="false">COUNT(AN46:AN47)</f>
        <v>0</v>
      </c>
      <c r="AO49" s="235" t="n">
        <f aca="false">COUNT(AO46:AO47)</f>
        <v>0</v>
      </c>
      <c r="AP49" s="236" t="n">
        <f aca="false">COUNT(AP46:AP47)</f>
        <v>0</v>
      </c>
      <c r="AR49" s="234" t="n">
        <f aca="false">COUNT(AR46:AR47)</f>
        <v>0</v>
      </c>
      <c r="AS49" s="235" t="n">
        <f aca="false">COUNT(AS46:AS47)</f>
        <v>0</v>
      </c>
      <c r="AT49" s="236" t="n">
        <f aca="false">COUNT(AT46:AT47)</f>
        <v>0</v>
      </c>
      <c r="AV49" s="234" t="n">
        <f aca="false">COUNT(AV46:AV47)</f>
        <v>0</v>
      </c>
      <c r="AW49" s="235" t="n">
        <f aca="false">COUNT(AW46:AW47)</f>
        <v>0</v>
      </c>
      <c r="AX49" s="236" t="n">
        <f aca="false">COUNT(AX46:AX47)</f>
        <v>0</v>
      </c>
      <c r="BG49" s="214" t="n">
        <v>8</v>
      </c>
      <c r="BH49" s="202" t="n">
        <v>0.7</v>
      </c>
      <c r="BI49" s="191" t="n">
        <v>0.5</v>
      </c>
      <c r="BJ49" s="191" t="n">
        <v>1</v>
      </c>
    </row>
    <row r="50" s="8" customFormat="true" ht="12" hidden="false" customHeight="true" outlineLevel="0" collapsed="false">
      <c r="A50" s="82" t="n">
        <v>7</v>
      </c>
      <c r="B50" s="83" t="n">
        <f aca="false">'СТАРТ+ (2)'!B48</f>
        <v>7</v>
      </c>
      <c r="C50" s="84" t="str">
        <f aca="false">'СТАРТ+ (2)'!C48</f>
        <v>ЧУЙНЫШЕНА АННА</v>
      </c>
      <c r="D50" s="85"/>
      <c r="E50" s="195"/>
      <c r="F50" s="84"/>
      <c r="G50" s="84"/>
      <c r="H50" s="84"/>
      <c r="I50" s="87" t="n">
        <f aca="false">'СТАРТ+ (2)'!H48</f>
        <v>0</v>
      </c>
      <c r="J50" s="96" t="n">
        <f aca="false">'СТАРТ+ (2)'!I48</f>
        <v>2000</v>
      </c>
      <c r="K50" s="87" t="str">
        <f aca="false">'СТАРТ+ (2)'!J48</f>
        <v>СПБ НЕВСКАЯ ВОЛНА</v>
      </c>
      <c r="L50" s="87"/>
      <c r="M50" s="87"/>
      <c r="N50" s="122"/>
      <c r="O50" s="88" t="e">
        <f aca="false">SUM(N55)</f>
        <v>#REF!</v>
      </c>
      <c r="P50" s="88" t="n">
        <v>215.3</v>
      </c>
      <c r="Q50" s="88" t="e">
        <f aca="false">#REF!+N51+N52</f>
        <v>#REF!</v>
      </c>
      <c r="R50" s="88" t="e">
        <f aca="false">#REF!+N53+N54</f>
        <v>#REF!</v>
      </c>
      <c r="S50" s="88" t="e">
        <f aca="false">SUM(O50+P50)</f>
        <v>#REF!</v>
      </c>
      <c r="T50" s="88"/>
      <c r="U50" s="123" t="str">
        <f aca="false">'СТАРТ+ (2)'!N48</f>
        <v>ЕГОРОВ Ю.Н.</v>
      </c>
      <c r="V50" s="196"/>
      <c r="W50" s="245" t="str">
        <f aca="false">C50</f>
        <v>ЧУЙНЫШЕНА АННА</v>
      </c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Z50" s="246"/>
      <c r="BA50" s="237"/>
      <c r="BG50" s="191"/>
      <c r="BH50" s="202"/>
      <c r="BI50" s="191" t="s">
        <v>236</v>
      </c>
      <c r="BJ50" s="191" t="s">
        <v>237</v>
      </c>
    </row>
    <row r="51" s="8" customFormat="true" ht="12" hidden="false" customHeight="true" outlineLevel="1" collapsed="false">
      <c r="A51" s="82"/>
      <c r="B51" s="83"/>
      <c r="C51" s="90"/>
      <c r="D51" s="82" t="str">
        <f aca="false">'СТАРТ+ (2)'!C49</f>
        <v>403В</v>
      </c>
      <c r="E51" s="203" t="e">
        <f aca="false">'СТАРТ+ (2)'!D49</f>
        <v>#REF!</v>
      </c>
      <c r="F51" s="92" t="n">
        <v>6.5</v>
      </c>
      <c r="G51" s="92" t="n">
        <v>6.5</v>
      </c>
      <c r="H51" s="92" t="n">
        <v>6.5</v>
      </c>
      <c r="I51" s="92" t="n">
        <v>6</v>
      </c>
      <c r="J51" s="92" t="n">
        <v>6</v>
      </c>
      <c r="K51" s="92" t="n">
        <v>6.5</v>
      </c>
      <c r="L51" s="92" t="n">
        <v>6</v>
      </c>
      <c r="M51" s="93" t="n">
        <f aca="false">(SUM(F51:L51)-LARGE(F51:L51,1)-LARGE(F51:L51,2)-SMALL(F51:L51,1)-SMALL(F51:L51,2))</f>
        <v>19</v>
      </c>
      <c r="N51" s="94" t="e">
        <f aca="false">(SUM(F51:L51)-LARGE(F51:L51,1)-LARGE(F51:L51,2)-SMALL(F51:L51,1)-SMALL(F51:L51,2))*E51</f>
        <v>#REF!</v>
      </c>
      <c r="O51" s="95" t="e">
        <f aca="false">O50</f>
        <v>#REF!</v>
      </c>
      <c r="P51" s="95" t="n">
        <f aca="false">P50</f>
        <v>215.3</v>
      </c>
      <c r="Q51" s="95" t="e">
        <f aca="false">Q50</f>
        <v>#REF!</v>
      </c>
      <c r="R51" s="95" t="e">
        <f aca="false">R50</f>
        <v>#REF!</v>
      </c>
      <c r="S51" s="95" t="e">
        <f aca="false">S50</f>
        <v>#REF!</v>
      </c>
      <c r="T51" s="95"/>
      <c r="U51" s="123"/>
      <c r="V51" s="196"/>
      <c r="W51" s="204" t="n">
        <f aca="false">F51</f>
        <v>6.5</v>
      </c>
      <c r="X51" s="205" t="e">
        <f aca="false">IF((AND(W51&gt;=$BC51,W51&lt;=$BD51)),0,"-")</f>
        <v>#N/A</v>
      </c>
      <c r="Y51" s="206" t="e">
        <f aca="false">IF(W51&gt;$BD51,1,"-")</f>
        <v>#N/A</v>
      </c>
      <c r="Z51" s="207"/>
      <c r="AA51" s="204" t="n">
        <f aca="false">G51</f>
        <v>6.5</v>
      </c>
      <c r="AB51" s="208" t="e">
        <f aca="false">IF((AND(AA51&gt;=$BC51,AA51&lt;=$BD51)),0,"-")</f>
        <v>#N/A</v>
      </c>
      <c r="AC51" s="206" t="e">
        <f aca="false">IF(AA51&gt;$BD51,1,"-")</f>
        <v>#N/A</v>
      </c>
      <c r="AD51" s="207" t="e">
        <f aca="false">IF(AA51&lt;$BC51,-1,"-")</f>
        <v>#N/A</v>
      </c>
      <c r="AE51" s="204" t="n">
        <f aca="false">H51</f>
        <v>6.5</v>
      </c>
      <c r="AF51" s="205" t="e">
        <f aca="false">IF((AND(AE51&gt;=$BC51,AE51&lt;=$BD51)),0,"-")</f>
        <v>#N/A</v>
      </c>
      <c r="AG51" s="206" t="e">
        <f aca="false">IF(AE51&gt;$BD51,1,"-")</f>
        <v>#N/A</v>
      </c>
      <c r="AH51" s="207" t="e">
        <f aca="false">IF(AE51&lt;$BC51,-1,"-")</f>
        <v>#N/A</v>
      </c>
      <c r="AI51" s="204" t="n">
        <f aca="false">I51</f>
        <v>6</v>
      </c>
      <c r="AJ51" s="208" t="e">
        <f aca="false">IF((AND(AI51&gt;=$BC51,AI51&lt;=$BD51)),0,"-")</f>
        <v>#N/A</v>
      </c>
      <c r="AK51" s="206" t="e">
        <f aca="false">IF(AI51&gt;$BD51,1,"-")</f>
        <v>#N/A</v>
      </c>
      <c r="AL51" s="207" t="e">
        <f aca="false">IF(AI51&lt;$BC51,-1,"-")</f>
        <v>#N/A</v>
      </c>
      <c r="AM51" s="204" t="n">
        <f aca="false">J51</f>
        <v>6</v>
      </c>
      <c r="AN51" s="208" t="e">
        <f aca="false">IF((AND(AM51&gt;=$BC51,AM51&lt;=$BD51)),0,"-")</f>
        <v>#N/A</v>
      </c>
      <c r="AO51" s="206" t="e">
        <f aca="false">IF(AM51&gt;$BD51,1,"-")</f>
        <v>#N/A</v>
      </c>
      <c r="AP51" s="207" t="e">
        <f aca="false">IF(AM51&lt;$BC51,-1,"-")</f>
        <v>#N/A</v>
      </c>
      <c r="AQ51" s="204" t="n">
        <f aca="false">K51</f>
        <v>6.5</v>
      </c>
      <c r="AR51" s="205" t="e">
        <f aca="false">IF((AND(AQ51&gt;=$BC51,AQ51&lt;=$BD51)),0,"-")</f>
        <v>#N/A</v>
      </c>
      <c r="AS51" s="206" t="e">
        <f aca="false">IF(AQ51&gt;$BD51,1,"-")</f>
        <v>#N/A</v>
      </c>
      <c r="AT51" s="207" t="e">
        <f aca="false">IF(AQ51&lt;$BC51,-1,"-")</f>
        <v>#N/A</v>
      </c>
      <c r="AU51" s="204" t="n">
        <f aca="false">L51</f>
        <v>6</v>
      </c>
      <c r="AV51" s="208" t="e">
        <f aca="false">IF((AND(AU51&gt;=$BC51,AU51&lt;=$BD51)),0,"-")</f>
        <v>#N/A</v>
      </c>
      <c r="AW51" s="206" t="e">
        <f aca="false">IF(AU51&gt;$BD51,1,"-")</f>
        <v>#N/A</v>
      </c>
      <c r="AX51" s="207" t="e">
        <f aca="false">IF(AU51&lt;$BC51,-1,"-")</f>
        <v>#N/A</v>
      </c>
      <c r="AY51" s="209" t="n">
        <f aca="false">M51</f>
        <v>19</v>
      </c>
      <c r="AZ51" s="210" t="n">
        <f aca="false">M51/3</f>
        <v>6.33333333333333</v>
      </c>
      <c r="BA51" s="211" t="n">
        <f aca="false">ROUND(AZ51,1)</f>
        <v>6.3</v>
      </c>
      <c r="BB51" s="212" t="e">
        <f aca="false">MATCH(BA51,$BH$9:$BH$102,0)</f>
        <v>#N/A</v>
      </c>
      <c r="BC51" s="213" t="e">
        <f aca="false">INDEX($BI$9:$BI$102,BB51,1)</f>
        <v>#N/A</v>
      </c>
      <c r="BD51" s="212" t="e">
        <f aca="false">INDEX($BJ$9:$BJ$102,BB51,1)</f>
        <v>#N/A</v>
      </c>
      <c r="BG51" s="214" t="n">
        <v>1</v>
      </c>
      <c r="BH51" s="215" t="n">
        <v>0</v>
      </c>
      <c r="BI51" s="216" t="n">
        <v>0</v>
      </c>
      <c r="BJ51" s="216" t="n">
        <v>0</v>
      </c>
    </row>
    <row r="52" customFormat="false" ht="12" hidden="false" customHeight="true" outlineLevel="1" collapsed="false">
      <c r="C52" s="96"/>
      <c r="D52" s="82" t="str">
        <f aca="false">'СТАРТ+ (2)'!E49</f>
        <v>201В</v>
      </c>
      <c r="E52" s="203" t="e">
        <f aca="false">'СТАРТ+ (2)'!F49</f>
        <v>#REF!</v>
      </c>
      <c r="F52" s="92" t="n">
        <v>5.5</v>
      </c>
      <c r="G52" s="92" t="n">
        <v>5</v>
      </c>
      <c r="H52" s="92" t="n">
        <v>6</v>
      </c>
      <c r="I52" s="92" t="n">
        <v>5.5</v>
      </c>
      <c r="J52" s="92" t="n">
        <v>5.5</v>
      </c>
      <c r="K52" s="92" t="n">
        <v>5.5</v>
      </c>
      <c r="L52" s="92" t="n">
        <v>5</v>
      </c>
      <c r="M52" s="93" t="n">
        <f aca="false">(SUM(F52:L52)-LARGE(F52:L52,1)-LARGE(F52:L52,2)-SMALL(F52:L52,1)-SMALL(F52:L52,2))</f>
        <v>16.5</v>
      </c>
      <c r="N52" s="94" t="e">
        <f aca="false">(SUM(F52:L52)-LARGE(F52:L52,1)-LARGE(F52:L52,2)-SMALL(F52:L52,1)-SMALL(F52:L52,2))*E52</f>
        <v>#REF!</v>
      </c>
      <c r="O52" s="95" t="e">
        <f aca="false">O51</f>
        <v>#REF!</v>
      </c>
      <c r="P52" s="95" t="n">
        <f aca="false">P51</f>
        <v>215.3</v>
      </c>
      <c r="Q52" s="95" t="e">
        <f aca="false">Q51</f>
        <v>#REF!</v>
      </c>
      <c r="R52" s="95" t="e">
        <f aca="false">R51</f>
        <v>#REF!</v>
      </c>
      <c r="S52" s="95" t="e">
        <f aca="false">S51</f>
        <v>#REF!</v>
      </c>
      <c r="T52" s="97"/>
      <c r="U52" s="124"/>
      <c r="V52" s="217"/>
      <c r="W52" s="218" t="n">
        <f aca="false">F52</f>
        <v>5.5</v>
      </c>
      <c r="X52" s="219" t="e">
        <f aca="false">IF((AND(W52&gt;=$BC52,W52&lt;=$BD52)),0,"-")</f>
        <v>#N/A</v>
      </c>
      <c r="Y52" s="220" t="e">
        <f aca="false">IF(W52&gt;$BD52,1,"-")</f>
        <v>#N/A</v>
      </c>
      <c r="Z52" s="221" t="e">
        <f aca="false">IF(W52&lt;$BC52,-1,"-")</f>
        <v>#N/A</v>
      </c>
      <c r="AA52" s="218" t="n">
        <f aca="false">G52</f>
        <v>5</v>
      </c>
      <c r="AB52" s="222" t="e">
        <f aca="false">IF((AND(AA52&gt;=$BC52,AA52&lt;=$BD52)),0,"-")</f>
        <v>#N/A</v>
      </c>
      <c r="AC52" s="220" t="e">
        <f aca="false">IF(AA52&gt;$BD52,1,"-")</f>
        <v>#N/A</v>
      </c>
      <c r="AD52" s="221" t="e">
        <f aca="false">IF(AA52&lt;$BC52,-1,"-")</f>
        <v>#N/A</v>
      </c>
      <c r="AE52" s="218" t="n">
        <f aca="false">H52</f>
        <v>6</v>
      </c>
      <c r="AF52" s="219" t="e">
        <f aca="false">IF((AND(AE52&gt;=$BC52,AE52&lt;=$BD52)),0,"-")</f>
        <v>#N/A</v>
      </c>
      <c r="AG52" s="220" t="e">
        <f aca="false">IF(AE52&gt;$BD52,1,"-")</f>
        <v>#N/A</v>
      </c>
      <c r="AH52" s="221" t="e">
        <f aca="false">IF(AE52&lt;$BC52,-1,"-")</f>
        <v>#N/A</v>
      </c>
      <c r="AI52" s="218" t="n">
        <f aca="false">I52</f>
        <v>5.5</v>
      </c>
      <c r="AJ52" s="222" t="e">
        <f aca="false">IF((AND(AI52&gt;=$BC52,AI52&lt;=$BD52)),0,"-")</f>
        <v>#N/A</v>
      </c>
      <c r="AK52" s="220" t="e">
        <f aca="false">IF(AI52&gt;$BD52,1,"-")</f>
        <v>#N/A</v>
      </c>
      <c r="AL52" s="221" t="e">
        <f aca="false">IF(AI52&lt;$BC52,-1,"-")</f>
        <v>#N/A</v>
      </c>
      <c r="AM52" s="218" t="n">
        <f aca="false">J52</f>
        <v>5.5</v>
      </c>
      <c r="AN52" s="222" t="e">
        <f aca="false">IF((AND(AM52&gt;=$BC52,AM52&lt;=$BD52)),0,"-")</f>
        <v>#N/A</v>
      </c>
      <c r="AO52" s="220" t="e">
        <f aca="false">IF(AM52&gt;$BD52,1,"-")</f>
        <v>#N/A</v>
      </c>
      <c r="AP52" s="221" t="e">
        <f aca="false">IF(AM52&lt;$BC52,-1,"-")</f>
        <v>#N/A</v>
      </c>
      <c r="AQ52" s="218" t="n">
        <f aca="false">K52</f>
        <v>5.5</v>
      </c>
      <c r="AR52" s="219" t="e">
        <f aca="false">IF((AND(AQ52&gt;=$BC52,AQ52&lt;=$BD52)),0,"-")</f>
        <v>#N/A</v>
      </c>
      <c r="AS52" s="220" t="e">
        <f aca="false">IF(AQ52&gt;$BD52,1,"-")</f>
        <v>#N/A</v>
      </c>
      <c r="AT52" s="221" t="e">
        <f aca="false">IF(AQ52&lt;$BC52,-1,"-")</f>
        <v>#N/A</v>
      </c>
      <c r="AU52" s="218" t="n">
        <f aca="false">L52</f>
        <v>5</v>
      </c>
      <c r="AV52" s="222" t="e">
        <f aca="false">IF((AND(AU52&gt;=$BC52,AU52&lt;=$BD52)),0,"-")</f>
        <v>#N/A</v>
      </c>
      <c r="AW52" s="220" t="e">
        <f aca="false">IF(AU52&gt;$BD52,1,"-")</f>
        <v>#N/A</v>
      </c>
      <c r="AX52" s="221" t="e">
        <f aca="false">IF(AU52&lt;$BC52,-1,"-")</f>
        <v>#N/A</v>
      </c>
      <c r="AY52" s="223" t="n">
        <f aca="false">M52</f>
        <v>16.5</v>
      </c>
      <c r="AZ52" s="224" t="n">
        <f aca="false">M52/3</f>
        <v>5.5</v>
      </c>
      <c r="BA52" s="211" t="n">
        <f aca="false">ROUND(AZ52,1)</f>
        <v>5.5</v>
      </c>
      <c r="BB52" s="212" t="e">
        <f aca="false">MATCH(BA52,$BH$9:$BH$102,0)</f>
        <v>#N/A</v>
      </c>
      <c r="BC52" s="213" t="e">
        <f aca="false">INDEX($BI$9:$BI$102,BB52,1)</f>
        <v>#N/A</v>
      </c>
      <c r="BD52" s="212" t="e">
        <f aca="false">INDEX($BJ$9:$BJ$102,BB52,1)</f>
        <v>#N/A</v>
      </c>
      <c r="BG52" s="214" t="n">
        <v>2</v>
      </c>
      <c r="BH52" s="202" t="n">
        <v>0.1</v>
      </c>
      <c r="BI52" s="191" t="n">
        <v>0</v>
      </c>
      <c r="BJ52" s="191" t="n">
        <v>0.5</v>
      </c>
    </row>
    <row r="53" customFormat="false" ht="12" hidden="false" customHeight="true" outlineLevel="1" collapsed="false">
      <c r="C53" s="96"/>
      <c r="D53" s="82" t="str">
        <f aca="false">'СТАРТ+ (2)'!I49</f>
        <v>105В</v>
      </c>
      <c r="E53" s="203" t="e">
        <f aca="false">'СТАРТ+ (2)'!J49</f>
        <v>#REF!</v>
      </c>
      <c r="F53" s="92" t="n">
        <v>6</v>
      </c>
      <c r="G53" s="92" t="n">
        <v>6</v>
      </c>
      <c r="H53" s="92" t="n">
        <v>6</v>
      </c>
      <c r="I53" s="92" t="n">
        <v>5.5</v>
      </c>
      <c r="J53" s="92" t="n">
        <v>5.5</v>
      </c>
      <c r="K53" s="92" t="n">
        <v>6.5</v>
      </c>
      <c r="L53" s="92" t="n">
        <v>6</v>
      </c>
      <c r="M53" s="93" t="n">
        <f aca="false">(SUM(F53:L53)-LARGE(F53:L53,1)-LARGE(F53:L53,2)-SMALL(F53:L53,1)-SMALL(F53:L53,2))</f>
        <v>18</v>
      </c>
      <c r="N53" s="94" t="e">
        <f aca="false">(SUM(F53:L53)-LARGE(F53:L53,1)-LARGE(F53:L53,2)-SMALL(F53:L53,1)-SMALL(F53:L53,2))*E53</f>
        <v>#REF!</v>
      </c>
      <c r="O53" s="95" t="e">
        <f aca="false">O52</f>
        <v>#REF!</v>
      </c>
      <c r="P53" s="95" t="n">
        <f aca="false">P52</f>
        <v>215.3</v>
      </c>
      <c r="Q53" s="95" t="e">
        <f aca="false">Q52</f>
        <v>#REF!</v>
      </c>
      <c r="R53" s="95" t="e">
        <f aca="false">R52</f>
        <v>#REF!</v>
      </c>
      <c r="S53" s="95" t="e">
        <f aca="false">S52</f>
        <v>#REF!</v>
      </c>
      <c r="T53" s="97"/>
      <c r="U53" s="124"/>
      <c r="V53" s="217"/>
      <c r="W53" s="218" t="n">
        <f aca="false">F53</f>
        <v>6</v>
      </c>
      <c r="X53" s="219" t="e">
        <f aca="false">IF((AND(W53&gt;=$BC53,W53&lt;=$BD53)),0,"-")</f>
        <v>#N/A</v>
      </c>
      <c r="Y53" s="220" t="e">
        <f aca="false">IF(W53&gt;$BD53,1,"-")</f>
        <v>#N/A</v>
      </c>
      <c r="Z53" s="221" t="e">
        <f aca="false">IF(W53&lt;$BC53,-1,"-")</f>
        <v>#N/A</v>
      </c>
      <c r="AA53" s="218" t="n">
        <f aca="false">G53</f>
        <v>6</v>
      </c>
      <c r="AB53" s="222" t="e">
        <f aca="false">IF((AND(AA53&gt;=$BC53,AA53&lt;=$BD53)),0,"-")</f>
        <v>#N/A</v>
      </c>
      <c r="AC53" s="220"/>
      <c r="AD53" s="221" t="e">
        <f aca="false">IF(AA53&lt;$BC53,-1,"-")</f>
        <v>#N/A</v>
      </c>
      <c r="AE53" s="218" t="n">
        <f aca="false">H53</f>
        <v>6</v>
      </c>
      <c r="AF53" s="219" t="e">
        <f aca="false">IF((AND(AE53&gt;=$BC53,AE53&lt;=$BD53)),0,"-")</f>
        <v>#N/A</v>
      </c>
      <c r="AG53" s="220" t="e">
        <f aca="false">IF(AE53&gt;$BD53,1,"-")</f>
        <v>#N/A</v>
      </c>
      <c r="AH53" s="221" t="e">
        <f aca="false">IF(AE53&lt;$BC53,-1,"-")</f>
        <v>#N/A</v>
      </c>
      <c r="AI53" s="218" t="n">
        <f aca="false">I53</f>
        <v>5.5</v>
      </c>
      <c r="AJ53" s="222" t="e">
        <f aca="false">IF((AND(AI53&gt;=$BC53,AI53&lt;=$BD53)),0,"-")</f>
        <v>#N/A</v>
      </c>
      <c r="AK53" s="220" t="e">
        <f aca="false">IF(AI53&gt;$BD53,1,"-")</f>
        <v>#N/A</v>
      </c>
      <c r="AL53" s="221" t="e">
        <f aca="false">IF(AI53&lt;$BC53,-1,"-")</f>
        <v>#N/A</v>
      </c>
      <c r="AM53" s="218" t="n">
        <f aca="false">J53</f>
        <v>5.5</v>
      </c>
      <c r="AN53" s="222" t="e">
        <f aca="false">IF((AND(AM53&gt;=$BC53,AM53&lt;=$BD53)),0,"-")</f>
        <v>#N/A</v>
      </c>
      <c r="AO53" s="220" t="e">
        <f aca="false">IF(AM53&gt;$BD53,1,"-")</f>
        <v>#N/A</v>
      </c>
      <c r="AP53" s="221" t="e">
        <f aca="false">IF(AM53&lt;$BC53,-1,"-")</f>
        <v>#N/A</v>
      </c>
      <c r="AQ53" s="218" t="n">
        <f aca="false">K53</f>
        <v>6.5</v>
      </c>
      <c r="AR53" s="219" t="e">
        <f aca="false">IF((AND(AQ53&gt;=$BC53,AQ53&lt;=$BD53)),0,"-")</f>
        <v>#N/A</v>
      </c>
      <c r="AS53" s="220" t="e">
        <f aca="false">IF(AQ53&gt;$BD53,1,"-")</f>
        <v>#N/A</v>
      </c>
      <c r="AT53" s="221" t="e">
        <f aca="false">IF(AQ53&lt;$BC53,-1,"-")</f>
        <v>#N/A</v>
      </c>
      <c r="AU53" s="218" t="n">
        <f aca="false">L53</f>
        <v>6</v>
      </c>
      <c r="AV53" s="222" t="e">
        <f aca="false">IF((AND(AU53&gt;=$BC53,AU53&lt;=$BD53)),0,"-")</f>
        <v>#N/A</v>
      </c>
      <c r="AW53" s="220" t="e">
        <f aca="false">IF(AU53&gt;$BD53,1,"-")</f>
        <v>#N/A</v>
      </c>
      <c r="AX53" s="221" t="e">
        <f aca="false">IF(AU53&lt;$BC53,-1,"-")</f>
        <v>#N/A</v>
      </c>
      <c r="AY53" s="223" t="n">
        <f aca="false">M53</f>
        <v>18</v>
      </c>
      <c r="AZ53" s="224" t="n">
        <f aca="false">M53/3</f>
        <v>6</v>
      </c>
      <c r="BA53" s="211" t="n">
        <f aca="false">ROUND(AZ53,1)</f>
        <v>6</v>
      </c>
      <c r="BB53" s="212" t="e">
        <f aca="false">MATCH(BA53,$BH$9:$BH$102,0)</f>
        <v>#N/A</v>
      </c>
      <c r="BC53" s="213" t="e">
        <f aca="false">INDEX($BI$9:$BI$102,BB53,1)</f>
        <v>#N/A</v>
      </c>
      <c r="BD53" s="212" t="e">
        <f aca="false">INDEX($BJ$9:$BJ$102,BB53,1)</f>
        <v>#N/A</v>
      </c>
      <c r="BG53" s="214" t="n">
        <v>4</v>
      </c>
      <c r="BH53" s="202" t="n">
        <v>0.3</v>
      </c>
      <c r="BI53" s="191" t="n">
        <v>0</v>
      </c>
      <c r="BJ53" s="191" t="n">
        <v>0.5</v>
      </c>
    </row>
    <row r="54" customFormat="false" ht="12" hidden="false" customHeight="true" outlineLevel="1" collapsed="false">
      <c r="C54" s="96"/>
      <c r="D54" s="82" t="str">
        <f aca="false">'СТАРТ+ (2)'!M49</f>
        <v>305С</v>
      </c>
      <c r="E54" s="203" t="e">
        <f aca="false">'СТАРТ+ (2)'!N49</f>
        <v>#REF!</v>
      </c>
      <c r="F54" s="92" t="n">
        <v>4.5</v>
      </c>
      <c r="G54" s="92" t="n">
        <v>4.5</v>
      </c>
      <c r="H54" s="92" t="n">
        <v>4</v>
      </c>
      <c r="I54" s="92" t="n">
        <v>4</v>
      </c>
      <c r="J54" s="92" t="n">
        <v>3.5</v>
      </c>
      <c r="K54" s="92" t="n">
        <v>4.5</v>
      </c>
      <c r="L54" s="92" t="n">
        <v>4</v>
      </c>
      <c r="M54" s="93" t="n">
        <f aca="false">(SUM(F54:L54)-LARGE(F54:L54,1)-LARGE(F54:L54,2)-SMALL(F54:L54,1)-SMALL(F54:L54,2))</f>
        <v>12.5</v>
      </c>
      <c r="N54" s="94" t="e">
        <f aca="false">(SUM(F54:L54)-LARGE(F54:L54,1)-LARGE(F54:L54,2)-SMALL(F54:L54,1)-SMALL(F54:L54,2))*E54</f>
        <v>#REF!</v>
      </c>
      <c r="O54" s="95" t="e">
        <f aca="false">O53</f>
        <v>#REF!</v>
      </c>
      <c r="P54" s="95" t="n">
        <f aca="false">P53</f>
        <v>215.3</v>
      </c>
      <c r="Q54" s="95" t="e">
        <f aca="false">Q53</f>
        <v>#REF!</v>
      </c>
      <c r="R54" s="95" t="e">
        <f aca="false">R53</f>
        <v>#REF!</v>
      </c>
      <c r="S54" s="95" t="e">
        <f aca="false">S53</f>
        <v>#REF!</v>
      </c>
      <c r="T54" s="97"/>
      <c r="U54" s="124"/>
      <c r="V54" s="217"/>
      <c r="W54" s="225" t="n">
        <f aca="false">F54</f>
        <v>4.5</v>
      </c>
      <c r="X54" s="226" t="e">
        <f aca="false">IF((AND(W54&gt;=$BC54,W54&lt;=$BD54)),0,"-")</f>
        <v>#N/A</v>
      </c>
      <c r="Y54" s="227" t="e">
        <f aca="false">IF(W54&gt;$BD54,1,"-")</f>
        <v>#N/A</v>
      </c>
      <c r="Z54" s="228" t="e">
        <f aca="false">IF(W54&lt;$BC54,-1,"-")</f>
        <v>#N/A</v>
      </c>
      <c r="AA54" s="225" t="n">
        <f aca="false">G54</f>
        <v>4.5</v>
      </c>
      <c r="AB54" s="229" t="e">
        <f aca="false">IF((AND(AA54&gt;=$BC54,AA54&lt;=$BD54)),0,"-")</f>
        <v>#N/A</v>
      </c>
      <c r="AC54" s="227" t="e">
        <f aca="false">IF(AA54&gt;$BD54,1,"-")</f>
        <v>#N/A</v>
      </c>
      <c r="AD54" s="228" t="e">
        <f aca="false">IF(AA54&lt;$BC54,-1,"-")</f>
        <v>#N/A</v>
      </c>
      <c r="AE54" s="225" t="n">
        <f aca="false">H54</f>
        <v>4</v>
      </c>
      <c r="AF54" s="226" t="e">
        <f aca="false">IF((AND(AE54&gt;=$BC54,AE54&lt;=$BD54)),0,"-")</f>
        <v>#N/A</v>
      </c>
      <c r="AG54" s="227" t="e">
        <f aca="false">IF(AE54&gt;$BD54,1,"-")</f>
        <v>#N/A</v>
      </c>
      <c r="AH54" s="228" t="e">
        <f aca="false">IF(AE54&lt;$BC54,-1,"-")</f>
        <v>#N/A</v>
      </c>
      <c r="AI54" s="225" t="n">
        <f aca="false">I54</f>
        <v>4</v>
      </c>
      <c r="AJ54" s="229" t="e">
        <f aca="false">IF((AND(AI54&gt;=$BC54,AI54&lt;=$BD54)),0,"-")</f>
        <v>#N/A</v>
      </c>
      <c r="AK54" s="227" t="e">
        <f aca="false">IF(AI54&gt;$BD54,1,"-")</f>
        <v>#N/A</v>
      </c>
      <c r="AL54" s="228" t="e">
        <f aca="false">IF(AI54&lt;$BC54,-1,"-")</f>
        <v>#N/A</v>
      </c>
      <c r="AM54" s="225" t="n">
        <f aca="false">J54</f>
        <v>3.5</v>
      </c>
      <c r="AN54" s="229" t="e">
        <f aca="false">IF((AND(AM54&gt;=$BC54,AM54&lt;=$BD54)),0,"-")</f>
        <v>#N/A</v>
      </c>
      <c r="AO54" s="227" t="e">
        <f aca="false">IF(AM54&gt;$BD54,1,"-")</f>
        <v>#N/A</v>
      </c>
      <c r="AP54" s="228" t="e">
        <f aca="false">IF(AM54&lt;$BC54,-1,"-")</f>
        <v>#N/A</v>
      </c>
      <c r="AQ54" s="225" t="n">
        <f aca="false">K54</f>
        <v>4.5</v>
      </c>
      <c r="AR54" s="226" t="e">
        <f aca="false">IF((AND(AQ54&gt;=$BC54,AQ54&lt;=$BD54)),0,"-")</f>
        <v>#N/A</v>
      </c>
      <c r="AS54" s="227" t="e">
        <f aca="false">IF(AQ54&gt;$BD54,1,"-")</f>
        <v>#N/A</v>
      </c>
      <c r="AT54" s="228" t="e">
        <f aca="false">IF(AQ54&lt;$BC54,-1,"-")</f>
        <v>#N/A</v>
      </c>
      <c r="AU54" s="225" t="n">
        <f aca="false">L54</f>
        <v>4</v>
      </c>
      <c r="AV54" s="229" t="e">
        <f aca="false">IF((AND(AU54&gt;=$BC54,AU54&lt;=$BD54)),0,"-")</f>
        <v>#N/A</v>
      </c>
      <c r="AW54" s="227" t="e">
        <f aca="false">IF(AU54&gt;$BD54,1,"-")</f>
        <v>#N/A</v>
      </c>
      <c r="AX54" s="228" t="e">
        <f aca="false">IF(AU54&lt;$BC54,-1,"-")</f>
        <v>#N/A</v>
      </c>
      <c r="AY54" s="230" t="n">
        <f aca="false">M54</f>
        <v>12.5</v>
      </c>
      <c r="AZ54" s="231" t="n">
        <f aca="false">M54/3</f>
        <v>4.16666666666667</v>
      </c>
      <c r="BA54" s="211" t="n">
        <f aca="false">ROUND(AZ54,1)</f>
        <v>4.2</v>
      </c>
      <c r="BB54" s="212" t="e">
        <f aca="false">MATCH(BA54,$BH$9:$BH$102,0)</f>
        <v>#N/A</v>
      </c>
      <c r="BC54" s="213" t="e">
        <f aca="false">INDEX($BI$9:$BI$102,BB54,1)</f>
        <v>#N/A</v>
      </c>
      <c r="BD54" s="212" t="e">
        <f aca="false">INDEX($BJ$9:$BJ$102,BB54,1)</f>
        <v>#N/A</v>
      </c>
      <c r="BG54" s="214" t="n">
        <v>6</v>
      </c>
      <c r="BH54" s="215" t="n">
        <v>0.5</v>
      </c>
      <c r="BI54" s="216" t="n">
        <v>0</v>
      </c>
      <c r="BJ54" s="216" t="n">
        <v>1</v>
      </c>
    </row>
    <row r="55" customFormat="false" ht="12" hidden="false" customHeight="true" outlineLevel="1" collapsed="false">
      <c r="C55" s="98"/>
      <c r="D55" s="85" t="s">
        <v>210</v>
      </c>
      <c r="E55" s="232" t="e">
        <f aca="false">SUM(E51:E54)</f>
        <v>#REF!</v>
      </c>
      <c r="F55" s="100" t="n">
        <v>9.5</v>
      </c>
      <c r="G55" s="101" t="e">
        <f aca="false">SUM(F55-E55)</f>
        <v>#REF!</v>
      </c>
      <c r="H55" s="101"/>
      <c r="I55" s="101"/>
      <c r="J55" s="101"/>
      <c r="K55" s="101"/>
      <c r="L55" s="101"/>
      <c r="M55" s="102"/>
      <c r="N55" s="103" t="e">
        <f aca="false">SUM(N51:N54)</f>
        <v>#REF!</v>
      </c>
      <c r="O55" s="95" t="e">
        <f aca="false">O54</f>
        <v>#REF!</v>
      </c>
      <c r="P55" s="95" t="n">
        <f aca="false">P54</f>
        <v>215.3</v>
      </c>
      <c r="Q55" s="95" t="e">
        <f aca="false">Q54</f>
        <v>#REF!</v>
      </c>
      <c r="R55" s="95" t="e">
        <f aca="false">R54</f>
        <v>#REF!</v>
      </c>
      <c r="S55" s="95" t="e">
        <f aca="false">S54</f>
        <v>#REF!</v>
      </c>
      <c r="T55" s="104"/>
      <c r="U55" s="124"/>
      <c r="V55" s="217"/>
      <c r="W55" s="233"/>
      <c r="X55" s="234" t="n">
        <f aca="false">COUNT(X51:X52)</f>
        <v>0</v>
      </c>
      <c r="Y55" s="235" t="n">
        <f aca="false">COUNT(Y51:Y52)</f>
        <v>0</v>
      </c>
      <c r="Z55" s="236" t="n">
        <f aca="false">COUNT(Z51:Z52)</f>
        <v>0</v>
      </c>
      <c r="AA55" s="237"/>
      <c r="AB55" s="234" t="n">
        <f aca="false">COUNT(AB51:AB52)</f>
        <v>0</v>
      </c>
      <c r="AC55" s="235" t="n">
        <f aca="false">COUNT(AC51:AC52)</f>
        <v>0</v>
      </c>
      <c r="AD55" s="236" t="n">
        <f aca="false">COUNT(AD51:AD52)</f>
        <v>0</v>
      </c>
      <c r="AE55" s="237"/>
      <c r="AF55" s="234" t="n">
        <f aca="false">COUNT(AF51:AF52)</f>
        <v>0</v>
      </c>
      <c r="AG55" s="235" t="n">
        <f aca="false">COUNT(AG51:AG52)</f>
        <v>0</v>
      </c>
      <c r="AH55" s="236" t="n">
        <f aca="false">COUNT(AH51:AH52)</f>
        <v>0</v>
      </c>
      <c r="AI55" s="237"/>
      <c r="AJ55" s="234" t="n">
        <f aca="false">COUNT(AJ51:AJ52)</f>
        <v>0</v>
      </c>
      <c r="AK55" s="235" t="n">
        <f aca="false">COUNT(AK51:AK52)</f>
        <v>0</v>
      </c>
      <c r="AL55" s="236" t="n">
        <f aca="false">COUNT(AL51:AL52)</f>
        <v>0</v>
      </c>
      <c r="AM55" s="237"/>
      <c r="AN55" s="234" t="n">
        <f aca="false">COUNT(AN51:AN52)</f>
        <v>0</v>
      </c>
      <c r="AO55" s="235" t="n">
        <f aca="false">COUNT(AO51:AO52)</f>
        <v>0</v>
      </c>
      <c r="AP55" s="236" t="n">
        <f aca="false">COUNT(AP51:AP52)</f>
        <v>0</v>
      </c>
      <c r="AQ55" s="237"/>
      <c r="AR55" s="234" t="n">
        <f aca="false">COUNT(AR51:AR52)</f>
        <v>0</v>
      </c>
      <c r="AS55" s="235" t="n">
        <f aca="false">COUNT(AS51:AS52)</f>
        <v>0</v>
      </c>
      <c r="AT55" s="236" t="n">
        <f aca="false">COUNT(AT51:AT52)</f>
        <v>0</v>
      </c>
      <c r="AU55" s="237"/>
      <c r="AV55" s="234" t="n">
        <f aca="false">COUNT(AV51:AV52)</f>
        <v>0</v>
      </c>
      <c r="AW55" s="235" t="n">
        <f aca="false">COUNT(AW51:AW52)</f>
        <v>0</v>
      </c>
      <c r="AX55" s="236" t="n">
        <f aca="false">COUNT(AX51:AX52)</f>
        <v>0</v>
      </c>
      <c r="BA55" s="238"/>
      <c r="BC55" s="159"/>
      <c r="BD55" s="159"/>
      <c r="BG55" s="214" t="n">
        <v>7</v>
      </c>
      <c r="BH55" s="202" t="n">
        <v>0.6</v>
      </c>
      <c r="BI55" s="191" t="n">
        <v>0.5</v>
      </c>
      <c r="BJ55" s="191" t="n">
        <v>1</v>
      </c>
    </row>
    <row r="56" customFormat="false" ht="12" hidden="false" customHeight="true" outlineLevel="0" collapsed="false">
      <c r="O56" s="95" t="e">
        <f aca="false">O55</f>
        <v>#REF!</v>
      </c>
      <c r="P56" s="95" t="n">
        <f aca="false">P55</f>
        <v>215.3</v>
      </c>
      <c r="Q56" s="95" t="e">
        <f aca="false">Q55</f>
        <v>#REF!</v>
      </c>
      <c r="R56" s="95" t="e">
        <f aca="false">R55</f>
        <v>#REF!</v>
      </c>
      <c r="S56" s="95" t="e">
        <f aca="false">S55</f>
        <v>#REF!</v>
      </c>
      <c r="X56" s="234" t="n">
        <f aca="false">COUNT(X53:X54)</f>
        <v>0</v>
      </c>
      <c r="Y56" s="235" t="n">
        <f aca="false">COUNT(Y53:Y54)</f>
        <v>0</v>
      </c>
      <c r="Z56" s="236" t="n">
        <f aca="false">COUNT(Z53:Z54)</f>
        <v>0</v>
      </c>
      <c r="AB56" s="234" t="n">
        <f aca="false">COUNT(AB53:AB54)</f>
        <v>0</v>
      </c>
      <c r="AC56" s="235" t="n">
        <f aca="false">COUNT(AC53:AC54)</f>
        <v>0</v>
      </c>
      <c r="AD56" s="236" t="n">
        <f aca="false">COUNT(AD53:AD54)</f>
        <v>0</v>
      </c>
      <c r="AF56" s="234" t="n">
        <f aca="false">COUNT(AF53:AF54)</f>
        <v>0</v>
      </c>
      <c r="AG56" s="235" t="n">
        <f aca="false">COUNT(AG53:AG54)</f>
        <v>0</v>
      </c>
      <c r="AH56" s="236" t="n">
        <f aca="false">COUNT(AH53:AH54)</f>
        <v>0</v>
      </c>
      <c r="AJ56" s="234" t="n">
        <f aca="false">COUNT(AJ53:AJ54)</f>
        <v>0</v>
      </c>
      <c r="AK56" s="235" t="n">
        <f aca="false">COUNT(AK53:AK54)</f>
        <v>0</v>
      </c>
      <c r="AL56" s="236" t="n">
        <f aca="false">COUNT(AL53:AL54)</f>
        <v>0</v>
      </c>
      <c r="AN56" s="234" t="n">
        <f aca="false">COUNT(AN53:AN54)</f>
        <v>0</v>
      </c>
      <c r="AO56" s="235" t="n">
        <f aca="false">COUNT(AO53:AO54)</f>
        <v>0</v>
      </c>
      <c r="AP56" s="236" t="n">
        <f aca="false">COUNT(AP53:AP54)</f>
        <v>0</v>
      </c>
      <c r="AR56" s="234" t="n">
        <f aca="false">COUNT(AR53:AR54)</f>
        <v>0</v>
      </c>
      <c r="AS56" s="235" t="n">
        <f aca="false">COUNT(AS53:AS54)</f>
        <v>0</v>
      </c>
      <c r="AT56" s="236" t="n">
        <f aca="false">COUNT(AT53:AT54)</f>
        <v>0</v>
      </c>
      <c r="AV56" s="234" t="n">
        <f aca="false">COUNT(AV53:AV54)</f>
        <v>0</v>
      </c>
      <c r="AW56" s="235" t="n">
        <f aca="false">COUNT(AW53:AW54)</f>
        <v>0</v>
      </c>
      <c r="AX56" s="236" t="n">
        <f aca="false">COUNT(AX53:AX54)</f>
        <v>0</v>
      </c>
      <c r="BG56" s="214" t="n">
        <v>8</v>
      </c>
      <c r="BH56" s="202" t="n">
        <v>0.7</v>
      </c>
      <c r="BI56" s="191" t="n">
        <v>0.5</v>
      </c>
      <c r="BJ56" s="191" t="n">
        <v>1</v>
      </c>
    </row>
    <row r="57" s="8" customFormat="true" ht="12" hidden="false" customHeight="true" outlineLevel="0" collapsed="false">
      <c r="A57" s="82" t="n">
        <v>8</v>
      </c>
      <c r="B57" s="83" t="n">
        <f aca="false">'СТАРТ+ (2)'!B55</f>
        <v>8</v>
      </c>
      <c r="C57" s="84" t="str">
        <f aca="false">'СТАРТ+ (2)'!C55</f>
        <v>БЕЛОВА ВАЛЕРИЯ</v>
      </c>
      <c r="D57" s="85"/>
      <c r="E57" s="195"/>
      <c r="F57" s="84"/>
      <c r="G57" s="84"/>
      <c r="H57" s="84"/>
      <c r="I57" s="87" t="str">
        <f aca="false">'СТАРТ+ (2)'!H55</f>
        <v>КМС</v>
      </c>
      <c r="J57" s="96" t="n">
        <f aca="false">'СТАРТ+ (2)'!I55</f>
        <v>2000</v>
      </c>
      <c r="K57" s="87" t="str">
        <f aca="false">'СТАРТ+ (2)'!J55</f>
        <v>ПЕНЗА ПОСДЮСШОР</v>
      </c>
      <c r="L57" s="87"/>
      <c r="M57" s="87"/>
      <c r="N57" s="122"/>
      <c r="O57" s="88" t="e">
        <f aca="false">SUM(N62)</f>
        <v>#REF!</v>
      </c>
      <c r="P57" s="88" t="n">
        <v>216.5</v>
      </c>
      <c r="Q57" s="88" t="e">
        <f aca="false">#REF!+N58+N59</f>
        <v>#REF!</v>
      </c>
      <c r="R57" s="88" t="e">
        <f aca="false">#REF!+N60+N61</f>
        <v>#REF!</v>
      </c>
      <c r="S57" s="88" t="e">
        <f aca="false">SUM(O57+P57)</f>
        <v>#REF!</v>
      </c>
      <c r="T57" s="88"/>
      <c r="U57" s="123" t="str">
        <f aca="false">'СТАРТ+ (2)'!N55</f>
        <v>БЕЛОВ В.Г.</v>
      </c>
      <c r="V57" s="196"/>
      <c r="W57" s="245" t="str">
        <f aca="false">C57</f>
        <v>БЕЛОВА ВАЛЕРИЯ</v>
      </c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Z57" s="246"/>
      <c r="BA57" s="237"/>
      <c r="BG57" s="191"/>
      <c r="BH57" s="202"/>
      <c r="BI57" s="191" t="s">
        <v>236</v>
      </c>
      <c r="BJ57" s="191" t="s">
        <v>237</v>
      </c>
    </row>
    <row r="58" s="8" customFormat="true" ht="12" hidden="false" customHeight="true" outlineLevel="1" collapsed="false">
      <c r="A58" s="82"/>
      <c r="B58" s="83"/>
      <c r="C58" s="90"/>
      <c r="D58" s="82" t="str">
        <f aca="false">'СТАРТ+ (2)'!C56</f>
        <v>403В</v>
      </c>
      <c r="E58" s="203" t="e">
        <f aca="false">'СТАРТ+ (2)'!D56</f>
        <v>#REF!</v>
      </c>
      <c r="F58" s="92" t="n">
        <v>6</v>
      </c>
      <c r="G58" s="92" t="n">
        <v>6</v>
      </c>
      <c r="H58" s="92" t="n">
        <v>6.5</v>
      </c>
      <c r="I58" s="92" t="n">
        <v>6.5</v>
      </c>
      <c r="J58" s="92" t="n">
        <v>6.5</v>
      </c>
      <c r="K58" s="92" t="n">
        <v>6.5</v>
      </c>
      <c r="L58" s="92" t="n">
        <v>6.5</v>
      </c>
      <c r="M58" s="93" t="n">
        <f aca="false">(SUM(F58:L58)-LARGE(F58:L58,1)-LARGE(F58:L58,2)-SMALL(F58:L58,1)-SMALL(F58:L58,2))</f>
        <v>19.5</v>
      </c>
      <c r="N58" s="94" t="e">
        <f aca="false">(SUM(F58:L58)-LARGE(F58:L58,1)-LARGE(F58:L58,2)-SMALL(F58:L58,1)-SMALL(F58:L58,2))*E58</f>
        <v>#REF!</v>
      </c>
      <c r="O58" s="95" t="e">
        <f aca="false">O57</f>
        <v>#REF!</v>
      </c>
      <c r="P58" s="95" t="n">
        <f aca="false">P57</f>
        <v>216.5</v>
      </c>
      <c r="Q58" s="95" t="e">
        <f aca="false">Q57</f>
        <v>#REF!</v>
      </c>
      <c r="R58" s="95" t="e">
        <f aca="false">R57</f>
        <v>#REF!</v>
      </c>
      <c r="S58" s="95" t="e">
        <f aca="false">S57</f>
        <v>#REF!</v>
      </c>
      <c r="T58" s="95"/>
      <c r="U58" s="123"/>
      <c r="V58" s="196"/>
      <c r="W58" s="204" t="n">
        <f aca="false">F58</f>
        <v>6</v>
      </c>
      <c r="X58" s="205" t="e">
        <f aca="false">IF((AND(W58&gt;=$BC58,W58&lt;=$BD58)),0,"-")</f>
        <v>#N/A</v>
      </c>
      <c r="Y58" s="206" t="e">
        <f aca="false">IF(W58&gt;$BD58,1,"-")</f>
        <v>#N/A</v>
      </c>
      <c r="Z58" s="207"/>
      <c r="AA58" s="204" t="n">
        <f aca="false">G58</f>
        <v>6</v>
      </c>
      <c r="AB58" s="208" t="e">
        <f aca="false">IF((AND(AA58&gt;=$BC58,AA58&lt;=$BD58)),0,"-")</f>
        <v>#N/A</v>
      </c>
      <c r="AC58" s="206" t="e">
        <f aca="false">IF(AA58&gt;$BD58,1,"-")</f>
        <v>#N/A</v>
      </c>
      <c r="AD58" s="207" t="e">
        <f aca="false">IF(AA58&lt;$BC58,-1,"-")</f>
        <v>#N/A</v>
      </c>
      <c r="AE58" s="204" t="n">
        <f aca="false">H58</f>
        <v>6.5</v>
      </c>
      <c r="AF58" s="205" t="e">
        <f aca="false">IF((AND(AE58&gt;=$BC58,AE58&lt;=$BD58)),0,"-")</f>
        <v>#N/A</v>
      </c>
      <c r="AG58" s="206" t="e">
        <f aca="false">IF(AE58&gt;$BD58,1,"-")</f>
        <v>#N/A</v>
      </c>
      <c r="AH58" s="207" t="e">
        <f aca="false">IF(AE58&lt;$BC58,-1,"-")</f>
        <v>#N/A</v>
      </c>
      <c r="AI58" s="204" t="n">
        <f aca="false">I58</f>
        <v>6.5</v>
      </c>
      <c r="AJ58" s="208" t="e">
        <f aca="false">IF((AND(AI58&gt;=$BC58,AI58&lt;=$BD58)),0,"-")</f>
        <v>#N/A</v>
      </c>
      <c r="AK58" s="206" t="e">
        <f aca="false">IF(AI58&gt;$BD58,1,"-")</f>
        <v>#N/A</v>
      </c>
      <c r="AL58" s="207" t="e">
        <f aca="false">IF(AI58&lt;$BC58,-1,"-")</f>
        <v>#N/A</v>
      </c>
      <c r="AM58" s="204" t="n">
        <f aca="false">J58</f>
        <v>6.5</v>
      </c>
      <c r="AN58" s="208" t="e">
        <f aca="false">IF((AND(AM58&gt;=$BC58,AM58&lt;=$BD58)),0,"-")</f>
        <v>#N/A</v>
      </c>
      <c r="AO58" s="206" t="e">
        <f aca="false">IF(AM58&gt;$BD58,1,"-")</f>
        <v>#N/A</v>
      </c>
      <c r="AP58" s="207" t="e">
        <f aca="false">IF(AM58&lt;$BC58,-1,"-")</f>
        <v>#N/A</v>
      </c>
      <c r="AQ58" s="204" t="n">
        <f aca="false">K58</f>
        <v>6.5</v>
      </c>
      <c r="AR58" s="205" t="e">
        <f aca="false">IF((AND(AQ58&gt;=$BC58,AQ58&lt;=$BD58)),0,"-")</f>
        <v>#N/A</v>
      </c>
      <c r="AS58" s="206" t="e">
        <f aca="false">IF(AQ58&gt;$BD58,1,"-")</f>
        <v>#N/A</v>
      </c>
      <c r="AT58" s="207" t="e">
        <f aca="false">IF(AQ58&lt;$BC58,-1,"-")</f>
        <v>#N/A</v>
      </c>
      <c r="AU58" s="204" t="n">
        <f aca="false">L58</f>
        <v>6.5</v>
      </c>
      <c r="AV58" s="208" t="e">
        <f aca="false">IF((AND(AU58&gt;=$BC58,AU58&lt;=$BD58)),0,"-")</f>
        <v>#N/A</v>
      </c>
      <c r="AW58" s="206" t="e">
        <f aca="false">IF(AU58&gt;$BD58,1,"-")</f>
        <v>#N/A</v>
      </c>
      <c r="AX58" s="207" t="e">
        <f aca="false">IF(AU58&lt;$BC58,-1,"-")</f>
        <v>#N/A</v>
      </c>
      <c r="AY58" s="209" t="n">
        <f aca="false">M58</f>
        <v>19.5</v>
      </c>
      <c r="AZ58" s="210" t="n">
        <f aca="false">M58/3</f>
        <v>6.5</v>
      </c>
      <c r="BA58" s="211" t="n">
        <f aca="false">ROUND(AZ58,1)</f>
        <v>6.5</v>
      </c>
      <c r="BB58" s="212" t="e">
        <f aca="false">MATCH(BA58,$BH$9:$BH$102,0)</f>
        <v>#N/A</v>
      </c>
      <c r="BC58" s="213" t="e">
        <f aca="false">INDEX($BI$9:$BI$102,BB58,1)</f>
        <v>#N/A</v>
      </c>
      <c r="BD58" s="212" t="e">
        <f aca="false">INDEX($BJ$9:$BJ$102,BB58,1)</f>
        <v>#N/A</v>
      </c>
      <c r="BG58" s="214" t="n">
        <v>1</v>
      </c>
      <c r="BH58" s="215" t="n">
        <v>0</v>
      </c>
      <c r="BI58" s="216" t="n">
        <v>0</v>
      </c>
      <c r="BJ58" s="216" t="n">
        <v>0</v>
      </c>
    </row>
    <row r="59" customFormat="false" ht="12" hidden="false" customHeight="true" outlineLevel="1" collapsed="false">
      <c r="C59" s="96"/>
      <c r="D59" s="82" t="str">
        <f aca="false">'СТАРТ+ (2)'!E56</f>
        <v>301В</v>
      </c>
      <c r="E59" s="203" t="e">
        <f aca="false">'СТАРТ+ (2)'!F56</f>
        <v>#REF!</v>
      </c>
      <c r="F59" s="92" t="n">
        <v>6.5</v>
      </c>
      <c r="G59" s="92" t="n">
        <v>6.5</v>
      </c>
      <c r="H59" s="92" t="n">
        <v>7</v>
      </c>
      <c r="I59" s="92" t="n">
        <v>7</v>
      </c>
      <c r="J59" s="92" t="n">
        <v>6.5</v>
      </c>
      <c r="K59" s="92" t="n">
        <v>6.5</v>
      </c>
      <c r="L59" s="92" t="n">
        <v>7</v>
      </c>
      <c r="M59" s="93" t="n">
        <f aca="false">(SUM(F59:L59)-LARGE(F59:L59,1)-LARGE(F59:L59,2)-SMALL(F59:L59,1)-SMALL(F59:L59,2))</f>
        <v>20</v>
      </c>
      <c r="N59" s="94" t="e">
        <f aca="false">(SUM(F59:L59)-LARGE(F59:L59,1)-LARGE(F59:L59,2)-SMALL(F59:L59,1)-SMALL(F59:L59,2))*E59</f>
        <v>#REF!</v>
      </c>
      <c r="O59" s="95" t="e">
        <f aca="false">O58</f>
        <v>#REF!</v>
      </c>
      <c r="P59" s="95" t="n">
        <f aca="false">P58</f>
        <v>216.5</v>
      </c>
      <c r="Q59" s="95" t="e">
        <f aca="false">Q58</f>
        <v>#REF!</v>
      </c>
      <c r="R59" s="95" t="e">
        <f aca="false">R58</f>
        <v>#REF!</v>
      </c>
      <c r="S59" s="95" t="e">
        <f aca="false">S58</f>
        <v>#REF!</v>
      </c>
      <c r="T59" s="97"/>
      <c r="U59" s="124"/>
      <c r="V59" s="217"/>
      <c r="W59" s="218" t="n">
        <f aca="false">F59</f>
        <v>6.5</v>
      </c>
      <c r="X59" s="219" t="e">
        <f aca="false">IF((AND(W59&gt;=$BC59,W59&lt;=$BD59)),0,"-")</f>
        <v>#N/A</v>
      </c>
      <c r="Y59" s="220" t="e">
        <f aca="false">IF(W59&gt;$BD59,1,"-")</f>
        <v>#N/A</v>
      </c>
      <c r="Z59" s="221" t="e">
        <f aca="false">IF(W59&lt;$BC59,-1,"-")</f>
        <v>#N/A</v>
      </c>
      <c r="AA59" s="218" t="n">
        <f aca="false">G59</f>
        <v>6.5</v>
      </c>
      <c r="AB59" s="222" t="e">
        <f aca="false">IF((AND(AA59&gt;=$BC59,AA59&lt;=$BD59)),0,"-")</f>
        <v>#N/A</v>
      </c>
      <c r="AC59" s="220" t="e">
        <f aca="false">IF(AA59&gt;$BD59,1,"-")</f>
        <v>#N/A</v>
      </c>
      <c r="AD59" s="221" t="e">
        <f aca="false">IF(AA59&lt;$BC59,-1,"-")</f>
        <v>#N/A</v>
      </c>
      <c r="AE59" s="218" t="n">
        <f aca="false">H59</f>
        <v>7</v>
      </c>
      <c r="AF59" s="219" t="e">
        <f aca="false">IF((AND(AE59&gt;=$BC59,AE59&lt;=$BD59)),0,"-")</f>
        <v>#N/A</v>
      </c>
      <c r="AG59" s="220" t="e">
        <f aca="false">IF(AE59&gt;$BD59,1,"-")</f>
        <v>#N/A</v>
      </c>
      <c r="AH59" s="221" t="e">
        <f aca="false">IF(AE59&lt;$BC59,-1,"-")</f>
        <v>#N/A</v>
      </c>
      <c r="AI59" s="218" t="n">
        <f aca="false">I59</f>
        <v>7</v>
      </c>
      <c r="AJ59" s="222" t="e">
        <f aca="false">IF((AND(AI59&gt;=$BC59,AI59&lt;=$BD59)),0,"-")</f>
        <v>#N/A</v>
      </c>
      <c r="AK59" s="220" t="e">
        <f aca="false">IF(AI59&gt;$BD59,1,"-")</f>
        <v>#N/A</v>
      </c>
      <c r="AL59" s="221" t="e">
        <f aca="false">IF(AI59&lt;$BC59,-1,"-")</f>
        <v>#N/A</v>
      </c>
      <c r="AM59" s="218" t="n">
        <f aca="false">J59</f>
        <v>6.5</v>
      </c>
      <c r="AN59" s="222" t="e">
        <f aca="false">IF((AND(AM59&gt;=$BC59,AM59&lt;=$BD59)),0,"-")</f>
        <v>#N/A</v>
      </c>
      <c r="AO59" s="220" t="e">
        <f aca="false">IF(AM59&gt;$BD59,1,"-")</f>
        <v>#N/A</v>
      </c>
      <c r="AP59" s="221" t="e">
        <f aca="false">IF(AM59&lt;$BC59,-1,"-")</f>
        <v>#N/A</v>
      </c>
      <c r="AQ59" s="218" t="n">
        <f aca="false">K59</f>
        <v>6.5</v>
      </c>
      <c r="AR59" s="219" t="e">
        <f aca="false">IF((AND(AQ59&gt;=$BC59,AQ59&lt;=$BD59)),0,"-")</f>
        <v>#N/A</v>
      </c>
      <c r="AS59" s="220" t="e">
        <f aca="false">IF(AQ59&gt;$BD59,1,"-")</f>
        <v>#N/A</v>
      </c>
      <c r="AT59" s="221" t="e">
        <f aca="false">IF(AQ59&lt;$BC59,-1,"-")</f>
        <v>#N/A</v>
      </c>
      <c r="AU59" s="218" t="n">
        <f aca="false">L59</f>
        <v>7</v>
      </c>
      <c r="AV59" s="222" t="e">
        <f aca="false">IF((AND(AU59&gt;=$BC59,AU59&lt;=$BD59)),0,"-")</f>
        <v>#N/A</v>
      </c>
      <c r="AW59" s="220" t="e">
        <f aca="false">IF(AU59&gt;$BD59,1,"-")</f>
        <v>#N/A</v>
      </c>
      <c r="AX59" s="221" t="e">
        <f aca="false">IF(AU59&lt;$BC59,-1,"-")</f>
        <v>#N/A</v>
      </c>
      <c r="AY59" s="223" t="n">
        <f aca="false">M59</f>
        <v>20</v>
      </c>
      <c r="AZ59" s="224" t="n">
        <f aca="false">M59/3</f>
        <v>6.66666666666667</v>
      </c>
      <c r="BA59" s="211" t="n">
        <f aca="false">ROUND(AZ59,1)</f>
        <v>6.7</v>
      </c>
      <c r="BB59" s="212" t="e">
        <f aca="false">MATCH(BA59,$BH$9:$BH$102,0)</f>
        <v>#N/A</v>
      </c>
      <c r="BC59" s="213" t="e">
        <f aca="false">INDEX($BI$9:$BI$102,BB59,1)</f>
        <v>#N/A</v>
      </c>
      <c r="BD59" s="212" t="e">
        <f aca="false">INDEX($BJ$9:$BJ$102,BB59,1)</f>
        <v>#N/A</v>
      </c>
      <c r="BG59" s="214" t="n">
        <v>2</v>
      </c>
      <c r="BH59" s="202" t="n">
        <v>0.1</v>
      </c>
      <c r="BI59" s="191" t="n">
        <v>0</v>
      </c>
      <c r="BJ59" s="191" t="n">
        <v>0.5</v>
      </c>
    </row>
    <row r="60" customFormat="false" ht="12" hidden="false" customHeight="true" outlineLevel="1" collapsed="false">
      <c r="C60" s="96"/>
      <c r="D60" s="82" t="str">
        <f aca="false">'СТАРТ+ (2)'!I56</f>
        <v>405С</v>
      </c>
      <c r="E60" s="203" t="e">
        <f aca="false">'СТАРТ+ (2)'!J56</f>
        <v>#REF!</v>
      </c>
      <c r="F60" s="92" t="n">
        <v>4.5</v>
      </c>
      <c r="G60" s="92" t="n">
        <v>4.5</v>
      </c>
      <c r="H60" s="92" t="n">
        <v>4.5</v>
      </c>
      <c r="I60" s="92" t="n">
        <v>5</v>
      </c>
      <c r="J60" s="92" t="n">
        <v>5</v>
      </c>
      <c r="K60" s="92" t="n">
        <v>4.5</v>
      </c>
      <c r="L60" s="92" t="n">
        <v>4.5</v>
      </c>
      <c r="M60" s="93" t="n">
        <f aca="false">(SUM(F60:L60)-LARGE(F60:L60,1)-LARGE(F60:L60,2)-SMALL(F60:L60,1)-SMALL(F60:L60,2))</f>
        <v>13.5</v>
      </c>
      <c r="N60" s="94" t="e">
        <f aca="false">(SUM(F60:L60)-LARGE(F60:L60,1)-LARGE(F60:L60,2)-SMALL(F60:L60,1)-SMALL(F60:L60,2))*E60</f>
        <v>#REF!</v>
      </c>
      <c r="O60" s="95" t="e">
        <f aca="false">O59</f>
        <v>#REF!</v>
      </c>
      <c r="P60" s="95" t="n">
        <f aca="false">P59</f>
        <v>216.5</v>
      </c>
      <c r="Q60" s="95" t="e">
        <f aca="false">Q59</f>
        <v>#REF!</v>
      </c>
      <c r="R60" s="95" t="e">
        <f aca="false">R59</f>
        <v>#REF!</v>
      </c>
      <c r="S60" s="95" t="e">
        <f aca="false">S59</f>
        <v>#REF!</v>
      </c>
      <c r="T60" s="97"/>
      <c r="U60" s="124"/>
      <c r="V60" s="217"/>
      <c r="W60" s="218" t="n">
        <f aca="false">F60</f>
        <v>4.5</v>
      </c>
      <c r="X60" s="219" t="e">
        <f aca="false">IF((AND(W60&gt;=$BC60,W60&lt;=$BD60)),0,"-")</f>
        <v>#N/A</v>
      </c>
      <c r="Y60" s="220" t="e">
        <f aca="false">IF(W60&gt;$BD60,1,"-")</f>
        <v>#N/A</v>
      </c>
      <c r="Z60" s="221" t="e">
        <f aca="false">IF(W60&lt;$BC60,-1,"-")</f>
        <v>#N/A</v>
      </c>
      <c r="AA60" s="218" t="n">
        <f aca="false">G60</f>
        <v>4.5</v>
      </c>
      <c r="AB60" s="222" t="e">
        <f aca="false">IF((AND(AA60&gt;=$BC60,AA60&lt;=$BD60)),0,"-")</f>
        <v>#N/A</v>
      </c>
      <c r="AC60" s="220"/>
      <c r="AD60" s="221" t="e">
        <f aca="false">IF(AA60&lt;$BC60,-1,"-")</f>
        <v>#N/A</v>
      </c>
      <c r="AE60" s="218" t="n">
        <f aca="false">H60</f>
        <v>4.5</v>
      </c>
      <c r="AF60" s="219" t="e">
        <f aca="false">IF((AND(AE60&gt;=$BC60,AE60&lt;=$BD60)),0,"-")</f>
        <v>#N/A</v>
      </c>
      <c r="AG60" s="220" t="e">
        <f aca="false">IF(AE60&gt;$BD60,1,"-")</f>
        <v>#N/A</v>
      </c>
      <c r="AH60" s="221" t="e">
        <f aca="false">IF(AE60&lt;$BC60,-1,"-")</f>
        <v>#N/A</v>
      </c>
      <c r="AI60" s="218" t="n">
        <f aca="false">I60</f>
        <v>5</v>
      </c>
      <c r="AJ60" s="222" t="e">
        <f aca="false">IF((AND(AI60&gt;=$BC60,AI60&lt;=$BD60)),0,"-")</f>
        <v>#N/A</v>
      </c>
      <c r="AK60" s="220" t="e">
        <f aca="false">IF(AI60&gt;$BD60,1,"-")</f>
        <v>#N/A</v>
      </c>
      <c r="AL60" s="221" t="e">
        <f aca="false">IF(AI60&lt;$BC60,-1,"-")</f>
        <v>#N/A</v>
      </c>
      <c r="AM60" s="218" t="n">
        <f aca="false">J60</f>
        <v>5</v>
      </c>
      <c r="AN60" s="222" t="e">
        <f aca="false">IF((AND(AM60&gt;=$BC60,AM60&lt;=$BD60)),0,"-")</f>
        <v>#N/A</v>
      </c>
      <c r="AO60" s="220" t="e">
        <f aca="false">IF(AM60&gt;$BD60,1,"-")</f>
        <v>#N/A</v>
      </c>
      <c r="AP60" s="221" t="e">
        <f aca="false">IF(AM60&lt;$BC60,-1,"-")</f>
        <v>#N/A</v>
      </c>
      <c r="AQ60" s="218" t="n">
        <f aca="false">K60</f>
        <v>4.5</v>
      </c>
      <c r="AR60" s="219" t="e">
        <f aca="false">IF((AND(AQ60&gt;=$BC60,AQ60&lt;=$BD60)),0,"-")</f>
        <v>#N/A</v>
      </c>
      <c r="AS60" s="220" t="e">
        <f aca="false">IF(AQ60&gt;$BD60,1,"-")</f>
        <v>#N/A</v>
      </c>
      <c r="AT60" s="221" t="e">
        <f aca="false">IF(AQ60&lt;$BC60,-1,"-")</f>
        <v>#N/A</v>
      </c>
      <c r="AU60" s="218" t="n">
        <f aca="false">L60</f>
        <v>4.5</v>
      </c>
      <c r="AV60" s="222" t="e">
        <f aca="false">IF((AND(AU60&gt;=$BC60,AU60&lt;=$BD60)),0,"-")</f>
        <v>#N/A</v>
      </c>
      <c r="AW60" s="220" t="e">
        <f aca="false">IF(AU60&gt;$BD60,1,"-")</f>
        <v>#N/A</v>
      </c>
      <c r="AX60" s="221" t="e">
        <f aca="false">IF(AU60&lt;$BC60,-1,"-")</f>
        <v>#N/A</v>
      </c>
      <c r="AY60" s="223" t="n">
        <f aca="false">M60</f>
        <v>13.5</v>
      </c>
      <c r="AZ60" s="224" t="n">
        <f aca="false">M60/3</f>
        <v>4.5</v>
      </c>
      <c r="BA60" s="211" t="n">
        <f aca="false">ROUND(AZ60,1)</f>
        <v>4.5</v>
      </c>
      <c r="BB60" s="212" t="e">
        <f aca="false">MATCH(BA60,$BH$9:$BH$102,0)</f>
        <v>#N/A</v>
      </c>
      <c r="BC60" s="213" t="e">
        <f aca="false">INDEX($BI$9:$BI$102,BB60,1)</f>
        <v>#N/A</v>
      </c>
      <c r="BD60" s="212" t="e">
        <f aca="false">INDEX($BJ$9:$BJ$102,BB60,1)</f>
        <v>#N/A</v>
      </c>
      <c r="BG60" s="214" t="n">
        <v>4</v>
      </c>
      <c r="BH60" s="202" t="n">
        <v>0.3</v>
      </c>
      <c r="BI60" s="191" t="n">
        <v>0</v>
      </c>
      <c r="BJ60" s="191" t="n">
        <v>0.5</v>
      </c>
    </row>
    <row r="61" customFormat="false" ht="12" hidden="false" customHeight="true" outlineLevel="1" collapsed="false">
      <c r="C61" s="96"/>
      <c r="D61" s="82" t="str">
        <f aca="false">'СТАРТ+ (2)'!M56</f>
        <v>305С</v>
      </c>
      <c r="E61" s="203" t="e">
        <f aca="false">'СТАРТ+ (2)'!N56</f>
        <v>#REF!</v>
      </c>
      <c r="F61" s="92" t="n">
        <v>5</v>
      </c>
      <c r="G61" s="92" t="n">
        <v>4.5</v>
      </c>
      <c r="H61" s="92" t="n">
        <v>5</v>
      </c>
      <c r="I61" s="92" t="n">
        <v>5</v>
      </c>
      <c r="J61" s="92" t="n">
        <v>4.5</v>
      </c>
      <c r="K61" s="92" t="n">
        <v>5</v>
      </c>
      <c r="L61" s="92" t="n">
        <v>5.5</v>
      </c>
      <c r="M61" s="93" t="n">
        <f aca="false">(SUM(F61:L61)-LARGE(F61:L61,1)-LARGE(F61:L61,2)-SMALL(F61:L61,1)-SMALL(F61:L61,2))</f>
        <v>15</v>
      </c>
      <c r="N61" s="94" t="e">
        <f aca="false">(SUM(F61:L61)-LARGE(F61:L61,1)-LARGE(F61:L61,2)-SMALL(F61:L61,1)-SMALL(F61:L61,2))*E61</f>
        <v>#REF!</v>
      </c>
      <c r="O61" s="95" t="e">
        <f aca="false">O60</f>
        <v>#REF!</v>
      </c>
      <c r="P61" s="95" t="n">
        <f aca="false">P60</f>
        <v>216.5</v>
      </c>
      <c r="Q61" s="95" t="e">
        <f aca="false">Q60</f>
        <v>#REF!</v>
      </c>
      <c r="R61" s="95" t="e">
        <f aca="false">R60</f>
        <v>#REF!</v>
      </c>
      <c r="S61" s="95" t="e">
        <f aca="false">S60</f>
        <v>#REF!</v>
      </c>
      <c r="T61" s="97"/>
      <c r="U61" s="124"/>
      <c r="V61" s="217"/>
      <c r="W61" s="225" t="n">
        <f aca="false">F61</f>
        <v>5</v>
      </c>
      <c r="X61" s="226" t="e">
        <f aca="false">IF((AND(W61&gt;=$BC61,W61&lt;=$BD61)),0,"-")</f>
        <v>#N/A</v>
      </c>
      <c r="Y61" s="227" t="e">
        <f aca="false">IF(W61&gt;$BD61,1,"-")</f>
        <v>#N/A</v>
      </c>
      <c r="Z61" s="228" t="e">
        <f aca="false">IF(W61&lt;$BC61,-1,"-")</f>
        <v>#N/A</v>
      </c>
      <c r="AA61" s="225" t="n">
        <f aca="false">G61</f>
        <v>4.5</v>
      </c>
      <c r="AB61" s="229" t="e">
        <f aca="false">IF((AND(AA61&gt;=$BC61,AA61&lt;=$BD61)),0,"-")</f>
        <v>#N/A</v>
      </c>
      <c r="AC61" s="227" t="e">
        <f aca="false">IF(AA61&gt;$BD61,1,"-")</f>
        <v>#N/A</v>
      </c>
      <c r="AD61" s="228" t="e">
        <f aca="false">IF(AA61&lt;$BC61,-1,"-")</f>
        <v>#N/A</v>
      </c>
      <c r="AE61" s="225" t="n">
        <f aca="false">H61</f>
        <v>5</v>
      </c>
      <c r="AF61" s="226" t="e">
        <f aca="false">IF((AND(AE61&gt;=$BC61,AE61&lt;=$BD61)),0,"-")</f>
        <v>#N/A</v>
      </c>
      <c r="AG61" s="227" t="e">
        <f aca="false">IF(AE61&gt;$BD61,1,"-")</f>
        <v>#N/A</v>
      </c>
      <c r="AH61" s="228" t="e">
        <f aca="false">IF(AE61&lt;$BC61,-1,"-")</f>
        <v>#N/A</v>
      </c>
      <c r="AI61" s="225" t="n">
        <f aca="false">I61</f>
        <v>5</v>
      </c>
      <c r="AJ61" s="229" t="e">
        <f aca="false">IF((AND(AI61&gt;=$BC61,AI61&lt;=$BD61)),0,"-")</f>
        <v>#N/A</v>
      </c>
      <c r="AK61" s="227" t="e">
        <f aca="false">IF(AI61&gt;$BD61,1,"-")</f>
        <v>#N/A</v>
      </c>
      <c r="AL61" s="228" t="e">
        <f aca="false">IF(AI61&lt;$BC61,-1,"-")</f>
        <v>#N/A</v>
      </c>
      <c r="AM61" s="225" t="n">
        <f aca="false">J61</f>
        <v>4.5</v>
      </c>
      <c r="AN61" s="229" t="e">
        <f aca="false">IF((AND(AM61&gt;=$BC61,AM61&lt;=$BD61)),0,"-")</f>
        <v>#N/A</v>
      </c>
      <c r="AO61" s="227" t="e">
        <f aca="false">IF(AM61&gt;$BD61,1,"-")</f>
        <v>#N/A</v>
      </c>
      <c r="AP61" s="228" t="e">
        <f aca="false">IF(AM61&lt;$BC61,-1,"-")</f>
        <v>#N/A</v>
      </c>
      <c r="AQ61" s="225" t="n">
        <f aca="false">K61</f>
        <v>5</v>
      </c>
      <c r="AR61" s="226" t="e">
        <f aca="false">IF((AND(AQ61&gt;=$BC61,AQ61&lt;=$BD61)),0,"-")</f>
        <v>#N/A</v>
      </c>
      <c r="AS61" s="227" t="e">
        <f aca="false">IF(AQ61&gt;$BD61,1,"-")</f>
        <v>#N/A</v>
      </c>
      <c r="AT61" s="228" t="e">
        <f aca="false">IF(AQ61&lt;$BC61,-1,"-")</f>
        <v>#N/A</v>
      </c>
      <c r="AU61" s="225" t="n">
        <f aca="false">L61</f>
        <v>5.5</v>
      </c>
      <c r="AV61" s="229" t="e">
        <f aca="false">IF((AND(AU61&gt;=$BC61,AU61&lt;=$BD61)),0,"-")</f>
        <v>#N/A</v>
      </c>
      <c r="AW61" s="227" t="e">
        <f aca="false">IF(AU61&gt;$BD61,1,"-")</f>
        <v>#N/A</v>
      </c>
      <c r="AX61" s="228" t="e">
        <f aca="false">IF(AU61&lt;$BC61,-1,"-")</f>
        <v>#N/A</v>
      </c>
      <c r="AY61" s="230" t="n">
        <f aca="false">M61</f>
        <v>15</v>
      </c>
      <c r="AZ61" s="231" t="n">
        <f aca="false">M61/3</f>
        <v>5</v>
      </c>
      <c r="BA61" s="211" t="n">
        <f aca="false">ROUND(AZ61,1)</f>
        <v>5</v>
      </c>
      <c r="BB61" s="212" t="e">
        <f aca="false">MATCH(BA61,$BH$9:$BH$102,0)</f>
        <v>#N/A</v>
      </c>
      <c r="BC61" s="213" t="e">
        <f aca="false">INDEX($BI$9:$BI$102,BB61,1)</f>
        <v>#N/A</v>
      </c>
      <c r="BD61" s="212" t="e">
        <f aca="false">INDEX($BJ$9:$BJ$102,BB61,1)</f>
        <v>#N/A</v>
      </c>
      <c r="BG61" s="214" t="n">
        <v>6</v>
      </c>
      <c r="BH61" s="215" t="n">
        <v>0.5</v>
      </c>
      <c r="BI61" s="216" t="n">
        <v>0</v>
      </c>
      <c r="BJ61" s="216" t="n">
        <v>1</v>
      </c>
    </row>
    <row r="62" customFormat="false" ht="12" hidden="false" customHeight="true" outlineLevel="1" collapsed="false">
      <c r="C62" s="98"/>
      <c r="D62" s="85" t="s">
        <v>210</v>
      </c>
      <c r="E62" s="232" t="e">
        <f aca="false">SUM(E58:E61)</f>
        <v>#REF!</v>
      </c>
      <c r="F62" s="100" t="n">
        <v>9.5</v>
      </c>
      <c r="G62" s="101" t="e">
        <f aca="false">SUM(F62-E62)</f>
        <v>#REF!</v>
      </c>
      <c r="H62" s="101"/>
      <c r="I62" s="101"/>
      <c r="J62" s="101"/>
      <c r="K62" s="101"/>
      <c r="L62" s="101"/>
      <c r="M62" s="102"/>
      <c r="N62" s="103" t="e">
        <f aca="false">SUM(N58:N61)</f>
        <v>#REF!</v>
      </c>
      <c r="O62" s="95" t="e">
        <f aca="false">O61</f>
        <v>#REF!</v>
      </c>
      <c r="P62" s="95" t="n">
        <f aca="false">P61</f>
        <v>216.5</v>
      </c>
      <c r="Q62" s="95" t="e">
        <f aca="false">Q61</f>
        <v>#REF!</v>
      </c>
      <c r="R62" s="95" t="e">
        <f aca="false">R61</f>
        <v>#REF!</v>
      </c>
      <c r="S62" s="95" t="e">
        <f aca="false">S61</f>
        <v>#REF!</v>
      </c>
      <c r="T62" s="104"/>
      <c r="U62" s="124"/>
      <c r="V62" s="217"/>
      <c r="W62" s="233"/>
      <c r="X62" s="234" t="n">
        <f aca="false">COUNT(X58:X59)</f>
        <v>0</v>
      </c>
      <c r="Y62" s="235" t="n">
        <f aca="false">COUNT(Y58:Y59)</f>
        <v>0</v>
      </c>
      <c r="Z62" s="236" t="n">
        <f aca="false">COUNT(Z58:Z59)</f>
        <v>0</v>
      </c>
      <c r="AA62" s="237"/>
      <c r="AB62" s="234" t="n">
        <f aca="false">COUNT(AB58:AB59)</f>
        <v>0</v>
      </c>
      <c r="AC62" s="235" t="n">
        <f aca="false">COUNT(AC58:AC59)</f>
        <v>0</v>
      </c>
      <c r="AD62" s="236" t="n">
        <f aca="false">COUNT(AD58:AD59)</f>
        <v>0</v>
      </c>
      <c r="AE62" s="237"/>
      <c r="AF62" s="234" t="n">
        <f aca="false">COUNT(AF58:AF59)</f>
        <v>0</v>
      </c>
      <c r="AG62" s="235" t="n">
        <f aca="false">COUNT(AG58:AG59)</f>
        <v>0</v>
      </c>
      <c r="AH62" s="236" t="n">
        <f aca="false">COUNT(AH58:AH59)</f>
        <v>0</v>
      </c>
      <c r="AI62" s="237"/>
      <c r="AJ62" s="234" t="n">
        <f aca="false">COUNT(AJ58:AJ59)</f>
        <v>0</v>
      </c>
      <c r="AK62" s="235" t="n">
        <f aca="false">COUNT(AK58:AK59)</f>
        <v>0</v>
      </c>
      <c r="AL62" s="236" t="n">
        <f aca="false">COUNT(AL58:AL59)</f>
        <v>0</v>
      </c>
      <c r="AM62" s="237"/>
      <c r="AN62" s="234" t="n">
        <f aca="false">COUNT(AN58:AN59)</f>
        <v>0</v>
      </c>
      <c r="AO62" s="235" t="n">
        <f aca="false">COUNT(AO58:AO59)</f>
        <v>0</v>
      </c>
      <c r="AP62" s="236" t="n">
        <f aca="false">COUNT(AP58:AP59)</f>
        <v>0</v>
      </c>
      <c r="AQ62" s="237"/>
      <c r="AR62" s="234" t="n">
        <f aca="false">COUNT(AR58:AR59)</f>
        <v>0</v>
      </c>
      <c r="AS62" s="235" t="n">
        <f aca="false">COUNT(AS58:AS59)</f>
        <v>0</v>
      </c>
      <c r="AT62" s="236" t="n">
        <f aca="false">COUNT(AT58:AT59)</f>
        <v>0</v>
      </c>
      <c r="AU62" s="237"/>
      <c r="AV62" s="234" t="n">
        <f aca="false">COUNT(AV58:AV59)</f>
        <v>0</v>
      </c>
      <c r="AW62" s="235" t="n">
        <f aca="false">COUNT(AW58:AW59)</f>
        <v>0</v>
      </c>
      <c r="AX62" s="236" t="n">
        <f aca="false">COUNT(AX58:AX59)</f>
        <v>0</v>
      </c>
      <c r="BA62" s="238"/>
      <c r="BC62" s="159"/>
      <c r="BD62" s="159"/>
      <c r="BG62" s="214" t="n">
        <v>7</v>
      </c>
      <c r="BH62" s="202" t="n">
        <v>0.6</v>
      </c>
      <c r="BI62" s="191" t="n">
        <v>0.5</v>
      </c>
      <c r="BJ62" s="191" t="n">
        <v>1</v>
      </c>
    </row>
    <row r="63" customFormat="false" ht="12" hidden="false" customHeight="true" outlineLevel="0" collapsed="false">
      <c r="O63" s="95" t="e">
        <f aca="false">O62</f>
        <v>#REF!</v>
      </c>
      <c r="P63" s="95" t="n">
        <f aca="false">P62</f>
        <v>216.5</v>
      </c>
      <c r="Q63" s="95" t="e">
        <f aca="false">Q62</f>
        <v>#REF!</v>
      </c>
      <c r="R63" s="95" t="e">
        <f aca="false">R62</f>
        <v>#REF!</v>
      </c>
      <c r="S63" s="95" t="e">
        <f aca="false">S62</f>
        <v>#REF!</v>
      </c>
      <c r="X63" s="234" t="n">
        <f aca="false">COUNT(X60:X61)</f>
        <v>0</v>
      </c>
      <c r="Y63" s="235" t="n">
        <f aca="false">COUNT(Y60:Y61)</f>
        <v>0</v>
      </c>
      <c r="Z63" s="236" t="n">
        <f aca="false">COUNT(Z60:Z61)</f>
        <v>0</v>
      </c>
      <c r="AB63" s="234" t="n">
        <f aca="false">COUNT(AB60:AB61)</f>
        <v>0</v>
      </c>
      <c r="AC63" s="235" t="n">
        <f aca="false">COUNT(AC60:AC61)</f>
        <v>0</v>
      </c>
      <c r="AD63" s="236" t="n">
        <f aca="false">COUNT(AD60:AD61)</f>
        <v>0</v>
      </c>
      <c r="AF63" s="234" t="n">
        <f aca="false">COUNT(AF60:AF61)</f>
        <v>0</v>
      </c>
      <c r="AG63" s="235" t="n">
        <f aca="false">COUNT(AG60:AG61)</f>
        <v>0</v>
      </c>
      <c r="AH63" s="236" t="n">
        <f aca="false">COUNT(AH60:AH61)</f>
        <v>0</v>
      </c>
      <c r="AJ63" s="234" t="n">
        <f aca="false">COUNT(AJ60:AJ61)</f>
        <v>0</v>
      </c>
      <c r="AK63" s="235" t="n">
        <f aca="false">COUNT(AK60:AK61)</f>
        <v>0</v>
      </c>
      <c r="AL63" s="236" t="n">
        <f aca="false">COUNT(AL60:AL61)</f>
        <v>0</v>
      </c>
      <c r="AN63" s="234" t="n">
        <f aca="false">COUNT(AN60:AN61)</f>
        <v>0</v>
      </c>
      <c r="AO63" s="235" t="n">
        <f aca="false">COUNT(AO60:AO61)</f>
        <v>0</v>
      </c>
      <c r="AP63" s="236" t="n">
        <f aca="false">COUNT(AP60:AP61)</f>
        <v>0</v>
      </c>
      <c r="AR63" s="234" t="n">
        <f aca="false">COUNT(AR60:AR61)</f>
        <v>0</v>
      </c>
      <c r="AS63" s="235" t="n">
        <f aca="false">COUNT(AS60:AS61)</f>
        <v>0</v>
      </c>
      <c r="AT63" s="236" t="n">
        <f aca="false">COUNT(AT60:AT61)</f>
        <v>0</v>
      </c>
      <c r="AV63" s="234" t="n">
        <f aca="false">COUNT(AV60:AV61)</f>
        <v>0</v>
      </c>
      <c r="AW63" s="235" t="n">
        <f aca="false">COUNT(AW60:AW61)</f>
        <v>0</v>
      </c>
      <c r="AX63" s="236" t="n">
        <f aca="false">COUNT(AX60:AX61)</f>
        <v>0</v>
      </c>
      <c r="BG63" s="214" t="n">
        <v>8</v>
      </c>
      <c r="BH63" s="202" t="n">
        <v>0.7</v>
      </c>
      <c r="BI63" s="191" t="n">
        <v>0.5</v>
      </c>
      <c r="BJ63" s="191" t="n">
        <v>1</v>
      </c>
    </row>
    <row r="64" s="8" customFormat="true" ht="12" hidden="false" customHeight="true" outlineLevel="0" collapsed="false">
      <c r="A64" s="82" t="n">
        <v>9</v>
      </c>
      <c r="B64" s="83" t="n">
        <f aca="false">'СТАРТ+ (2)'!B62</f>
        <v>9</v>
      </c>
      <c r="C64" s="84" t="str">
        <f aca="false">'СТАРТ+ (2)'!C62</f>
        <v>САЛЯМОВА ЛЕЙЛА</v>
      </c>
      <c r="D64" s="85"/>
      <c r="E64" s="195"/>
      <c r="F64" s="84"/>
      <c r="G64" s="84"/>
      <c r="H64" s="84"/>
      <c r="I64" s="87" t="n">
        <f aca="false">'СТАРТ+ (2)'!H62</f>
        <v>0</v>
      </c>
      <c r="J64" s="96" t="n">
        <f aca="false">'СТАРТ+ (2)'!I62</f>
        <v>1999</v>
      </c>
      <c r="K64" s="87" t="str">
        <f aca="false">'СТАРТ+ (2)'!J62</f>
        <v>САРАТОВ СДЮСШОР 11</v>
      </c>
      <c r="L64" s="87"/>
      <c r="M64" s="87"/>
      <c r="N64" s="122"/>
      <c r="O64" s="88" t="e">
        <f aca="false">SUM(N69)</f>
        <v>#REF!</v>
      </c>
      <c r="P64" s="88" t="n">
        <v>218.7</v>
      </c>
      <c r="Q64" s="88" t="e">
        <f aca="false">#REF!+N65+N66</f>
        <v>#REF!</v>
      </c>
      <c r="R64" s="88" t="e">
        <f aca="false">#REF!+N67+N68</f>
        <v>#REF!</v>
      </c>
      <c r="S64" s="88" t="e">
        <f aca="false">SUM(O64+P64)</f>
        <v>#REF!</v>
      </c>
      <c r="T64" s="88"/>
      <c r="U64" s="123" t="str">
        <f aca="false">'СТАРТ+ (2)'!N62</f>
        <v>ГУТЯКУЛОВ Ю.М.</v>
      </c>
      <c r="V64" s="196"/>
      <c r="W64" s="245" t="str">
        <f aca="false">C64</f>
        <v>САЛЯМОВА ЛЕЙЛА</v>
      </c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Z64" s="246"/>
      <c r="BA64" s="237"/>
      <c r="BG64" s="191"/>
      <c r="BH64" s="202"/>
      <c r="BI64" s="191" t="s">
        <v>236</v>
      </c>
      <c r="BJ64" s="191" t="s">
        <v>237</v>
      </c>
    </row>
    <row r="65" s="8" customFormat="true" ht="12" hidden="false" customHeight="true" outlineLevel="1" collapsed="false">
      <c r="A65" s="82"/>
      <c r="B65" s="83"/>
      <c r="C65" s="90"/>
      <c r="D65" s="82" t="str">
        <f aca="false">'СТАРТ+ (2)'!C63</f>
        <v>201В</v>
      </c>
      <c r="E65" s="203" t="e">
        <f aca="false">'СТАРТ+ (2)'!D63</f>
        <v>#REF!</v>
      </c>
      <c r="F65" s="92" t="n">
        <v>6</v>
      </c>
      <c r="G65" s="92" t="n">
        <v>6</v>
      </c>
      <c r="H65" s="92" t="n">
        <v>6</v>
      </c>
      <c r="I65" s="92" t="n">
        <v>6</v>
      </c>
      <c r="J65" s="92" t="n">
        <v>5.5</v>
      </c>
      <c r="K65" s="92" t="n">
        <v>6</v>
      </c>
      <c r="L65" s="92" t="n">
        <v>6</v>
      </c>
      <c r="M65" s="93" t="n">
        <f aca="false">(SUM(F65:L65)-LARGE(F65:L65,1)-LARGE(F65:L65,2)-SMALL(F65:L65,1)-SMALL(F65:L65,2))</f>
        <v>18</v>
      </c>
      <c r="N65" s="94" t="e">
        <f aca="false">(SUM(F65:L65)-LARGE(F65:L65,1)-LARGE(F65:L65,2)-SMALL(F65:L65,1)-SMALL(F65:L65,2))*E65</f>
        <v>#REF!</v>
      </c>
      <c r="O65" s="95" t="e">
        <f aca="false">O64</f>
        <v>#REF!</v>
      </c>
      <c r="P65" s="95" t="n">
        <f aca="false">P64</f>
        <v>218.7</v>
      </c>
      <c r="Q65" s="95" t="e">
        <f aca="false">Q64</f>
        <v>#REF!</v>
      </c>
      <c r="R65" s="95" t="e">
        <f aca="false">R64</f>
        <v>#REF!</v>
      </c>
      <c r="S65" s="95" t="e">
        <f aca="false">S64</f>
        <v>#REF!</v>
      </c>
      <c r="T65" s="95"/>
      <c r="U65" s="123"/>
      <c r="V65" s="196"/>
      <c r="W65" s="204" t="n">
        <f aca="false">F65</f>
        <v>6</v>
      </c>
      <c r="X65" s="205" t="e">
        <f aca="false">IF((AND(W65&gt;=$BC65,W65&lt;=$BD65)),0,"-")</f>
        <v>#N/A</v>
      </c>
      <c r="Y65" s="206" t="e">
        <f aca="false">IF(W65&gt;$BD65,1,"-")</f>
        <v>#N/A</v>
      </c>
      <c r="Z65" s="207"/>
      <c r="AA65" s="204" t="n">
        <f aca="false">G65</f>
        <v>6</v>
      </c>
      <c r="AB65" s="208" t="e">
        <f aca="false">IF((AND(AA65&gt;=$BC65,AA65&lt;=$BD65)),0,"-")</f>
        <v>#N/A</v>
      </c>
      <c r="AC65" s="206" t="e">
        <f aca="false">IF(AA65&gt;$BD65,1,"-")</f>
        <v>#N/A</v>
      </c>
      <c r="AD65" s="207" t="e">
        <f aca="false">IF(AA65&lt;$BC65,-1,"-")</f>
        <v>#N/A</v>
      </c>
      <c r="AE65" s="204" t="n">
        <f aca="false">H65</f>
        <v>6</v>
      </c>
      <c r="AF65" s="205" t="e">
        <f aca="false">IF((AND(AE65&gt;=$BC65,AE65&lt;=$BD65)),0,"-")</f>
        <v>#N/A</v>
      </c>
      <c r="AG65" s="206" t="e">
        <f aca="false">IF(AE65&gt;$BD65,1,"-")</f>
        <v>#N/A</v>
      </c>
      <c r="AH65" s="207" t="e">
        <f aca="false">IF(AE65&lt;$BC65,-1,"-")</f>
        <v>#N/A</v>
      </c>
      <c r="AI65" s="204" t="n">
        <f aca="false">I65</f>
        <v>6</v>
      </c>
      <c r="AJ65" s="208" t="e">
        <f aca="false">IF((AND(AI65&gt;=$BC65,AI65&lt;=$BD65)),0,"-")</f>
        <v>#N/A</v>
      </c>
      <c r="AK65" s="206" t="e">
        <f aca="false">IF(AI65&gt;$BD65,1,"-")</f>
        <v>#N/A</v>
      </c>
      <c r="AL65" s="207" t="e">
        <f aca="false">IF(AI65&lt;$BC65,-1,"-")</f>
        <v>#N/A</v>
      </c>
      <c r="AM65" s="204" t="n">
        <f aca="false">J65</f>
        <v>5.5</v>
      </c>
      <c r="AN65" s="208" t="e">
        <f aca="false">IF((AND(AM65&gt;=$BC65,AM65&lt;=$BD65)),0,"-")</f>
        <v>#N/A</v>
      </c>
      <c r="AO65" s="206" t="e">
        <f aca="false">IF(AM65&gt;$BD65,1,"-")</f>
        <v>#N/A</v>
      </c>
      <c r="AP65" s="207" t="e">
        <f aca="false">IF(AM65&lt;$BC65,-1,"-")</f>
        <v>#N/A</v>
      </c>
      <c r="AQ65" s="204" t="n">
        <f aca="false">K65</f>
        <v>6</v>
      </c>
      <c r="AR65" s="205" t="e">
        <f aca="false">IF((AND(AQ65&gt;=$BC65,AQ65&lt;=$BD65)),0,"-")</f>
        <v>#N/A</v>
      </c>
      <c r="AS65" s="206" t="e">
        <f aca="false">IF(AQ65&gt;$BD65,1,"-")</f>
        <v>#N/A</v>
      </c>
      <c r="AT65" s="207" t="e">
        <f aca="false">IF(AQ65&lt;$BC65,-1,"-")</f>
        <v>#N/A</v>
      </c>
      <c r="AU65" s="204" t="n">
        <f aca="false">L65</f>
        <v>6</v>
      </c>
      <c r="AV65" s="208" t="e">
        <f aca="false">IF((AND(AU65&gt;=$BC65,AU65&lt;=$BD65)),0,"-")</f>
        <v>#N/A</v>
      </c>
      <c r="AW65" s="206" t="e">
        <f aca="false">IF(AU65&gt;$BD65,1,"-")</f>
        <v>#N/A</v>
      </c>
      <c r="AX65" s="207" t="e">
        <f aca="false">IF(AU65&lt;$BC65,-1,"-")</f>
        <v>#N/A</v>
      </c>
      <c r="AY65" s="209" t="n">
        <f aca="false">M65</f>
        <v>18</v>
      </c>
      <c r="AZ65" s="210" t="n">
        <f aca="false">M65/3</f>
        <v>6</v>
      </c>
      <c r="BA65" s="211" t="n">
        <f aca="false">ROUND(AZ65,1)</f>
        <v>6</v>
      </c>
      <c r="BB65" s="212" t="e">
        <f aca="false">MATCH(BA65,$BH$9:$BH$102,0)</f>
        <v>#N/A</v>
      </c>
      <c r="BC65" s="213" t="e">
        <f aca="false">INDEX($BI$9:$BI$102,BB65,1)</f>
        <v>#N/A</v>
      </c>
      <c r="BD65" s="212" t="e">
        <f aca="false">INDEX($BJ$9:$BJ$102,BB65,1)</f>
        <v>#N/A</v>
      </c>
      <c r="BG65" s="214" t="n">
        <v>1</v>
      </c>
      <c r="BH65" s="215" t="n">
        <v>0</v>
      </c>
      <c r="BI65" s="216" t="n">
        <v>0</v>
      </c>
      <c r="BJ65" s="216" t="n">
        <v>0</v>
      </c>
    </row>
    <row r="66" customFormat="false" ht="12" hidden="false" customHeight="true" outlineLevel="1" collapsed="false">
      <c r="C66" s="96"/>
      <c r="D66" s="82" t="str">
        <f aca="false">'СТАРТ+ (2)'!E63</f>
        <v>301В</v>
      </c>
      <c r="E66" s="203" t="e">
        <f aca="false">'СТАРТ+ (2)'!F63</f>
        <v>#REF!</v>
      </c>
      <c r="F66" s="92" t="n">
        <v>6</v>
      </c>
      <c r="G66" s="92" t="n">
        <v>6</v>
      </c>
      <c r="H66" s="92" t="n">
        <v>5.5</v>
      </c>
      <c r="I66" s="92" t="n">
        <v>6</v>
      </c>
      <c r="J66" s="92" t="n">
        <v>6</v>
      </c>
      <c r="K66" s="92" t="n">
        <v>5.5</v>
      </c>
      <c r="L66" s="92" t="n">
        <v>5</v>
      </c>
      <c r="M66" s="93" t="n">
        <f aca="false">(SUM(F66:L66)-LARGE(F66:L66,1)-LARGE(F66:L66,2)-SMALL(F66:L66,1)-SMALL(F66:L66,2))</f>
        <v>17.5</v>
      </c>
      <c r="N66" s="94" t="e">
        <f aca="false">(SUM(F66:L66)-LARGE(F66:L66,1)-LARGE(F66:L66,2)-SMALL(F66:L66,1)-SMALL(F66:L66,2))*E66</f>
        <v>#REF!</v>
      </c>
      <c r="O66" s="95" t="e">
        <f aca="false">O65</f>
        <v>#REF!</v>
      </c>
      <c r="P66" s="95" t="n">
        <f aca="false">P65</f>
        <v>218.7</v>
      </c>
      <c r="Q66" s="95" t="e">
        <f aca="false">Q65</f>
        <v>#REF!</v>
      </c>
      <c r="R66" s="95" t="e">
        <f aca="false">R65</f>
        <v>#REF!</v>
      </c>
      <c r="S66" s="95" t="e">
        <f aca="false">S65</f>
        <v>#REF!</v>
      </c>
      <c r="T66" s="97"/>
      <c r="U66" s="124"/>
      <c r="V66" s="217"/>
      <c r="W66" s="218" t="n">
        <f aca="false">F66</f>
        <v>6</v>
      </c>
      <c r="X66" s="219" t="e">
        <f aca="false">IF((AND(W66&gt;=$BC66,W66&lt;=$BD66)),0,"-")</f>
        <v>#N/A</v>
      </c>
      <c r="Y66" s="220" t="e">
        <f aca="false">IF(W66&gt;$BD66,1,"-")</f>
        <v>#N/A</v>
      </c>
      <c r="Z66" s="221" t="e">
        <f aca="false">IF(W66&lt;$BC66,-1,"-")</f>
        <v>#N/A</v>
      </c>
      <c r="AA66" s="218" t="n">
        <f aca="false">G66</f>
        <v>6</v>
      </c>
      <c r="AB66" s="222" t="e">
        <f aca="false">IF((AND(AA66&gt;=$BC66,AA66&lt;=$BD66)),0,"-")</f>
        <v>#N/A</v>
      </c>
      <c r="AC66" s="220" t="e">
        <f aca="false">IF(AA66&gt;$BD66,1,"-")</f>
        <v>#N/A</v>
      </c>
      <c r="AD66" s="221" t="e">
        <f aca="false">IF(AA66&lt;$BC66,-1,"-")</f>
        <v>#N/A</v>
      </c>
      <c r="AE66" s="218" t="n">
        <f aca="false">H66</f>
        <v>5.5</v>
      </c>
      <c r="AF66" s="219" t="e">
        <f aca="false">IF((AND(AE66&gt;=$BC66,AE66&lt;=$BD66)),0,"-")</f>
        <v>#N/A</v>
      </c>
      <c r="AG66" s="220" t="e">
        <f aca="false">IF(AE66&gt;$BD66,1,"-")</f>
        <v>#N/A</v>
      </c>
      <c r="AH66" s="221" t="e">
        <f aca="false">IF(AE66&lt;$BC66,-1,"-")</f>
        <v>#N/A</v>
      </c>
      <c r="AI66" s="218" t="n">
        <f aca="false">I66</f>
        <v>6</v>
      </c>
      <c r="AJ66" s="222" t="e">
        <f aca="false">IF((AND(AI66&gt;=$BC66,AI66&lt;=$BD66)),0,"-")</f>
        <v>#N/A</v>
      </c>
      <c r="AK66" s="220" t="e">
        <f aca="false">IF(AI66&gt;$BD66,1,"-")</f>
        <v>#N/A</v>
      </c>
      <c r="AL66" s="221" t="e">
        <f aca="false">IF(AI66&lt;$BC66,-1,"-")</f>
        <v>#N/A</v>
      </c>
      <c r="AM66" s="218" t="n">
        <f aca="false">J66</f>
        <v>6</v>
      </c>
      <c r="AN66" s="222" t="e">
        <f aca="false">IF((AND(AM66&gt;=$BC66,AM66&lt;=$BD66)),0,"-")</f>
        <v>#N/A</v>
      </c>
      <c r="AO66" s="220" t="e">
        <f aca="false">IF(AM66&gt;$BD66,1,"-")</f>
        <v>#N/A</v>
      </c>
      <c r="AP66" s="221" t="e">
        <f aca="false">IF(AM66&lt;$BC66,-1,"-")</f>
        <v>#N/A</v>
      </c>
      <c r="AQ66" s="218" t="n">
        <f aca="false">K66</f>
        <v>5.5</v>
      </c>
      <c r="AR66" s="219" t="e">
        <f aca="false">IF((AND(AQ66&gt;=$BC66,AQ66&lt;=$BD66)),0,"-")</f>
        <v>#N/A</v>
      </c>
      <c r="AS66" s="220" t="e">
        <f aca="false">IF(AQ66&gt;$BD66,1,"-")</f>
        <v>#N/A</v>
      </c>
      <c r="AT66" s="221" t="e">
        <f aca="false">IF(AQ66&lt;$BC66,-1,"-")</f>
        <v>#N/A</v>
      </c>
      <c r="AU66" s="218" t="n">
        <f aca="false">L66</f>
        <v>5</v>
      </c>
      <c r="AV66" s="222" t="e">
        <f aca="false">IF((AND(AU66&gt;=$BC66,AU66&lt;=$BD66)),0,"-")</f>
        <v>#N/A</v>
      </c>
      <c r="AW66" s="220" t="e">
        <f aca="false">IF(AU66&gt;$BD66,1,"-")</f>
        <v>#N/A</v>
      </c>
      <c r="AX66" s="221" t="e">
        <f aca="false">IF(AU66&lt;$BC66,-1,"-")</f>
        <v>#N/A</v>
      </c>
      <c r="AY66" s="223" t="n">
        <f aca="false">M66</f>
        <v>17.5</v>
      </c>
      <c r="AZ66" s="224" t="n">
        <f aca="false">M66/3</f>
        <v>5.83333333333333</v>
      </c>
      <c r="BA66" s="211" t="n">
        <f aca="false">ROUND(AZ66,1)</f>
        <v>5.8</v>
      </c>
      <c r="BB66" s="212" t="e">
        <f aca="false">MATCH(BA66,$BH$9:$BH$102,0)</f>
        <v>#N/A</v>
      </c>
      <c r="BC66" s="213" t="e">
        <f aca="false">INDEX($BI$9:$BI$102,BB66,1)</f>
        <v>#N/A</v>
      </c>
      <c r="BD66" s="212" t="e">
        <f aca="false">INDEX($BJ$9:$BJ$102,BB66,1)</f>
        <v>#N/A</v>
      </c>
      <c r="BG66" s="214" t="n">
        <v>2</v>
      </c>
      <c r="BH66" s="202" t="n">
        <v>0.1</v>
      </c>
      <c r="BI66" s="191" t="n">
        <v>0</v>
      </c>
      <c r="BJ66" s="191" t="n">
        <v>0.5</v>
      </c>
    </row>
    <row r="67" customFormat="false" ht="12" hidden="false" customHeight="true" outlineLevel="1" collapsed="false">
      <c r="C67" s="96"/>
      <c r="D67" s="82" t="str">
        <f aca="false">'СТАРТ+ (2)'!I63</f>
        <v>105В</v>
      </c>
      <c r="E67" s="203" t="e">
        <f aca="false">'СТАРТ+ (2)'!J63</f>
        <v>#REF!</v>
      </c>
      <c r="F67" s="92" t="n"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3" t="n">
        <f aca="false">(SUM(F67:L67)-LARGE(F67:L67,1)-LARGE(F67:L67,2)-SMALL(F67:L67,1)-SMALL(F67:L67,2))</f>
        <v>0</v>
      </c>
      <c r="N67" s="94" t="e">
        <f aca="false">(SUM(F67:L67)-LARGE(F67:L67,1)-LARGE(F67:L67,2)-SMALL(F67:L67,1)-SMALL(F67:L67,2))*E67</f>
        <v>#REF!</v>
      </c>
      <c r="O67" s="95" t="e">
        <f aca="false">O66</f>
        <v>#REF!</v>
      </c>
      <c r="P67" s="95" t="n">
        <f aca="false">P66</f>
        <v>218.7</v>
      </c>
      <c r="Q67" s="95" t="e">
        <f aca="false">Q66</f>
        <v>#REF!</v>
      </c>
      <c r="R67" s="95" t="e">
        <f aca="false">R66</f>
        <v>#REF!</v>
      </c>
      <c r="S67" s="95" t="e">
        <f aca="false">S66</f>
        <v>#REF!</v>
      </c>
      <c r="T67" s="97"/>
      <c r="U67" s="124"/>
      <c r="V67" s="217"/>
      <c r="W67" s="218" t="n">
        <f aca="false">F67</f>
        <v>0</v>
      </c>
      <c r="X67" s="219" t="n">
        <f aca="false">IF((AND(W67&gt;=$BC67,W67&lt;=$BD67)),0,"-")</f>
        <v>0</v>
      </c>
      <c r="Y67" s="220" t="str">
        <f aca="false">IF(W67&gt;$BD67,1,"-")</f>
        <v>-</v>
      </c>
      <c r="Z67" s="221" t="str">
        <f aca="false">IF(W67&lt;$BC67,-1,"-")</f>
        <v>-</v>
      </c>
      <c r="AA67" s="218" t="n">
        <f aca="false">G67</f>
        <v>0</v>
      </c>
      <c r="AB67" s="222" t="n">
        <f aca="false">IF((AND(AA67&gt;=$BC67,AA67&lt;=$BD67)),0,"-")</f>
        <v>0</v>
      </c>
      <c r="AC67" s="220"/>
      <c r="AD67" s="221" t="str">
        <f aca="false">IF(AA67&lt;$BC67,-1,"-")</f>
        <v>-</v>
      </c>
      <c r="AE67" s="218" t="n">
        <f aca="false">H67</f>
        <v>0</v>
      </c>
      <c r="AF67" s="219" t="n">
        <f aca="false">IF((AND(AE67&gt;=$BC67,AE67&lt;=$BD67)),0,"-")</f>
        <v>0</v>
      </c>
      <c r="AG67" s="220" t="str">
        <f aca="false">IF(AE67&gt;$BD67,1,"-")</f>
        <v>-</v>
      </c>
      <c r="AH67" s="221" t="str">
        <f aca="false">IF(AE67&lt;$BC67,-1,"-")</f>
        <v>-</v>
      </c>
      <c r="AI67" s="218" t="n">
        <f aca="false">I67</f>
        <v>0</v>
      </c>
      <c r="AJ67" s="222" t="n">
        <f aca="false">IF((AND(AI67&gt;=$BC67,AI67&lt;=$BD67)),0,"-")</f>
        <v>0</v>
      </c>
      <c r="AK67" s="220" t="str">
        <f aca="false">IF(AI67&gt;$BD67,1,"-")</f>
        <v>-</v>
      </c>
      <c r="AL67" s="221" t="str">
        <f aca="false">IF(AI67&lt;$BC67,-1,"-")</f>
        <v>-</v>
      </c>
      <c r="AM67" s="218" t="n">
        <f aca="false">J67</f>
        <v>0</v>
      </c>
      <c r="AN67" s="222" t="n">
        <f aca="false">IF((AND(AM67&gt;=$BC67,AM67&lt;=$BD67)),0,"-")</f>
        <v>0</v>
      </c>
      <c r="AO67" s="220" t="str">
        <f aca="false">IF(AM67&gt;$BD67,1,"-")</f>
        <v>-</v>
      </c>
      <c r="AP67" s="221" t="str">
        <f aca="false">IF(AM67&lt;$BC67,-1,"-")</f>
        <v>-</v>
      </c>
      <c r="AQ67" s="218" t="n">
        <f aca="false">K67</f>
        <v>0</v>
      </c>
      <c r="AR67" s="219" t="n">
        <f aca="false">IF((AND(AQ67&gt;=$BC67,AQ67&lt;=$BD67)),0,"-")</f>
        <v>0</v>
      </c>
      <c r="AS67" s="220" t="str">
        <f aca="false">IF(AQ67&gt;$BD67,1,"-")</f>
        <v>-</v>
      </c>
      <c r="AT67" s="221" t="str">
        <f aca="false">IF(AQ67&lt;$BC67,-1,"-")</f>
        <v>-</v>
      </c>
      <c r="AU67" s="218" t="n">
        <f aca="false">L67</f>
        <v>0</v>
      </c>
      <c r="AV67" s="222" t="n">
        <f aca="false">IF((AND(AU67&gt;=$BC67,AU67&lt;=$BD67)),0,"-")</f>
        <v>0</v>
      </c>
      <c r="AW67" s="220" t="str">
        <f aca="false">IF(AU67&gt;$BD67,1,"-")</f>
        <v>-</v>
      </c>
      <c r="AX67" s="221" t="str">
        <f aca="false">IF(AU67&lt;$BC67,-1,"-")</f>
        <v>-</v>
      </c>
      <c r="AY67" s="223" t="n">
        <f aca="false">M67</f>
        <v>0</v>
      </c>
      <c r="AZ67" s="224" t="n">
        <f aca="false">M67/3</f>
        <v>0</v>
      </c>
      <c r="BA67" s="211" t="n">
        <f aca="false">ROUND(AZ67,1)</f>
        <v>0</v>
      </c>
      <c r="BB67" s="212" t="n">
        <f aca="false">MATCH(BA67,$BH$9:$BH$102,0)</f>
        <v>1</v>
      </c>
      <c r="BC67" s="213" t="n">
        <f aca="false">INDEX($BI$9:$BI$102,BB67,1)</f>
        <v>0</v>
      </c>
      <c r="BD67" s="212" t="n">
        <f aca="false">INDEX($BJ$9:$BJ$102,BB67,1)</f>
        <v>0</v>
      </c>
      <c r="BG67" s="214" t="n">
        <v>4</v>
      </c>
      <c r="BH67" s="202" t="n">
        <v>0.3</v>
      </c>
      <c r="BI67" s="191" t="n">
        <v>0</v>
      </c>
      <c r="BJ67" s="191" t="n">
        <v>0.5</v>
      </c>
    </row>
    <row r="68" customFormat="false" ht="12" hidden="false" customHeight="true" outlineLevel="1" collapsed="false">
      <c r="C68" s="96"/>
      <c r="D68" s="82" t="s">
        <v>221</v>
      </c>
      <c r="E68" s="203" t="e">
        <f aca="false">'СТАРТ+ (2)'!N63</f>
        <v>#REF!</v>
      </c>
      <c r="F68" s="92" t="n">
        <v>5</v>
      </c>
      <c r="G68" s="92" t="n">
        <v>5</v>
      </c>
      <c r="H68" s="92" t="n">
        <v>4.5</v>
      </c>
      <c r="I68" s="92" t="n">
        <v>5</v>
      </c>
      <c r="J68" s="92" t="n">
        <v>4</v>
      </c>
      <c r="K68" s="92" t="n">
        <v>4.5</v>
      </c>
      <c r="L68" s="92" t="n">
        <v>5</v>
      </c>
      <c r="M68" s="93" t="n">
        <f aca="false">(SUM(F68:L68)-LARGE(F68:L68,1)-LARGE(F68:L68,2)-SMALL(F68:L68,1)-SMALL(F68:L68,2))</f>
        <v>14.5</v>
      </c>
      <c r="N68" s="94" t="e">
        <f aca="false">(SUM(F68:L68)-LARGE(F68:L68,1)-LARGE(F68:L68,2)-SMALL(F68:L68,1)-SMALL(F68:L68,2))*E68</f>
        <v>#REF!</v>
      </c>
      <c r="O68" s="95" t="e">
        <f aca="false">O67</f>
        <v>#REF!</v>
      </c>
      <c r="P68" s="95" t="n">
        <f aca="false">P67</f>
        <v>218.7</v>
      </c>
      <c r="Q68" s="95" t="e">
        <f aca="false">Q67</f>
        <v>#REF!</v>
      </c>
      <c r="R68" s="95" t="e">
        <f aca="false">R67</f>
        <v>#REF!</v>
      </c>
      <c r="S68" s="95" t="e">
        <f aca="false">S67</f>
        <v>#REF!</v>
      </c>
      <c r="T68" s="97"/>
      <c r="U68" s="124"/>
      <c r="V68" s="217"/>
      <c r="W68" s="225" t="n">
        <f aca="false">F68</f>
        <v>5</v>
      </c>
      <c r="X68" s="226" t="e">
        <f aca="false">IF((AND(W68&gt;=$BC68,W68&lt;=$BD68)),0,"-")</f>
        <v>#N/A</v>
      </c>
      <c r="Y68" s="227" t="e">
        <f aca="false">IF(W68&gt;$BD68,1,"-")</f>
        <v>#N/A</v>
      </c>
      <c r="Z68" s="228" t="e">
        <f aca="false">IF(W68&lt;$BC68,-1,"-")</f>
        <v>#N/A</v>
      </c>
      <c r="AA68" s="225" t="n">
        <f aca="false">G68</f>
        <v>5</v>
      </c>
      <c r="AB68" s="229" t="e">
        <f aca="false">IF((AND(AA68&gt;=$BC68,AA68&lt;=$BD68)),0,"-")</f>
        <v>#N/A</v>
      </c>
      <c r="AC68" s="227" t="e">
        <f aca="false">IF(AA68&gt;$BD68,1,"-")</f>
        <v>#N/A</v>
      </c>
      <c r="AD68" s="228" t="e">
        <f aca="false">IF(AA68&lt;$BC68,-1,"-")</f>
        <v>#N/A</v>
      </c>
      <c r="AE68" s="225" t="n">
        <f aca="false">H68</f>
        <v>4.5</v>
      </c>
      <c r="AF68" s="226" t="e">
        <f aca="false">IF((AND(AE68&gt;=$BC68,AE68&lt;=$BD68)),0,"-")</f>
        <v>#N/A</v>
      </c>
      <c r="AG68" s="227" t="e">
        <f aca="false">IF(AE68&gt;$BD68,1,"-")</f>
        <v>#N/A</v>
      </c>
      <c r="AH68" s="228" t="e">
        <f aca="false">IF(AE68&lt;$BC68,-1,"-")</f>
        <v>#N/A</v>
      </c>
      <c r="AI68" s="225" t="n">
        <f aca="false">I68</f>
        <v>5</v>
      </c>
      <c r="AJ68" s="229" t="e">
        <f aca="false">IF((AND(AI68&gt;=$BC68,AI68&lt;=$BD68)),0,"-")</f>
        <v>#N/A</v>
      </c>
      <c r="AK68" s="227" t="e">
        <f aca="false">IF(AI68&gt;$BD68,1,"-")</f>
        <v>#N/A</v>
      </c>
      <c r="AL68" s="228" t="e">
        <f aca="false">IF(AI68&lt;$BC68,-1,"-")</f>
        <v>#N/A</v>
      </c>
      <c r="AM68" s="225" t="n">
        <f aca="false">J68</f>
        <v>4</v>
      </c>
      <c r="AN68" s="229" t="e">
        <f aca="false">IF((AND(AM68&gt;=$BC68,AM68&lt;=$BD68)),0,"-")</f>
        <v>#N/A</v>
      </c>
      <c r="AO68" s="227" t="e">
        <f aca="false">IF(AM68&gt;$BD68,1,"-")</f>
        <v>#N/A</v>
      </c>
      <c r="AP68" s="228" t="e">
        <f aca="false">IF(AM68&lt;$BC68,-1,"-")</f>
        <v>#N/A</v>
      </c>
      <c r="AQ68" s="225" t="n">
        <f aca="false">K68</f>
        <v>4.5</v>
      </c>
      <c r="AR68" s="226" t="e">
        <f aca="false">IF((AND(AQ68&gt;=$BC68,AQ68&lt;=$BD68)),0,"-")</f>
        <v>#N/A</v>
      </c>
      <c r="AS68" s="227" t="e">
        <f aca="false">IF(AQ68&gt;$BD68,1,"-")</f>
        <v>#N/A</v>
      </c>
      <c r="AT68" s="228" t="e">
        <f aca="false">IF(AQ68&lt;$BC68,-1,"-")</f>
        <v>#N/A</v>
      </c>
      <c r="AU68" s="225" t="n">
        <f aca="false">L68</f>
        <v>5</v>
      </c>
      <c r="AV68" s="229" t="e">
        <f aca="false">IF((AND(AU68&gt;=$BC68,AU68&lt;=$BD68)),0,"-")</f>
        <v>#N/A</v>
      </c>
      <c r="AW68" s="227" t="e">
        <f aca="false">IF(AU68&gt;$BD68,1,"-")</f>
        <v>#N/A</v>
      </c>
      <c r="AX68" s="228" t="e">
        <f aca="false">IF(AU68&lt;$BC68,-1,"-")</f>
        <v>#N/A</v>
      </c>
      <c r="AY68" s="230" t="n">
        <f aca="false">M68</f>
        <v>14.5</v>
      </c>
      <c r="AZ68" s="231" t="n">
        <f aca="false">M68/3</f>
        <v>4.83333333333333</v>
      </c>
      <c r="BA68" s="211" t="n">
        <f aca="false">ROUND(AZ68,1)</f>
        <v>4.8</v>
      </c>
      <c r="BB68" s="212" t="e">
        <f aca="false">MATCH(BA68,$BH$9:$BH$102,0)</f>
        <v>#N/A</v>
      </c>
      <c r="BC68" s="213" t="e">
        <f aca="false">INDEX($BI$9:$BI$102,BB68,1)</f>
        <v>#N/A</v>
      </c>
      <c r="BD68" s="212" t="e">
        <f aca="false">INDEX($BJ$9:$BJ$102,BB68,1)</f>
        <v>#N/A</v>
      </c>
      <c r="BG68" s="214" t="n">
        <v>6</v>
      </c>
      <c r="BH68" s="215" t="n">
        <v>0.5</v>
      </c>
      <c r="BI68" s="216" t="n">
        <v>0</v>
      </c>
      <c r="BJ68" s="216" t="n">
        <v>1</v>
      </c>
    </row>
    <row r="69" customFormat="false" ht="12" hidden="false" customHeight="true" outlineLevel="1" collapsed="false">
      <c r="C69" s="98"/>
      <c r="D69" s="85" t="s">
        <v>210</v>
      </c>
      <c r="E69" s="232" t="e">
        <f aca="false">SUM(E65:E68)</f>
        <v>#REF!</v>
      </c>
      <c r="F69" s="100" t="n">
        <v>9.5</v>
      </c>
      <c r="G69" s="101" t="e">
        <f aca="false">SUM(F69-E69)</f>
        <v>#REF!</v>
      </c>
      <c r="H69" s="101"/>
      <c r="I69" s="101"/>
      <c r="J69" s="101"/>
      <c r="K69" s="101"/>
      <c r="L69" s="101"/>
      <c r="M69" s="102"/>
      <c r="N69" s="103" t="e">
        <f aca="false">SUM(N65:N68)</f>
        <v>#REF!</v>
      </c>
      <c r="O69" s="95" t="e">
        <f aca="false">O68</f>
        <v>#REF!</v>
      </c>
      <c r="P69" s="95" t="n">
        <f aca="false">P68</f>
        <v>218.7</v>
      </c>
      <c r="Q69" s="95" t="e">
        <f aca="false">Q68</f>
        <v>#REF!</v>
      </c>
      <c r="R69" s="95" t="e">
        <f aca="false">R68</f>
        <v>#REF!</v>
      </c>
      <c r="S69" s="95" t="e">
        <f aca="false">S68</f>
        <v>#REF!</v>
      </c>
      <c r="T69" s="104"/>
      <c r="U69" s="124"/>
      <c r="V69" s="217"/>
      <c r="W69" s="233"/>
      <c r="X69" s="234" t="n">
        <f aca="false">COUNT(X65:X66)</f>
        <v>0</v>
      </c>
      <c r="Y69" s="235" t="n">
        <f aca="false">COUNT(Y65:Y66)</f>
        <v>0</v>
      </c>
      <c r="Z69" s="236" t="n">
        <f aca="false">COUNT(Z65:Z66)</f>
        <v>0</v>
      </c>
      <c r="AA69" s="237"/>
      <c r="AB69" s="234" t="n">
        <f aca="false">COUNT(AB65:AB66)</f>
        <v>0</v>
      </c>
      <c r="AC69" s="235" t="n">
        <f aca="false">COUNT(AC65:AC66)</f>
        <v>0</v>
      </c>
      <c r="AD69" s="236" t="n">
        <f aca="false">COUNT(AD65:AD66)</f>
        <v>0</v>
      </c>
      <c r="AE69" s="237"/>
      <c r="AF69" s="234" t="n">
        <f aca="false">COUNT(AF65:AF66)</f>
        <v>0</v>
      </c>
      <c r="AG69" s="235" t="n">
        <f aca="false">COUNT(AG65:AG66)</f>
        <v>0</v>
      </c>
      <c r="AH69" s="236" t="n">
        <f aca="false">COUNT(AH65:AH66)</f>
        <v>0</v>
      </c>
      <c r="AI69" s="237"/>
      <c r="AJ69" s="234" t="n">
        <f aca="false">COUNT(AJ65:AJ66)</f>
        <v>0</v>
      </c>
      <c r="AK69" s="235" t="n">
        <f aca="false">COUNT(AK65:AK66)</f>
        <v>0</v>
      </c>
      <c r="AL69" s="236" t="n">
        <f aca="false">COUNT(AL65:AL66)</f>
        <v>0</v>
      </c>
      <c r="AM69" s="237"/>
      <c r="AN69" s="234" t="n">
        <f aca="false">COUNT(AN65:AN66)</f>
        <v>0</v>
      </c>
      <c r="AO69" s="235" t="n">
        <f aca="false">COUNT(AO65:AO66)</f>
        <v>0</v>
      </c>
      <c r="AP69" s="236" t="n">
        <f aca="false">COUNT(AP65:AP66)</f>
        <v>0</v>
      </c>
      <c r="AQ69" s="237"/>
      <c r="AR69" s="234" t="n">
        <f aca="false">COUNT(AR65:AR66)</f>
        <v>0</v>
      </c>
      <c r="AS69" s="235" t="n">
        <f aca="false">COUNT(AS65:AS66)</f>
        <v>0</v>
      </c>
      <c r="AT69" s="236" t="n">
        <f aca="false">COUNT(AT65:AT66)</f>
        <v>0</v>
      </c>
      <c r="AU69" s="237"/>
      <c r="AV69" s="234" t="n">
        <f aca="false">COUNT(AV65:AV66)</f>
        <v>0</v>
      </c>
      <c r="AW69" s="235" t="n">
        <f aca="false">COUNT(AW65:AW66)</f>
        <v>0</v>
      </c>
      <c r="AX69" s="236" t="n">
        <f aca="false">COUNT(AX65:AX66)</f>
        <v>0</v>
      </c>
      <c r="BA69" s="238"/>
      <c r="BC69" s="159"/>
      <c r="BD69" s="159"/>
      <c r="BG69" s="214" t="n">
        <v>7</v>
      </c>
      <c r="BH69" s="202" t="n">
        <v>0.6</v>
      </c>
      <c r="BI69" s="191" t="n">
        <v>0.5</v>
      </c>
      <c r="BJ69" s="191" t="n">
        <v>1</v>
      </c>
    </row>
    <row r="70" customFormat="false" ht="12" hidden="false" customHeight="true" outlineLevel="0" collapsed="false">
      <c r="O70" s="95" t="e">
        <f aca="false">O69</f>
        <v>#REF!</v>
      </c>
      <c r="P70" s="95" t="n">
        <f aca="false">P69</f>
        <v>218.7</v>
      </c>
      <c r="Q70" s="95" t="e">
        <f aca="false">Q69</f>
        <v>#REF!</v>
      </c>
      <c r="R70" s="95" t="e">
        <f aca="false">R69</f>
        <v>#REF!</v>
      </c>
      <c r="S70" s="95" t="e">
        <f aca="false">S69</f>
        <v>#REF!</v>
      </c>
      <c r="X70" s="234" t="n">
        <f aca="false">COUNT(X67:X68)</f>
        <v>1</v>
      </c>
      <c r="Y70" s="235" t="n">
        <f aca="false">COUNT(Y67:Y68)</f>
        <v>0</v>
      </c>
      <c r="Z70" s="236" t="n">
        <f aca="false">COUNT(Z67:Z68)</f>
        <v>0</v>
      </c>
      <c r="AB70" s="234" t="n">
        <f aca="false">COUNT(AB67:AB68)</f>
        <v>1</v>
      </c>
      <c r="AC70" s="235" t="n">
        <f aca="false">COUNT(AC67:AC68)</f>
        <v>0</v>
      </c>
      <c r="AD70" s="236" t="n">
        <f aca="false">COUNT(AD67:AD68)</f>
        <v>0</v>
      </c>
      <c r="AF70" s="234" t="n">
        <f aca="false">COUNT(AF67:AF68)</f>
        <v>1</v>
      </c>
      <c r="AG70" s="235" t="n">
        <f aca="false">COUNT(AG67:AG68)</f>
        <v>0</v>
      </c>
      <c r="AH70" s="236" t="n">
        <f aca="false">COUNT(AH67:AH68)</f>
        <v>0</v>
      </c>
      <c r="AJ70" s="234" t="n">
        <f aca="false">COUNT(AJ67:AJ68)</f>
        <v>1</v>
      </c>
      <c r="AK70" s="235" t="n">
        <f aca="false">COUNT(AK67:AK68)</f>
        <v>0</v>
      </c>
      <c r="AL70" s="236" t="n">
        <f aca="false">COUNT(AL67:AL68)</f>
        <v>0</v>
      </c>
      <c r="AN70" s="234" t="n">
        <f aca="false">COUNT(AN67:AN68)</f>
        <v>1</v>
      </c>
      <c r="AO70" s="235" t="n">
        <f aca="false">COUNT(AO67:AO68)</f>
        <v>0</v>
      </c>
      <c r="AP70" s="236" t="n">
        <f aca="false">COUNT(AP67:AP68)</f>
        <v>0</v>
      </c>
      <c r="AR70" s="234" t="n">
        <f aca="false">COUNT(AR67:AR68)</f>
        <v>1</v>
      </c>
      <c r="AS70" s="235" t="n">
        <f aca="false">COUNT(AS67:AS68)</f>
        <v>0</v>
      </c>
      <c r="AT70" s="236" t="n">
        <f aca="false">COUNT(AT67:AT68)</f>
        <v>0</v>
      </c>
      <c r="AV70" s="234" t="n">
        <f aca="false">COUNT(AV67:AV68)</f>
        <v>1</v>
      </c>
      <c r="AW70" s="235" t="n">
        <f aca="false">COUNT(AW67:AW68)</f>
        <v>0</v>
      </c>
      <c r="AX70" s="236" t="n">
        <f aca="false">COUNT(AX67:AX68)</f>
        <v>0</v>
      </c>
      <c r="BG70" s="214" t="n">
        <v>8</v>
      </c>
      <c r="BH70" s="202" t="n">
        <v>0.7</v>
      </c>
      <c r="BI70" s="191" t="n">
        <v>0.5</v>
      </c>
      <c r="BJ70" s="191" t="n">
        <v>1</v>
      </c>
    </row>
    <row r="71" s="8" customFormat="true" ht="12" hidden="false" customHeight="true" outlineLevel="0" collapsed="false">
      <c r="A71" s="82" t="n">
        <v>10</v>
      </c>
      <c r="B71" s="83" t="n">
        <f aca="false">'СТАРТ+ (2)'!B69</f>
        <v>10</v>
      </c>
      <c r="C71" s="84" t="str">
        <f aca="false">'СТАРТ+ (2)'!C69</f>
        <v>ДУБРОВИНА АЛЕНА</v>
      </c>
      <c r="D71" s="85"/>
      <c r="E71" s="195"/>
      <c r="F71" s="84"/>
      <c r="G71" s="84"/>
      <c r="H71" s="84"/>
      <c r="I71" s="87" t="str">
        <f aca="false">'СТАРТ+ (2)'!H69</f>
        <v>КМС</v>
      </c>
      <c r="J71" s="96" t="n">
        <f aca="false">'СТАРТ+ (2)'!I69</f>
        <v>1999</v>
      </c>
      <c r="K71" s="87" t="str">
        <f aca="false">'СТАРТ+ (2)'!J69</f>
        <v>МО РУЗА УОР</v>
      </c>
      <c r="L71" s="87"/>
      <c r="M71" s="87"/>
      <c r="N71" s="122"/>
      <c r="O71" s="88" t="e">
        <f aca="false">SUM(N76)</f>
        <v>#REF!</v>
      </c>
      <c r="P71" s="88" t="n">
        <v>239.15</v>
      </c>
      <c r="Q71" s="88" t="e">
        <f aca="false">#REF!+N72+N73</f>
        <v>#REF!</v>
      </c>
      <c r="R71" s="88" t="e">
        <f aca="false">#REF!+N74+N75</f>
        <v>#REF!</v>
      </c>
      <c r="S71" s="88" t="e">
        <f aca="false">SUM(O71+P71)</f>
        <v>#REF!</v>
      </c>
      <c r="T71" s="88"/>
      <c r="U71" s="123" t="str">
        <f aca="false">'СТАРТ+ (2)'!N69</f>
        <v>КОСЫРЕВ А.В., ТОЛМАЧЕВА И.В.</v>
      </c>
      <c r="V71" s="196"/>
      <c r="W71" s="245" t="str">
        <f aca="false">C71</f>
        <v>ДУБРОВИНА АЛЕНА</v>
      </c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Z71" s="246"/>
      <c r="BA71" s="237"/>
      <c r="BG71" s="191"/>
      <c r="BH71" s="202"/>
      <c r="BI71" s="191" t="s">
        <v>236</v>
      </c>
      <c r="BJ71" s="191" t="s">
        <v>237</v>
      </c>
    </row>
    <row r="72" s="8" customFormat="true" ht="12" hidden="false" customHeight="true" outlineLevel="1" collapsed="false">
      <c r="A72" s="82"/>
      <c r="B72" s="83"/>
      <c r="C72" s="90"/>
      <c r="D72" s="82" t="str">
        <f aca="false">'СТАРТ+ (2)'!C70</f>
        <v>403В</v>
      </c>
      <c r="E72" s="203" t="e">
        <f aca="false">'СТАРТ+ (2)'!D70</f>
        <v>#REF!</v>
      </c>
      <c r="F72" s="92" t="n">
        <v>7</v>
      </c>
      <c r="G72" s="92" t="n">
        <v>6.5</v>
      </c>
      <c r="H72" s="92" t="n">
        <v>6.5</v>
      </c>
      <c r="I72" s="92" t="n">
        <v>7.5</v>
      </c>
      <c r="J72" s="92" t="n">
        <v>6</v>
      </c>
      <c r="K72" s="92" t="n">
        <v>6</v>
      </c>
      <c r="L72" s="92" t="n">
        <v>6.5</v>
      </c>
      <c r="M72" s="93" t="n">
        <f aca="false">(SUM(F72:L72)-LARGE(F72:L72,1)-LARGE(F72:L72,2)-SMALL(F72:L72,1)-SMALL(F72:L72,2))</f>
        <v>19.5</v>
      </c>
      <c r="N72" s="94" t="e">
        <f aca="false">(SUM(F72:L72)-LARGE(F72:L72,1)-LARGE(F72:L72,2)-SMALL(F72:L72,1)-SMALL(F72:L72,2))*E72</f>
        <v>#REF!</v>
      </c>
      <c r="O72" s="95" t="e">
        <f aca="false">O71</f>
        <v>#REF!</v>
      </c>
      <c r="P72" s="95" t="n">
        <f aca="false">P71</f>
        <v>239.15</v>
      </c>
      <c r="Q72" s="95" t="e">
        <f aca="false">Q71</f>
        <v>#REF!</v>
      </c>
      <c r="R72" s="95" t="e">
        <f aca="false">R71</f>
        <v>#REF!</v>
      </c>
      <c r="S72" s="95" t="e">
        <f aca="false">S71</f>
        <v>#REF!</v>
      </c>
      <c r="T72" s="95"/>
      <c r="U72" s="123"/>
      <c r="V72" s="196"/>
      <c r="W72" s="204" t="n">
        <f aca="false">F72</f>
        <v>7</v>
      </c>
      <c r="X72" s="205" t="e">
        <f aca="false">IF((AND(W72&gt;=$BC72,W72&lt;=$BD72)),0,"-")</f>
        <v>#N/A</v>
      </c>
      <c r="Y72" s="206" t="e">
        <f aca="false">IF(W72&gt;$BD72,1,"-")</f>
        <v>#N/A</v>
      </c>
      <c r="Z72" s="207"/>
      <c r="AA72" s="204" t="n">
        <f aca="false">G72</f>
        <v>6.5</v>
      </c>
      <c r="AB72" s="208" t="e">
        <f aca="false">IF((AND(AA72&gt;=$BC72,AA72&lt;=$BD72)),0,"-")</f>
        <v>#N/A</v>
      </c>
      <c r="AC72" s="206" t="e">
        <f aca="false">IF(AA72&gt;$BD72,1,"-")</f>
        <v>#N/A</v>
      </c>
      <c r="AD72" s="207" t="e">
        <f aca="false">IF(AA72&lt;$BC72,-1,"-")</f>
        <v>#N/A</v>
      </c>
      <c r="AE72" s="204" t="n">
        <f aca="false">H72</f>
        <v>6.5</v>
      </c>
      <c r="AF72" s="205" t="e">
        <f aca="false">IF((AND(AE72&gt;=$BC72,AE72&lt;=$BD72)),0,"-")</f>
        <v>#N/A</v>
      </c>
      <c r="AG72" s="206" t="e">
        <f aca="false">IF(AE72&gt;$BD72,1,"-")</f>
        <v>#N/A</v>
      </c>
      <c r="AH72" s="207" t="e">
        <f aca="false">IF(AE72&lt;$BC72,-1,"-")</f>
        <v>#N/A</v>
      </c>
      <c r="AI72" s="204" t="n">
        <f aca="false">I72</f>
        <v>7.5</v>
      </c>
      <c r="AJ72" s="208" t="e">
        <f aca="false">IF((AND(AI72&gt;=$BC72,AI72&lt;=$BD72)),0,"-")</f>
        <v>#N/A</v>
      </c>
      <c r="AK72" s="206" t="e">
        <f aca="false">IF(AI72&gt;$BD72,1,"-")</f>
        <v>#N/A</v>
      </c>
      <c r="AL72" s="207" t="e">
        <f aca="false">IF(AI72&lt;$BC72,-1,"-")</f>
        <v>#N/A</v>
      </c>
      <c r="AM72" s="204" t="n">
        <f aca="false">J72</f>
        <v>6</v>
      </c>
      <c r="AN72" s="208" t="e">
        <f aca="false">IF((AND(AM72&gt;=$BC72,AM72&lt;=$BD72)),0,"-")</f>
        <v>#N/A</v>
      </c>
      <c r="AO72" s="206" t="e">
        <f aca="false">IF(AM72&gt;$BD72,1,"-")</f>
        <v>#N/A</v>
      </c>
      <c r="AP72" s="207" t="e">
        <f aca="false">IF(AM72&lt;$BC72,-1,"-")</f>
        <v>#N/A</v>
      </c>
      <c r="AQ72" s="204" t="n">
        <f aca="false">K72</f>
        <v>6</v>
      </c>
      <c r="AR72" s="205" t="e">
        <f aca="false">IF((AND(AQ72&gt;=$BC72,AQ72&lt;=$BD72)),0,"-")</f>
        <v>#N/A</v>
      </c>
      <c r="AS72" s="206" t="e">
        <f aca="false">IF(AQ72&gt;$BD72,1,"-")</f>
        <v>#N/A</v>
      </c>
      <c r="AT72" s="207" t="e">
        <f aca="false">IF(AQ72&lt;$BC72,-1,"-")</f>
        <v>#N/A</v>
      </c>
      <c r="AU72" s="204" t="n">
        <f aca="false">L72</f>
        <v>6.5</v>
      </c>
      <c r="AV72" s="208" t="e">
        <f aca="false">IF((AND(AU72&gt;=$BC72,AU72&lt;=$BD72)),0,"-")</f>
        <v>#N/A</v>
      </c>
      <c r="AW72" s="206" t="e">
        <f aca="false">IF(AU72&gt;$BD72,1,"-")</f>
        <v>#N/A</v>
      </c>
      <c r="AX72" s="207" t="e">
        <f aca="false">IF(AU72&lt;$BC72,-1,"-")</f>
        <v>#N/A</v>
      </c>
      <c r="AY72" s="209" t="n">
        <f aca="false">M72</f>
        <v>19.5</v>
      </c>
      <c r="AZ72" s="210" t="n">
        <f aca="false">M72/3</f>
        <v>6.5</v>
      </c>
      <c r="BA72" s="211" t="n">
        <f aca="false">ROUND(AZ72,1)</f>
        <v>6.5</v>
      </c>
      <c r="BB72" s="212" t="e">
        <f aca="false">MATCH(BA72,$BH$9:$BH$102,0)</f>
        <v>#N/A</v>
      </c>
      <c r="BC72" s="213" t="e">
        <f aca="false">INDEX($BI$9:$BI$102,BB72,1)</f>
        <v>#N/A</v>
      </c>
      <c r="BD72" s="212" t="e">
        <f aca="false">INDEX($BJ$9:$BJ$102,BB72,1)</f>
        <v>#N/A</v>
      </c>
      <c r="BG72" s="214" t="n">
        <v>1</v>
      </c>
      <c r="BH72" s="215" t="n">
        <v>0</v>
      </c>
      <c r="BI72" s="216" t="n">
        <v>0</v>
      </c>
      <c r="BJ72" s="216" t="n">
        <v>0</v>
      </c>
    </row>
    <row r="73" customFormat="false" ht="12" hidden="false" customHeight="true" outlineLevel="1" collapsed="false">
      <c r="C73" s="96"/>
      <c r="D73" s="82" t="str">
        <f aca="false">'СТАРТ+ (2)'!E70</f>
        <v>301В</v>
      </c>
      <c r="E73" s="203" t="e">
        <f aca="false">'СТАРТ+ (2)'!F70</f>
        <v>#REF!</v>
      </c>
      <c r="F73" s="92" t="n">
        <v>6.5</v>
      </c>
      <c r="G73" s="92" t="n">
        <v>6.5</v>
      </c>
      <c r="H73" s="92" t="n">
        <v>6.5</v>
      </c>
      <c r="I73" s="92" t="n">
        <v>6</v>
      </c>
      <c r="J73" s="92" t="n">
        <v>5.5</v>
      </c>
      <c r="K73" s="92" t="n">
        <v>6</v>
      </c>
      <c r="L73" s="92" t="n">
        <v>6.5</v>
      </c>
      <c r="M73" s="93" t="n">
        <f aca="false">(SUM(F73:L73)-LARGE(F73:L73,1)-LARGE(F73:L73,2)-SMALL(F73:L73,1)-SMALL(F73:L73,2))</f>
        <v>19</v>
      </c>
      <c r="N73" s="94" t="e">
        <f aca="false">(SUM(F73:L73)-LARGE(F73:L73,1)-LARGE(F73:L73,2)-SMALL(F73:L73,1)-SMALL(F73:L73,2))*E73</f>
        <v>#REF!</v>
      </c>
      <c r="O73" s="95" t="e">
        <f aca="false">O72</f>
        <v>#REF!</v>
      </c>
      <c r="P73" s="95" t="n">
        <f aca="false">P72</f>
        <v>239.15</v>
      </c>
      <c r="Q73" s="95" t="e">
        <f aca="false">Q72</f>
        <v>#REF!</v>
      </c>
      <c r="R73" s="95" t="e">
        <f aca="false">R72</f>
        <v>#REF!</v>
      </c>
      <c r="S73" s="95" t="e">
        <f aca="false">S72</f>
        <v>#REF!</v>
      </c>
      <c r="T73" s="97"/>
      <c r="U73" s="124"/>
      <c r="V73" s="217"/>
      <c r="W73" s="218" t="n">
        <f aca="false">F73</f>
        <v>6.5</v>
      </c>
      <c r="X73" s="219" t="e">
        <f aca="false">IF((AND(W73&gt;=$BC73,W73&lt;=$BD73)),0,"-")</f>
        <v>#N/A</v>
      </c>
      <c r="Y73" s="220" t="e">
        <f aca="false">IF(W73&gt;$BD73,1,"-")</f>
        <v>#N/A</v>
      </c>
      <c r="Z73" s="221" t="e">
        <f aca="false">IF(W73&lt;$BC73,-1,"-")</f>
        <v>#N/A</v>
      </c>
      <c r="AA73" s="218" t="n">
        <f aca="false">G73</f>
        <v>6.5</v>
      </c>
      <c r="AB73" s="222" t="e">
        <f aca="false">IF((AND(AA73&gt;=$BC73,AA73&lt;=$BD73)),0,"-")</f>
        <v>#N/A</v>
      </c>
      <c r="AC73" s="220" t="e">
        <f aca="false">IF(AA73&gt;$BD73,1,"-")</f>
        <v>#N/A</v>
      </c>
      <c r="AD73" s="221" t="e">
        <f aca="false">IF(AA73&lt;$BC73,-1,"-")</f>
        <v>#N/A</v>
      </c>
      <c r="AE73" s="218" t="n">
        <f aca="false">H73</f>
        <v>6.5</v>
      </c>
      <c r="AF73" s="219" t="e">
        <f aca="false">IF((AND(AE73&gt;=$BC73,AE73&lt;=$BD73)),0,"-")</f>
        <v>#N/A</v>
      </c>
      <c r="AG73" s="220" t="e">
        <f aca="false">IF(AE73&gt;$BD73,1,"-")</f>
        <v>#N/A</v>
      </c>
      <c r="AH73" s="221" t="e">
        <f aca="false">IF(AE73&lt;$BC73,-1,"-")</f>
        <v>#N/A</v>
      </c>
      <c r="AI73" s="218" t="n">
        <f aca="false">I73</f>
        <v>6</v>
      </c>
      <c r="AJ73" s="222" t="e">
        <f aca="false">IF((AND(AI73&gt;=$BC73,AI73&lt;=$BD73)),0,"-")</f>
        <v>#N/A</v>
      </c>
      <c r="AK73" s="220" t="e">
        <f aca="false">IF(AI73&gt;$BD73,1,"-")</f>
        <v>#N/A</v>
      </c>
      <c r="AL73" s="221" t="e">
        <f aca="false">IF(AI73&lt;$BC73,-1,"-")</f>
        <v>#N/A</v>
      </c>
      <c r="AM73" s="218" t="n">
        <f aca="false">J73</f>
        <v>5.5</v>
      </c>
      <c r="AN73" s="222" t="e">
        <f aca="false">IF((AND(AM73&gt;=$BC73,AM73&lt;=$BD73)),0,"-")</f>
        <v>#N/A</v>
      </c>
      <c r="AO73" s="220" t="e">
        <f aca="false">IF(AM73&gt;$BD73,1,"-")</f>
        <v>#N/A</v>
      </c>
      <c r="AP73" s="221" t="e">
        <f aca="false">IF(AM73&lt;$BC73,-1,"-")</f>
        <v>#N/A</v>
      </c>
      <c r="AQ73" s="218" t="n">
        <f aca="false">K73</f>
        <v>6</v>
      </c>
      <c r="AR73" s="219" t="e">
        <f aca="false">IF((AND(AQ73&gt;=$BC73,AQ73&lt;=$BD73)),0,"-")</f>
        <v>#N/A</v>
      </c>
      <c r="AS73" s="220" t="e">
        <f aca="false">IF(AQ73&gt;$BD73,1,"-")</f>
        <v>#N/A</v>
      </c>
      <c r="AT73" s="221" t="e">
        <f aca="false">IF(AQ73&lt;$BC73,-1,"-")</f>
        <v>#N/A</v>
      </c>
      <c r="AU73" s="218" t="n">
        <f aca="false">L73</f>
        <v>6.5</v>
      </c>
      <c r="AV73" s="222" t="e">
        <f aca="false">IF((AND(AU73&gt;=$BC73,AU73&lt;=$BD73)),0,"-")</f>
        <v>#N/A</v>
      </c>
      <c r="AW73" s="220" t="e">
        <f aca="false">IF(AU73&gt;$BD73,1,"-")</f>
        <v>#N/A</v>
      </c>
      <c r="AX73" s="221" t="e">
        <f aca="false">IF(AU73&lt;$BC73,-1,"-")</f>
        <v>#N/A</v>
      </c>
      <c r="AY73" s="223" t="n">
        <f aca="false">M73</f>
        <v>19</v>
      </c>
      <c r="AZ73" s="224" t="n">
        <f aca="false">M73/3</f>
        <v>6.33333333333333</v>
      </c>
      <c r="BA73" s="211" t="n">
        <f aca="false">ROUND(AZ73,1)</f>
        <v>6.3</v>
      </c>
      <c r="BB73" s="212" t="e">
        <f aca="false">MATCH(BA73,$BH$9:$BH$102,0)</f>
        <v>#N/A</v>
      </c>
      <c r="BC73" s="213" t="e">
        <f aca="false">INDEX($BI$9:$BI$102,BB73,1)</f>
        <v>#N/A</v>
      </c>
      <c r="BD73" s="212" t="e">
        <f aca="false">INDEX($BJ$9:$BJ$102,BB73,1)</f>
        <v>#N/A</v>
      </c>
      <c r="BG73" s="214" t="n">
        <v>2</v>
      </c>
      <c r="BH73" s="202" t="n">
        <v>0.1</v>
      </c>
      <c r="BI73" s="191" t="n">
        <v>0</v>
      </c>
      <c r="BJ73" s="191" t="n">
        <v>0.5</v>
      </c>
    </row>
    <row r="74" customFormat="false" ht="12" hidden="false" customHeight="true" outlineLevel="1" collapsed="false">
      <c r="C74" s="96"/>
      <c r="D74" s="82" t="str">
        <f aca="false">'СТАРТ+ (2)'!I70</f>
        <v>405С</v>
      </c>
      <c r="E74" s="203" t="e">
        <f aca="false">'СТАРТ+ (2)'!J70</f>
        <v>#REF!</v>
      </c>
      <c r="F74" s="92" t="n">
        <v>4.5</v>
      </c>
      <c r="G74" s="92" t="n">
        <v>4</v>
      </c>
      <c r="H74" s="92" t="n">
        <v>5</v>
      </c>
      <c r="I74" s="92" t="n">
        <v>5</v>
      </c>
      <c r="J74" s="92" t="n">
        <v>5</v>
      </c>
      <c r="K74" s="92" t="n">
        <v>4.5</v>
      </c>
      <c r="L74" s="92" t="n">
        <v>4.5</v>
      </c>
      <c r="M74" s="93" t="n">
        <f aca="false">(SUM(F74:L74)-LARGE(F74:L74,1)-LARGE(F74:L74,2)-SMALL(F74:L74,1)-SMALL(F74:L74,2))</f>
        <v>14</v>
      </c>
      <c r="N74" s="94" t="e">
        <f aca="false">(SUM(F74:L74)-LARGE(F74:L74,1)-LARGE(F74:L74,2)-SMALL(F74:L74,1)-SMALL(F74:L74,2))*E74</f>
        <v>#REF!</v>
      </c>
      <c r="O74" s="95" t="e">
        <f aca="false">O73</f>
        <v>#REF!</v>
      </c>
      <c r="P74" s="95" t="n">
        <f aca="false">P73</f>
        <v>239.15</v>
      </c>
      <c r="Q74" s="95" t="e">
        <f aca="false">Q73</f>
        <v>#REF!</v>
      </c>
      <c r="R74" s="95" t="e">
        <f aca="false">R73</f>
        <v>#REF!</v>
      </c>
      <c r="S74" s="95" t="e">
        <f aca="false">S73</f>
        <v>#REF!</v>
      </c>
      <c r="T74" s="97"/>
      <c r="U74" s="124"/>
      <c r="V74" s="217"/>
      <c r="W74" s="218" t="n">
        <f aca="false">F74</f>
        <v>4.5</v>
      </c>
      <c r="X74" s="219" t="e">
        <f aca="false">IF((AND(W74&gt;=$BC74,W74&lt;=$BD74)),0,"-")</f>
        <v>#N/A</v>
      </c>
      <c r="Y74" s="220" t="e">
        <f aca="false">IF(W74&gt;$BD74,1,"-")</f>
        <v>#N/A</v>
      </c>
      <c r="Z74" s="221" t="e">
        <f aca="false">IF(W74&lt;$BC74,-1,"-")</f>
        <v>#N/A</v>
      </c>
      <c r="AA74" s="218" t="n">
        <f aca="false">G74</f>
        <v>4</v>
      </c>
      <c r="AB74" s="222" t="e">
        <f aca="false">IF((AND(AA74&gt;=$BC74,AA74&lt;=$BD74)),0,"-")</f>
        <v>#N/A</v>
      </c>
      <c r="AC74" s="220"/>
      <c r="AD74" s="221" t="e">
        <f aca="false">IF(AA74&lt;$BC74,-1,"-")</f>
        <v>#N/A</v>
      </c>
      <c r="AE74" s="218" t="n">
        <f aca="false">H74</f>
        <v>5</v>
      </c>
      <c r="AF74" s="219" t="e">
        <f aca="false">IF((AND(AE74&gt;=$BC74,AE74&lt;=$BD74)),0,"-")</f>
        <v>#N/A</v>
      </c>
      <c r="AG74" s="220" t="e">
        <f aca="false">IF(AE74&gt;$BD74,1,"-")</f>
        <v>#N/A</v>
      </c>
      <c r="AH74" s="221" t="e">
        <f aca="false">IF(AE74&lt;$BC74,-1,"-")</f>
        <v>#N/A</v>
      </c>
      <c r="AI74" s="218" t="n">
        <f aca="false">I74</f>
        <v>5</v>
      </c>
      <c r="AJ74" s="222" t="e">
        <f aca="false">IF((AND(AI74&gt;=$BC74,AI74&lt;=$BD74)),0,"-")</f>
        <v>#N/A</v>
      </c>
      <c r="AK74" s="220" t="e">
        <f aca="false">IF(AI74&gt;$BD74,1,"-")</f>
        <v>#N/A</v>
      </c>
      <c r="AL74" s="221" t="e">
        <f aca="false">IF(AI74&lt;$BC74,-1,"-")</f>
        <v>#N/A</v>
      </c>
      <c r="AM74" s="218" t="n">
        <f aca="false">J74</f>
        <v>5</v>
      </c>
      <c r="AN74" s="222" t="e">
        <f aca="false">IF((AND(AM74&gt;=$BC74,AM74&lt;=$BD74)),0,"-")</f>
        <v>#N/A</v>
      </c>
      <c r="AO74" s="220" t="e">
        <f aca="false">IF(AM74&gt;$BD74,1,"-")</f>
        <v>#N/A</v>
      </c>
      <c r="AP74" s="221" t="e">
        <f aca="false">IF(AM74&lt;$BC74,-1,"-")</f>
        <v>#N/A</v>
      </c>
      <c r="AQ74" s="218" t="n">
        <f aca="false">K74</f>
        <v>4.5</v>
      </c>
      <c r="AR74" s="219" t="e">
        <f aca="false">IF((AND(AQ74&gt;=$BC74,AQ74&lt;=$BD74)),0,"-")</f>
        <v>#N/A</v>
      </c>
      <c r="AS74" s="220" t="e">
        <f aca="false">IF(AQ74&gt;$BD74,1,"-")</f>
        <v>#N/A</v>
      </c>
      <c r="AT74" s="221" t="e">
        <f aca="false">IF(AQ74&lt;$BC74,-1,"-")</f>
        <v>#N/A</v>
      </c>
      <c r="AU74" s="218" t="n">
        <f aca="false">L74</f>
        <v>4.5</v>
      </c>
      <c r="AV74" s="222" t="e">
        <f aca="false">IF((AND(AU74&gt;=$BC74,AU74&lt;=$BD74)),0,"-")</f>
        <v>#N/A</v>
      </c>
      <c r="AW74" s="220" t="e">
        <f aca="false">IF(AU74&gt;$BD74,1,"-")</f>
        <v>#N/A</v>
      </c>
      <c r="AX74" s="221" t="e">
        <f aca="false">IF(AU74&lt;$BC74,-1,"-")</f>
        <v>#N/A</v>
      </c>
      <c r="AY74" s="223" t="n">
        <f aca="false">M74</f>
        <v>14</v>
      </c>
      <c r="AZ74" s="224" t="n">
        <f aca="false">M74/3</f>
        <v>4.66666666666667</v>
      </c>
      <c r="BA74" s="211" t="n">
        <f aca="false">ROUND(AZ74,1)</f>
        <v>4.7</v>
      </c>
      <c r="BB74" s="212" t="e">
        <f aca="false">MATCH(BA74,$BH$9:$BH$102,0)</f>
        <v>#N/A</v>
      </c>
      <c r="BC74" s="213" t="e">
        <f aca="false">INDEX($BI$9:$BI$102,BB74,1)</f>
        <v>#N/A</v>
      </c>
      <c r="BD74" s="212" t="e">
        <f aca="false">INDEX($BJ$9:$BJ$102,BB74,1)</f>
        <v>#N/A</v>
      </c>
      <c r="BG74" s="214" t="n">
        <v>4</v>
      </c>
      <c r="BH74" s="202" t="n">
        <v>0.3</v>
      </c>
      <c r="BI74" s="191" t="n">
        <v>0</v>
      </c>
      <c r="BJ74" s="191" t="n">
        <v>0.5</v>
      </c>
    </row>
    <row r="75" customFormat="false" ht="12" hidden="false" customHeight="true" outlineLevel="1" collapsed="false">
      <c r="C75" s="96"/>
      <c r="D75" s="82" t="str">
        <f aca="false">'СТАРТ+ (2)'!M70</f>
        <v>305С</v>
      </c>
      <c r="E75" s="203" t="e">
        <f aca="false">'СТАРТ+ (2)'!N70</f>
        <v>#REF!</v>
      </c>
      <c r="F75" s="92" t="n">
        <v>6</v>
      </c>
      <c r="G75" s="92" t="n">
        <v>5</v>
      </c>
      <c r="H75" s="92" t="n">
        <v>6</v>
      </c>
      <c r="I75" s="92" t="n">
        <v>3.5</v>
      </c>
      <c r="J75" s="92" t="n">
        <v>4</v>
      </c>
      <c r="K75" s="92" t="n">
        <v>5</v>
      </c>
      <c r="L75" s="92" t="n">
        <v>5</v>
      </c>
      <c r="M75" s="93" t="n">
        <f aca="false">(SUM(F75:L75)-LARGE(F75:L75,1)-LARGE(F75:L75,2)-SMALL(F75:L75,1)-SMALL(F75:L75,2))</f>
        <v>15</v>
      </c>
      <c r="N75" s="94" t="e">
        <f aca="false">(SUM(F75:L75)-LARGE(F75:L75,1)-LARGE(F75:L75,2)-SMALL(F75:L75,1)-SMALL(F75:L75,2))*E75</f>
        <v>#REF!</v>
      </c>
      <c r="O75" s="95" t="e">
        <f aca="false">O74</f>
        <v>#REF!</v>
      </c>
      <c r="P75" s="95" t="n">
        <f aca="false">P74</f>
        <v>239.15</v>
      </c>
      <c r="Q75" s="95" t="e">
        <f aca="false">Q74</f>
        <v>#REF!</v>
      </c>
      <c r="R75" s="95" t="e">
        <f aca="false">R74</f>
        <v>#REF!</v>
      </c>
      <c r="S75" s="95" t="e">
        <f aca="false">S74</f>
        <v>#REF!</v>
      </c>
      <c r="T75" s="97"/>
      <c r="U75" s="124"/>
      <c r="V75" s="217"/>
      <c r="W75" s="225" t="n">
        <f aca="false">F75</f>
        <v>6</v>
      </c>
      <c r="X75" s="226" t="e">
        <f aca="false">IF((AND(W75&gt;=$BC75,W75&lt;=$BD75)),0,"-")</f>
        <v>#N/A</v>
      </c>
      <c r="Y75" s="227" t="e">
        <f aca="false">IF(W75&gt;$BD75,1,"-")</f>
        <v>#N/A</v>
      </c>
      <c r="Z75" s="228" t="e">
        <f aca="false">IF(W75&lt;$BC75,-1,"-")</f>
        <v>#N/A</v>
      </c>
      <c r="AA75" s="225" t="n">
        <f aca="false">G75</f>
        <v>5</v>
      </c>
      <c r="AB75" s="229" t="e">
        <f aca="false">IF((AND(AA75&gt;=$BC75,AA75&lt;=$BD75)),0,"-")</f>
        <v>#N/A</v>
      </c>
      <c r="AC75" s="227" t="e">
        <f aca="false">IF(AA75&gt;$BD75,1,"-")</f>
        <v>#N/A</v>
      </c>
      <c r="AD75" s="228" t="e">
        <f aca="false">IF(AA75&lt;$BC75,-1,"-")</f>
        <v>#N/A</v>
      </c>
      <c r="AE75" s="225" t="n">
        <f aca="false">H75</f>
        <v>6</v>
      </c>
      <c r="AF75" s="226" t="e">
        <f aca="false">IF((AND(AE75&gt;=$BC75,AE75&lt;=$BD75)),0,"-")</f>
        <v>#N/A</v>
      </c>
      <c r="AG75" s="227" t="e">
        <f aca="false">IF(AE75&gt;$BD75,1,"-")</f>
        <v>#N/A</v>
      </c>
      <c r="AH75" s="228" t="e">
        <f aca="false">IF(AE75&lt;$BC75,-1,"-")</f>
        <v>#N/A</v>
      </c>
      <c r="AI75" s="225" t="n">
        <f aca="false">I75</f>
        <v>3.5</v>
      </c>
      <c r="AJ75" s="229" t="e">
        <f aca="false">IF((AND(AI75&gt;=$BC75,AI75&lt;=$BD75)),0,"-")</f>
        <v>#N/A</v>
      </c>
      <c r="AK75" s="227" t="e">
        <f aca="false">IF(AI75&gt;$BD75,1,"-")</f>
        <v>#N/A</v>
      </c>
      <c r="AL75" s="228" t="e">
        <f aca="false">IF(AI75&lt;$BC75,-1,"-")</f>
        <v>#N/A</v>
      </c>
      <c r="AM75" s="225" t="n">
        <f aca="false">J75</f>
        <v>4</v>
      </c>
      <c r="AN75" s="229" t="e">
        <f aca="false">IF((AND(AM75&gt;=$BC75,AM75&lt;=$BD75)),0,"-")</f>
        <v>#N/A</v>
      </c>
      <c r="AO75" s="227" t="e">
        <f aca="false">IF(AM75&gt;$BD75,1,"-")</f>
        <v>#N/A</v>
      </c>
      <c r="AP75" s="228" t="e">
        <f aca="false">IF(AM75&lt;$BC75,-1,"-")</f>
        <v>#N/A</v>
      </c>
      <c r="AQ75" s="225" t="n">
        <f aca="false">K75</f>
        <v>5</v>
      </c>
      <c r="AR75" s="226" t="e">
        <f aca="false">IF((AND(AQ75&gt;=$BC75,AQ75&lt;=$BD75)),0,"-")</f>
        <v>#N/A</v>
      </c>
      <c r="AS75" s="227" t="e">
        <f aca="false">IF(AQ75&gt;$BD75,1,"-")</f>
        <v>#N/A</v>
      </c>
      <c r="AT75" s="228" t="e">
        <f aca="false">IF(AQ75&lt;$BC75,-1,"-")</f>
        <v>#N/A</v>
      </c>
      <c r="AU75" s="225" t="n">
        <f aca="false">L75</f>
        <v>5</v>
      </c>
      <c r="AV75" s="229" t="e">
        <f aca="false">IF((AND(AU75&gt;=$BC75,AU75&lt;=$BD75)),0,"-")</f>
        <v>#N/A</v>
      </c>
      <c r="AW75" s="227" t="e">
        <f aca="false">IF(AU75&gt;$BD75,1,"-")</f>
        <v>#N/A</v>
      </c>
      <c r="AX75" s="228" t="e">
        <f aca="false">IF(AU75&lt;$BC75,-1,"-")</f>
        <v>#N/A</v>
      </c>
      <c r="AY75" s="230" t="n">
        <f aca="false">M75</f>
        <v>15</v>
      </c>
      <c r="AZ75" s="231" t="n">
        <f aca="false">M75/3</f>
        <v>5</v>
      </c>
      <c r="BA75" s="211" t="n">
        <f aca="false">ROUND(AZ75,1)</f>
        <v>5</v>
      </c>
      <c r="BB75" s="212" t="e">
        <f aca="false">MATCH(BA75,$BH$9:$BH$102,0)</f>
        <v>#N/A</v>
      </c>
      <c r="BC75" s="213" t="e">
        <f aca="false">INDEX($BI$9:$BI$102,BB75,1)</f>
        <v>#N/A</v>
      </c>
      <c r="BD75" s="212" t="e">
        <f aca="false">INDEX($BJ$9:$BJ$102,BB75,1)</f>
        <v>#N/A</v>
      </c>
      <c r="BG75" s="214" t="n">
        <v>6</v>
      </c>
      <c r="BH75" s="215" t="n">
        <v>0.5</v>
      </c>
      <c r="BI75" s="216" t="n">
        <v>0</v>
      </c>
      <c r="BJ75" s="216" t="n">
        <v>1</v>
      </c>
    </row>
    <row r="76" customFormat="false" ht="12" hidden="false" customHeight="true" outlineLevel="1" collapsed="false">
      <c r="C76" s="98"/>
      <c r="D76" s="85" t="s">
        <v>210</v>
      </c>
      <c r="E76" s="232" t="e">
        <f aca="false">SUM(E72:E75)</f>
        <v>#REF!</v>
      </c>
      <c r="F76" s="100" t="n">
        <v>9.5</v>
      </c>
      <c r="G76" s="101" t="e">
        <f aca="false">SUM(F76-E76)</f>
        <v>#REF!</v>
      </c>
      <c r="H76" s="101"/>
      <c r="I76" s="101"/>
      <c r="J76" s="101"/>
      <c r="K76" s="101"/>
      <c r="L76" s="101"/>
      <c r="M76" s="102"/>
      <c r="N76" s="103" t="e">
        <f aca="false">SUM(N72:N75)</f>
        <v>#REF!</v>
      </c>
      <c r="O76" s="95" t="e">
        <f aca="false">O75</f>
        <v>#REF!</v>
      </c>
      <c r="P76" s="95" t="n">
        <f aca="false">P75</f>
        <v>239.15</v>
      </c>
      <c r="Q76" s="95" t="e">
        <f aca="false">Q75</f>
        <v>#REF!</v>
      </c>
      <c r="R76" s="95" t="e">
        <f aca="false">R75</f>
        <v>#REF!</v>
      </c>
      <c r="S76" s="95" t="e">
        <f aca="false">S75</f>
        <v>#REF!</v>
      </c>
      <c r="T76" s="104"/>
      <c r="U76" s="124"/>
      <c r="V76" s="217"/>
      <c r="W76" s="233"/>
      <c r="X76" s="234" t="n">
        <f aca="false">COUNT(X72:X73)</f>
        <v>0</v>
      </c>
      <c r="Y76" s="235" t="n">
        <f aca="false">COUNT(Y72:Y73)</f>
        <v>0</v>
      </c>
      <c r="Z76" s="236" t="n">
        <f aca="false">COUNT(Z72:Z73)</f>
        <v>0</v>
      </c>
      <c r="AA76" s="237"/>
      <c r="AB76" s="234" t="n">
        <f aca="false">COUNT(AB72:AB73)</f>
        <v>0</v>
      </c>
      <c r="AC76" s="235" t="n">
        <f aca="false">COUNT(AC72:AC73)</f>
        <v>0</v>
      </c>
      <c r="AD76" s="236" t="n">
        <f aca="false">COUNT(AD72:AD73)</f>
        <v>0</v>
      </c>
      <c r="AE76" s="237"/>
      <c r="AF76" s="234" t="n">
        <f aca="false">COUNT(AF72:AF73)</f>
        <v>0</v>
      </c>
      <c r="AG76" s="235" t="n">
        <f aca="false">COUNT(AG72:AG73)</f>
        <v>0</v>
      </c>
      <c r="AH76" s="236" t="n">
        <f aca="false">COUNT(AH72:AH73)</f>
        <v>0</v>
      </c>
      <c r="AI76" s="237"/>
      <c r="AJ76" s="234" t="n">
        <f aca="false">COUNT(AJ72:AJ73)</f>
        <v>0</v>
      </c>
      <c r="AK76" s="235" t="n">
        <f aca="false">COUNT(AK72:AK73)</f>
        <v>0</v>
      </c>
      <c r="AL76" s="236" t="n">
        <f aca="false">COUNT(AL72:AL73)</f>
        <v>0</v>
      </c>
      <c r="AM76" s="237"/>
      <c r="AN76" s="234" t="n">
        <f aca="false">COUNT(AN72:AN73)</f>
        <v>0</v>
      </c>
      <c r="AO76" s="235" t="n">
        <f aca="false">COUNT(AO72:AO73)</f>
        <v>0</v>
      </c>
      <c r="AP76" s="236" t="n">
        <f aca="false">COUNT(AP72:AP73)</f>
        <v>0</v>
      </c>
      <c r="AQ76" s="237"/>
      <c r="AR76" s="234" t="n">
        <f aca="false">COUNT(AR72:AR73)</f>
        <v>0</v>
      </c>
      <c r="AS76" s="235" t="n">
        <f aca="false">COUNT(AS72:AS73)</f>
        <v>0</v>
      </c>
      <c r="AT76" s="236" t="n">
        <f aca="false">COUNT(AT72:AT73)</f>
        <v>0</v>
      </c>
      <c r="AU76" s="237"/>
      <c r="AV76" s="234" t="n">
        <f aca="false">COUNT(AV72:AV73)</f>
        <v>0</v>
      </c>
      <c r="AW76" s="235" t="n">
        <f aca="false">COUNT(AW72:AW73)</f>
        <v>0</v>
      </c>
      <c r="AX76" s="236" t="n">
        <f aca="false">COUNT(AX72:AX73)</f>
        <v>0</v>
      </c>
      <c r="BA76" s="238"/>
      <c r="BC76" s="159"/>
      <c r="BD76" s="159"/>
      <c r="BG76" s="214" t="n">
        <v>7</v>
      </c>
      <c r="BH76" s="202" t="n">
        <v>0.6</v>
      </c>
      <c r="BI76" s="191" t="n">
        <v>0.5</v>
      </c>
      <c r="BJ76" s="191" t="n">
        <v>1</v>
      </c>
    </row>
    <row r="77" customFormat="false" ht="12" hidden="false" customHeight="true" outlineLevel="0" collapsed="false">
      <c r="O77" s="95" t="e">
        <f aca="false">O76</f>
        <v>#REF!</v>
      </c>
      <c r="P77" s="95" t="n">
        <f aca="false">P76</f>
        <v>239.15</v>
      </c>
      <c r="Q77" s="95" t="e">
        <f aca="false">Q76</f>
        <v>#REF!</v>
      </c>
      <c r="R77" s="95" t="e">
        <f aca="false">R76</f>
        <v>#REF!</v>
      </c>
      <c r="S77" s="95" t="e">
        <f aca="false">S76</f>
        <v>#REF!</v>
      </c>
      <c r="X77" s="234" t="n">
        <f aca="false">COUNT(X74:X75)</f>
        <v>0</v>
      </c>
      <c r="Y77" s="235" t="n">
        <f aca="false">COUNT(Y74:Y75)</f>
        <v>0</v>
      </c>
      <c r="Z77" s="236" t="n">
        <f aca="false">COUNT(Z74:Z75)</f>
        <v>0</v>
      </c>
      <c r="AB77" s="234" t="n">
        <f aca="false">COUNT(AB74:AB75)</f>
        <v>0</v>
      </c>
      <c r="AC77" s="235" t="n">
        <f aca="false">COUNT(AC74:AC75)</f>
        <v>0</v>
      </c>
      <c r="AD77" s="236" t="n">
        <f aca="false">COUNT(AD74:AD75)</f>
        <v>0</v>
      </c>
      <c r="AF77" s="234" t="n">
        <f aca="false">COUNT(AF74:AF75)</f>
        <v>0</v>
      </c>
      <c r="AG77" s="235" t="n">
        <f aca="false">COUNT(AG74:AG75)</f>
        <v>0</v>
      </c>
      <c r="AH77" s="236" t="n">
        <f aca="false">COUNT(AH74:AH75)</f>
        <v>0</v>
      </c>
      <c r="AJ77" s="234" t="n">
        <f aca="false">COUNT(AJ74:AJ75)</f>
        <v>0</v>
      </c>
      <c r="AK77" s="235" t="n">
        <f aca="false">COUNT(AK74:AK75)</f>
        <v>0</v>
      </c>
      <c r="AL77" s="236" t="n">
        <f aca="false">COUNT(AL74:AL75)</f>
        <v>0</v>
      </c>
      <c r="AN77" s="234" t="n">
        <f aca="false">COUNT(AN74:AN75)</f>
        <v>0</v>
      </c>
      <c r="AO77" s="235" t="n">
        <f aca="false">COUNT(AO74:AO75)</f>
        <v>0</v>
      </c>
      <c r="AP77" s="236" t="n">
        <f aca="false">COUNT(AP74:AP75)</f>
        <v>0</v>
      </c>
      <c r="AR77" s="234" t="n">
        <f aca="false">COUNT(AR74:AR75)</f>
        <v>0</v>
      </c>
      <c r="AS77" s="235" t="n">
        <f aca="false">COUNT(AS74:AS75)</f>
        <v>0</v>
      </c>
      <c r="AT77" s="236" t="n">
        <f aca="false">COUNT(AT74:AT75)</f>
        <v>0</v>
      </c>
      <c r="AV77" s="234" t="n">
        <f aca="false">COUNT(AV74:AV75)</f>
        <v>0</v>
      </c>
      <c r="AW77" s="235" t="n">
        <f aca="false">COUNT(AW74:AW75)</f>
        <v>0</v>
      </c>
      <c r="AX77" s="236" t="n">
        <f aca="false">COUNT(AX74:AX75)</f>
        <v>0</v>
      </c>
      <c r="BG77" s="214" t="n">
        <v>8</v>
      </c>
      <c r="BH77" s="202" t="n">
        <v>0.7</v>
      </c>
      <c r="BI77" s="191" t="n">
        <v>0.5</v>
      </c>
      <c r="BJ77" s="191" t="n">
        <v>1</v>
      </c>
    </row>
    <row r="78" s="8" customFormat="true" ht="12" hidden="false" customHeight="true" outlineLevel="0" collapsed="false">
      <c r="A78" s="82" t="n">
        <v>11</v>
      </c>
      <c r="B78" s="83" t="n">
        <f aca="false">'СТАРТ+ (2)'!B76</f>
        <v>11</v>
      </c>
      <c r="C78" s="84" t="str">
        <f aca="false">'СТАРТ+ (2)'!C76</f>
        <v>СТЕПАНОВА ТАТЬЯНА</v>
      </c>
      <c r="D78" s="85"/>
      <c r="E78" s="195"/>
      <c r="F78" s="84"/>
      <c r="G78" s="84"/>
      <c r="H78" s="84"/>
      <c r="I78" s="87" t="str">
        <f aca="false">'СТАРТ+ (2)'!H76</f>
        <v>КМС</v>
      </c>
      <c r="J78" s="96" t="n">
        <f aca="false">'СТАРТ+ (2)'!I76</f>
        <v>2000</v>
      </c>
      <c r="K78" s="87" t="str">
        <f aca="false">'СТАРТ+ (2)'!J76</f>
        <v>МО ЭЛ-ЛЬ МОУДОДСДЮСШОР</v>
      </c>
      <c r="L78" s="87"/>
      <c r="M78" s="87"/>
      <c r="N78" s="122"/>
      <c r="O78" s="88" t="e">
        <f aca="false">SUM(N83)</f>
        <v>#REF!</v>
      </c>
      <c r="P78" s="88" t="n">
        <v>239.9</v>
      </c>
      <c r="Q78" s="88" t="e">
        <f aca="false">#REF!+N79+N80</f>
        <v>#REF!</v>
      </c>
      <c r="R78" s="88" t="e">
        <f aca="false">#REF!+N81+N82</f>
        <v>#REF!</v>
      </c>
      <c r="S78" s="88" t="e">
        <f aca="false">SUM(O78+P78)</f>
        <v>#REF!</v>
      </c>
      <c r="T78" s="88"/>
      <c r="U78" s="123" t="str">
        <f aca="false">'СТАРТ+ (2)'!N76</f>
        <v>ЖЕЛАНОВЫ Н.И., С.В.</v>
      </c>
      <c r="V78" s="196"/>
      <c r="W78" s="245" t="str">
        <f aca="false">C78</f>
        <v>СТЕПАНОВА ТАТЬЯНА</v>
      </c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Z78" s="246"/>
      <c r="BA78" s="237"/>
      <c r="BG78" s="191"/>
      <c r="BH78" s="202"/>
      <c r="BI78" s="191" t="s">
        <v>236</v>
      </c>
      <c r="BJ78" s="191" t="s">
        <v>237</v>
      </c>
    </row>
    <row r="79" s="8" customFormat="true" ht="12" hidden="false" customHeight="true" outlineLevel="1" collapsed="false">
      <c r="A79" s="82"/>
      <c r="B79" s="83"/>
      <c r="C79" s="90"/>
      <c r="D79" s="82" t="str">
        <f aca="false">'СТАРТ+ (2)'!C77</f>
        <v>403В</v>
      </c>
      <c r="E79" s="203" t="e">
        <f aca="false">'СТАРТ+ (2)'!D77</f>
        <v>#REF!</v>
      </c>
      <c r="F79" s="92" t="n">
        <v>7.5</v>
      </c>
      <c r="G79" s="92" t="n">
        <v>7.5</v>
      </c>
      <c r="H79" s="92" t="n">
        <v>7.5</v>
      </c>
      <c r="I79" s="92" t="n">
        <v>7.5</v>
      </c>
      <c r="J79" s="92" t="n">
        <v>7</v>
      </c>
      <c r="K79" s="92" t="n">
        <v>7.5</v>
      </c>
      <c r="L79" s="92" t="n">
        <v>7</v>
      </c>
      <c r="M79" s="93" t="n">
        <f aca="false">(SUM(F79:L79)-LARGE(F79:L79,1)-LARGE(F79:L79,2)-SMALL(F79:L79,1)-SMALL(F79:L79,2))</f>
        <v>22.5</v>
      </c>
      <c r="N79" s="94" t="e">
        <f aca="false">(SUM(F79:L79)-LARGE(F79:L79,1)-LARGE(F79:L79,2)-SMALL(F79:L79,1)-SMALL(F79:L79,2))*E79</f>
        <v>#REF!</v>
      </c>
      <c r="O79" s="95" t="e">
        <f aca="false">O78</f>
        <v>#REF!</v>
      </c>
      <c r="P79" s="95" t="n">
        <f aca="false">P78</f>
        <v>239.9</v>
      </c>
      <c r="Q79" s="95" t="e">
        <f aca="false">Q78</f>
        <v>#REF!</v>
      </c>
      <c r="R79" s="95" t="e">
        <f aca="false">R78</f>
        <v>#REF!</v>
      </c>
      <c r="S79" s="95" t="e">
        <f aca="false">S78</f>
        <v>#REF!</v>
      </c>
      <c r="T79" s="95"/>
      <c r="U79" s="123"/>
      <c r="V79" s="196"/>
      <c r="W79" s="204" t="n">
        <f aca="false">F79</f>
        <v>7.5</v>
      </c>
      <c r="X79" s="205" t="e">
        <f aca="false">IF((AND(W79&gt;=$BC79,W79&lt;=$BD79)),0,"-")</f>
        <v>#N/A</v>
      </c>
      <c r="Y79" s="206" t="e">
        <f aca="false">IF(W79&gt;$BD79,1,"-")</f>
        <v>#N/A</v>
      </c>
      <c r="Z79" s="207"/>
      <c r="AA79" s="204" t="n">
        <f aca="false">G79</f>
        <v>7.5</v>
      </c>
      <c r="AB79" s="208" t="e">
        <f aca="false">IF((AND(AA79&gt;=$BC79,AA79&lt;=$BD79)),0,"-")</f>
        <v>#N/A</v>
      </c>
      <c r="AC79" s="206" t="e">
        <f aca="false">IF(AA79&gt;$BD79,1,"-")</f>
        <v>#N/A</v>
      </c>
      <c r="AD79" s="207" t="e">
        <f aca="false">IF(AA79&lt;$BC79,-1,"-")</f>
        <v>#N/A</v>
      </c>
      <c r="AE79" s="204" t="n">
        <f aca="false">H79</f>
        <v>7.5</v>
      </c>
      <c r="AF79" s="205" t="e">
        <f aca="false">IF((AND(AE79&gt;=$BC79,AE79&lt;=$BD79)),0,"-")</f>
        <v>#N/A</v>
      </c>
      <c r="AG79" s="206" t="e">
        <f aca="false">IF(AE79&gt;$BD79,1,"-")</f>
        <v>#N/A</v>
      </c>
      <c r="AH79" s="207" t="e">
        <f aca="false">IF(AE79&lt;$BC79,-1,"-")</f>
        <v>#N/A</v>
      </c>
      <c r="AI79" s="204" t="n">
        <f aca="false">I79</f>
        <v>7.5</v>
      </c>
      <c r="AJ79" s="208" t="e">
        <f aca="false">IF((AND(AI79&gt;=$BC79,AI79&lt;=$BD79)),0,"-")</f>
        <v>#N/A</v>
      </c>
      <c r="AK79" s="206" t="e">
        <f aca="false">IF(AI79&gt;$BD79,1,"-")</f>
        <v>#N/A</v>
      </c>
      <c r="AL79" s="207" t="e">
        <f aca="false">IF(AI79&lt;$BC79,-1,"-")</f>
        <v>#N/A</v>
      </c>
      <c r="AM79" s="204" t="n">
        <f aca="false">J79</f>
        <v>7</v>
      </c>
      <c r="AN79" s="208" t="e">
        <f aca="false">IF((AND(AM79&gt;=$BC79,AM79&lt;=$BD79)),0,"-")</f>
        <v>#N/A</v>
      </c>
      <c r="AO79" s="206" t="e">
        <f aca="false">IF(AM79&gt;$BD79,1,"-")</f>
        <v>#N/A</v>
      </c>
      <c r="AP79" s="207" t="e">
        <f aca="false">IF(AM79&lt;$BC79,-1,"-")</f>
        <v>#N/A</v>
      </c>
      <c r="AQ79" s="204" t="n">
        <f aca="false">K79</f>
        <v>7.5</v>
      </c>
      <c r="AR79" s="205" t="e">
        <f aca="false">IF((AND(AQ79&gt;=$BC79,AQ79&lt;=$BD79)),0,"-")</f>
        <v>#N/A</v>
      </c>
      <c r="AS79" s="206" t="e">
        <f aca="false">IF(AQ79&gt;$BD79,1,"-")</f>
        <v>#N/A</v>
      </c>
      <c r="AT79" s="207" t="e">
        <f aca="false">IF(AQ79&lt;$BC79,-1,"-")</f>
        <v>#N/A</v>
      </c>
      <c r="AU79" s="204" t="n">
        <f aca="false">L79</f>
        <v>7</v>
      </c>
      <c r="AV79" s="208" t="e">
        <f aca="false">IF((AND(AU79&gt;=$BC79,AU79&lt;=$BD79)),0,"-")</f>
        <v>#N/A</v>
      </c>
      <c r="AW79" s="206" t="e">
        <f aca="false">IF(AU79&gt;$BD79,1,"-")</f>
        <v>#N/A</v>
      </c>
      <c r="AX79" s="207" t="e">
        <f aca="false">IF(AU79&lt;$BC79,-1,"-")</f>
        <v>#N/A</v>
      </c>
      <c r="AY79" s="209" t="n">
        <f aca="false">M79</f>
        <v>22.5</v>
      </c>
      <c r="AZ79" s="210" t="n">
        <f aca="false">M79/3</f>
        <v>7.5</v>
      </c>
      <c r="BA79" s="211" t="n">
        <f aca="false">ROUND(AZ79,1)</f>
        <v>7.5</v>
      </c>
      <c r="BB79" s="212" t="e">
        <f aca="false">MATCH(BA79,$BH$9:$BH$102,0)</f>
        <v>#N/A</v>
      </c>
      <c r="BC79" s="213" t="e">
        <f aca="false">INDEX($BI$9:$BI$102,BB79,1)</f>
        <v>#N/A</v>
      </c>
      <c r="BD79" s="212" t="e">
        <f aca="false">INDEX($BJ$9:$BJ$102,BB79,1)</f>
        <v>#N/A</v>
      </c>
      <c r="BG79" s="214" t="n">
        <v>1</v>
      </c>
      <c r="BH79" s="215" t="n">
        <v>0</v>
      </c>
      <c r="BI79" s="216" t="n">
        <v>0</v>
      </c>
      <c r="BJ79" s="216" t="n">
        <v>0</v>
      </c>
    </row>
    <row r="80" customFormat="false" ht="12" hidden="false" customHeight="true" outlineLevel="1" collapsed="false">
      <c r="C80" s="96"/>
      <c r="D80" s="82" t="str">
        <f aca="false">'СТАРТ+ (2)'!E77</f>
        <v>301В</v>
      </c>
      <c r="E80" s="203" t="e">
        <f aca="false">'СТАРТ+ (2)'!F77</f>
        <v>#REF!</v>
      </c>
      <c r="F80" s="92" t="n">
        <v>8</v>
      </c>
      <c r="G80" s="92" t="n">
        <v>7.5</v>
      </c>
      <c r="H80" s="92" t="n">
        <v>7.5</v>
      </c>
      <c r="I80" s="92" t="n">
        <v>8.5</v>
      </c>
      <c r="J80" s="92" t="n">
        <v>7.5</v>
      </c>
      <c r="K80" s="92" t="n">
        <v>8</v>
      </c>
      <c r="L80" s="92" t="n">
        <v>7.5</v>
      </c>
      <c r="M80" s="93" t="n">
        <f aca="false">(SUM(F80:L80)-LARGE(F80:L80,1)-LARGE(F80:L80,2)-SMALL(F80:L80,1)-SMALL(F80:L80,2))</f>
        <v>23</v>
      </c>
      <c r="N80" s="94" t="e">
        <f aca="false">(SUM(F80:L80)-LARGE(F80:L80,1)-LARGE(F80:L80,2)-SMALL(F80:L80,1)-SMALL(F80:L80,2))*E80</f>
        <v>#REF!</v>
      </c>
      <c r="O80" s="95" t="e">
        <f aca="false">O79</f>
        <v>#REF!</v>
      </c>
      <c r="P80" s="95" t="n">
        <f aca="false">P79</f>
        <v>239.9</v>
      </c>
      <c r="Q80" s="95" t="e">
        <f aca="false">Q79</f>
        <v>#REF!</v>
      </c>
      <c r="R80" s="95" t="e">
        <f aca="false">R79</f>
        <v>#REF!</v>
      </c>
      <c r="S80" s="95" t="e">
        <f aca="false">S79</f>
        <v>#REF!</v>
      </c>
      <c r="T80" s="97"/>
      <c r="U80" s="124"/>
      <c r="V80" s="217"/>
      <c r="W80" s="218" t="n">
        <f aca="false">F80</f>
        <v>8</v>
      </c>
      <c r="X80" s="219" t="e">
        <f aca="false">IF((AND(W80&gt;=$BC80,W80&lt;=$BD80)),0,"-")</f>
        <v>#N/A</v>
      </c>
      <c r="Y80" s="220" t="e">
        <f aca="false">IF(W80&gt;$BD80,1,"-")</f>
        <v>#N/A</v>
      </c>
      <c r="Z80" s="221" t="e">
        <f aca="false">IF(W80&lt;$BC80,-1,"-")</f>
        <v>#N/A</v>
      </c>
      <c r="AA80" s="218" t="n">
        <f aca="false">G80</f>
        <v>7.5</v>
      </c>
      <c r="AB80" s="222" t="e">
        <f aca="false">IF((AND(AA80&gt;=$BC80,AA80&lt;=$BD80)),0,"-")</f>
        <v>#N/A</v>
      </c>
      <c r="AC80" s="220" t="e">
        <f aca="false">IF(AA80&gt;$BD80,1,"-")</f>
        <v>#N/A</v>
      </c>
      <c r="AD80" s="221" t="e">
        <f aca="false">IF(AA80&lt;$BC80,-1,"-")</f>
        <v>#N/A</v>
      </c>
      <c r="AE80" s="218" t="n">
        <f aca="false">H80</f>
        <v>7.5</v>
      </c>
      <c r="AF80" s="219" t="e">
        <f aca="false">IF((AND(AE80&gt;=$BC80,AE80&lt;=$BD80)),0,"-")</f>
        <v>#N/A</v>
      </c>
      <c r="AG80" s="220" t="e">
        <f aca="false">IF(AE80&gt;$BD80,1,"-")</f>
        <v>#N/A</v>
      </c>
      <c r="AH80" s="221" t="e">
        <f aca="false">IF(AE80&lt;$BC80,-1,"-")</f>
        <v>#N/A</v>
      </c>
      <c r="AI80" s="218" t="n">
        <f aca="false">I80</f>
        <v>8.5</v>
      </c>
      <c r="AJ80" s="222" t="e">
        <f aca="false">IF((AND(AI80&gt;=$BC80,AI80&lt;=$BD80)),0,"-")</f>
        <v>#N/A</v>
      </c>
      <c r="AK80" s="220" t="e">
        <f aca="false">IF(AI80&gt;$BD80,1,"-")</f>
        <v>#N/A</v>
      </c>
      <c r="AL80" s="221" t="e">
        <f aca="false">IF(AI80&lt;$BC80,-1,"-")</f>
        <v>#N/A</v>
      </c>
      <c r="AM80" s="218" t="n">
        <f aca="false">J80</f>
        <v>7.5</v>
      </c>
      <c r="AN80" s="222" t="e">
        <f aca="false">IF((AND(AM80&gt;=$BC80,AM80&lt;=$BD80)),0,"-")</f>
        <v>#N/A</v>
      </c>
      <c r="AO80" s="220" t="e">
        <f aca="false">IF(AM80&gt;$BD80,1,"-")</f>
        <v>#N/A</v>
      </c>
      <c r="AP80" s="221" t="e">
        <f aca="false">IF(AM80&lt;$BC80,-1,"-")</f>
        <v>#N/A</v>
      </c>
      <c r="AQ80" s="218" t="n">
        <f aca="false">K80</f>
        <v>8</v>
      </c>
      <c r="AR80" s="219" t="e">
        <f aca="false">IF((AND(AQ80&gt;=$BC80,AQ80&lt;=$BD80)),0,"-")</f>
        <v>#N/A</v>
      </c>
      <c r="AS80" s="220" t="e">
        <f aca="false">IF(AQ80&gt;$BD80,1,"-")</f>
        <v>#N/A</v>
      </c>
      <c r="AT80" s="221" t="e">
        <f aca="false">IF(AQ80&lt;$BC80,-1,"-")</f>
        <v>#N/A</v>
      </c>
      <c r="AU80" s="218" t="n">
        <f aca="false">L80</f>
        <v>7.5</v>
      </c>
      <c r="AV80" s="222" t="e">
        <f aca="false">IF((AND(AU80&gt;=$BC80,AU80&lt;=$BD80)),0,"-")</f>
        <v>#N/A</v>
      </c>
      <c r="AW80" s="220" t="e">
        <f aca="false">IF(AU80&gt;$BD80,1,"-")</f>
        <v>#N/A</v>
      </c>
      <c r="AX80" s="221" t="e">
        <f aca="false">IF(AU80&lt;$BC80,-1,"-")</f>
        <v>#N/A</v>
      </c>
      <c r="AY80" s="223" t="n">
        <f aca="false">M80</f>
        <v>23</v>
      </c>
      <c r="AZ80" s="224" t="n">
        <f aca="false">M80/3</f>
        <v>7.66666666666667</v>
      </c>
      <c r="BA80" s="211" t="n">
        <f aca="false">ROUND(AZ80,1)</f>
        <v>7.7</v>
      </c>
      <c r="BB80" s="212" t="e">
        <f aca="false">MATCH(BA80,$BH$9:$BH$102,0)</f>
        <v>#N/A</v>
      </c>
      <c r="BC80" s="213" t="e">
        <f aca="false">INDEX($BI$9:$BI$102,BB80,1)</f>
        <v>#N/A</v>
      </c>
      <c r="BD80" s="212" t="e">
        <f aca="false">INDEX($BJ$9:$BJ$102,BB80,1)</f>
        <v>#N/A</v>
      </c>
      <c r="BG80" s="214" t="n">
        <v>2</v>
      </c>
      <c r="BH80" s="202" t="n">
        <v>0.1</v>
      </c>
      <c r="BI80" s="191" t="n">
        <v>0</v>
      </c>
      <c r="BJ80" s="191" t="n">
        <v>0.5</v>
      </c>
    </row>
    <row r="81" customFormat="false" ht="12" hidden="false" customHeight="true" outlineLevel="1" collapsed="false">
      <c r="C81" s="96"/>
      <c r="D81" s="82" t="str">
        <f aca="false">'СТАРТ+ (2)'!I77</f>
        <v>405С</v>
      </c>
      <c r="E81" s="203" t="e">
        <f aca="false">'СТАРТ+ (2)'!J77</f>
        <v>#REF!</v>
      </c>
      <c r="F81" s="92" t="n">
        <v>6.5</v>
      </c>
      <c r="G81" s="92" t="n">
        <v>6.5</v>
      </c>
      <c r="H81" s="92" t="n">
        <v>6.5</v>
      </c>
      <c r="I81" s="92" t="n">
        <v>6.5</v>
      </c>
      <c r="J81" s="92" t="n">
        <v>7</v>
      </c>
      <c r="K81" s="92" t="n">
        <v>6</v>
      </c>
      <c r="L81" s="92" t="n">
        <v>7</v>
      </c>
      <c r="M81" s="93" t="n">
        <f aca="false">(SUM(F81:L81)-LARGE(F81:L81,1)-LARGE(F81:L81,2)-SMALL(F81:L81,1)-SMALL(F81:L81,2))</f>
        <v>19.5</v>
      </c>
      <c r="N81" s="94" t="e">
        <f aca="false">(SUM(F81:L81)-LARGE(F81:L81,1)-LARGE(F81:L81,2)-SMALL(F81:L81,1)-SMALL(F81:L81,2))*E81</f>
        <v>#REF!</v>
      </c>
      <c r="O81" s="95" t="e">
        <f aca="false">O80</f>
        <v>#REF!</v>
      </c>
      <c r="P81" s="95" t="n">
        <f aca="false">P80</f>
        <v>239.9</v>
      </c>
      <c r="Q81" s="95" t="e">
        <f aca="false">Q80</f>
        <v>#REF!</v>
      </c>
      <c r="R81" s="95" t="e">
        <f aca="false">R80</f>
        <v>#REF!</v>
      </c>
      <c r="S81" s="95" t="e">
        <f aca="false">S80</f>
        <v>#REF!</v>
      </c>
      <c r="T81" s="97"/>
      <c r="U81" s="124"/>
      <c r="V81" s="217"/>
      <c r="W81" s="218" t="n">
        <f aca="false">F81</f>
        <v>6.5</v>
      </c>
      <c r="X81" s="219" t="e">
        <f aca="false">IF((AND(W81&gt;=$BC81,W81&lt;=$BD81)),0,"-")</f>
        <v>#N/A</v>
      </c>
      <c r="Y81" s="220" t="e">
        <f aca="false">IF(W81&gt;$BD81,1,"-")</f>
        <v>#N/A</v>
      </c>
      <c r="Z81" s="221" t="e">
        <f aca="false">IF(W81&lt;$BC81,-1,"-")</f>
        <v>#N/A</v>
      </c>
      <c r="AA81" s="218" t="n">
        <f aca="false">G81</f>
        <v>6.5</v>
      </c>
      <c r="AB81" s="222" t="e">
        <f aca="false">IF((AND(AA81&gt;=$BC81,AA81&lt;=$BD81)),0,"-")</f>
        <v>#N/A</v>
      </c>
      <c r="AC81" s="220"/>
      <c r="AD81" s="221" t="e">
        <f aca="false">IF(AA81&lt;$BC81,-1,"-")</f>
        <v>#N/A</v>
      </c>
      <c r="AE81" s="218" t="n">
        <f aca="false">H81</f>
        <v>6.5</v>
      </c>
      <c r="AF81" s="219" t="e">
        <f aca="false">IF((AND(AE81&gt;=$BC81,AE81&lt;=$BD81)),0,"-")</f>
        <v>#N/A</v>
      </c>
      <c r="AG81" s="220" t="e">
        <f aca="false">IF(AE81&gt;$BD81,1,"-")</f>
        <v>#N/A</v>
      </c>
      <c r="AH81" s="221" t="e">
        <f aca="false">IF(AE81&lt;$BC81,-1,"-")</f>
        <v>#N/A</v>
      </c>
      <c r="AI81" s="218" t="n">
        <f aca="false">I81</f>
        <v>6.5</v>
      </c>
      <c r="AJ81" s="222" t="e">
        <f aca="false">IF((AND(AI81&gt;=$BC81,AI81&lt;=$BD81)),0,"-")</f>
        <v>#N/A</v>
      </c>
      <c r="AK81" s="220" t="e">
        <f aca="false">IF(AI81&gt;$BD81,1,"-")</f>
        <v>#N/A</v>
      </c>
      <c r="AL81" s="221" t="e">
        <f aca="false">IF(AI81&lt;$BC81,-1,"-")</f>
        <v>#N/A</v>
      </c>
      <c r="AM81" s="218" t="n">
        <f aca="false">J81</f>
        <v>7</v>
      </c>
      <c r="AN81" s="222" t="e">
        <f aca="false">IF((AND(AM81&gt;=$BC81,AM81&lt;=$BD81)),0,"-")</f>
        <v>#N/A</v>
      </c>
      <c r="AO81" s="220" t="e">
        <f aca="false">IF(AM81&gt;$BD81,1,"-")</f>
        <v>#N/A</v>
      </c>
      <c r="AP81" s="221" t="e">
        <f aca="false">IF(AM81&lt;$BC81,-1,"-")</f>
        <v>#N/A</v>
      </c>
      <c r="AQ81" s="218" t="n">
        <f aca="false">K81</f>
        <v>6</v>
      </c>
      <c r="AR81" s="219" t="e">
        <f aca="false">IF((AND(AQ81&gt;=$BC81,AQ81&lt;=$BD81)),0,"-")</f>
        <v>#N/A</v>
      </c>
      <c r="AS81" s="220" t="e">
        <f aca="false">IF(AQ81&gt;$BD81,1,"-")</f>
        <v>#N/A</v>
      </c>
      <c r="AT81" s="221" t="e">
        <f aca="false">IF(AQ81&lt;$BC81,-1,"-")</f>
        <v>#N/A</v>
      </c>
      <c r="AU81" s="218" t="n">
        <f aca="false">L81</f>
        <v>7</v>
      </c>
      <c r="AV81" s="222" t="e">
        <f aca="false">IF((AND(AU81&gt;=$BC81,AU81&lt;=$BD81)),0,"-")</f>
        <v>#N/A</v>
      </c>
      <c r="AW81" s="220" t="e">
        <f aca="false">IF(AU81&gt;$BD81,1,"-")</f>
        <v>#N/A</v>
      </c>
      <c r="AX81" s="221" t="e">
        <f aca="false">IF(AU81&lt;$BC81,-1,"-")</f>
        <v>#N/A</v>
      </c>
      <c r="AY81" s="223" t="n">
        <f aca="false">M81</f>
        <v>19.5</v>
      </c>
      <c r="AZ81" s="224" t="n">
        <f aca="false">M81/3</f>
        <v>6.5</v>
      </c>
      <c r="BA81" s="211" t="n">
        <f aca="false">ROUND(AZ81,1)</f>
        <v>6.5</v>
      </c>
      <c r="BB81" s="212" t="e">
        <f aca="false">MATCH(BA81,$BH$9:$BH$102,0)</f>
        <v>#N/A</v>
      </c>
      <c r="BC81" s="213" t="e">
        <f aca="false">INDEX($BI$9:$BI$102,BB81,1)</f>
        <v>#N/A</v>
      </c>
      <c r="BD81" s="212" t="e">
        <f aca="false">INDEX($BJ$9:$BJ$102,BB81,1)</f>
        <v>#N/A</v>
      </c>
      <c r="BG81" s="214" t="n">
        <v>4</v>
      </c>
      <c r="BH81" s="202" t="n">
        <v>0.3</v>
      </c>
      <c r="BI81" s="191" t="n">
        <v>0</v>
      </c>
      <c r="BJ81" s="191" t="n">
        <v>0.5</v>
      </c>
    </row>
    <row r="82" customFormat="false" ht="12" hidden="false" customHeight="true" outlineLevel="1" collapsed="false">
      <c r="C82" s="96"/>
      <c r="D82" s="82" t="str">
        <f aca="false">'СТАРТ+ (2)'!M77</f>
        <v>305С</v>
      </c>
      <c r="E82" s="203" t="e">
        <f aca="false">'СТАРТ+ (2)'!N77</f>
        <v>#REF!</v>
      </c>
      <c r="F82" s="92" t="n">
        <v>5</v>
      </c>
      <c r="G82" s="92" t="n">
        <v>5</v>
      </c>
      <c r="H82" s="92" t="n">
        <v>4.5</v>
      </c>
      <c r="I82" s="92" t="n">
        <v>5.5</v>
      </c>
      <c r="J82" s="92" t="n">
        <v>5</v>
      </c>
      <c r="K82" s="92" t="n">
        <v>5</v>
      </c>
      <c r="L82" s="92" t="n">
        <v>4.5</v>
      </c>
      <c r="M82" s="93" t="n">
        <f aca="false">(SUM(F82:L82)-LARGE(F82:L82,1)-LARGE(F82:L82,2)-SMALL(F82:L82,1)-SMALL(F82:L82,2))</f>
        <v>15</v>
      </c>
      <c r="N82" s="94" t="e">
        <f aca="false">(SUM(F82:L82)-LARGE(F82:L82,1)-LARGE(F82:L82,2)-SMALL(F82:L82,1)-SMALL(F82:L82,2))*E82</f>
        <v>#REF!</v>
      </c>
      <c r="O82" s="95" t="e">
        <f aca="false">O81</f>
        <v>#REF!</v>
      </c>
      <c r="P82" s="95" t="n">
        <f aca="false">P81</f>
        <v>239.9</v>
      </c>
      <c r="Q82" s="95" t="e">
        <f aca="false">Q81</f>
        <v>#REF!</v>
      </c>
      <c r="R82" s="95" t="e">
        <f aca="false">R81</f>
        <v>#REF!</v>
      </c>
      <c r="S82" s="95" t="e">
        <f aca="false">S81</f>
        <v>#REF!</v>
      </c>
      <c r="T82" s="97"/>
      <c r="U82" s="124"/>
      <c r="V82" s="217"/>
      <c r="W82" s="225" t="n">
        <f aca="false">F82</f>
        <v>5</v>
      </c>
      <c r="X82" s="226" t="e">
        <f aca="false">IF((AND(W82&gt;=$BC82,W82&lt;=$BD82)),0,"-")</f>
        <v>#N/A</v>
      </c>
      <c r="Y82" s="227" t="e">
        <f aca="false">IF(W82&gt;$BD82,1,"-")</f>
        <v>#N/A</v>
      </c>
      <c r="Z82" s="228" t="e">
        <f aca="false">IF(W82&lt;$BC82,-1,"-")</f>
        <v>#N/A</v>
      </c>
      <c r="AA82" s="225" t="n">
        <f aca="false">G82</f>
        <v>5</v>
      </c>
      <c r="AB82" s="229" t="e">
        <f aca="false">IF((AND(AA82&gt;=$BC82,AA82&lt;=$BD82)),0,"-")</f>
        <v>#N/A</v>
      </c>
      <c r="AC82" s="227" t="e">
        <f aca="false">IF(AA82&gt;$BD82,1,"-")</f>
        <v>#N/A</v>
      </c>
      <c r="AD82" s="228" t="e">
        <f aca="false">IF(AA82&lt;$BC82,-1,"-")</f>
        <v>#N/A</v>
      </c>
      <c r="AE82" s="225" t="n">
        <f aca="false">H82</f>
        <v>4.5</v>
      </c>
      <c r="AF82" s="226" t="e">
        <f aca="false">IF((AND(AE82&gt;=$BC82,AE82&lt;=$BD82)),0,"-")</f>
        <v>#N/A</v>
      </c>
      <c r="AG82" s="227" t="e">
        <f aca="false">IF(AE82&gt;$BD82,1,"-")</f>
        <v>#N/A</v>
      </c>
      <c r="AH82" s="228" t="e">
        <f aca="false">IF(AE82&lt;$BC82,-1,"-")</f>
        <v>#N/A</v>
      </c>
      <c r="AI82" s="225" t="n">
        <f aca="false">I82</f>
        <v>5.5</v>
      </c>
      <c r="AJ82" s="229" t="e">
        <f aca="false">IF((AND(AI82&gt;=$BC82,AI82&lt;=$BD82)),0,"-")</f>
        <v>#N/A</v>
      </c>
      <c r="AK82" s="227" t="e">
        <f aca="false">IF(AI82&gt;$BD82,1,"-")</f>
        <v>#N/A</v>
      </c>
      <c r="AL82" s="228" t="e">
        <f aca="false">IF(AI82&lt;$BC82,-1,"-")</f>
        <v>#N/A</v>
      </c>
      <c r="AM82" s="225" t="n">
        <f aca="false">J82</f>
        <v>5</v>
      </c>
      <c r="AN82" s="229" t="e">
        <f aca="false">IF((AND(AM82&gt;=$BC82,AM82&lt;=$BD82)),0,"-")</f>
        <v>#N/A</v>
      </c>
      <c r="AO82" s="227" t="e">
        <f aca="false">IF(AM82&gt;$BD82,1,"-")</f>
        <v>#N/A</v>
      </c>
      <c r="AP82" s="228" t="e">
        <f aca="false">IF(AM82&lt;$BC82,-1,"-")</f>
        <v>#N/A</v>
      </c>
      <c r="AQ82" s="225" t="n">
        <f aca="false">K82</f>
        <v>5</v>
      </c>
      <c r="AR82" s="226" t="e">
        <f aca="false">IF((AND(AQ82&gt;=$BC82,AQ82&lt;=$BD82)),0,"-")</f>
        <v>#N/A</v>
      </c>
      <c r="AS82" s="227" t="e">
        <f aca="false">IF(AQ82&gt;$BD82,1,"-")</f>
        <v>#N/A</v>
      </c>
      <c r="AT82" s="228" t="e">
        <f aca="false">IF(AQ82&lt;$BC82,-1,"-")</f>
        <v>#N/A</v>
      </c>
      <c r="AU82" s="225" t="n">
        <f aca="false">L82</f>
        <v>4.5</v>
      </c>
      <c r="AV82" s="229" t="e">
        <f aca="false">IF((AND(AU82&gt;=$BC82,AU82&lt;=$BD82)),0,"-")</f>
        <v>#N/A</v>
      </c>
      <c r="AW82" s="227" t="e">
        <f aca="false">IF(AU82&gt;$BD82,1,"-")</f>
        <v>#N/A</v>
      </c>
      <c r="AX82" s="228" t="e">
        <f aca="false">IF(AU82&lt;$BC82,-1,"-")</f>
        <v>#N/A</v>
      </c>
      <c r="AY82" s="230" t="n">
        <f aca="false">M82</f>
        <v>15</v>
      </c>
      <c r="AZ82" s="231" t="n">
        <f aca="false">M82/3</f>
        <v>5</v>
      </c>
      <c r="BA82" s="211" t="n">
        <f aca="false">ROUND(AZ82,1)</f>
        <v>5</v>
      </c>
      <c r="BB82" s="212" t="e">
        <f aca="false">MATCH(BA82,$BH$9:$BH$102,0)</f>
        <v>#N/A</v>
      </c>
      <c r="BC82" s="213" t="e">
        <f aca="false">INDEX($BI$9:$BI$102,BB82,1)</f>
        <v>#N/A</v>
      </c>
      <c r="BD82" s="212" t="e">
        <f aca="false">INDEX($BJ$9:$BJ$102,BB82,1)</f>
        <v>#N/A</v>
      </c>
      <c r="BG82" s="214" t="n">
        <v>6</v>
      </c>
      <c r="BH82" s="215" t="n">
        <v>0.5</v>
      </c>
      <c r="BI82" s="216" t="n">
        <v>0</v>
      </c>
      <c r="BJ82" s="216" t="n">
        <v>1</v>
      </c>
    </row>
    <row r="83" customFormat="false" ht="12" hidden="false" customHeight="true" outlineLevel="1" collapsed="false">
      <c r="C83" s="98"/>
      <c r="D83" s="85" t="s">
        <v>210</v>
      </c>
      <c r="E83" s="232" t="e">
        <f aca="false">SUM(E79:E82)</f>
        <v>#REF!</v>
      </c>
      <c r="F83" s="100" t="n">
        <v>9.5</v>
      </c>
      <c r="G83" s="101" t="e">
        <f aca="false">SUM(F83-E83)</f>
        <v>#REF!</v>
      </c>
      <c r="H83" s="101"/>
      <c r="I83" s="101"/>
      <c r="J83" s="101"/>
      <c r="K83" s="101"/>
      <c r="L83" s="101"/>
      <c r="M83" s="102"/>
      <c r="N83" s="103" t="e">
        <f aca="false">SUM(N79:N82)</f>
        <v>#REF!</v>
      </c>
      <c r="O83" s="95" t="e">
        <f aca="false">O82</f>
        <v>#REF!</v>
      </c>
      <c r="P83" s="95" t="n">
        <f aca="false">P82</f>
        <v>239.9</v>
      </c>
      <c r="Q83" s="95" t="e">
        <f aca="false">Q82</f>
        <v>#REF!</v>
      </c>
      <c r="R83" s="95" t="e">
        <f aca="false">R82</f>
        <v>#REF!</v>
      </c>
      <c r="S83" s="95" t="e">
        <f aca="false">S82</f>
        <v>#REF!</v>
      </c>
      <c r="T83" s="104"/>
      <c r="U83" s="124"/>
      <c r="V83" s="217"/>
      <c r="W83" s="233"/>
      <c r="X83" s="234" t="n">
        <f aca="false">COUNT(X79:X80)</f>
        <v>0</v>
      </c>
      <c r="Y83" s="235" t="n">
        <f aca="false">COUNT(Y79:Y80)</f>
        <v>0</v>
      </c>
      <c r="Z83" s="236" t="n">
        <f aca="false">COUNT(Z79:Z80)</f>
        <v>0</v>
      </c>
      <c r="AA83" s="237"/>
      <c r="AB83" s="234" t="n">
        <f aca="false">COUNT(AB79:AB80)</f>
        <v>0</v>
      </c>
      <c r="AC83" s="235" t="n">
        <f aca="false">COUNT(AC79:AC80)</f>
        <v>0</v>
      </c>
      <c r="AD83" s="236" t="n">
        <f aca="false">COUNT(AD79:AD80)</f>
        <v>0</v>
      </c>
      <c r="AE83" s="237"/>
      <c r="AF83" s="234" t="n">
        <f aca="false">COUNT(AF79:AF80)</f>
        <v>0</v>
      </c>
      <c r="AG83" s="235" t="n">
        <f aca="false">COUNT(AG79:AG80)</f>
        <v>0</v>
      </c>
      <c r="AH83" s="236" t="n">
        <f aca="false">COUNT(AH79:AH80)</f>
        <v>0</v>
      </c>
      <c r="AI83" s="237"/>
      <c r="AJ83" s="234" t="n">
        <f aca="false">COUNT(AJ79:AJ80)</f>
        <v>0</v>
      </c>
      <c r="AK83" s="235" t="n">
        <f aca="false">COUNT(AK79:AK80)</f>
        <v>0</v>
      </c>
      <c r="AL83" s="236" t="n">
        <f aca="false">COUNT(AL79:AL80)</f>
        <v>0</v>
      </c>
      <c r="AM83" s="237"/>
      <c r="AN83" s="234" t="n">
        <f aca="false">COUNT(AN79:AN80)</f>
        <v>0</v>
      </c>
      <c r="AO83" s="235" t="n">
        <f aca="false">COUNT(AO79:AO80)</f>
        <v>0</v>
      </c>
      <c r="AP83" s="236" t="n">
        <f aca="false">COUNT(AP79:AP80)</f>
        <v>0</v>
      </c>
      <c r="AQ83" s="237"/>
      <c r="AR83" s="234" t="n">
        <f aca="false">COUNT(AR79:AR80)</f>
        <v>0</v>
      </c>
      <c r="AS83" s="235" t="n">
        <f aca="false">COUNT(AS79:AS80)</f>
        <v>0</v>
      </c>
      <c r="AT83" s="236" t="n">
        <f aca="false">COUNT(AT79:AT80)</f>
        <v>0</v>
      </c>
      <c r="AU83" s="237"/>
      <c r="AV83" s="234" t="n">
        <f aca="false">COUNT(AV79:AV80)</f>
        <v>0</v>
      </c>
      <c r="AW83" s="235" t="n">
        <f aca="false">COUNT(AW79:AW80)</f>
        <v>0</v>
      </c>
      <c r="AX83" s="236" t="n">
        <f aca="false">COUNT(AX79:AX80)</f>
        <v>0</v>
      </c>
      <c r="BA83" s="238"/>
      <c r="BC83" s="159"/>
      <c r="BD83" s="159"/>
      <c r="BG83" s="214" t="n">
        <v>7</v>
      </c>
      <c r="BH83" s="202" t="n">
        <v>0.6</v>
      </c>
      <c r="BI83" s="191" t="n">
        <v>0.5</v>
      </c>
      <c r="BJ83" s="191" t="n">
        <v>1</v>
      </c>
    </row>
    <row r="84" customFormat="false" ht="12" hidden="false" customHeight="true" outlineLevel="0" collapsed="false">
      <c r="O84" s="95" t="e">
        <f aca="false">O83</f>
        <v>#REF!</v>
      </c>
      <c r="P84" s="95" t="n">
        <f aca="false">P83</f>
        <v>239.9</v>
      </c>
      <c r="Q84" s="95" t="e">
        <f aca="false">Q83</f>
        <v>#REF!</v>
      </c>
      <c r="R84" s="95" t="e">
        <f aca="false">R83</f>
        <v>#REF!</v>
      </c>
      <c r="S84" s="95" t="e">
        <f aca="false">S83</f>
        <v>#REF!</v>
      </c>
      <c r="X84" s="234" t="n">
        <f aca="false">COUNT(X81:X82)</f>
        <v>0</v>
      </c>
      <c r="Y84" s="235" t="n">
        <f aca="false">COUNT(Y81:Y82)</f>
        <v>0</v>
      </c>
      <c r="Z84" s="236" t="n">
        <f aca="false">COUNT(Z81:Z82)</f>
        <v>0</v>
      </c>
      <c r="AB84" s="234" t="n">
        <f aca="false">COUNT(AB81:AB82)</f>
        <v>0</v>
      </c>
      <c r="AC84" s="235" t="n">
        <f aca="false">COUNT(AC81:AC82)</f>
        <v>0</v>
      </c>
      <c r="AD84" s="236" t="n">
        <f aca="false">COUNT(AD81:AD82)</f>
        <v>0</v>
      </c>
      <c r="AF84" s="234" t="n">
        <f aca="false">COUNT(AF81:AF82)</f>
        <v>0</v>
      </c>
      <c r="AG84" s="235" t="n">
        <f aca="false">COUNT(AG81:AG82)</f>
        <v>0</v>
      </c>
      <c r="AH84" s="236" t="n">
        <f aca="false">COUNT(AH81:AH82)</f>
        <v>0</v>
      </c>
      <c r="AJ84" s="234" t="n">
        <f aca="false">COUNT(AJ81:AJ82)</f>
        <v>0</v>
      </c>
      <c r="AK84" s="235" t="n">
        <f aca="false">COUNT(AK81:AK82)</f>
        <v>0</v>
      </c>
      <c r="AL84" s="236" t="n">
        <f aca="false">COUNT(AL81:AL82)</f>
        <v>0</v>
      </c>
      <c r="AN84" s="234" t="n">
        <f aca="false">COUNT(AN81:AN82)</f>
        <v>0</v>
      </c>
      <c r="AO84" s="235" t="n">
        <f aca="false">COUNT(AO81:AO82)</f>
        <v>0</v>
      </c>
      <c r="AP84" s="236" t="n">
        <f aca="false">COUNT(AP81:AP82)</f>
        <v>0</v>
      </c>
      <c r="AR84" s="234" t="n">
        <f aca="false">COUNT(AR81:AR82)</f>
        <v>0</v>
      </c>
      <c r="AS84" s="235" t="n">
        <f aca="false">COUNT(AS81:AS82)</f>
        <v>0</v>
      </c>
      <c r="AT84" s="236" t="n">
        <f aca="false">COUNT(AT81:AT82)</f>
        <v>0</v>
      </c>
      <c r="AV84" s="234" t="n">
        <f aca="false">COUNT(AV81:AV82)</f>
        <v>0</v>
      </c>
      <c r="AW84" s="235" t="n">
        <f aca="false">COUNT(AW81:AW82)</f>
        <v>0</v>
      </c>
      <c r="AX84" s="236" t="n">
        <f aca="false">COUNT(AX81:AX82)</f>
        <v>0</v>
      </c>
      <c r="BG84" s="214" t="n">
        <v>8</v>
      </c>
      <c r="BH84" s="202" t="n">
        <v>0.7</v>
      </c>
      <c r="BI84" s="191" t="n">
        <v>0.5</v>
      </c>
      <c r="BJ84" s="191" t="n">
        <v>1</v>
      </c>
    </row>
    <row r="85" s="8" customFormat="true" ht="12" hidden="false" customHeight="true" outlineLevel="0" collapsed="false">
      <c r="A85" s="82" t="n">
        <v>12</v>
      </c>
      <c r="B85" s="83" t="n">
        <f aca="false">'СТАРТ+ (2)'!B83</f>
        <v>12</v>
      </c>
      <c r="C85" s="84" t="str">
        <f aca="false">'СТАРТ+ (2)'!C83</f>
        <v>НЕКРАСОВА ЕКАТЕРИНА</v>
      </c>
      <c r="D85" s="85"/>
      <c r="E85" s="195"/>
      <c r="F85" s="84"/>
      <c r="G85" s="84"/>
      <c r="H85" s="84"/>
      <c r="I85" s="87" t="str">
        <f aca="false">'СТАРТ+ (2)'!H83</f>
        <v>КМС</v>
      </c>
      <c r="J85" s="96" t="n">
        <f aca="false">'СТАРТ+ (2)'!I83</f>
        <v>1999</v>
      </c>
      <c r="K85" s="87" t="str">
        <f aca="false">'СТАРТ+ (2)'!J83</f>
        <v>СПБ НЕВСКАЯ ВОЛНА</v>
      </c>
      <c r="L85" s="87"/>
      <c r="M85" s="87"/>
      <c r="N85" s="122"/>
      <c r="O85" s="88" t="e">
        <f aca="false">SUM(N90)</f>
        <v>#REF!</v>
      </c>
      <c r="P85" s="88" t="n">
        <v>271.3</v>
      </c>
      <c r="Q85" s="88" t="e">
        <f aca="false">#REF!+N86+N87</f>
        <v>#REF!</v>
      </c>
      <c r="R85" s="88" t="e">
        <f aca="false">#REF!+N88+N89</f>
        <v>#REF!</v>
      </c>
      <c r="S85" s="88" t="e">
        <f aca="false">SUM(O85+P85)</f>
        <v>#REF!</v>
      </c>
      <c r="T85" s="88"/>
      <c r="U85" s="123" t="str">
        <f aca="false">'СТАРТ+ (2)'!N83</f>
        <v>ДАНЮКОВА С.О., ЛЕОНТЬЕВСКАЯ С.С.</v>
      </c>
      <c r="V85" s="196"/>
      <c r="W85" s="245" t="str">
        <f aca="false">C85</f>
        <v>НЕКРАСОВА ЕКАТЕРИНА</v>
      </c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Z85" s="246"/>
      <c r="BA85" s="237"/>
      <c r="BG85" s="191"/>
      <c r="BH85" s="202"/>
      <c r="BI85" s="191" t="s">
        <v>236</v>
      </c>
      <c r="BJ85" s="191" t="s">
        <v>237</v>
      </c>
    </row>
    <row r="86" s="8" customFormat="true" ht="12" hidden="false" customHeight="true" outlineLevel="1" collapsed="false">
      <c r="A86" s="82"/>
      <c r="B86" s="83"/>
      <c r="C86" s="90"/>
      <c r="D86" s="82" t="str">
        <f aca="false">'СТАРТ+ (2)'!C84</f>
        <v>103В</v>
      </c>
      <c r="E86" s="203" t="e">
        <f aca="false">'СТАРТ+ (2)'!D84</f>
        <v>#REF!</v>
      </c>
      <c r="F86" s="92" t="n">
        <v>7.5</v>
      </c>
      <c r="G86" s="92" t="n">
        <v>7</v>
      </c>
      <c r="H86" s="92" t="n">
        <v>7</v>
      </c>
      <c r="I86" s="92" t="n">
        <v>7.5</v>
      </c>
      <c r="J86" s="92" t="n">
        <v>7.5</v>
      </c>
      <c r="K86" s="92" t="n">
        <v>7</v>
      </c>
      <c r="L86" s="92" t="n">
        <v>7</v>
      </c>
      <c r="M86" s="93" t="n">
        <f aca="false">(SUM(F86:L86)-LARGE(F86:L86,1)-LARGE(F86:L86,2)-SMALL(F86:L86,1)-SMALL(F86:L86,2))</f>
        <v>21.5</v>
      </c>
      <c r="N86" s="94" t="e">
        <f aca="false">(SUM(F86:L86)-LARGE(F86:L86,1)-LARGE(F86:L86,2)-SMALL(F86:L86,1)-SMALL(F86:L86,2))*E86</f>
        <v>#REF!</v>
      </c>
      <c r="O86" s="95" t="e">
        <f aca="false">O85</f>
        <v>#REF!</v>
      </c>
      <c r="P86" s="95" t="n">
        <f aca="false">P85</f>
        <v>271.3</v>
      </c>
      <c r="Q86" s="95" t="e">
        <f aca="false">Q85</f>
        <v>#REF!</v>
      </c>
      <c r="R86" s="95" t="e">
        <f aca="false">R85</f>
        <v>#REF!</v>
      </c>
      <c r="S86" s="95" t="e">
        <f aca="false">S85</f>
        <v>#REF!</v>
      </c>
      <c r="T86" s="95"/>
      <c r="U86" s="123"/>
      <c r="V86" s="196"/>
      <c r="W86" s="204" t="n">
        <f aca="false">F86</f>
        <v>7.5</v>
      </c>
      <c r="X86" s="205" t="e">
        <f aca="false">IF((AND(W86&gt;=$BC86,W86&lt;=$BD86)),0,"-")</f>
        <v>#N/A</v>
      </c>
      <c r="Y86" s="206" t="e">
        <f aca="false">IF(W86&gt;$BD86,1,"-")</f>
        <v>#N/A</v>
      </c>
      <c r="Z86" s="207"/>
      <c r="AA86" s="204" t="n">
        <f aca="false">G86</f>
        <v>7</v>
      </c>
      <c r="AB86" s="208" t="e">
        <f aca="false">IF((AND(AA86&gt;=$BC86,AA86&lt;=$BD86)),0,"-")</f>
        <v>#N/A</v>
      </c>
      <c r="AC86" s="206" t="e">
        <f aca="false">IF(AA86&gt;$BD86,1,"-")</f>
        <v>#N/A</v>
      </c>
      <c r="AD86" s="207" t="e">
        <f aca="false">IF(AA86&lt;$BC86,-1,"-")</f>
        <v>#N/A</v>
      </c>
      <c r="AE86" s="204" t="n">
        <f aca="false">H86</f>
        <v>7</v>
      </c>
      <c r="AF86" s="205" t="e">
        <f aca="false">IF((AND(AE86&gt;=$BC86,AE86&lt;=$BD86)),0,"-")</f>
        <v>#N/A</v>
      </c>
      <c r="AG86" s="206" t="e">
        <f aca="false">IF(AE86&gt;$BD86,1,"-")</f>
        <v>#N/A</v>
      </c>
      <c r="AH86" s="207" t="e">
        <f aca="false">IF(AE86&lt;$BC86,-1,"-")</f>
        <v>#N/A</v>
      </c>
      <c r="AI86" s="204" t="n">
        <f aca="false">I86</f>
        <v>7.5</v>
      </c>
      <c r="AJ86" s="208" t="e">
        <f aca="false">IF((AND(AI86&gt;=$BC86,AI86&lt;=$BD86)),0,"-")</f>
        <v>#N/A</v>
      </c>
      <c r="AK86" s="206" t="e">
        <f aca="false">IF(AI86&gt;$BD86,1,"-")</f>
        <v>#N/A</v>
      </c>
      <c r="AL86" s="207" t="e">
        <f aca="false">IF(AI86&lt;$BC86,-1,"-")</f>
        <v>#N/A</v>
      </c>
      <c r="AM86" s="204" t="n">
        <f aca="false">J86</f>
        <v>7.5</v>
      </c>
      <c r="AN86" s="208" t="e">
        <f aca="false">IF((AND(AM86&gt;=$BC86,AM86&lt;=$BD86)),0,"-")</f>
        <v>#N/A</v>
      </c>
      <c r="AO86" s="206" t="e">
        <f aca="false">IF(AM86&gt;$BD86,1,"-")</f>
        <v>#N/A</v>
      </c>
      <c r="AP86" s="207" t="e">
        <f aca="false">IF(AM86&lt;$BC86,-1,"-")</f>
        <v>#N/A</v>
      </c>
      <c r="AQ86" s="204" t="n">
        <f aca="false">K86</f>
        <v>7</v>
      </c>
      <c r="AR86" s="205" t="e">
        <f aca="false">IF((AND(AQ86&gt;=$BC86,AQ86&lt;=$BD86)),0,"-")</f>
        <v>#N/A</v>
      </c>
      <c r="AS86" s="206" t="e">
        <f aca="false">IF(AQ86&gt;$BD86,1,"-")</f>
        <v>#N/A</v>
      </c>
      <c r="AT86" s="207" t="e">
        <f aca="false">IF(AQ86&lt;$BC86,-1,"-")</f>
        <v>#N/A</v>
      </c>
      <c r="AU86" s="204" t="n">
        <f aca="false">L86</f>
        <v>7</v>
      </c>
      <c r="AV86" s="208" t="e">
        <f aca="false">IF((AND(AU86&gt;=$BC86,AU86&lt;=$BD86)),0,"-")</f>
        <v>#N/A</v>
      </c>
      <c r="AW86" s="206" t="e">
        <f aca="false">IF(AU86&gt;$BD86,1,"-")</f>
        <v>#N/A</v>
      </c>
      <c r="AX86" s="207" t="e">
        <f aca="false">IF(AU86&lt;$BC86,-1,"-")</f>
        <v>#N/A</v>
      </c>
      <c r="AY86" s="209" t="n">
        <f aca="false">M86</f>
        <v>21.5</v>
      </c>
      <c r="AZ86" s="210" t="n">
        <f aca="false">M86/3</f>
        <v>7.16666666666667</v>
      </c>
      <c r="BA86" s="211" t="n">
        <f aca="false">ROUND(AZ86,1)</f>
        <v>7.2</v>
      </c>
      <c r="BB86" s="212" t="e">
        <f aca="false">MATCH(BA86,$BH$9:$BH$102,0)</f>
        <v>#N/A</v>
      </c>
      <c r="BC86" s="213" t="e">
        <f aca="false">INDEX($BI$9:$BI$102,BB86,1)</f>
        <v>#N/A</v>
      </c>
      <c r="BD86" s="212" t="e">
        <f aca="false">INDEX($BJ$9:$BJ$102,BB86,1)</f>
        <v>#N/A</v>
      </c>
      <c r="BG86" s="214" t="n">
        <v>1</v>
      </c>
      <c r="BH86" s="215" t="n">
        <v>0</v>
      </c>
      <c r="BI86" s="216" t="n">
        <v>0</v>
      </c>
      <c r="BJ86" s="216" t="n">
        <v>0</v>
      </c>
    </row>
    <row r="87" customFormat="false" ht="12" hidden="false" customHeight="true" outlineLevel="1" collapsed="false">
      <c r="C87" s="96"/>
      <c r="D87" s="82" t="str">
        <f aca="false">'СТАРТ+ (2)'!E84</f>
        <v>201В</v>
      </c>
      <c r="E87" s="203" t="e">
        <f aca="false">'СТАРТ+ (2)'!F84</f>
        <v>#REF!</v>
      </c>
      <c r="F87" s="92" t="n">
        <v>8</v>
      </c>
      <c r="G87" s="92" t="n">
        <v>7.5</v>
      </c>
      <c r="H87" s="92" t="n">
        <v>8</v>
      </c>
      <c r="I87" s="92" t="n">
        <v>8</v>
      </c>
      <c r="J87" s="92" t="n">
        <v>8</v>
      </c>
      <c r="K87" s="92" t="n">
        <v>7.5</v>
      </c>
      <c r="L87" s="92" t="n">
        <v>7.5</v>
      </c>
      <c r="M87" s="93" t="n">
        <f aca="false">(SUM(F87:L87)-LARGE(F87:L87,1)-LARGE(F87:L87,2)-SMALL(F87:L87,1)-SMALL(F87:L87,2))</f>
        <v>23.5</v>
      </c>
      <c r="N87" s="94" t="e">
        <f aca="false">(SUM(F87:L87)-LARGE(F87:L87,1)-LARGE(F87:L87,2)-SMALL(F87:L87,1)-SMALL(F87:L87,2))*E87</f>
        <v>#REF!</v>
      </c>
      <c r="O87" s="95" t="e">
        <f aca="false">O86</f>
        <v>#REF!</v>
      </c>
      <c r="P87" s="95" t="n">
        <f aca="false">P86</f>
        <v>271.3</v>
      </c>
      <c r="Q87" s="95" t="e">
        <f aca="false">Q86</f>
        <v>#REF!</v>
      </c>
      <c r="R87" s="95" t="e">
        <f aca="false">R86</f>
        <v>#REF!</v>
      </c>
      <c r="S87" s="95" t="e">
        <f aca="false">S86</f>
        <v>#REF!</v>
      </c>
      <c r="T87" s="97"/>
      <c r="U87" s="124"/>
      <c r="V87" s="217"/>
      <c r="W87" s="218" t="n">
        <f aca="false">F87</f>
        <v>8</v>
      </c>
      <c r="X87" s="219" t="e">
        <f aca="false">IF((AND(W87&gt;=$BC87,W87&lt;=$BD87)),0,"-")</f>
        <v>#N/A</v>
      </c>
      <c r="Y87" s="220" t="e">
        <f aca="false">IF(W87&gt;$BD87,1,"-")</f>
        <v>#N/A</v>
      </c>
      <c r="Z87" s="221" t="e">
        <f aca="false">IF(W87&lt;$BC87,-1,"-")</f>
        <v>#N/A</v>
      </c>
      <c r="AA87" s="218" t="n">
        <f aca="false">G87</f>
        <v>7.5</v>
      </c>
      <c r="AB87" s="222" t="e">
        <f aca="false">IF((AND(AA87&gt;=$BC87,AA87&lt;=$BD87)),0,"-")</f>
        <v>#N/A</v>
      </c>
      <c r="AC87" s="220" t="e">
        <f aca="false">IF(AA87&gt;$BD87,1,"-")</f>
        <v>#N/A</v>
      </c>
      <c r="AD87" s="221" t="e">
        <f aca="false">IF(AA87&lt;$BC87,-1,"-")</f>
        <v>#N/A</v>
      </c>
      <c r="AE87" s="218" t="n">
        <f aca="false">H87</f>
        <v>8</v>
      </c>
      <c r="AF87" s="219" t="e">
        <f aca="false">IF((AND(AE87&gt;=$BC87,AE87&lt;=$BD87)),0,"-")</f>
        <v>#N/A</v>
      </c>
      <c r="AG87" s="220" t="e">
        <f aca="false">IF(AE87&gt;$BD87,1,"-")</f>
        <v>#N/A</v>
      </c>
      <c r="AH87" s="221" t="e">
        <f aca="false">IF(AE87&lt;$BC87,-1,"-")</f>
        <v>#N/A</v>
      </c>
      <c r="AI87" s="218" t="n">
        <f aca="false">I87</f>
        <v>8</v>
      </c>
      <c r="AJ87" s="222" t="e">
        <f aca="false">IF((AND(AI87&gt;=$BC87,AI87&lt;=$BD87)),0,"-")</f>
        <v>#N/A</v>
      </c>
      <c r="AK87" s="220" t="e">
        <f aca="false">IF(AI87&gt;$BD87,1,"-")</f>
        <v>#N/A</v>
      </c>
      <c r="AL87" s="221" t="e">
        <f aca="false">IF(AI87&lt;$BC87,-1,"-")</f>
        <v>#N/A</v>
      </c>
      <c r="AM87" s="218" t="n">
        <f aca="false">J87</f>
        <v>8</v>
      </c>
      <c r="AN87" s="222" t="e">
        <f aca="false">IF((AND(AM87&gt;=$BC87,AM87&lt;=$BD87)),0,"-")</f>
        <v>#N/A</v>
      </c>
      <c r="AO87" s="220" t="e">
        <f aca="false">IF(AM87&gt;$BD87,1,"-")</f>
        <v>#N/A</v>
      </c>
      <c r="AP87" s="221" t="e">
        <f aca="false">IF(AM87&lt;$BC87,-1,"-")</f>
        <v>#N/A</v>
      </c>
      <c r="AQ87" s="218" t="n">
        <f aca="false">K87</f>
        <v>7.5</v>
      </c>
      <c r="AR87" s="219" t="e">
        <f aca="false">IF((AND(AQ87&gt;=$BC87,AQ87&lt;=$BD87)),0,"-")</f>
        <v>#N/A</v>
      </c>
      <c r="AS87" s="220" t="e">
        <f aca="false">IF(AQ87&gt;$BD87,1,"-")</f>
        <v>#N/A</v>
      </c>
      <c r="AT87" s="221" t="e">
        <f aca="false">IF(AQ87&lt;$BC87,-1,"-")</f>
        <v>#N/A</v>
      </c>
      <c r="AU87" s="218" t="n">
        <f aca="false">L87</f>
        <v>7.5</v>
      </c>
      <c r="AV87" s="222" t="e">
        <f aca="false">IF((AND(AU87&gt;=$BC87,AU87&lt;=$BD87)),0,"-")</f>
        <v>#N/A</v>
      </c>
      <c r="AW87" s="220" t="e">
        <f aca="false">IF(AU87&gt;$BD87,1,"-")</f>
        <v>#N/A</v>
      </c>
      <c r="AX87" s="221" t="e">
        <f aca="false">IF(AU87&lt;$BC87,-1,"-")</f>
        <v>#N/A</v>
      </c>
      <c r="AY87" s="223" t="n">
        <f aca="false">M87</f>
        <v>23.5</v>
      </c>
      <c r="AZ87" s="224" t="n">
        <f aca="false">M87/3</f>
        <v>7.83333333333333</v>
      </c>
      <c r="BA87" s="211" t="n">
        <f aca="false">ROUND(AZ87,1)</f>
        <v>7.8</v>
      </c>
      <c r="BB87" s="212" t="e">
        <f aca="false">MATCH(BA87,$BH$9:$BH$102,0)</f>
        <v>#N/A</v>
      </c>
      <c r="BC87" s="213" t="e">
        <f aca="false">INDEX($BI$9:$BI$102,BB87,1)</f>
        <v>#N/A</v>
      </c>
      <c r="BD87" s="212" t="e">
        <f aca="false">INDEX($BJ$9:$BJ$102,BB87,1)</f>
        <v>#N/A</v>
      </c>
      <c r="BG87" s="214" t="n">
        <v>2</v>
      </c>
      <c r="BH87" s="202" t="n">
        <v>0.1</v>
      </c>
      <c r="BI87" s="191" t="n">
        <v>0</v>
      </c>
      <c r="BJ87" s="191" t="n">
        <v>0.5</v>
      </c>
    </row>
    <row r="88" customFormat="false" ht="12" hidden="false" customHeight="true" outlineLevel="1" collapsed="false">
      <c r="C88" s="96"/>
      <c r="D88" s="82" t="str">
        <f aca="false">'СТАРТ+ (2)'!I84</f>
        <v>105В</v>
      </c>
      <c r="E88" s="203" t="e">
        <f aca="false">'СТАРТ+ (2)'!J84</f>
        <v>#REF!</v>
      </c>
      <c r="F88" s="92" t="n">
        <v>7.5</v>
      </c>
      <c r="G88" s="92" t="n">
        <v>6.5</v>
      </c>
      <c r="H88" s="92" t="n">
        <v>7.5</v>
      </c>
      <c r="I88" s="92" t="n">
        <v>6.5</v>
      </c>
      <c r="J88" s="92" t="n">
        <v>7</v>
      </c>
      <c r="K88" s="92" t="n">
        <v>6.5</v>
      </c>
      <c r="L88" s="92" t="n">
        <v>7</v>
      </c>
      <c r="M88" s="93" t="n">
        <f aca="false">(SUM(F88:L88)-LARGE(F88:L88,1)-LARGE(F88:L88,2)-SMALL(F88:L88,1)-SMALL(F88:L88,2))</f>
        <v>20.5</v>
      </c>
      <c r="N88" s="94" t="e">
        <f aca="false">(SUM(F88:L88)-LARGE(F88:L88,1)-LARGE(F88:L88,2)-SMALL(F88:L88,1)-SMALL(F88:L88,2))*E88</f>
        <v>#REF!</v>
      </c>
      <c r="O88" s="95" t="e">
        <f aca="false">O87</f>
        <v>#REF!</v>
      </c>
      <c r="P88" s="95" t="n">
        <f aca="false">P87</f>
        <v>271.3</v>
      </c>
      <c r="Q88" s="95" t="e">
        <f aca="false">Q87</f>
        <v>#REF!</v>
      </c>
      <c r="R88" s="95" t="e">
        <f aca="false">R87</f>
        <v>#REF!</v>
      </c>
      <c r="S88" s="95" t="e">
        <f aca="false">S87</f>
        <v>#REF!</v>
      </c>
      <c r="T88" s="97"/>
      <c r="U88" s="124"/>
      <c r="V88" s="217"/>
      <c r="W88" s="218" t="n">
        <f aca="false">F88</f>
        <v>7.5</v>
      </c>
      <c r="X88" s="219" t="e">
        <f aca="false">IF((AND(W88&gt;=$BC88,W88&lt;=$BD88)),0,"-")</f>
        <v>#N/A</v>
      </c>
      <c r="Y88" s="220" t="e">
        <f aca="false">IF(W88&gt;$BD88,1,"-")</f>
        <v>#N/A</v>
      </c>
      <c r="Z88" s="221" t="e">
        <f aca="false">IF(W88&lt;$BC88,-1,"-")</f>
        <v>#N/A</v>
      </c>
      <c r="AA88" s="218" t="n">
        <f aca="false">G88</f>
        <v>6.5</v>
      </c>
      <c r="AB88" s="222" t="e">
        <f aca="false">IF((AND(AA88&gt;=$BC88,AA88&lt;=$BD88)),0,"-")</f>
        <v>#N/A</v>
      </c>
      <c r="AC88" s="220"/>
      <c r="AD88" s="221" t="e">
        <f aca="false">IF(AA88&lt;$BC88,-1,"-")</f>
        <v>#N/A</v>
      </c>
      <c r="AE88" s="218" t="n">
        <f aca="false">H88</f>
        <v>7.5</v>
      </c>
      <c r="AF88" s="219" t="e">
        <f aca="false">IF((AND(AE88&gt;=$BC88,AE88&lt;=$BD88)),0,"-")</f>
        <v>#N/A</v>
      </c>
      <c r="AG88" s="220" t="e">
        <f aca="false">IF(AE88&gt;$BD88,1,"-")</f>
        <v>#N/A</v>
      </c>
      <c r="AH88" s="221" t="e">
        <f aca="false">IF(AE88&lt;$BC88,-1,"-")</f>
        <v>#N/A</v>
      </c>
      <c r="AI88" s="218" t="n">
        <f aca="false">I88</f>
        <v>6.5</v>
      </c>
      <c r="AJ88" s="222" t="e">
        <f aca="false">IF((AND(AI88&gt;=$BC88,AI88&lt;=$BD88)),0,"-")</f>
        <v>#N/A</v>
      </c>
      <c r="AK88" s="220" t="e">
        <f aca="false">IF(AI88&gt;$BD88,1,"-")</f>
        <v>#N/A</v>
      </c>
      <c r="AL88" s="221" t="e">
        <f aca="false">IF(AI88&lt;$BC88,-1,"-")</f>
        <v>#N/A</v>
      </c>
      <c r="AM88" s="218" t="n">
        <f aca="false">J88</f>
        <v>7</v>
      </c>
      <c r="AN88" s="222" t="e">
        <f aca="false">IF((AND(AM88&gt;=$BC88,AM88&lt;=$BD88)),0,"-")</f>
        <v>#N/A</v>
      </c>
      <c r="AO88" s="220" t="e">
        <f aca="false">IF(AM88&gt;$BD88,1,"-")</f>
        <v>#N/A</v>
      </c>
      <c r="AP88" s="221" t="e">
        <f aca="false">IF(AM88&lt;$BC88,-1,"-")</f>
        <v>#N/A</v>
      </c>
      <c r="AQ88" s="218" t="n">
        <f aca="false">K88</f>
        <v>6.5</v>
      </c>
      <c r="AR88" s="219" t="e">
        <f aca="false">IF((AND(AQ88&gt;=$BC88,AQ88&lt;=$BD88)),0,"-")</f>
        <v>#N/A</v>
      </c>
      <c r="AS88" s="220" t="e">
        <f aca="false">IF(AQ88&gt;$BD88,1,"-")</f>
        <v>#N/A</v>
      </c>
      <c r="AT88" s="221" t="e">
        <f aca="false">IF(AQ88&lt;$BC88,-1,"-")</f>
        <v>#N/A</v>
      </c>
      <c r="AU88" s="218" t="n">
        <f aca="false">L88</f>
        <v>7</v>
      </c>
      <c r="AV88" s="222" t="e">
        <f aca="false">IF((AND(AU88&gt;=$BC88,AU88&lt;=$BD88)),0,"-")</f>
        <v>#N/A</v>
      </c>
      <c r="AW88" s="220" t="e">
        <f aca="false">IF(AU88&gt;$BD88,1,"-")</f>
        <v>#N/A</v>
      </c>
      <c r="AX88" s="221" t="e">
        <f aca="false">IF(AU88&lt;$BC88,-1,"-")</f>
        <v>#N/A</v>
      </c>
      <c r="AY88" s="223" t="n">
        <f aca="false">M88</f>
        <v>20.5</v>
      </c>
      <c r="AZ88" s="224" t="n">
        <f aca="false">M88/3</f>
        <v>6.83333333333333</v>
      </c>
      <c r="BA88" s="211" t="n">
        <f aca="false">ROUND(AZ88,1)</f>
        <v>6.8</v>
      </c>
      <c r="BB88" s="212" t="e">
        <f aca="false">MATCH(BA88,$BH$9:$BH$102,0)</f>
        <v>#N/A</v>
      </c>
      <c r="BC88" s="213" t="e">
        <f aca="false">INDEX($BI$9:$BI$102,BB88,1)</f>
        <v>#N/A</v>
      </c>
      <c r="BD88" s="212" t="e">
        <f aca="false">INDEX($BJ$9:$BJ$102,BB88,1)</f>
        <v>#N/A</v>
      </c>
      <c r="BG88" s="214" t="n">
        <v>4</v>
      </c>
      <c r="BH88" s="202" t="n">
        <v>0.3</v>
      </c>
      <c r="BI88" s="191" t="n">
        <v>0</v>
      </c>
      <c r="BJ88" s="191" t="n">
        <v>0.5</v>
      </c>
    </row>
    <row r="89" customFormat="false" ht="12" hidden="false" customHeight="true" outlineLevel="1" collapsed="false">
      <c r="C89" s="96"/>
      <c r="D89" s="82" t="str">
        <f aca="false">'СТАРТ+ (2)'!M84</f>
        <v>305С</v>
      </c>
      <c r="E89" s="203" t="e">
        <f aca="false">'СТАРТ+ (2)'!N84</f>
        <v>#REF!</v>
      </c>
      <c r="F89" s="92" t="n">
        <v>6</v>
      </c>
      <c r="G89" s="92" t="n">
        <v>6</v>
      </c>
      <c r="H89" s="92" t="n">
        <v>6</v>
      </c>
      <c r="I89" s="92" t="n">
        <v>6</v>
      </c>
      <c r="J89" s="92" t="n">
        <v>5.5</v>
      </c>
      <c r="K89" s="92" t="n">
        <v>6</v>
      </c>
      <c r="L89" s="92" t="n">
        <v>5.5</v>
      </c>
      <c r="M89" s="93" t="n">
        <f aca="false">(SUM(F89:L89)-LARGE(F89:L89,1)-LARGE(F89:L89,2)-SMALL(F89:L89,1)-SMALL(F89:L89,2))</f>
        <v>18</v>
      </c>
      <c r="N89" s="94" t="e">
        <f aca="false">(SUM(F89:L89)-LARGE(F89:L89,1)-LARGE(F89:L89,2)-SMALL(F89:L89,1)-SMALL(F89:L89,2))*E89</f>
        <v>#REF!</v>
      </c>
      <c r="O89" s="95" t="e">
        <f aca="false">O88</f>
        <v>#REF!</v>
      </c>
      <c r="P89" s="95" t="n">
        <f aca="false">P88</f>
        <v>271.3</v>
      </c>
      <c r="Q89" s="95" t="e">
        <f aca="false">Q88</f>
        <v>#REF!</v>
      </c>
      <c r="R89" s="95" t="e">
        <f aca="false">R88</f>
        <v>#REF!</v>
      </c>
      <c r="S89" s="95" t="e">
        <f aca="false">S88</f>
        <v>#REF!</v>
      </c>
      <c r="T89" s="97"/>
      <c r="U89" s="124"/>
      <c r="V89" s="217"/>
      <c r="W89" s="225" t="n">
        <f aca="false">F89</f>
        <v>6</v>
      </c>
      <c r="X89" s="226" t="e">
        <f aca="false">IF((AND(W89&gt;=$BC89,W89&lt;=$BD89)),0,"-")</f>
        <v>#N/A</v>
      </c>
      <c r="Y89" s="227" t="e">
        <f aca="false">IF(W89&gt;$BD89,1,"-")</f>
        <v>#N/A</v>
      </c>
      <c r="Z89" s="228" t="e">
        <f aca="false">IF(W89&lt;$BC89,-1,"-")</f>
        <v>#N/A</v>
      </c>
      <c r="AA89" s="225" t="n">
        <f aca="false">G89</f>
        <v>6</v>
      </c>
      <c r="AB89" s="229" t="e">
        <f aca="false">IF((AND(AA89&gt;=$BC89,AA89&lt;=$BD89)),0,"-")</f>
        <v>#N/A</v>
      </c>
      <c r="AC89" s="227" t="e">
        <f aca="false">IF(AA89&gt;$BD89,1,"-")</f>
        <v>#N/A</v>
      </c>
      <c r="AD89" s="228" t="e">
        <f aca="false">IF(AA89&lt;$BC89,-1,"-")</f>
        <v>#N/A</v>
      </c>
      <c r="AE89" s="225" t="n">
        <f aca="false">H89</f>
        <v>6</v>
      </c>
      <c r="AF89" s="226" t="e">
        <f aca="false">IF((AND(AE89&gt;=$BC89,AE89&lt;=$BD89)),0,"-")</f>
        <v>#N/A</v>
      </c>
      <c r="AG89" s="227" t="e">
        <f aca="false">IF(AE89&gt;$BD89,1,"-")</f>
        <v>#N/A</v>
      </c>
      <c r="AH89" s="228" t="e">
        <f aca="false">IF(AE89&lt;$BC89,-1,"-")</f>
        <v>#N/A</v>
      </c>
      <c r="AI89" s="225" t="n">
        <f aca="false">I89</f>
        <v>6</v>
      </c>
      <c r="AJ89" s="229" t="e">
        <f aca="false">IF((AND(AI89&gt;=$BC89,AI89&lt;=$BD89)),0,"-")</f>
        <v>#N/A</v>
      </c>
      <c r="AK89" s="227" t="e">
        <f aca="false">IF(AI89&gt;$BD89,1,"-")</f>
        <v>#N/A</v>
      </c>
      <c r="AL89" s="228" t="e">
        <f aca="false">IF(AI89&lt;$BC89,-1,"-")</f>
        <v>#N/A</v>
      </c>
      <c r="AM89" s="225" t="n">
        <f aca="false">J89</f>
        <v>5.5</v>
      </c>
      <c r="AN89" s="229" t="e">
        <f aca="false">IF((AND(AM89&gt;=$BC89,AM89&lt;=$BD89)),0,"-")</f>
        <v>#N/A</v>
      </c>
      <c r="AO89" s="227" t="e">
        <f aca="false">IF(AM89&gt;$BD89,1,"-")</f>
        <v>#N/A</v>
      </c>
      <c r="AP89" s="228" t="e">
        <f aca="false">IF(AM89&lt;$BC89,-1,"-")</f>
        <v>#N/A</v>
      </c>
      <c r="AQ89" s="225" t="n">
        <f aca="false">K89</f>
        <v>6</v>
      </c>
      <c r="AR89" s="226" t="e">
        <f aca="false">IF((AND(AQ89&gt;=$BC89,AQ89&lt;=$BD89)),0,"-")</f>
        <v>#N/A</v>
      </c>
      <c r="AS89" s="227" t="e">
        <f aca="false">IF(AQ89&gt;$BD89,1,"-")</f>
        <v>#N/A</v>
      </c>
      <c r="AT89" s="228" t="e">
        <f aca="false">IF(AQ89&lt;$BC89,-1,"-")</f>
        <v>#N/A</v>
      </c>
      <c r="AU89" s="225" t="n">
        <f aca="false">L89</f>
        <v>5.5</v>
      </c>
      <c r="AV89" s="229" t="e">
        <f aca="false">IF((AND(AU89&gt;=$BC89,AU89&lt;=$BD89)),0,"-")</f>
        <v>#N/A</v>
      </c>
      <c r="AW89" s="227" t="e">
        <f aca="false">IF(AU89&gt;$BD89,1,"-")</f>
        <v>#N/A</v>
      </c>
      <c r="AX89" s="228" t="e">
        <f aca="false">IF(AU89&lt;$BC89,-1,"-")</f>
        <v>#N/A</v>
      </c>
      <c r="AY89" s="230" t="n">
        <f aca="false">M89</f>
        <v>18</v>
      </c>
      <c r="AZ89" s="231" t="n">
        <f aca="false">M89/3</f>
        <v>6</v>
      </c>
      <c r="BA89" s="211" t="n">
        <f aca="false">ROUND(AZ89,1)</f>
        <v>6</v>
      </c>
      <c r="BB89" s="212" t="e">
        <f aca="false">MATCH(BA89,$BH$9:$BH$102,0)</f>
        <v>#N/A</v>
      </c>
      <c r="BC89" s="213" t="e">
        <f aca="false">INDEX($BI$9:$BI$102,BB89,1)</f>
        <v>#N/A</v>
      </c>
      <c r="BD89" s="212" t="e">
        <f aca="false">INDEX($BJ$9:$BJ$102,BB89,1)</f>
        <v>#N/A</v>
      </c>
      <c r="BG89" s="214" t="n">
        <v>6</v>
      </c>
      <c r="BH89" s="215" t="n">
        <v>0.5</v>
      </c>
      <c r="BI89" s="216" t="n">
        <v>0</v>
      </c>
      <c r="BJ89" s="216" t="n">
        <v>1</v>
      </c>
    </row>
    <row r="90" customFormat="false" ht="12" hidden="false" customHeight="true" outlineLevel="1" collapsed="false">
      <c r="C90" s="98"/>
      <c r="D90" s="85" t="s">
        <v>210</v>
      </c>
      <c r="E90" s="232" t="e">
        <f aca="false">SUM(E86:E89)</f>
        <v>#REF!</v>
      </c>
      <c r="F90" s="100" t="n">
        <v>9.5</v>
      </c>
      <c r="G90" s="101" t="e">
        <f aca="false">SUM(F90-E90)</f>
        <v>#REF!</v>
      </c>
      <c r="H90" s="101"/>
      <c r="I90" s="101"/>
      <c r="J90" s="101"/>
      <c r="K90" s="101"/>
      <c r="L90" s="101"/>
      <c r="M90" s="102"/>
      <c r="N90" s="103" t="e">
        <f aca="false">SUM(N86:N89)</f>
        <v>#REF!</v>
      </c>
      <c r="O90" s="95" t="e">
        <f aca="false">O89</f>
        <v>#REF!</v>
      </c>
      <c r="P90" s="95" t="n">
        <f aca="false">P89</f>
        <v>271.3</v>
      </c>
      <c r="Q90" s="95" t="e">
        <f aca="false">Q89</f>
        <v>#REF!</v>
      </c>
      <c r="R90" s="95" t="e">
        <f aca="false">R89</f>
        <v>#REF!</v>
      </c>
      <c r="S90" s="95" t="e">
        <f aca="false">S89</f>
        <v>#REF!</v>
      </c>
      <c r="T90" s="104"/>
      <c r="U90" s="124"/>
      <c r="V90" s="217"/>
      <c r="W90" s="233"/>
      <c r="X90" s="234" t="n">
        <f aca="false">COUNT(X86:X87)</f>
        <v>0</v>
      </c>
      <c r="Y90" s="235" t="n">
        <f aca="false">COUNT(Y86:Y87)</f>
        <v>0</v>
      </c>
      <c r="Z90" s="236" t="n">
        <f aca="false">COUNT(Z86:Z87)</f>
        <v>0</v>
      </c>
      <c r="AA90" s="237"/>
      <c r="AB90" s="234" t="n">
        <f aca="false">COUNT(AB86:AB87)</f>
        <v>0</v>
      </c>
      <c r="AC90" s="235" t="n">
        <f aca="false">COUNT(AC86:AC87)</f>
        <v>0</v>
      </c>
      <c r="AD90" s="236" t="n">
        <f aca="false">COUNT(AD86:AD87)</f>
        <v>0</v>
      </c>
      <c r="AE90" s="237"/>
      <c r="AF90" s="234" t="n">
        <f aca="false">COUNT(AF86:AF87)</f>
        <v>0</v>
      </c>
      <c r="AG90" s="235" t="n">
        <f aca="false">COUNT(AG86:AG87)</f>
        <v>0</v>
      </c>
      <c r="AH90" s="236" t="n">
        <f aca="false">COUNT(AH86:AH87)</f>
        <v>0</v>
      </c>
      <c r="AI90" s="237"/>
      <c r="AJ90" s="234" t="n">
        <f aca="false">COUNT(AJ86:AJ87)</f>
        <v>0</v>
      </c>
      <c r="AK90" s="235" t="n">
        <f aca="false">COUNT(AK86:AK87)</f>
        <v>0</v>
      </c>
      <c r="AL90" s="236" t="n">
        <f aca="false">COUNT(AL86:AL87)</f>
        <v>0</v>
      </c>
      <c r="AM90" s="237"/>
      <c r="AN90" s="234" t="n">
        <f aca="false">COUNT(AN86:AN87)</f>
        <v>0</v>
      </c>
      <c r="AO90" s="235" t="n">
        <f aca="false">COUNT(AO86:AO87)</f>
        <v>0</v>
      </c>
      <c r="AP90" s="236" t="n">
        <f aca="false">COUNT(AP86:AP87)</f>
        <v>0</v>
      </c>
      <c r="AQ90" s="237"/>
      <c r="AR90" s="234" t="n">
        <f aca="false">COUNT(AR86:AR87)</f>
        <v>0</v>
      </c>
      <c r="AS90" s="235" t="n">
        <f aca="false">COUNT(AS86:AS87)</f>
        <v>0</v>
      </c>
      <c r="AT90" s="236" t="n">
        <f aca="false">COUNT(AT86:AT87)</f>
        <v>0</v>
      </c>
      <c r="AU90" s="237"/>
      <c r="AV90" s="234" t="n">
        <f aca="false">COUNT(AV86:AV87)</f>
        <v>0</v>
      </c>
      <c r="AW90" s="235" t="n">
        <f aca="false">COUNT(AW86:AW87)</f>
        <v>0</v>
      </c>
      <c r="AX90" s="236" t="n">
        <f aca="false">COUNT(AX86:AX87)</f>
        <v>0</v>
      </c>
      <c r="BA90" s="238"/>
      <c r="BC90" s="159"/>
      <c r="BD90" s="159"/>
      <c r="BG90" s="214" t="n">
        <v>7</v>
      </c>
      <c r="BH90" s="202" t="n">
        <v>0.6</v>
      </c>
      <c r="BI90" s="191" t="n">
        <v>0.5</v>
      </c>
      <c r="BJ90" s="191" t="n">
        <v>1</v>
      </c>
    </row>
    <row r="91" customFormat="false" ht="12" hidden="false" customHeight="true" outlineLevel="0" collapsed="false">
      <c r="O91" s="95" t="e">
        <f aca="false">O90</f>
        <v>#REF!</v>
      </c>
      <c r="P91" s="95" t="n">
        <f aca="false">P90</f>
        <v>271.3</v>
      </c>
      <c r="Q91" s="95" t="e">
        <f aca="false">Q90</f>
        <v>#REF!</v>
      </c>
      <c r="R91" s="95" t="e">
        <f aca="false">R90</f>
        <v>#REF!</v>
      </c>
      <c r="S91" s="95" t="e">
        <f aca="false">S90</f>
        <v>#REF!</v>
      </c>
      <c r="X91" s="234" t="n">
        <f aca="false">COUNT(X88:X89)</f>
        <v>0</v>
      </c>
      <c r="Y91" s="235" t="n">
        <f aca="false">COUNT(Y88:Y89)</f>
        <v>0</v>
      </c>
      <c r="Z91" s="236" t="n">
        <f aca="false">COUNT(Z88:Z89)</f>
        <v>0</v>
      </c>
      <c r="AB91" s="234" t="n">
        <f aca="false">COUNT(AB88:AB89)</f>
        <v>0</v>
      </c>
      <c r="AC91" s="235" t="n">
        <f aca="false">COUNT(AC88:AC89)</f>
        <v>0</v>
      </c>
      <c r="AD91" s="236" t="n">
        <f aca="false">COUNT(AD88:AD89)</f>
        <v>0</v>
      </c>
      <c r="AF91" s="234" t="n">
        <f aca="false">COUNT(AF88:AF89)</f>
        <v>0</v>
      </c>
      <c r="AG91" s="235" t="n">
        <f aca="false">COUNT(AG88:AG89)</f>
        <v>0</v>
      </c>
      <c r="AH91" s="236" t="n">
        <f aca="false">COUNT(AH88:AH89)</f>
        <v>0</v>
      </c>
      <c r="AJ91" s="234" t="n">
        <f aca="false">COUNT(AJ88:AJ89)</f>
        <v>0</v>
      </c>
      <c r="AK91" s="235" t="n">
        <f aca="false">COUNT(AK88:AK89)</f>
        <v>0</v>
      </c>
      <c r="AL91" s="236" t="n">
        <f aca="false">COUNT(AL88:AL89)</f>
        <v>0</v>
      </c>
      <c r="AN91" s="234" t="n">
        <f aca="false">COUNT(AN88:AN89)</f>
        <v>0</v>
      </c>
      <c r="AO91" s="235" t="n">
        <f aca="false">COUNT(AO88:AO89)</f>
        <v>0</v>
      </c>
      <c r="AP91" s="236" t="n">
        <f aca="false">COUNT(AP88:AP89)</f>
        <v>0</v>
      </c>
      <c r="AR91" s="234" t="n">
        <f aca="false">COUNT(AR88:AR89)</f>
        <v>0</v>
      </c>
      <c r="AS91" s="235" t="n">
        <f aca="false">COUNT(AS88:AS89)</f>
        <v>0</v>
      </c>
      <c r="AT91" s="236" t="n">
        <f aca="false">COUNT(AT88:AT89)</f>
        <v>0</v>
      </c>
      <c r="AV91" s="234" t="n">
        <f aca="false">COUNT(AV88:AV89)</f>
        <v>0</v>
      </c>
      <c r="AW91" s="235" t="n">
        <f aca="false">COUNT(AW88:AW89)</f>
        <v>0</v>
      </c>
      <c r="AX91" s="236" t="n">
        <f aca="false">COUNT(AX88:AX89)</f>
        <v>0</v>
      </c>
      <c r="BG91" s="214" t="n">
        <v>8</v>
      </c>
      <c r="BH91" s="202" t="n">
        <v>0.7</v>
      </c>
      <c r="BI91" s="191" t="n">
        <v>0.5</v>
      </c>
      <c r="BJ91" s="191" t="n">
        <v>1</v>
      </c>
    </row>
    <row r="92" customFormat="false" ht="12" hidden="false" customHeight="true" outlineLevel="0" collapsed="false">
      <c r="A92" s="128"/>
      <c r="B92" s="129"/>
      <c r="C92" s="130"/>
      <c r="D92" s="128"/>
      <c r="E92" s="318"/>
      <c r="F92" s="132"/>
      <c r="G92" s="132"/>
      <c r="H92" s="132"/>
      <c r="I92" s="132"/>
      <c r="J92" s="132"/>
      <c r="K92" s="132"/>
      <c r="L92" s="132"/>
      <c r="M92" s="133"/>
      <c r="N92" s="134"/>
      <c r="O92" s="135"/>
      <c r="P92" s="135"/>
      <c r="Q92" s="135"/>
      <c r="R92" s="135"/>
      <c r="S92" s="135"/>
      <c r="T92" s="135"/>
      <c r="U92" s="136"/>
      <c r="V92" s="136"/>
      <c r="W92" s="319"/>
      <c r="X92" s="320"/>
      <c r="Y92" s="321"/>
      <c r="Z92" s="322"/>
      <c r="AA92" s="319"/>
      <c r="AB92" s="320"/>
      <c r="AC92" s="321"/>
      <c r="AD92" s="322"/>
      <c r="AE92" s="319"/>
      <c r="AF92" s="320"/>
      <c r="AG92" s="321"/>
      <c r="AH92" s="322"/>
      <c r="AI92" s="319"/>
      <c r="AJ92" s="320"/>
      <c r="AK92" s="321"/>
      <c r="AL92" s="322"/>
      <c r="AM92" s="319"/>
      <c r="AN92" s="320"/>
      <c r="AO92" s="321"/>
      <c r="AP92" s="322"/>
      <c r="AQ92" s="319"/>
      <c r="AR92" s="320"/>
      <c r="AS92" s="321"/>
      <c r="AT92" s="322"/>
      <c r="AU92" s="319"/>
      <c r="AV92" s="320"/>
      <c r="AW92" s="321"/>
      <c r="AX92" s="322"/>
      <c r="AY92" s="323"/>
      <c r="AZ92" s="324"/>
      <c r="BA92" s="325"/>
      <c r="BB92" s="326"/>
      <c r="BC92" s="326"/>
      <c r="BD92" s="326"/>
      <c r="BE92" s="148"/>
      <c r="BG92" s="214" t="n">
        <v>91</v>
      </c>
      <c r="BH92" s="327" t="n">
        <v>9</v>
      </c>
      <c r="BI92" s="327" t="n">
        <v>8.5</v>
      </c>
      <c r="BJ92" s="327" t="n">
        <v>9.5</v>
      </c>
    </row>
    <row r="93" customFormat="false" ht="12" hidden="false" customHeight="true" outlineLevel="0" collapsed="false">
      <c r="A93" s="137"/>
      <c r="B93" s="137"/>
      <c r="C93" s="138"/>
      <c r="D93" s="128"/>
      <c r="E93" s="318"/>
      <c r="F93" s="132"/>
      <c r="G93" s="132"/>
      <c r="H93" s="132"/>
      <c r="I93" s="132"/>
      <c r="J93" s="132"/>
      <c r="K93" s="132"/>
      <c r="L93" s="132"/>
      <c r="M93" s="133"/>
      <c r="N93" s="134"/>
      <c r="O93" s="139"/>
      <c r="P93" s="139"/>
      <c r="Q93" s="139"/>
      <c r="R93" s="139"/>
      <c r="S93" s="139"/>
      <c r="T93" s="139"/>
      <c r="U93" s="140"/>
      <c r="V93" s="140"/>
      <c r="W93" s="319"/>
      <c r="X93" s="320"/>
      <c r="Y93" s="321"/>
      <c r="Z93" s="322"/>
      <c r="AA93" s="319"/>
      <c r="AB93" s="320"/>
      <c r="AC93" s="321"/>
      <c r="AD93" s="322"/>
      <c r="AE93" s="319"/>
      <c r="AF93" s="320"/>
      <c r="AG93" s="321"/>
      <c r="AH93" s="322"/>
      <c r="AI93" s="319"/>
      <c r="AJ93" s="320"/>
      <c r="AK93" s="321"/>
      <c r="AL93" s="322"/>
      <c r="AM93" s="319"/>
      <c r="AN93" s="320"/>
      <c r="AO93" s="321"/>
      <c r="AP93" s="322"/>
      <c r="AQ93" s="319"/>
      <c r="AR93" s="320"/>
      <c r="AS93" s="321"/>
      <c r="AT93" s="322"/>
      <c r="AU93" s="319"/>
      <c r="AV93" s="320"/>
      <c r="AW93" s="321"/>
      <c r="AX93" s="322"/>
      <c r="AY93" s="328"/>
      <c r="AZ93" s="324"/>
      <c r="BA93" s="325"/>
      <c r="BB93" s="326"/>
      <c r="BC93" s="326"/>
      <c r="BD93" s="326"/>
      <c r="BE93" s="148"/>
      <c r="BG93" s="214" t="n">
        <v>92</v>
      </c>
      <c r="BH93" s="329" t="n">
        <v>9.1</v>
      </c>
      <c r="BI93" s="329" t="n">
        <v>9</v>
      </c>
      <c r="BJ93" s="329" t="n">
        <v>9.5</v>
      </c>
    </row>
    <row r="94" customFormat="false" ht="12" hidden="false" customHeight="true" outlineLevel="0" collapsed="false">
      <c r="A94" s="137"/>
      <c r="B94" s="137"/>
      <c r="C94" s="138"/>
      <c r="D94" s="128"/>
      <c r="E94" s="318"/>
      <c r="F94" s="132"/>
      <c r="G94" s="132"/>
      <c r="H94" s="132"/>
      <c r="I94" s="132"/>
      <c r="J94" s="132"/>
      <c r="K94" s="132"/>
      <c r="L94" s="132"/>
      <c r="M94" s="133"/>
      <c r="N94" s="134"/>
      <c r="O94" s="139"/>
      <c r="P94" s="139"/>
      <c r="Q94" s="139"/>
      <c r="R94" s="139"/>
      <c r="S94" s="139"/>
      <c r="T94" s="139"/>
      <c r="U94" s="140"/>
      <c r="V94" s="140"/>
      <c r="W94" s="319"/>
      <c r="X94" s="320"/>
      <c r="Y94" s="321"/>
      <c r="Z94" s="322"/>
      <c r="AA94" s="319"/>
      <c r="AB94" s="320"/>
      <c r="AC94" s="321"/>
      <c r="AD94" s="322"/>
      <c r="AE94" s="319"/>
      <c r="AF94" s="320"/>
      <c r="AG94" s="321"/>
      <c r="AH94" s="322"/>
      <c r="AI94" s="319"/>
      <c r="AJ94" s="320"/>
      <c r="AK94" s="321"/>
      <c r="AL94" s="322"/>
      <c r="AM94" s="319"/>
      <c r="AN94" s="320"/>
      <c r="AO94" s="321"/>
      <c r="AP94" s="322"/>
      <c r="AQ94" s="319"/>
      <c r="AR94" s="320"/>
      <c r="AS94" s="321"/>
      <c r="AT94" s="322"/>
      <c r="AU94" s="319"/>
      <c r="AV94" s="320"/>
      <c r="AW94" s="321"/>
      <c r="AX94" s="322"/>
      <c r="AY94" s="328"/>
      <c r="AZ94" s="324"/>
      <c r="BA94" s="325"/>
      <c r="BB94" s="326"/>
      <c r="BC94" s="326"/>
      <c r="BD94" s="326"/>
      <c r="BE94" s="148"/>
      <c r="BG94" s="214" t="n">
        <v>93</v>
      </c>
      <c r="BH94" s="329" t="n">
        <v>9.2</v>
      </c>
      <c r="BI94" s="329" t="n">
        <v>9</v>
      </c>
      <c r="BJ94" s="329" t="n">
        <v>9.5</v>
      </c>
    </row>
    <row r="95" customFormat="false" ht="12" hidden="false" customHeight="true" outlineLevel="0" collapsed="false">
      <c r="A95" s="137"/>
      <c r="B95" s="137"/>
      <c r="C95" s="138"/>
      <c r="D95" s="128"/>
      <c r="E95" s="318"/>
      <c r="F95" s="132"/>
      <c r="G95" s="132"/>
      <c r="H95" s="132"/>
      <c r="I95" s="132"/>
      <c r="J95" s="132"/>
      <c r="K95" s="132"/>
      <c r="L95" s="132"/>
      <c r="M95" s="133"/>
      <c r="N95" s="134"/>
      <c r="O95" s="139"/>
      <c r="P95" s="139"/>
      <c r="Q95" s="139"/>
      <c r="R95" s="139"/>
      <c r="S95" s="139"/>
      <c r="T95" s="139"/>
      <c r="U95" s="140"/>
      <c r="V95" s="140"/>
      <c r="W95" s="319"/>
      <c r="X95" s="320"/>
      <c r="Y95" s="321"/>
      <c r="Z95" s="322"/>
      <c r="AA95" s="319"/>
      <c r="AB95" s="320"/>
      <c r="AC95" s="321"/>
      <c r="AD95" s="322"/>
      <c r="AE95" s="319"/>
      <c r="AF95" s="320"/>
      <c r="AG95" s="321"/>
      <c r="AH95" s="322"/>
      <c r="AI95" s="319"/>
      <c r="AJ95" s="320"/>
      <c r="AK95" s="321"/>
      <c r="AL95" s="322"/>
      <c r="AM95" s="319"/>
      <c r="AN95" s="320"/>
      <c r="AO95" s="321"/>
      <c r="AP95" s="322"/>
      <c r="AQ95" s="319"/>
      <c r="AR95" s="320"/>
      <c r="AS95" s="321"/>
      <c r="AT95" s="322"/>
      <c r="AU95" s="319"/>
      <c r="AV95" s="320"/>
      <c r="AW95" s="321"/>
      <c r="AX95" s="322"/>
      <c r="AY95" s="328"/>
      <c r="AZ95" s="324"/>
      <c r="BA95" s="325"/>
      <c r="BB95" s="326"/>
      <c r="BC95" s="326"/>
      <c r="BD95" s="326"/>
      <c r="BE95" s="148"/>
      <c r="BG95" s="214" t="n">
        <v>94</v>
      </c>
      <c r="BH95" s="329" t="n">
        <v>9.3</v>
      </c>
      <c r="BI95" s="329" t="n">
        <v>9</v>
      </c>
      <c r="BJ95" s="329" t="n">
        <v>9.5</v>
      </c>
    </row>
    <row r="96" customFormat="false" ht="12" hidden="false" customHeight="true" outlineLevel="0" collapsed="false">
      <c r="A96" s="137"/>
      <c r="B96" s="137"/>
      <c r="C96" s="138"/>
      <c r="D96" s="128"/>
      <c r="E96" s="318"/>
      <c r="F96" s="132"/>
      <c r="G96" s="132"/>
      <c r="H96" s="132"/>
      <c r="I96" s="132"/>
      <c r="J96" s="132"/>
      <c r="K96" s="132"/>
      <c r="L96" s="132"/>
      <c r="M96" s="133"/>
      <c r="N96" s="134"/>
      <c r="O96" s="139"/>
      <c r="P96" s="139"/>
      <c r="Q96" s="139"/>
      <c r="R96" s="139"/>
      <c r="S96" s="139"/>
      <c r="T96" s="139"/>
      <c r="U96" s="140"/>
      <c r="V96" s="140"/>
      <c r="W96" s="319"/>
      <c r="X96" s="320"/>
      <c r="Y96" s="321"/>
      <c r="Z96" s="322"/>
      <c r="AA96" s="319"/>
      <c r="AB96" s="320"/>
      <c r="AC96" s="321"/>
      <c r="AD96" s="322"/>
      <c r="AE96" s="319"/>
      <c r="AF96" s="320"/>
      <c r="AG96" s="321"/>
      <c r="AH96" s="322"/>
      <c r="AI96" s="319"/>
      <c r="AJ96" s="320"/>
      <c r="AK96" s="321"/>
      <c r="AL96" s="322"/>
      <c r="AM96" s="319"/>
      <c r="AN96" s="320"/>
      <c r="AO96" s="321"/>
      <c r="AP96" s="322"/>
      <c r="AQ96" s="319"/>
      <c r="AR96" s="320"/>
      <c r="AS96" s="321"/>
      <c r="AT96" s="322"/>
      <c r="AU96" s="319"/>
      <c r="AV96" s="320"/>
      <c r="AW96" s="321"/>
      <c r="AX96" s="322"/>
      <c r="AY96" s="328"/>
      <c r="AZ96" s="324"/>
      <c r="BA96" s="325"/>
      <c r="BB96" s="326"/>
      <c r="BC96" s="326"/>
      <c r="BD96" s="326"/>
      <c r="BE96" s="148"/>
      <c r="BG96" s="214" t="n">
        <v>95</v>
      </c>
      <c r="BH96" s="329" t="n">
        <v>9.4</v>
      </c>
      <c r="BI96" s="329" t="n">
        <v>9</v>
      </c>
      <c r="BJ96" s="329" t="n">
        <v>9.5</v>
      </c>
    </row>
    <row r="97" customFormat="false" ht="12" hidden="false" customHeight="true" outlineLevel="0" collapsed="false">
      <c r="A97" s="137"/>
      <c r="B97" s="137"/>
      <c r="C97" s="138"/>
      <c r="D97" s="128"/>
      <c r="E97" s="318"/>
      <c r="F97" s="132"/>
      <c r="G97" s="132"/>
      <c r="H97" s="132"/>
      <c r="I97" s="132"/>
      <c r="J97" s="132"/>
      <c r="K97" s="132"/>
      <c r="L97" s="132"/>
      <c r="M97" s="133"/>
      <c r="N97" s="134"/>
      <c r="O97" s="139"/>
      <c r="P97" s="139"/>
      <c r="Q97" s="139"/>
      <c r="R97" s="139"/>
      <c r="S97" s="139"/>
      <c r="T97" s="139"/>
      <c r="U97" s="140"/>
      <c r="V97" s="140"/>
      <c r="W97" s="319"/>
      <c r="X97" s="320"/>
      <c r="Y97" s="321"/>
      <c r="Z97" s="322"/>
      <c r="AA97" s="319"/>
      <c r="AB97" s="320"/>
      <c r="AC97" s="321"/>
      <c r="AD97" s="322"/>
      <c r="AE97" s="319"/>
      <c r="AF97" s="320"/>
      <c r="AG97" s="321"/>
      <c r="AH97" s="322"/>
      <c r="AI97" s="319"/>
      <c r="AJ97" s="320"/>
      <c r="AK97" s="321"/>
      <c r="AL97" s="322"/>
      <c r="AM97" s="319"/>
      <c r="AN97" s="320"/>
      <c r="AO97" s="321"/>
      <c r="AP97" s="322"/>
      <c r="AQ97" s="319"/>
      <c r="AR97" s="320"/>
      <c r="AS97" s="321"/>
      <c r="AT97" s="322"/>
      <c r="AU97" s="319"/>
      <c r="AV97" s="320"/>
      <c r="AW97" s="321"/>
      <c r="AX97" s="322"/>
      <c r="AY97" s="328"/>
      <c r="AZ97" s="324"/>
      <c r="BA97" s="325"/>
      <c r="BB97" s="326"/>
      <c r="BC97" s="326"/>
      <c r="BD97" s="326"/>
      <c r="BE97" s="148"/>
      <c r="BG97" s="214" t="n">
        <v>96</v>
      </c>
      <c r="BH97" s="327" t="n">
        <v>9.5</v>
      </c>
      <c r="BI97" s="327" t="n">
        <v>9</v>
      </c>
      <c r="BJ97" s="327" t="n">
        <v>10</v>
      </c>
    </row>
    <row r="98" customFormat="false" ht="12" hidden="false" customHeight="true" outlineLevel="0" collapsed="false">
      <c r="A98" s="137"/>
      <c r="B98" s="137"/>
      <c r="C98" s="141"/>
      <c r="D98" s="142"/>
      <c r="E98" s="330"/>
      <c r="F98" s="144"/>
      <c r="G98" s="145"/>
      <c r="H98" s="145"/>
      <c r="I98" s="145"/>
      <c r="J98" s="145"/>
      <c r="K98" s="145"/>
      <c r="L98" s="145"/>
      <c r="M98" s="146"/>
      <c r="N98" s="147"/>
      <c r="O98" s="147"/>
      <c r="P98" s="147"/>
      <c r="Q98" s="147"/>
      <c r="R98" s="147"/>
      <c r="S98" s="147"/>
      <c r="T98" s="147"/>
      <c r="U98" s="140"/>
      <c r="V98" s="140"/>
      <c r="W98" s="319"/>
      <c r="X98" s="320"/>
      <c r="Y98" s="321"/>
      <c r="Z98" s="322"/>
      <c r="AA98" s="319"/>
      <c r="AB98" s="320"/>
      <c r="AC98" s="321"/>
      <c r="AD98" s="322"/>
      <c r="AE98" s="319"/>
      <c r="AF98" s="320"/>
      <c r="AG98" s="321"/>
      <c r="AH98" s="322"/>
      <c r="AI98" s="319"/>
      <c r="AJ98" s="320"/>
      <c r="AK98" s="321"/>
      <c r="AL98" s="322"/>
      <c r="AM98" s="319"/>
      <c r="AN98" s="320"/>
      <c r="AO98" s="321"/>
      <c r="AP98" s="322"/>
      <c r="AQ98" s="319"/>
      <c r="AR98" s="320"/>
      <c r="AS98" s="321"/>
      <c r="AT98" s="322"/>
      <c r="AU98" s="319"/>
      <c r="AV98" s="320"/>
      <c r="AW98" s="321"/>
      <c r="AX98" s="322"/>
      <c r="AY98" s="148"/>
      <c r="AZ98" s="331"/>
      <c r="BA98" s="332"/>
      <c r="BB98" s="148"/>
      <c r="BC98" s="333"/>
      <c r="BD98" s="333"/>
      <c r="BE98" s="148"/>
      <c r="BG98" s="214" t="n">
        <v>97</v>
      </c>
      <c r="BH98" s="329" t="n">
        <v>9.6</v>
      </c>
      <c r="BI98" s="329" t="n">
        <v>9.5</v>
      </c>
      <c r="BJ98" s="329" t="n">
        <v>10</v>
      </c>
    </row>
    <row r="99" customFormat="false" ht="12" hidden="false" customHeight="true" outlineLevel="0" collapsed="false">
      <c r="A99" s="137"/>
      <c r="B99" s="137"/>
      <c r="C99" s="148"/>
      <c r="D99" s="149"/>
      <c r="E99" s="334"/>
      <c r="F99" s="148"/>
      <c r="G99" s="150"/>
      <c r="H99" s="150"/>
      <c r="I99" s="150"/>
      <c r="J99" s="150"/>
      <c r="K99" s="148"/>
      <c r="L99" s="148"/>
      <c r="M99" s="148"/>
      <c r="N99" s="148"/>
      <c r="O99" s="151"/>
      <c r="P99" s="151"/>
      <c r="Q99" s="151"/>
      <c r="R99" s="151"/>
      <c r="S99" s="151"/>
      <c r="T99" s="151"/>
      <c r="U99" s="152"/>
      <c r="V99" s="152"/>
      <c r="W99" s="148"/>
      <c r="X99" s="320"/>
      <c r="Y99" s="321"/>
      <c r="Z99" s="322"/>
      <c r="AA99" s="148"/>
      <c r="AB99" s="320"/>
      <c r="AC99" s="321"/>
      <c r="AD99" s="322"/>
      <c r="AE99" s="148"/>
      <c r="AF99" s="320"/>
      <c r="AG99" s="321"/>
      <c r="AH99" s="322"/>
      <c r="AI99" s="148"/>
      <c r="AJ99" s="320"/>
      <c r="AK99" s="321"/>
      <c r="AL99" s="322"/>
      <c r="AM99" s="148"/>
      <c r="AN99" s="320"/>
      <c r="AO99" s="321"/>
      <c r="AP99" s="322"/>
      <c r="AQ99" s="148"/>
      <c r="AR99" s="320"/>
      <c r="AS99" s="321"/>
      <c r="AT99" s="322"/>
      <c r="AU99" s="148"/>
      <c r="AV99" s="320"/>
      <c r="AW99" s="321"/>
      <c r="AX99" s="322"/>
      <c r="AY99" s="148"/>
      <c r="AZ99" s="331"/>
      <c r="BA99" s="333"/>
      <c r="BB99" s="148"/>
      <c r="BC99" s="148"/>
      <c r="BD99" s="148"/>
      <c r="BE99" s="148"/>
      <c r="BG99" s="214" t="n">
        <v>98</v>
      </c>
      <c r="BH99" s="329" t="n">
        <v>9.7</v>
      </c>
      <c r="BI99" s="329" t="n">
        <v>9.5</v>
      </c>
      <c r="BJ99" s="329" t="n">
        <v>10</v>
      </c>
    </row>
    <row r="100" customFormat="false" ht="12" hidden="false" customHeight="true" outlineLevel="0" collapsed="false">
      <c r="A100" s="128"/>
      <c r="B100" s="129"/>
      <c r="C100" s="153"/>
      <c r="D100" s="142"/>
      <c r="E100" s="335"/>
      <c r="F100" s="153"/>
      <c r="G100" s="153"/>
      <c r="H100" s="153"/>
      <c r="I100" s="154"/>
      <c r="J100" s="138"/>
      <c r="K100" s="154"/>
      <c r="L100" s="154"/>
      <c r="M100" s="154"/>
      <c r="N100" s="128"/>
      <c r="O100" s="155"/>
      <c r="P100" s="155"/>
      <c r="Q100" s="155"/>
      <c r="R100" s="155"/>
      <c r="S100" s="155"/>
      <c r="T100" s="155"/>
      <c r="U100" s="136"/>
      <c r="V100" s="136"/>
      <c r="W100" s="336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26"/>
      <c r="AJ100" s="326"/>
      <c r="AK100" s="326"/>
      <c r="AL100" s="326"/>
      <c r="AM100" s="326"/>
      <c r="AN100" s="326"/>
      <c r="AO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  <c r="AZ100" s="324"/>
      <c r="BA100" s="319"/>
      <c r="BB100" s="326"/>
      <c r="BC100" s="326"/>
      <c r="BD100" s="326"/>
      <c r="BE100" s="148"/>
      <c r="BG100" s="214" t="n">
        <v>99</v>
      </c>
      <c r="BH100" s="329" t="n">
        <v>9.8</v>
      </c>
      <c r="BI100" s="329" t="n">
        <v>9.5</v>
      </c>
      <c r="BJ100" s="329" t="n">
        <v>10</v>
      </c>
    </row>
    <row r="101" customFormat="false" ht="12" hidden="false" customHeight="true" outlineLevel="0" collapsed="false">
      <c r="A101" s="128"/>
      <c r="B101" s="129"/>
      <c r="C101" s="130"/>
      <c r="D101" s="128"/>
      <c r="E101" s="318"/>
      <c r="F101" s="132"/>
      <c r="G101" s="132"/>
      <c r="H101" s="132"/>
      <c r="I101" s="132"/>
      <c r="J101" s="132"/>
      <c r="K101" s="132"/>
      <c r="L101" s="132"/>
      <c r="M101" s="133"/>
      <c r="N101" s="134"/>
      <c r="O101" s="135"/>
      <c r="P101" s="135"/>
      <c r="Q101" s="135"/>
      <c r="R101" s="135"/>
      <c r="S101" s="135"/>
      <c r="T101" s="135"/>
      <c r="U101" s="136"/>
      <c r="V101" s="136"/>
      <c r="W101" s="319"/>
      <c r="X101" s="320"/>
      <c r="Y101" s="321"/>
      <c r="Z101" s="322"/>
      <c r="AA101" s="319"/>
      <c r="AB101" s="320"/>
      <c r="AC101" s="321"/>
      <c r="AD101" s="322"/>
      <c r="AE101" s="319"/>
      <c r="AF101" s="320"/>
      <c r="AG101" s="321"/>
      <c r="AH101" s="322"/>
      <c r="AI101" s="319"/>
      <c r="AJ101" s="320"/>
      <c r="AK101" s="321"/>
      <c r="AL101" s="322"/>
      <c r="AM101" s="319"/>
      <c r="AN101" s="320"/>
      <c r="AO101" s="321"/>
      <c r="AP101" s="322"/>
      <c r="AQ101" s="319"/>
      <c r="AR101" s="320"/>
      <c r="AS101" s="321"/>
      <c r="AT101" s="322"/>
      <c r="AU101" s="319"/>
      <c r="AV101" s="320"/>
      <c r="AW101" s="321"/>
      <c r="AX101" s="322"/>
      <c r="AY101" s="323"/>
      <c r="AZ101" s="324"/>
      <c r="BA101" s="325"/>
      <c r="BB101" s="326"/>
      <c r="BC101" s="326"/>
      <c r="BD101" s="326"/>
      <c r="BE101" s="148"/>
      <c r="BG101" s="214" t="n">
        <v>100</v>
      </c>
      <c r="BH101" s="329" t="n">
        <v>9.9</v>
      </c>
      <c r="BI101" s="329" t="n">
        <v>9.5</v>
      </c>
      <c r="BJ101" s="329" t="n">
        <v>10</v>
      </c>
    </row>
    <row r="102" customFormat="false" ht="12" hidden="false" customHeight="true" outlineLevel="0" collapsed="false">
      <c r="A102" s="137"/>
      <c r="B102" s="137"/>
      <c r="C102" s="138"/>
      <c r="D102" s="128"/>
      <c r="E102" s="318"/>
      <c r="F102" s="132"/>
      <c r="G102" s="132"/>
      <c r="H102" s="132"/>
      <c r="I102" s="132"/>
      <c r="J102" s="132"/>
      <c r="K102" s="132"/>
      <c r="L102" s="132"/>
      <c r="M102" s="133"/>
      <c r="N102" s="134"/>
      <c r="O102" s="139"/>
      <c r="P102" s="139"/>
      <c r="Q102" s="139"/>
      <c r="R102" s="139"/>
      <c r="S102" s="139"/>
      <c r="T102" s="139"/>
      <c r="U102" s="140"/>
      <c r="V102" s="140"/>
      <c r="W102" s="319"/>
      <c r="X102" s="320"/>
      <c r="Y102" s="321"/>
      <c r="Z102" s="322"/>
      <c r="AA102" s="319"/>
      <c r="AB102" s="320"/>
      <c r="AC102" s="321"/>
      <c r="AD102" s="322"/>
      <c r="AE102" s="319"/>
      <c r="AF102" s="320"/>
      <c r="AG102" s="321"/>
      <c r="AH102" s="322"/>
      <c r="AI102" s="319"/>
      <c r="AJ102" s="320"/>
      <c r="AK102" s="321"/>
      <c r="AL102" s="322"/>
      <c r="AM102" s="319"/>
      <c r="AN102" s="320"/>
      <c r="AO102" s="321"/>
      <c r="AP102" s="322"/>
      <c r="AQ102" s="319"/>
      <c r="AR102" s="320"/>
      <c r="AS102" s="321"/>
      <c r="AT102" s="322"/>
      <c r="AU102" s="319"/>
      <c r="AV102" s="320"/>
      <c r="AW102" s="321"/>
      <c r="AX102" s="322"/>
      <c r="AY102" s="328"/>
      <c r="AZ102" s="324"/>
      <c r="BA102" s="325"/>
      <c r="BB102" s="326"/>
      <c r="BC102" s="326"/>
      <c r="BD102" s="326"/>
      <c r="BE102" s="148"/>
      <c r="BG102" s="214" t="n">
        <v>101</v>
      </c>
      <c r="BH102" s="327" t="n">
        <v>10</v>
      </c>
      <c r="BI102" s="327" t="n">
        <v>9.5</v>
      </c>
      <c r="BJ102" s="327" t="n">
        <v>10</v>
      </c>
    </row>
    <row r="103" customFormat="false" ht="12" hidden="false" customHeight="true" outlineLevel="0" collapsed="false">
      <c r="A103" s="137"/>
      <c r="B103" s="137"/>
      <c r="C103" s="138"/>
      <c r="D103" s="128"/>
      <c r="E103" s="318"/>
      <c r="F103" s="132"/>
      <c r="G103" s="132"/>
      <c r="H103" s="132"/>
      <c r="I103" s="132"/>
      <c r="J103" s="132"/>
      <c r="K103" s="132"/>
      <c r="L103" s="132"/>
      <c r="M103" s="133"/>
      <c r="N103" s="134"/>
      <c r="O103" s="139"/>
      <c r="P103" s="139"/>
      <c r="Q103" s="139"/>
      <c r="R103" s="139"/>
      <c r="S103" s="139"/>
      <c r="T103" s="139"/>
      <c r="U103" s="140"/>
      <c r="V103" s="140"/>
      <c r="W103" s="319"/>
      <c r="X103" s="320"/>
      <c r="Y103" s="321"/>
      <c r="Z103" s="322"/>
      <c r="AA103" s="319"/>
      <c r="AB103" s="320"/>
      <c r="AC103" s="321"/>
      <c r="AD103" s="322"/>
      <c r="AE103" s="319"/>
      <c r="AF103" s="320"/>
      <c r="AG103" s="321"/>
      <c r="AH103" s="322"/>
      <c r="AI103" s="319"/>
      <c r="AJ103" s="320"/>
      <c r="AK103" s="321"/>
      <c r="AL103" s="322"/>
      <c r="AM103" s="319"/>
      <c r="AN103" s="320"/>
      <c r="AO103" s="321"/>
      <c r="AP103" s="322"/>
      <c r="AQ103" s="319"/>
      <c r="AR103" s="320"/>
      <c r="AS103" s="321"/>
      <c r="AT103" s="322"/>
      <c r="AU103" s="319"/>
      <c r="AV103" s="320"/>
      <c r="AW103" s="321"/>
      <c r="AX103" s="322"/>
      <c r="AY103" s="328"/>
      <c r="AZ103" s="324"/>
      <c r="BA103" s="325"/>
      <c r="BB103" s="326"/>
      <c r="BC103" s="326"/>
      <c r="BD103" s="326"/>
      <c r="BE103" s="148"/>
    </row>
    <row r="104" customFormat="false" ht="12" hidden="false" customHeight="true" outlineLevel="0" collapsed="false">
      <c r="A104" s="137"/>
      <c r="B104" s="137"/>
      <c r="C104" s="138"/>
      <c r="D104" s="128"/>
      <c r="E104" s="318"/>
      <c r="F104" s="132"/>
      <c r="G104" s="132"/>
      <c r="H104" s="132"/>
      <c r="I104" s="132"/>
      <c r="J104" s="132"/>
      <c r="K104" s="132"/>
      <c r="L104" s="132"/>
      <c r="M104" s="133"/>
      <c r="N104" s="134"/>
      <c r="O104" s="139"/>
      <c r="P104" s="139"/>
      <c r="Q104" s="139"/>
      <c r="R104" s="139"/>
      <c r="S104" s="139"/>
      <c r="T104" s="139"/>
      <c r="U104" s="140"/>
      <c r="V104" s="140"/>
      <c r="W104" s="319"/>
      <c r="X104" s="320"/>
      <c r="Y104" s="321"/>
      <c r="Z104" s="322"/>
      <c r="AA104" s="319"/>
      <c r="AB104" s="320"/>
      <c r="AC104" s="321"/>
      <c r="AD104" s="322"/>
      <c r="AE104" s="319"/>
      <c r="AF104" s="320"/>
      <c r="AG104" s="321"/>
      <c r="AH104" s="322"/>
      <c r="AI104" s="319"/>
      <c r="AJ104" s="320"/>
      <c r="AK104" s="321"/>
      <c r="AL104" s="322"/>
      <c r="AM104" s="319"/>
      <c r="AN104" s="320"/>
      <c r="AO104" s="321"/>
      <c r="AP104" s="322"/>
      <c r="AQ104" s="319"/>
      <c r="AR104" s="320"/>
      <c r="AS104" s="321"/>
      <c r="AT104" s="322"/>
      <c r="AU104" s="319"/>
      <c r="AV104" s="320"/>
      <c r="AW104" s="321"/>
      <c r="AX104" s="322"/>
      <c r="AY104" s="328"/>
      <c r="AZ104" s="324"/>
      <c r="BA104" s="325"/>
      <c r="BB104" s="326"/>
      <c r="BC104" s="326"/>
      <c r="BD104" s="326"/>
      <c r="BE104" s="148"/>
    </row>
    <row r="105" customFormat="false" ht="12" hidden="false" customHeight="true" outlineLevel="0" collapsed="false">
      <c r="A105" s="137"/>
      <c r="B105" s="137"/>
      <c r="C105" s="138"/>
      <c r="D105" s="128"/>
      <c r="E105" s="318"/>
      <c r="F105" s="132"/>
      <c r="G105" s="132"/>
      <c r="H105" s="132"/>
      <c r="I105" s="132"/>
      <c r="J105" s="132"/>
      <c r="K105" s="132"/>
      <c r="L105" s="132"/>
      <c r="M105" s="133"/>
      <c r="N105" s="134"/>
      <c r="O105" s="139"/>
      <c r="P105" s="139"/>
      <c r="Q105" s="139"/>
      <c r="R105" s="139"/>
      <c r="S105" s="139"/>
      <c r="T105" s="139"/>
      <c r="U105" s="140"/>
      <c r="V105" s="140"/>
      <c r="W105" s="319"/>
      <c r="X105" s="320"/>
      <c r="Y105" s="321"/>
      <c r="Z105" s="322"/>
      <c r="AA105" s="319"/>
      <c r="AB105" s="320"/>
      <c r="AC105" s="321"/>
      <c r="AD105" s="322"/>
      <c r="AE105" s="319"/>
      <c r="AF105" s="320"/>
      <c r="AG105" s="321"/>
      <c r="AH105" s="322"/>
      <c r="AI105" s="319"/>
      <c r="AJ105" s="320"/>
      <c r="AK105" s="321"/>
      <c r="AL105" s="322"/>
      <c r="AM105" s="319"/>
      <c r="AN105" s="320"/>
      <c r="AO105" s="321"/>
      <c r="AP105" s="322"/>
      <c r="AQ105" s="319"/>
      <c r="AR105" s="320"/>
      <c r="AS105" s="321"/>
      <c r="AT105" s="322"/>
      <c r="AU105" s="319"/>
      <c r="AV105" s="320"/>
      <c r="AW105" s="321"/>
      <c r="AX105" s="322"/>
      <c r="AY105" s="328"/>
      <c r="AZ105" s="324"/>
      <c r="BA105" s="325"/>
      <c r="BB105" s="326"/>
      <c r="BC105" s="326"/>
      <c r="BD105" s="326"/>
      <c r="BE105" s="148"/>
    </row>
    <row r="106" customFormat="false" ht="12" hidden="false" customHeight="true" outlineLevel="0" collapsed="false">
      <c r="A106" s="137"/>
      <c r="B106" s="137"/>
      <c r="C106" s="138"/>
      <c r="D106" s="128"/>
      <c r="E106" s="318"/>
      <c r="F106" s="132"/>
      <c r="G106" s="132"/>
      <c r="H106" s="132"/>
      <c r="I106" s="132"/>
      <c r="J106" s="132"/>
      <c r="K106" s="132"/>
      <c r="L106" s="132"/>
      <c r="M106" s="133"/>
      <c r="N106" s="134"/>
      <c r="O106" s="139"/>
      <c r="P106" s="139"/>
      <c r="Q106" s="139"/>
      <c r="R106" s="139"/>
      <c r="S106" s="139"/>
      <c r="T106" s="139"/>
      <c r="U106" s="140"/>
      <c r="V106" s="140"/>
      <c r="W106" s="319"/>
      <c r="X106" s="320"/>
      <c r="Y106" s="321"/>
      <c r="Z106" s="322"/>
      <c r="AA106" s="319"/>
      <c r="AB106" s="320"/>
      <c r="AC106" s="321"/>
      <c r="AD106" s="322"/>
      <c r="AE106" s="319"/>
      <c r="AF106" s="320"/>
      <c r="AG106" s="321"/>
      <c r="AH106" s="322"/>
      <c r="AI106" s="319"/>
      <c r="AJ106" s="320"/>
      <c r="AK106" s="321"/>
      <c r="AL106" s="322"/>
      <c r="AM106" s="319"/>
      <c r="AN106" s="320"/>
      <c r="AO106" s="321"/>
      <c r="AP106" s="322"/>
      <c r="AQ106" s="319"/>
      <c r="AR106" s="320"/>
      <c r="AS106" s="321"/>
      <c r="AT106" s="322"/>
      <c r="AU106" s="319"/>
      <c r="AV106" s="320"/>
      <c r="AW106" s="321"/>
      <c r="AX106" s="322"/>
      <c r="AY106" s="328"/>
      <c r="AZ106" s="324"/>
      <c r="BA106" s="325"/>
      <c r="BB106" s="326"/>
      <c r="BC106" s="326"/>
      <c r="BD106" s="326"/>
      <c r="BE106" s="148"/>
    </row>
    <row r="107" customFormat="false" ht="12" hidden="false" customHeight="true" outlineLevel="0" collapsed="false">
      <c r="A107" s="137"/>
      <c r="B107" s="137"/>
      <c r="C107" s="141"/>
      <c r="D107" s="142"/>
      <c r="E107" s="330"/>
      <c r="F107" s="144"/>
      <c r="G107" s="145"/>
      <c r="H107" s="145"/>
      <c r="I107" s="145"/>
      <c r="J107" s="145"/>
      <c r="K107" s="145"/>
      <c r="L107" s="145"/>
      <c r="M107" s="146"/>
      <c r="N107" s="147"/>
      <c r="O107" s="147"/>
      <c r="P107" s="147"/>
      <c r="Q107" s="147"/>
      <c r="R107" s="147"/>
      <c r="S107" s="147"/>
      <c r="T107" s="147"/>
      <c r="U107" s="140"/>
      <c r="V107" s="140"/>
      <c r="W107" s="319"/>
      <c r="X107" s="320"/>
      <c r="Y107" s="321"/>
      <c r="Z107" s="322"/>
      <c r="AA107" s="319"/>
      <c r="AB107" s="320"/>
      <c r="AC107" s="321"/>
      <c r="AD107" s="322"/>
      <c r="AE107" s="319"/>
      <c r="AF107" s="320"/>
      <c r="AG107" s="321"/>
      <c r="AH107" s="322"/>
      <c r="AI107" s="319"/>
      <c r="AJ107" s="320"/>
      <c r="AK107" s="321"/>
      <c r="AL107" s="322"/>
      <c r="AM107" s="319"/>
      <c r="AN107" s="320"/>
      <c r="AO107" s="321"/>
      <c r="AP107" s="322"/>
      <c r="AQ107" s="319"/>
      <c r="AR107" s="320"/>
      <c r="AS107" s="321"/>
      <c r="AT107" s="322"/>
      <c r="AU107" s="319"/>
      <c r="AV107" s="320"/>
      <c r="AW107" s="321"/>
      <c r="AX107" s="322"/>
      <c r="AY107" s="148"/>
      <c r="AZ107" s="331"/>
      <c r="BA107" s="332"/>
      <c r="BB107" s="148"/>
      <c r="BC107" s="333"/>
      <c r="BD107" s="333"/>
      <c r="BE107" s="148"/>
    </row>
    <row r="108" customFormat="false" ht="12" hidden="false" customHeight="true" outlineLevel="0" collapsed="false">
      <c r="A108" s="137"/>
      <c r="B108" s="137"/>
      <c r="C108" s="148"/>
      <c r="D108" s="149"/>
      <c r="E108" s="334"/>
      <c r="F108" s="148"/>
      <c r="G108" s="150"/>
      <c r="H108" s="150"/>
      <c r="I108" s="150"/>
      <c r="J108" s="150"/>
      <c r="K108" s="148"/>
      <c r="L108" s="148"/>
      <c r="M108" s="148"/>
      <c r="N108" s="148"/>
      <c r="O108" s="151"/>
      <c r="P108" s="151"/>
      <c r="Q108" s="151"/>
      <c r="R108" s="151"/>
      <c r="S108" s="151"/>
      <c r="T108" s="151"/>
      <c r="U108" s="152"/>
      <c r="V108" s="152"/>
      <c r="W108" s="148"/>
      <c r="X108" s="320"/>
      <c r="Y108" s="321"/>
      <c r="Z108" s="322"/>
      <c r="AA108" s="148"/>
      <c r="AB108" s="320"/>
      <c r="AC108" s="321"/>
      <c r="AD108" s="322"/>
      <c r="AE108" s="148"/>
      <c r="AF108" s="320"/>
      <c r="AG108" s="321"/>
      <c r="AH108" s="322"/>
      <c r="AI108" s="148"/>
      <c r="AJ108" s="320"/>
      <c r="AK108" s="321"/>
      <c r="AL108" s="322"/>
      <c r="AM108" s="148"/>
      <c r="AN108" s="320"/>
      <c r="AO108" s="321"/>
      <c r="AP108" s="322"/>
      <c r="AQ108" s="148"/>
      <c r="AR108" s="320"/>
      <c r="AS108" s="321"/>
      <c r="AT108" s="322"/>
      <c r="AU108" s="148"/>
      <c r="AV108" s="320"/>
      <c r="AW108" s="321"/>
      <c r="AX108" s="322"/>
      <c r="AY108" s="148"/>
      <c r="AZ108" s="331"/>
      <c r="BA108" s="333"/>
      <c r="BB108" s="148"/>
      <c r="BC108" s="148"/>
      <c r="BD108" s="148"/>
      <c r="BE108" s="148"/>
    </row>
    <row r="109" customFormat="false" ht="12" hidden="false" customHeight="true" outlineLevel="0" collapsed="false">
      <c r="A109" s="137"/>
      <c r="B109" s="137"/>
      <c r="C109" s="148"/>
      <c r="D109" s="149"/>
      <c r="E109" s="334"/>
      <c r="F109" s="148"/>
      <c r="G109" s="150"/>
      <c r="H109" s="150"/>
      <c r="I109" s="150"/>
      <c r="J109" s="150"/>
      <c r="K109" s="148"/>
      <c r="L109" s="148"/>
      <c r="M109" s="148"/>
      <c r="N109" s="148"/>
      <c r="O109" s="151"/>
      <c r="P109" s="151"/>
      <c r="Q109" s="151"/>
      <c r="R109" s="151"/>
      <c r="S109" s="151"/>
      <c r="T109" s="151"/>
      <c r="U109" s="152"/>
      <c r="V109" s="152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331"/>
      <c r="BA109" s="333"/>
      <c r="BB109" s="148"/>
      <c r="BC109" s="148"/>
      <c r="BD109" s="148"/>
      <c r="BE109" s="148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4">
    <mergeCell ref="F5:L5"/>
    <mergeCell ref="W5:Z6"/>
    <mergeCell ref="AA5:AD6"/>
    <mergeCell ref="AE5:AH6"/>
    <mergeCell ref="AI5:AL6"/>
    <mergeCell ref="AM5:AP6"/>
    <mergeCell ref="AQ5:AT6"/>
    <mergeCell ref="AU5:AX6"/>
    <mergeCell ref="AY5:AY6"/>
    <mergeCell ref="AZ5:AZ6"/>
    <mergeCell ref="BA5:BA6"/>
    <mergeCell ref="BB5:BB6"/>
    <mergeCell ref="BC5:BD6"/>
    <mergeCell ref="BI7:BJ7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И ДЕВУШЕК
24-30 МАРТА 2012г
г.ПЕНЗА, СК"СУРА"</oddHeader>
    <oddFooter/>
  </headerFooter>
  <colBreaks count="2" manualBreakCount="2">
    <brk id="21" man="true" max="65535" min="0"/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1" activeCellId="0" sqref="Z21"/>
    </sheetView>
  </sheetViews>
  <sheetFormatPr defaultColWidth="7.9921875" defaultRowHeight="14.25" zeroHeight="false" outlineLevelRow="0" outlineLevelCol="0"/>
  <cols>
    <col collapsed="false" customWidth="true" hidden="false" outlineLevel="0" max="1" min="1" style="38" width="6.28"/>
    <col collapsed="false" customWidth="true" hidden="true" outlineLevel="0" max="2" min="2" style="38" width="3.14"/>
    <col collapsed="false" customWidth="true" hidden="false" outlineLevel="0" max="3" min="3" style="9" width="1.7"/>
    <col collapsed="false" customWidth="true" hidden="false" outlineLevel="0" max="4" min="4" style="39" width="6.99"/>
    <col collapsed="false" customWidth="true" hidden="false" outlineLevel="0" max="5" min="5" style="39" width="4.7"/>
    <col collapsed="false" customWidth="true" hidden="false" outlineLevel="0" max="6" min="6" style="9" width="4.7"/>
    <col collapsed="false" customWidth="true" hidden="false" outlineLevel="0" max="7" min="7" style="40" width="4.28"/>
    <col collapsed="false" customWidth="true" hidden="false" outlineLevel="0" max="8" min="8" style="40" width="4.85"/>
    <col collapsed="false" customWidth="true" hidden="false" outlineLevel="0" max="9" min="9" style="40" width="4.7"/>
    <col collapsed="false" customWidth="true" hidden="false" outlineLevel="0" max="10" min="10" style="40" width="5.56"/>
    <col collapsed="false" customWidth="true" hidden="false" outlineLevel="0" max="12" min="11" style="9" width="4.7"/>
    <col collapsed="false" customWidth="true" hidden="true" outlineLevel="0" max="13" min="13" style="9" width="6.7"/>
    <col collapsed="false" customWidth="true" hidden="false" outlineLevel="0" max="14" min="14" style="9" width="13.7"/>
    <col collapsed="false" customWidth="true" hidden="false" outlineLevel="0" max="20" min="15" style="41" width="9.7"/>
    <col collapsed="false" customWidth="true" hidden="false" outlineLevel="0" max="21" min="21" style="338" width="6.56"/>
    <col collapsed="false" customWidth="true" hidden="false" outlineLevel="0" max="22" min="22" style="42" width="30.41"/>
    <col collapsed="false" customWidth="false" hidden="false" outlineLevel="0" max="257" min="23" style="9" width="7.99"/>
  </cols>
  <sheetData>
    <row r="1" customFormat="false" ht="15" hidden="false" customHeight="false" outlineLevel="0" collapsed="false">
      <c r="A1" s="43"/>
      <c r="B1" s="43"/>
      <c r="C1" s="44"/>
      <c r="D1" s="45"/>
      <c r="E1" s="45"/>
      <c r="F1" s="45"/>
      <c r="G1" s="44"/>
      <c r="H1" s="44"/>
      <c r="I1" s="44"/>
      <c r="J1" s="46"/>
      <c r="K1" s="44"/>
      <c r="L1" s="44"/>
      <c r="M1" s="44"/>
      <c r="N1" s="44"/>
      <c r="O1" s="47"/>
      <c r="P1" s="47"/>
      <c r="Q1" s="47"/>
      <c r="R1" s="47"/>
      <c r="S1" s="47"/>
      <c r="T1" s="47"/>
      <c r="U1" s="339"/>
      <c r="V1" s="48"/>
    </row>
    <row r="2" customFormat="false" ht="15" hidden="false" customHeight="false" outlineLevel="0" collapsed="false">
      <c r="A2" s="0"/>
      <c r="B2" s="15"/>
      <c r="C2" s="49" t="s">
        <v>242</v>
      </c>
      <c r="D2" s="50"/>
      <c r="E2" s="15"/>
      <c r="F2" s="15"/>
      <c r="G2" s="15"/>
      <c r="H2" s="15"/>
      <c r="I2" s="15"/>
      <c r="J2" s="15"/>
      <c r="K2" s="15"/>
      <c r="L2" s="15"/>
      <c r="M2" s="51"/>
      <c r="N2" s="51"/>
      <c r="O2" s="47"/>
      <c r="P2" s="47"/>
      <c r="Q2" s="47"/>
      <c r="R2" s="47"/>
      <c r="S2" s="47"/>
      <c r="T2" s="47"/>
      <c r="U2" s="339"/>
      <c r="V2" s="48"/>
    </row>
    <row r="3" customFormat="false" ht="15" hidden="false" customHeight="false" outlineLevel="0" collapsed="false">
      <c r="A3" s="52"/>
      <c r="B3" s="53"/>
      <c r="C3" s="54" t="s">
        <v>143</v>
      </c>
      <c r="D3" s="55"/>
      <c r="E3" s="56"/>
      <c r="F3" s="54"/>
      <c r="G3" s="54"/>
      <c r="H3" s="54"/>
      <c r="I3" s="54"/>
      <c r="J3" s="54"/>
      <c r="K3" s="51"/>
      <c r="L3" s="51"/>
      <c r="M3" s="57"/>
      <c r="N3" s="57"/>
      <c r="O3" s="47"/>
      <c r="P3" s="47"/>
      <c r="Q3" s="47"/>
      <c r="R3" s="47"/>
      <c r="S3" s="47"/>
      <c r="T3" s="47"/>
      <c r="U3" s="339"/>
      <c r="V3" s="48"/>
    </row>
    <row r="4" customFormat="false" ht="15" hidden="false" customHeight="false" outlineLevel="0" collapsed="false">
      <c r="A4" s="52"/>
      <c r="B4" s="52"/>
      <c r="D4" s="45"/>
      <c r="E4" s="45"/>
      <c r="F4" s="12"/>
      <c r="G4" s="12"/>
      <c r="H4" s="12"/>
      <c r="I4" s="12"/>
      <c r="J4" s="12"/>
      <c r="K4" s="44"/>
      <c r="L4" s="44"/>
      <c r="M4" s="44"/>
      <c r="N4" s="44"/>
      <c r="O4" s="47"/>
      <c r="P4" s="47"/>
      <c r="Q4" s="47"/>
      <c r="R4" s="47"/>
      <c r="S4" s="47"/>
      <c r="T4" s="47"/>
      <c r="U4" s="339"/>
      <c r="V4" s="48"/>
    </row>
    <row r="5" customFormat="false" ht="12.75" hidden="false" customHeight="true" outlineLevel="0" collapsed="false">
      <c r="A5" s="58"/>
      <c r="B5" s="58"/>
      <c r="C5" s="59" t="s">
        <v>201</v>
      </c>
      <c r="D5" s="60"/>
      <c r="E5" s="61"/>
      <c r="F5" s="62"/>
      <c r="G5" s="63"/>
      <c r="H5" s="63"/>
      <c r="I5" s="63"/>
      <c r="J5" s="63"/>
      <c r="K5" s="63"/>
      <c r="L5" s="63"/>
      <c r="M5" s="61"/>
      <c r="N5" s="61"/>
      <c r="O5" s="64" t="s">
        <v>203</v>
      </c>
      <c r="P5" s="64" t="s">
        <v>203</v>
      </c>
      <c r="Q5" s="64" t="s">
        <v>203</v>
      </c>
      <c r="R5" s="64" t="s">
        <v>203</v>
      </c>
      <c r="S5" s="64" t="s">
        <v>213</v>
      </c>
      <c r="T5" s="64" t="s">
        <v>214</v>
      </c>
      <c r="U5" s="340" t="s">
        <v>243</v>
      </c>
      <c r="V5" s="65"/>
    </row>
    <row r="6" customFormat="false" ht="13.5" hidden="false" customHeight="false" outlineLevel="0" collapsed="false">
      <c r="A6" s="66" t="s">
        <v>204</v>
      </c>
      <c r="B6" s="66" t="s">
        <v>205</v>
      </c>
      <c r="C6" s="67"/>
      <c r="D6" s="68"/>
      <c r="E6" s="69"/>
      <c r="F6" s="70"/>
      <c r="G6" s="70"/>
      <c r="H6" s="70"/>
      <c r="I6" s="70"/>
      <c r="J6" s="70"/>
      <c r="K6" s="70"/>
      <c r="L6" s="70"/>
      <c r="M6" s="70"/>
      <c r="N6" s="71"/>
      <c r="O6" s="72" t="s">
        <v>208</v>
      </c>
      <c r="P6" s="72" t="s">
        <v>244</v>
      </c>
      <c r="Q6" s="72" t="s">
        <v>147</v>
      </c>
      <c r="R6" s="72" t="s">
        <v>216</v>
      </c>
      <c r="S6" s="72" t="s">
        <v>217</v>
      </c>
      <c r="T6" s="72" t="s">
        <v>218</v>
      </c>
      <c r="U6" s="341"/>
      <c r="V6" s="73" t="s">
        <v>209</v>
      </c>
    </row>
    <row r="7" customFormat="false" ht="18" hidden="false" customHeight="true" outlineLevel="0" collapsed="false">
      <c r="A7" s="74"/>
      <c r="B7" s="74"/>
      <c r="C7" s="75"/>
      <c r="D7" s="76"/>
      <c r="E7" s="77"/>
      <c r="F7" s="78"/>
      <c r="G7" s="78"/>
      <c r="H7" s="78"/>
      <c r="I7" s="78"/>
      <c r="J7" s="78"/>
      <c r="K7" s="78"/>
      <c r="L7" s="78"/>
      <c r="M7" s="78"/>
      <c r="N7" s="79"/>
      <c r="O7" s="80" t="n">
        <v>9999</v>
      </c>
      <c r="P7" s="80"/>
      <c r="Q7" s="80"/>
      <c r="R7" s="80"/>
      <c r="S7" s="80" t="n">
        <v>9999</v>
      </c>
      <c r="T7" s="80"/>
      <c r="U7" s="342"/>
      <c r="V7" s="81"/>
    </row>
    <row r="8" s="8" customFormat="true" ht="18" hidden="false" customHeight="true" outlineLevel="0" collapsed="false">
      <c r="A8" s="82" t="n">
        <v>1</v>
      </c>
      <c r="B8" s="83" t="n">
        <v>13</v>
      </c>
      <c r="C8" s="84" t="s">
        <v>180</v>
      </c>
      <c r="D8" s="85"/>
      <c r="E8" s="85"/>
      <c r="F8" s="84"/>
      <c r="G8" s="84"/>
      <c r="H8" s="84"/>
      <c r="I8" s="86" t="s">
        <v>156</v>
      </c>
      <c r="J8" s="86" t="n">
        <v>1999</v>
      </c>
      <c r="K8" s="86" t="s">
        <v>169</v>
      </c>
      <c r="L8" s="86"/>
      <c r="M8" s="87"/>
      <c r="N8" s="82"/>
      <c r="O8" s="88" t="n">
        <v>271.3</v>
      </c>
      <c r="P8" s="88" t="n">
        <v>176.3</v>
      </c>
      <c r="Q8" s="88" t="n">
        <v>204.3</v>
      </c>
      <c r="R8" s="88" t="n">
        <v>243.3</v>
      </c>
      <c r="S8" s="88" t="n">
        <v>447.6</v>
      </c>
      <c r="T8" s="88" t="s">
        <v>156</v>
      </c>
      <c r="U8" s="343" t="n">
        <v>36</v>
      </c>
      <c r="V8" s="89" t="s">
        <v>181</v>
      </c>
    </row>
    <row r="9" s="8" customFormat="true" ht="18" hidden="false" customHeight="true" outlineLevel="0" collapsed="false">
      <c r="A9" s="82" t="n">
        <v>2</v>
      </c>
      <c r="B9" s="83" t="n">
        <v>16</v>
      </c>
      <c r="C9" s="84" t="s">
        <v>187</v>
      </c>
      <c r="D9" s="85"/>
      <c r="E9" s="85"/>
      <c r="F9" s="84"/>
      <c r="G9" s="84"/>
      <c r="H9" s="84"/>
      <c r="I9" s="86" t="s">
        <v>156</v>
      </c>
      <c r="J9" s="86" t="n">
        <v>2000</v>
      </c>
      <c r="K9" s="86" t="s">
        <v>188</v>
      </c>
      <c r="L9" s="86"/>
      <c r="M9" s="87"/>
      <c r="N9" s="82"/>
      <c r="O9" s="88" t="n">
        <v>239.9</v>
      </c>
      <c r="P9" s="88" t="n">
        <v>185.6</v>
      </c>
      <c r="Q9" s="88" t="n">
        <v>203.45</v>
      </c>
      <c r="R9" s="88" t="n">
        <v>222.05</v>
      </c>
      <c r="S9" s="88" t="n">
        <v>425.5</v>
      </c>
      <c r="T9" s="88" t="s">
        <v>156</v>
      </c>
      <c r="U9" s="343" t="n">
        <v>30</v>
      </c>
      <c r="V9" s="89" t="s">
        <v>189</v>
      </c>
    </row>
    <row r="10" s="8" customFormat="true" ht="18" hidden="false" customHeight="true" outlineLevel="0" collapsed="false">
      <c r="A10" s="82" t="n">
        <v>3</v>
      </c>
      <c r="B10" s="83" t="n">
        <v>10</v>
      </c>
      <c r="C10" s="84" t="s">
        <v>173</v>
      </c>
      <c r="D10" s="85"/>
      <c r="E10" s="105"/>
      <c r="F10" s="84"/>
      <c r="G10" s="84"/>
      <c r="H10" s="84"/>
      <c r="I10" s="86" t="s">
        <v>156</v>
      </c>
      <c r="J10" s="86" t="n">
        <v>1999</v>
      </c>
      <c r="K10" s="86" t="s">
        <v>163</v>
      </c>
      <c r="L10" s="86"/>
      <c r="M10" s="87"/>
      <c r="N10" s="82"/>
      <c r="O10" s="88" t="n">
        <v>239.15</v>
      </c>
      <c r="P10" s="88" t="n">
        <v>156.85</v>
      </c>
      <c r="Q10" s="88" t="n">
        <v>191.85</v>
      </c>
      <c r="R10" s="88" t="n">
        <v>204.15</v>
      </c>
      <c r="S10" s="88" t="n">
        <v>396</v>
      </c>
      <c r="T10" s="88"/>
      <c r="U10" s="343" t="n">
        <v>25</v>
      </c>
      <c r="V10" s="89" t="s">
        <v>164</v>
      </c>
    </row>
    <row r="11" s="8" customFormat="true" ht="18" hidden="false" customHeight="true" outlineLevel="0" collapsed="false">
      <c r="A11" s="82" t="n">
        <v>4</v>
      </c>
      <c r="B11" s="83" t="n">
        <v>12</v>
      </c>
      <c r="C11" s="84" t="s">
        <v>162</v>
      </c>
      <c r="D11" s="85"/>
      <c r="E11" s="85"/>
      <c r="F11" s="84"/>
      <c r="G11" s="84"/>
      <c r="H11" s="84"/>
      <c r="I11" s="86" t="s">
        <v>156</v>
      </c>
      <c r="J11" s="86" t="n">
        <v>2000</v>
      </c>
      <c r="K11" s="86" t="s">
        <v>163</v>
      </c>
      <c r="L11" s="86"/>
      <c r="M11" s="87"/>
      <c r="N11" s="82"/>
      <c r="O11" s="88" t="n">
        <v>210.35</v>
      </c>
      <c r="P11" s="88" t="n">
        <v>167.25</v>
      </c>
      <c r="Q11" s="88" t="n">
        <v>175.65</v>
      </c>
      <c r="R11" s="88" t="n">
        <v>201.95</v>
      </c>
      <c r="S11" s="88" t="n">
        <v>377.6</v>
      </c>
      <c r="T11" s="88"/>
      <c r="U11" s="343" t="n">
        <v>20</v>
      </c>
      <c r="V11" s="89" t="s">
        <v>164</v>
      </c>
    </row>
    <row r="12" s="8" customFormat="true" ht="18" hidden="false" customHeight="true" outlineLevel="0" collapsed="false">
      <c r="A12" s="82" t="n">
        <v>5</v>
      </c>
      <c r="B12" s="83" t="n">
        <v>15</v>
      </c>
      <c r="C12" s="84" t="s">
        <v>185</v>
      </c>
      <c r="D12" s="85"/>
      <c r="E12" s="85"/>
      <c r="F12" s="84"/>
      <c r="G12" s="84"/>
      <c r="H12" s="84"/>
      <c r="I12" s="86" t="s">
        <v>156</v>
      </c>
      <c r="J12" s="86" t="n">
        <v>2000</v>
      </c>
      <c r="K12" s="86" t="s">
        <v>166</v>
      </c>
      <c r="L12" s="86"/>
      <c r="M12" s="87"/>
      <c r="N12" s="82"/>
      <c r="O12" s="88" t="n">
        <v>216.5</v>
      </c>
      <c r="P12" s="88" t="n">
        <v>157.4</v>
      </c>
      <c r="Q12" s="88" t="n">
        <v>174.65</v>
      </c>
      <c r="R12" s="88" t="n">
        <v>199.25</v>
      </c>
      <c r="S12" s="88" t="n">
        <v>373.9</v>
      </c>
      <c r="T12" s="88"/>
      <c r="U12" s="343" t="n">
        <v>17</v>
      </c>
      <c r="V12" s="89" t="s">
        <v>186</v>
      </c>
    </row>
    <row r="13" s="8" customFormat="true" ht="18" hidden="false" customHeight="true" outlineLevel="0" collapsed="false">
      <c r="A13" s="82" t="n">
        <v>6</v>
      </c>
      <c r="B13" s="83" t="n">
        <v>8</v>
      </c>
      <c r="C13" s="84" t="s">
        <v>168</v>
      </c>
      <c r="D13" s="85"/>
      <c r="E13" s="85"/>
      <c r="F13" s="84"/>
      <c r="G13" s="84"/>
      <c r="H13" s="84"/>
      <c r="I13" s="86" t="s">
        <v>239</v>
      </c>
      <c r="J13" s="86" t="n">
        <v>2000</v>
      </c>
      <c r="K13" s="86" t="s">
        <v>169</v>
      </c>
      <c r="L13" s="86"/>
      <c r="M13" s="87"/>
      <c r="N13" s="82"/>
      <c r="O13" s="88" t="n">
        <v>215.3</v>
      </c>
      <c r="P13" s="88" t="n">
        <v>147.8</v>
      </c>
      <c r="Q13" s="88" t="n">
        <v>156</v>
      </c>
      <c r="R13" s="88" t="n">
        <v>207.1</v>
      </c>
      <c r="S13" s="88" t="n">
        <v>363.1</v>
      </c>
      <c r="T13" s="88"/>
      <c r="U13" s="343" t="n">
        <v>14</v>
      </c>
      <c r="V13" s="89" t="s">
        <v>170</v>
      </c>
    </row>
    <row r="14" s="8" customFormat="true" ht="18" hidden="false" customHeight="true" outlineLevel="0" collapsed="false">
      <c r="A14" s="82" t="n">
        <v>7</v>
      </c>
      <c r="B14" s="83" t="n">
        <v>18</v>
      </c>
      <c r="C14" s="84" t="s">
        <v>182</v>
      </c>
      <c r="D14" s="85"/>
      <c r="E14" s="85"/>
      <c r="F14" s="84"/>
      <c r="G14" s="84"/>
      <c r="H14" s="84"/>
      <c r="I14" s="86" t="s">
        <v>156</v>
      </c>
      <c r="J14" s="86" t="n">
        <v>1999</v>
      </c>
      <c r="K14" s="86" t="s">
        <v>183</v>
      </c>
      <c r="L14" s="86"/>
      <c r="M14" s="87"/>
      <c r="N14" s="82"/>
      <c r="O14" s="88" t="n">
        <v>205</v>
      </c>
      <c r="P14" s="88" t="n">
        <v>145.95</v>
      </c>
      <c r="Q14" s="88" t="n">
        <v>181.6</v>
      </c>
      <c r="R14" s="88" t="n">
        <v>169.35</v>
      </c>
      <c r="S14" s="88" t="n">
        <v>350.95</v>
      </c>
      <c r="T14" s="88"/>
      <c r="U14" s="343" t="n">
        <v>11</v>
      </c>
      <c r="V14" s="89" t="s">
        <v>184</v>
      </c>
    </row>
    <row r="15" s="8" customFormat="true" ht="18" hidden="false" customHeight="true" outlineLevel="0" collapsed="false">
      <c r="A15" s="82" t="n">
        <v>8</v>
      </c>
      <c r="B15" s="83" t="n">
        <v>6</v>
      </c>
      <c r="C15" s="84" t="s">
        <v>194</v>
      </c>
      <c r="D15" s="85"/>
      <c r="E15" s="105"/>
      <c r="F15" s="84"/>
      <c r="G15" s="84"/>
      <c r="H15" s="84"/>
      <c r="I15" s="86" t="s">
        <v>156</v>
      </c>
      <c r="J15" s="86" t="n">
        <v>2000</v>
      </c>
      <c r="K15" s="86" t="s">
        <v>195</v>
      </c>
      <c r="L15" s="86"/>
      <c r="M15" s="87"/>
      <c r="N15" s="82"/>
      <c r="O15" s="88" t="n">
        <v>198</v>
      </c>
      <c r="P15" s="88" t="n">
        <v>141.55</v>
      </c>
      <c r="Q15" s="88" t="n">
        <v>153.4</v>
      </c>
      <c r="R15" s="88" t="n">
        <v>186.15</v>
      </c>
      <c r="S15" s="88" t="n">
        <v>339.55</v>
      </c>
      <c r="T15" s="88"/>
      <c r="U15" s="343" t="n">
        <v>9</v>
      </c>
      <c r="V15" s="89" t="s">
        <v>196</v>
      </c>
    </row>
    <row r="16" s="8" customFormat="true" ht="18" hidden="false" customHeight="true" outlineLevel="0" collapsed="false">
      <c r="A16" s="82" t="n">
        <v>9</v>
      </c>
      <c r="B16" s="83" t="n">
        <v>3</v>
      </c>
      <c r="C16" s="84" t="s">
        <v>152</v>
      </c>
      <c r="D16" s="85"/>
      <c r="E16" s="85"/>
      <c r="F16" s="84"/>
      <c r="G16" s="84"/>
      <c r="H16" s="84"/>
      <c r="I16" s="86" t="s">
        <v>238</v>
      </c>
      <c r="J16" s="86" t="n">
        <v>1999</v>
      </c>
      <c r="K16" s="86" t="s">
        <v>153</v>
      </c>
      <c r="L16" s="86"/>
      <c r="M16" s="87"/>
      <c r="N16" s="82"/>
      <c r="O16" s="88" t="n">
        <v>207.75</v>
      </c>
      <c r="P16" s="88" t="n">
        <v>124.2</v>
      </c>
      <c r="Q16" s="88" t="n">
        <v>159.45</v>
      </c>
      <c r="R16" s="88" t="n">
        <v>172.5</v>
      </c>
      <c r="S16" s="88" t="n">
        <v>331.95</v>
      </c>
      <c r="T16" s="88"/>
      <c r="U16" s="343" t="n">
        <v>8</v>
      </c>
      <c r="V16" s="89" t="s">
        <v>154</v>
      </c>
    </row>
    <row r="17" s="8" customFormat="true" ht="18" hidden="false" customHeight="true" outlineLevel="0" collapsed="false">
      <c r="A17" s="82" t="n">
        <v>10</v>
      </c>
      <c r="B17" s="83" t="n">
        <v>14</v>
      </c>
      <c r="C17" s="84" t="s">
        <v>192</v>
      </c>
      <c r="D17" s="85"/>
      <c r="E17" s="85"/>
      <c r="F17" s="84"/>
      <c r="G17" s="84"/>
      <c r="H17" s="84"/>
      <c r="I17" s="86" t="s">
        <v>156</v>
      </c>
      <c r="J17" s="86" t="n">
        <v>2000</v>
      </c>
      <c r="K17" s="86" t="s">
        <v>175</v>
      </c>
      <c r="L17" s="86"/>
      <c r="M17" s="87"/>
      <c r="N17" s="82"/>
      <c r="O17" s="88" t="n">
        <v>214.3</v>
      </c>
      <c r="P17" s="88" t="n">
        <v>117</v>
      </c>
      <c r="Q17" s="88" t="n">
        <v>144.9</v>
      </c>
      <c r="R17" s="88" t="n">
        <v>186.4</v>
      </c>
      <c r="S17" s="88" t="n">
        <v>331.3</v>
      </c>
      <c r="T17" s="88"/>
      <c r="U17" s="343" t="n">
        <v>7</v>
      </c>
      <c r="V17" s="89" t="s">
        <v>193</v>
      </c>
    </row>
    <row r="18" s="8" customFormat="true" ht="18" hidden="false" customHeight="true" outlineLevel="0" collapsed="false">
      <c r="A18" s="82" t="n">
        <v>11</v>
      </c>
      <c r="B18" s="83" t="n">
        <v>4</v>
      </c>
      <c r="C18" s="84" t="s">
        <v>177</v>
      </c>
      <c r="D18" s="85"/>
      <c r="E18" s="85"/>
      <c r="F18" s="84"/>
      <c r="G18" s="84"/>
      <c r="H18" s="84"/>
      <c r="I18" s="86" t="s">
        <v>238</v>
      </c>
      <c r="J18" s="86" t="n">
        <v>1999</v>
      </c>
      <c r="K18" s="86" t="s">
        <v>178</v>
      </c>
      <c r="L18" s="86"/>
      <c r="M18" s="87"/>
      <c r="N18" s="82"/>
      <c r="O18" s="88" t="n">
        <v>218.7</v>
      </c>
      <c r="P18" s="88" t="n">
        <v>106.25</v>
      </c>
      <c r="Q18" s="88" t="n">
        <v>165.05</v>
      </c>
      <c r="R18" s="88" t="n">
        <v>159.9</v>
      </c>
      <c r="S18" s="88" t="n">
        <v>324.95</v>
      </c>
      <c r="T18" s="88"/>
      <c r="U18" s="343" t="n">
        <v>6</v>
      </c>
      <c r="V18" s="89" t="s">
        <v>179</v>
      </c>
    </row>
    <row r="19" s="8" customFormat="true" ht="18" hidden="false" customHeight="true" outlineLevel="0" collapsed="false">
      <c r="A19" s="82" t="n">
        <v>12</v>
      </c>
      <c r="B19" s="83" t="n">
        <v>19</v>
      </c>
      <c r="C19" s="84" t="s">
        <v>155</v>
      </c>
      <c r="D19" s="85"/>
      <c r="E19" s="85"/>
      <c r="F19" s="84"/>
      <c r="G19" s="84"/>
      <c r="H19" s="84"/>
      <c r="I19" s="86" t="s">
        <v>156</v>
      </c>
      <c r="J19" s="86" t="n">
        <v>2000</v>
      </c>
      <c r="K19" s="86" t="s">
        <v>157</v>
      </c>
      <c r="L19" s="86"/>
      <c r="M19" s="87"/>
      <c r="N19" s="82"/>
      <c r="O19" s="88" t="n">
        <v>203.85</v>
      </c>
      <c r="P19" s="88" t="n">
        <v>95.7</v>
      </c>
      <c r="Q19" s="88" t="n">
        <v>137.25</v>
      </c>
      <c r="R19" s="88" t="n">
        <v>162.3</v>
      </c>
      <c r="S19" s="88" t="n">
        <v>299.55</v>
      </c>
      <c r="T19" s="88"/>
      <c r="U19" s="343" t="n">
        <v>5</v>
      </c>
      <c r="V19" s="89" t="s">
        <v>158</v>
      </c>
    </row>
    <row r="20" s="8" customFormat="true" ht="18" hidden="false" customHeight="true" outlineLevel="0" collapsed="false">
      <c r="A20" s="82" t="n">
        <v>13</v>
      </c>
      <c r="B20" s="83" t="n">
        <v>7</v>
      </c>
      <c r="C20" s="84" t="s">
        <v>165</v>
      </c>
      <c r="D20" s="85"/>
      <c r="E20" s="85"/>
      <c r="F20" s="84"/>
      <c r="G20" s="84"/>
      <c r="H20" s="84"/>
      <c r="I20" s="86" t="s">
        <v>156</v>
      </c>
      <c r="J20" s="86" t="n">
        <v>2000</v>
      </c>
      <c r="K20" s="86" t="s">
        <v>166</v>
      </c>
      <c r="L20" s="86"/>
      <c r="M20" s="87"/>
      <c r="N20" s="82"/>
      <c r="O20" s="88" t="n">
        <v>186</v>
      </c>
      <c r="P20" s="88"/>
      <c r="Q20" s="88"/>
      <c r="R20" s="88"/>
      <c r="S20" s="88"/>
      <c r="T20" s="88"/>
      <c r="U20" s="343"/>
      <c r="V20" s="89" t="s">
        <v>167</v>
      </c>
    </row>
    <row r="21" s="8" customFormat="true" ht="18" hidden="false" customHeight="true" outlineLevel="0" collapsed="false">
      <c r="A21" s="82" t="n">
        <v>14</v>
      </c>
      <c r="B21" s="83" t="n">
        <v>5</v>
      </c>
      <c r="C21" s="84" t="s">
        <v>159</v>
      </c>
      <c r="D21" s="85"/>
      <c r="E21" s="85"/>
      <c r="F21" s="84"/>
      <c r="G21" s="84"/>
      <c r="H21" s="84"/>
      <c r="I21" s="86" t="s">
        <v>238</v>
      </c>
      <c r="J21" s="86" t="n">
        <v>1999</v>
      </c>
      <c r="K21" s="86" t="s">
        <v>160</v>
      </c>
      <c r="L21" s="86"/>
      <c r="M21" s="87"/>
      <c r="N21" s="82"/>
      <c r="O21" s="88" t="n">
        <v>184.5</v>
      </c>
      <c r="P21" s="88"/>
      <c r="Q21" s="88"/>
      <c r="R21" s="88"/>
      <c r="S21" s="88"/>
      <c r="T21" s="88"/>
      <c r="U21" s="343" t="n">
        <v>3</v>
      </c>
      <c r="V21" s="89" t="s">
        <v>161</v>
      </c>
    </row>
    <row r="22" s="8" customFormat="true" ht="18" hidden="false" customHeight="true" outlineLevel="0" collapsed="false">
      <c r="A22" s="82" t="n">
        <v>15</v>
      </c>
      <c r="B22" s="83" t="n">
        <v>17</v>
      </c>
      <c r="C22" s="84" t="s">
        <v>190</v>
      </c>
      <c r="D22" s="85"/>
      <c r="E22" s="85"/>
      <c r="F22" s="84"/>
      <c r="G22" s="84"/>
      <c r="H22" s="84"/>
      <c r="I22" s="86" t="s">
        <v>156</v>
      </c>
      <c r="J22" s="86" t="n">
        <v>2000</v>
      </c>
      <c r="K22" s="86" t="s">
        <v>160</v>
      </c>
      <c r="L22" s="86"/>
      <c r="M22" s="87"/>
      <c r="N22" s="82"/>
      <c r="O22" s="88" t="n">
        <v>176.85</v>
      </c>
      <c r="P22" s="88"/>
      <c r="Q22" s="88"/>
      <c r="R22" s="88"/>
      <c r="S22" s="88"/>
      <c r="T22" s="88"/>
      <c r="U22" s="343" t="n">
        <v>2</v>
      </c>
      <c r="V22" s="89" t="s">
        <v>191</v>
      </c>
    </row>
    <row r="23" s="8" customFormat="true" ht="18" hidden="false" customHeight="true" outlineLevel="0" collapsed="false">
      <c r="A23" s="82" t="n">
        <v>16</v>
      </c>
      <c r="B23" s="83" t="n">
        <v>2</v>
      </c>
      <c r="C23" s="84" t="s">
        <v>149</v>
      </c>
      <c r="D23" s="85"/>
      <c r="E23" s="105"/>
      <c r="F23" s="84"/>
      <c r="G23" s="84"/>
      <c r="H23" s="84"/>
      <c r="I23" s="86" t="s">
        <v>238</v>
      </c>
      <c r="J23" s="86" t="n">
        <v>1999</v>
      </c>
      <c r="K23" s="86" t="s">
        <v>150</v>
      </c>
      <c r="L23" s="86"/>
      <c r="M23" s="87"/>
      <c r="N23" s="82"/>
      <c r="O23" s="88" t="n">
        <v>176</v>
      </c>
      <c r="P23" s="88"/>
      <c r="Q23" s="88"/>
      <c r="R23" s="88"/>
      <c r="S23" s="88"/>
      <c r="T23" s="88"/>
      <c r="U23" s="343" t="n">
        <v>1</v>
      </c>
      <c r="V23" s="89" t="s">
        <v>151</v>
      </c>
    </row>
    <row r="24" s="8" customFormat="true" ht="18" hidden="false" customHeight="true" outlineLevel="0" collapsed="false">
      <c r="A24" s="82" t="n">
        <v>17</v>
      </c>
      <c r="B24" s="83" t="n">
        <v>9</v>
      </c>
      <c r="C24" s="84" t="s">
        <v>171</v>
      </c>
      <c r="D24" s="85"/>
      <c r="E24" s="85"/>
      <c r="F24" s="84"/>
      <c r="G24" s="84"/>
      <c r="H24" s="84"/>
      <c r="I24" s="86" t="n">
        <v>2</v>
      </c>
      <c r="J24" s="86" t="n">
        <v>1999</v>
      </c>
      <c r="K24" s="86" t="s">
        <v>150</v>
      </c>
      <c r="L24" s="86"/>
      <c r="M24" s="87"/>
      <c r="N24" s="82"/>
      <c r="O24" s="88" t="n">
        <v>162.8</v>
      </c>
      <c r="P24" s="88"/>
      <c r="Q24" s="88"/>
      <c r="R24" s="88"/>
      <c r="S24" s="88"/>
      <c r="T24" s="88"/>
      <c r="U24" s="343"/>
      <c r="V24" s="89" t="s">
        <v>172</v>
      </c>
    </row>
    <row r="25" s="8" customFormat="true" ht="18" hidden="false" customHeight="true" outlineLevel="0" collapsed="false">
      <c r="A25" s="82" t="n">
        <v>18</v>
      </c>
      <c r="B25" s="83" t="n">
        <v>1</v>
      </c>
      <c r="C25" s="84" t="s">
        <v>144</v>
      </c>
      <c r="D25" s="85"/>
      <c r="E25" s="85"/>
      <c r="F25" s="84"/>
      <c r="G25" s="84"/>
      <c r="H25" s="84"/>
      <c r="I25" s="86" t="s">
        <v>238</v>
      </c>
      <c r="J25" s="86" t="n">
        <v>2000</v>
      </c>
      <c r="K25" s="86" t="s">
        <v>145</v>
      </c>
      <c r="L25" s="86"/>
      <c r="M25" s="87"/>
      <c r="N25" s="82"/>
      <c r="O25" s="88" t="n">
        <v>162.55</v>
      </c>
      <c r="P25" s="88"/>
      <c r="Q25" s="88"/>
      <c r="R25" s="88"/>
      <c r="S25" s="88"/>
      <c r="T25" s="88"/>
      <c r="U25" s="343"/>
      <c r="V25" s="89" t="s">
        <v>146</v>
      </c>
    </row>
    <row r="26" s="8" customFormat="true" ht="18" hidden="false" customHeight="true" outlineLevel="0" collapsed="false">
      <c r="A26" s="82" t="n">
        <v>19</v>
      </c>
      <c r="B26" s="83" t="n">
        <v>11</v>
      </c>
      <c r="C26" s="84" t="s">
        <v>174</v>
      </c>
      <c r="D26" s="85"/>
      <c r="E26" s="105"/>
      <c r="F26" s="84"/>
      <c r="G26" s="84"/>
      <c r="H26" s="84"/>
      <c r="I26" s="86" t="s">
        <v>156</v>
      </c>
      <c r="J26" s="86" t="n">
        <v>2000</v>
      </c>
      <c r="K26" s="86" t="s">
        <v>175</v>
      </c>
      <c r="L26" s="86"/>
      <c r="M26" s="87"/>
      <c r="N26" s="82"/>
      <c r="O26" s="88" t="n">
        <v>160.6</v>
      </c>
      <c r="P26" s="88"/>
      <c r="Q26" s="88"/>
      <c r="R26" s="88"/>
      <c r="S26" s="88"/>
      <c r="T26" s="88"/>
      <c r="U26" s="343"/>
      <c r="V26" s="89" t="s">
        <v>176</v>
      </c>
    </row>
    <row r="27" s="8" customFormat="true" ht="18" hidden="false" customHeight="true" outlineLevel="0" collapsed="false">
      <c r="A27" s="82" t="n">
        <v>20</v>
      </c>
      <c r="B27" s="107" t="n">
        <v>20</v>
      </c>
      <c r="C27" s="84" t="s">
        <v>197</v>
      </c>
      <c r="D27" s="85"/>
      <c r="E27" s="105"/>
      <c r="F27" s="84"/>
      <c r="G27" s="84"/>
      <c r="H27" s="96" t="s">
        <v>199</v>
      </c>
      <c r="I27" s="96"/>
      <c r="J27" s="96"/>
      <c r="K27" s="96"/>
      <c r="L27" s="96"/>
      <c r="M27" s="87"/>
      <c r="N27" s="308" t="s">
        <v>240</v>
      </c>
      <c r="O27" s="88"/>
      <c r="P27" s="88"/>
      <c r="Q27" s="88"/>
      <c r="R27" s="88"/>
      <c r="S27" s="88"/>
      <c r="T27" s="88"/>
      <c r="U27" s="343"/>
      <c r="V27" s="89" t="s">
        <v>200</v>
      </c>
    </row>
    <row r="28" customFormat="false" ht="18" hidden="false" customHeight="true" outlineLevel="0" collapsed="false"/>
    <row r="31" customFormat="false" ht="14.25" hidden="false" customHeight="false" outlineLevel="0" collapsed="false">
      <c r="I31" s="344" t="s">
        <v>245</v>
      </c>
      <c r="J31" s="344"/>
      <c r="K31" s="345"/>
      <c r="L31" s="345"/>
      <c r="M31" s="345"/>
      <c r="N31" s="345"/>
      <c r="O31" s="346"/>
      <c r="P31" s="347" t="s">
        <v>246</v>
      </c>
      <c r="Q31" s="348"/>
      <c r="R31" s="348"/>
    </row>
    <row r="32" customFormat="false" ht="14.25" hidden="false" customHeight="false" outlineLevel="0" collapsed="false">
      <c r="I32" s="349"/>
      <c r="J32" s="349"/>
      <c r="K32" s="345"/>
      <c r="L32" s="345"/>
      <c r="M32" s="345"/>
      <c r="N32" s="345"/>
      <c r="O32" s="350"/>
      <c r="P32" s="351"/>
      <c r="Q32" s="352"/>
      <c r="R32" s="352"/>
    </row>
    <row r="33" customFormat="false" ht="14.25" hidden="false" customHeight="false" outlineLevel="0" collapsed="false">
      <c r="I33" s="349" t="s">
        <v>247</v>
      </c>
      <c r="J33" s="349"/>
      <c r="K33" s="345"/>
      <c r="L33" s="345"/>
      <c r="M33" s="345"/>
      <c r="N33" s="345"/>
      <c r="O33" s="350"/>
      <c r="P33" s="351" t="s">
        <v>248</v>
      </c>
      <c r="Q33" s="352"/>
      <c r="R33" s="352"/>
    </row>
  </sheetData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
24-30 МАРТА 2012г
г.ПЕНЗА, СК"СУР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Sklad1</cp:lastModifiedBy>
  <cp:lastPrinted>2012-03-27T14:13:59Z</cp:lastPrinted>
  <dcterms:modified xsi:type="dcterms:W3CDTF">2012-03-28T14:15:13Z</dcterms:modified>
  <cp:revision>0</cp:revision>
  <dc:subject/>
  <dc:title/>
</cp:coreProperties>
</file>