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2" activeTab="4"/>
  </bookViews>
  <sheets>
    <sheet name="СТАРТ+" sheetId="1" state="hidden" r:id="rId2"/>
    <sheet name="Выш_Дев(Д)_пред" sheetId="2" state="hidden" r:id="rId3"/>
    <sheet name="Выш_Дев(Д)_предПЕЧАТЬ" sheetId="3" state="visible" r:id="rId4"/>
    <sheet name="Выш_Дев(Д)_фин_ПЕЧАТЬ" sheetId="4" state="visible" r:id="rId5"/>
    <sheet name="Выш_свод" sheetId="5" state="visible" r:id="rId6"/>
  </sheets>
  <definedNames>
    <definedName function="false" hidden="false" localSheetId="0" name="_xlnm.Print_Area" vbProcedure="false">'СТАРТ+'!$A$1:$Q$1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47">
  <si>
    <t xml:space="preserve">СТАРТОВЫЙ ПРОТОКОЛ</t>
  </si>
  <si>
    <t xml:space="preserve">ПРЕДВАРИТЕЛЬНЫЕ</t>
  </si>
  <si>
    <t xml:space="preserve">ВЫШКА, ДЕВОЧКИ, ГРУППА "Д"</t>
  </si>
  <si>
    <t xml:space="preserve">БИБИКИНА АЛЕКСАНДРА</t>
  </si>
  <si>
    <t xml:space="preserve">2Р</t>
  </si>
  <si>
    <t xml:space="preserve">ЧЕЛЯБИНСК,МБУДОДСДЮСШОР-7</t>
  </si>
  <si>
    <t xml:space="preserve">ЯНКОВИЦКИЙ А.В.</t>
  </si>
  <si>
    <t xml:space="preserve">103В</t>
  </si>
  <si>
    <t xml:space="preserve">201С</t>
  </si>
  <si>
    <t xml:space="preserve">403С</t>
  </si>
  <si>
    <t xml:space="preserve">5231Д</t>
  </si>
  <si>
    <t xml:space="preserve">МАКСИМЕНКО СОФЬЯ</t>
  </si>
  <si>
    <t xml:space="preserve">СТАВРОПОЛЬ,ДЮСШОР-2</t>
  </si>
  <si>
    <t xml:space="preserve">СЕМЕНОВА И.И.</t>
  </si>
  <si>
    <t xml:space="preserve">201В</t>
  </si>
  <si>
    <t xml:space="preserve">301В</t>
  </si>
  <si>
    <t xml:space="preserve">БУЛКИНА АЛИСА</t>
  </si>
  <si>
    <t xml:space="preserve">СПб,СДЮСШОР,ЭКРАН-ИЖОРЕЦ</t>
  </si>
  <si>
    <t xml:space="preserve">МАКЕЕВА Т.А.</t>
  </si>
  <si>
    <t xml:space="preserve">612С</t>
  </si>
  <si>
    <t xml:space="preserve">301С</t>
  </si>
  <si>
    <t xml:space="preserve">АСТАШКИНА АРИНА</t>
  </si>
  <si>
    <t xml:space="preserve">ПЕНЗА,ПОСДЮСШОР</t>
  </si>
  <si>
    <t xml:space="preserve">БОРИСОВ А.В.</t>
  </si>
  <si>
    <t xml:space="preserve">612В</t>
  </si>
  <si>
    <t xml:space="preserve">ГРИГОРЬЕВА СОФЬЯ</t>
  </si>
  <si>
    <t xml:space="preserve">1Р</t>
  </si>
  <si>
    <t xml:space="preserve">МОСКВА,ЮНОСТЬ МОСКВЫ</t>
  </si>
  <si>
    <t xml:space="preserve">АНТОНОВ А.Ю.</t>
  </si>
  <si>
    <t xml:space="preserve">ШЕЛЕМЕТЬЕВА АНГЕЛИНА</t>
  </si>
  <si>
    <t xml:space="preserve">ВОЛГОГРАД,СДЮСШОР-8</t>
  </si>
  <si>
    <t xml:space="preserve">ИВАНОВ И.О.</t>
  </si>
  <si>
    <t xml:space="preserve">401В</t>
  </si>
  <si>
    <t xml:space="preserve">САТИНА ЯНА</t>
  </si>
  <si>
    <t xml:space="preserve">МОСКВА,МГФСО</t>
  </si>
  <si>
    <t xml:space="preserve">ТИМОШИНИНВ В.А.,С.А.</t>
  </si>
  <si>
    <t xml:space="preserve">АБДУЛАТИПОВА ЗАИРА</t>
  </si>
  <si>
    <t xml:space="preserve">ТОЛЬЯТТИ,МБОУДОД  КСДЮСШОР-10"ОЛИМП"</t>
  </si>
  <si>
    <t xml:space="preserve">ДОНЦОВА И.В.,ВАСИЛЬЕВА Ю.С.</t>
  </si>
  <si>
    <t xml:space="preserve">101В</t>
  </si>
  <si>
    <t xml:space="preserve">МУЧКИНА АНАСТАСИЯ</t>
  </si>
  <si>
    <t xml:space="preserve">ПИРОЖКОВ Ю.В.,ХАРЛАМОВ А.Е.</t>
  </si>
  <si>
    <t xml:space="preserve">МИРОНОВА СОФЬЯ</t>
  </si>
  <si>
    <t xml:space="preserve">ВЛАСЕНКОВ В.Н.</t>
  </si>
  <si>
    <t xml:space="preserve">403В</t>
  </si>
  <si>
    <t xml:space="preserve">КОНОВАЛОВА ПОЛИНА</t>
  </si>
  <si>
    <t xml:space="preserve">САЛИКОВА МАРИЯ</t>
  </si>
  <si>
    <t xml:space="preserve">КМС</t>
  </si>
  <si>
    <t xml:space="preserve">ВОРОНЕЖ,СДЮСШОР им.САУТИНА</t>
  </si>
  <si>
    <t xml:space="preserve">ДРОЖЖИНЫ Е.Г.,Н.В.</t>
  </si>
  <si>
    <t xml:space="preserve">ТИХОМИРОВА ИРИНА</t>
  </si>
  <si>
    <t xml:space="preserve">МОСКВА,ЦСКА,СДЮСШОР</t>
  </si>
  <si>
    <t xml:space="preserve">ГАЛЬПЕРИНЫ С.Г.,Р.Д.</t>
  </si>
  <si>
    <t xml:space="preserve">ТКАЧ АЛЕКСАНДРА</t>
  </si>
  <si>
    <t xml:space="preserve">МО,ЭЛ-СТАЛЬ,МОУДОД,СДЮСШОР</t>
  </si>
  <si>
    <t xml:space="preserve">ЛИТВИНОВА Е.И.</t>
  </si>
  <si>
    <t xml:space="preserve">ГАРИФУЛЛИНА ДИАНА</t>
  </si>
  <si>
    <t xml:space="preserve">ДОНЦОВА И.В.ВАСИЛЬЕВА Ю.С.</t>
  </si>
  <si>
    <t xml:space="preserve">КОРОЛЕВА ВИТА</t>
  </si>
  <si>
    <t xml:space="preserve">5132Д</t>
  </si>
  <si>
    <t xml:space="preserve">НОСКОВА МАРИЯ</t>
  </si>
  <si>
    <t xml:space="preserve">БУЛДАКОВА ПОЛИНА</t>
  </si>
  <si>
    <t xml:space="preserve">СПб,СДЮСШОР,НЕВСКАЯ ВОЛНА</t>
  </si>
  <si>
    <t xml:space="preserve">ЕГОРОВ Ю.Н.</t>
  </si>
  <si>
    <t xml:space="preserve">ШАБАНОВА ВАЛЕРИЯ</t>
  </si>
  <si>
    <t xml:space="preserve">ПАНЧЕНКО НАТАЛЬЯ</t>
  </si>
  <si>
    <t xml:space="preserve">3Р</t>
  </si>
  <si>
    <t xml:space="preserve">ХАРЛАМОВ А.Е.</t>
  </si>
  <si>
    <t xml:space="preserve">СТЕПАНОВА ЕКАТЕРИНА</t>
  </si>
  <si>
    <t xml:space="preserve">ГАЙВОРОНСКАЯ Е.М.</t>
  </si>
  <si>
    <t xml:space="preserve">2 бригады</t>
  </si>
  <si>
    <t xml:space="preserve">Ф.И.</t>
  </si>
  <si>
    <t xml:space="preserve">судьи</t>
  </si>
  <si>
    <t xml:space="preserve">СУММА 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Я 6</t>
  </si>
  <si>
    <t xml:space="preserve">СУДЬЯ 7</t>
  </si>
  <si>
    <t xml:space="preserve">гл.    судья</t>
  </si>
  <si>
    <t xml:space="preserve">сумма 3-х  оц</t>
  </si>
  <si>
    <t xml:space="preserve">сум     3-х/3</t>
  </si>
  <si>
    <t xml:space="preserve">ср. оценка</t>
  </si>
  <si>
    <t xml:space="preserve">индекс</t>
  </si>
  <si>
    <t xml:space="preserve">диапазон</t>
  </si>
  <si>
    <t xml:space="preserve">попадание в диап.гл.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ОБ.ПР.</t>
  </si>
  <si>
    <t xml:space="preserve">ТРЕНЕР</t>
  </si>
  <si>
    <t xml:space="preserve">мин</t>
  </si>
  <si>
    <t xml:space="preserve">мак</t>
  </si>
  <si>
    <t xml:space="preserve">кэт</t>
  </si>
  <si>
    <t xml:space="preserve">КАНДРАШИН А.В.</t>
  </si>
  <si>
    <t xml:space="preserve">1бр</t>
  </si>
  <si>
    <t xml:space="preserve">2бр</t>
  </si>
  <si>
    <t xml:space="preserve">Бриг 1 - Судья 1 </t>
  </si>
  <si>
    <t xml:space="preserve">Бриг 1 - Судья 2</t>
  </si>
  <si>
    <t xml:space="preserve">Бриг 1 - Судья 3</t>
  </si>
  <si>
    <t xml:space="preserve">Бриг 1 - Судья 4</t>
  </si>
  <si>
    <t xml:space="preserve">Бриг 1 - Судья 5</t>
  </si>
  <si>
    <t xml:space="preserve">Бриг 1 - Судья 6</t>
  </si>
  <si>
    <t xml:space="preserve">Бриг 1 - Судья 7</t>
  </si>
  <si>
    <t xml:space="preserve">кол-во пр</t>
  </si>
  <si>
    <t xml:space="preserve">пр</t>
  </si>
  <si>
    <t xml:space="preserve">завышен</t>
  </si>
  <si>
    <t xml:space="preserve">оц</t>
  </si>
  <si>
    <t xml:space="preserve">%</t>
  </si>
  <si>
    <t xml:space="preserve">занижен</t>
  </si>
  <si>
    <t xml:space="preserve">ц</t>
  </si>
  <si>
    <t xml:space="preserve">влияние на рез-т</t>
  </si>
  <si>
    <t xml:space="preserve">Бриг 2 - Судья 1 </t>
  </si>
  <si>
    <t xml:space="preserve">Бриг 2 - Судья 2</t>
  </si>
  <si>
    <t xml:space="preserve">Бриг 2 - Судья 3</t>
  </si>
  <si>
    <t xml:space="preserve">Бриг 2 - Судья 4</t>
  </si>
  <si>
    <t xml:space="preserve">Бриг 2 - Судья 5</t>
  </si>
  <si>
    <t xml:space="preserve">Бриг 2 - Судья 6</t>
  </si>
  <si>
    <t xml:space="preserve">Бриг 2 - Судья 7</t>
  </si>
  <si>
    <t xml:space="preserve">инд</t>
  </si>
  <si>
    <t xml:space="preserve">ср. оценка число</t>
  </si>
  <si>
    <t xml:space="preserve">диапазон попадания</t>
  </si>
  <si>
    <t xml:space="preserve">ФИНАЛ</t>
  </si>
  <si>
    <t xml:space="preserve">СУММА</t>
  </si>
  <si>
    <t xml:space="preserve">ИТОГОВЫЙ</t>
  </si>
  <si>
    <t xml:space="preserve">ВЫПОЛН</t>
  </si>
  <si>
    <t xml:space="preserve">ПР.ПР.</t>
  </si>
  <si>
    <t xml:space="preserve">РЕЗУЛЬТАТ</t>
  </si>
  <si>
    <t xml:space="preserve">РАЗРЯДА</t>
  </si>
  <si>
    <t xml:space="preserve">АСТАШКИНА ИРИНА</t>
  </si>
  <si>
    <t xml:space="preserve">1р</t>
  </si>
  <si>
    <t xml:space="preserve">404С</t>
  </si>
  <si>
    <t xml:space="preserve">105С</t>
  </si>
  <si>
    <t xml:space="preserve">203С</t>
  </si>
  <si>
    <t xml:space="preserve">105В</t>
  </si>
  <si>
    <t xml:space="preserve">203В</t>
  </si>
  <si>
    <t xml:space="preserve">405С</t>
  </si>
  <si>
    <t xml:space="preserve">СВОДНЫЙ ПРОТОКОЛ</t>
  </si>
  <si>
    <t xml:space="preserve">ИТОГОВЫЙ </t>
  </si>
  <si>
    <t xml:space="preserve">ОЧКИ</t>
  </si>
  <si>
    <t xml:space="preserve">ГЛ. СУДЬЯ</t>
  </si>
  <si>
    <t xml:space="preserve">МАКАРЕНКО А.А. /РК  г.ПЕНЗА/</t>
  </si>
  <si>
    <t xml:space="preserve">ГЛ.СЕКРЕТАРЬ</t>
  </si>
  <si>
    <t xml:space="preserve">ТОЛМАЧЕВА И.В. /МК г. РУЗ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[$-409]h:mm"/>
    <numFmt numFmtId="168" formatCode="General"/>
    <numFmt numFmtId="169" formatCode="0.000"/>
    <numFmt numFmtId="170" formatCode="0.00"/>
    <numFmt numFmtId="171" formatCode="0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11"/>
      <color rgb="FFFF00FF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10"/>
      <color rgb="FFFF00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9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/>
      <top style="medium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Вода вышка  К-2008-3 день" xfId="26"/>
    <cellStyle name="Обычный_ДВыш" xfId="27"/>
    <cellStyle name="Обычный_Чемпионат и Перв 1 и 3 м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152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A132" activeCellId="0" sqref="A132:IV132"/>
    </sheetView>
  </sheetViews>
  <sheetFormatPr defaultColWidth="7.992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4.99"/>
    <col collapsed="false" customWidth="true" hidden="false" outlineLevel="0" max="3" min="3" style="2" width="6.41"/>
    <col collapsed="false" customWidth="true" hidden="false" outlineLevel="0" max="4" min="4" style="2" width="2.99"/>
    <col collapsed="false" customWidth="true" hidden="false" outlineLevel="0" max="5" min="5" style="2" width="4.99"/>
    <col collapsed="false" customWidth="true" hidden="false" outlineLevel="0" max="6" min="6" style="2" width="6.7"/>
    <col collapsed="false" customWidth="true" hidden="false" outlineLevel="0" max="7" min="7" style="2" width="4.85"/>
    <col collapsed="false" customWidth="true" hidden="false" outlineLevel="0" max="8" min="8" style="2" width="4.99"/>
    <col collapsed="false" customWidth="true" hidden="false" outlineLevel="0" max="9" min="9" style="3" width="7.14"/>
    <col collapsed="false" customWidth="true" hidden="false" outlineLevel="0" max="10" min="10" style="2" width="3.85"/>
    <col collapsed="false" customWidth="true" hidden="false" outlineLevel="0" max="11" min="11" style="2" width="4.7"/>
    <col collapsed="false" customWidth="true" hidden="false" outlineLevel="0" max="12" min="12" style="2" width="6.99"/>
    <col collapsed="false" customWidth="true" hidden="false" outlineLevel="0" max="13" min="13" style="2" width="3.85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2" width="3.85"/>
    <col collapsed="false" customWidth="true" hidden="false" outlineLevel="0" max="17" min="17" style="2" width="41.85"/>
    <col collapsed="false" customWidth="true" hidden="false" outlineLevel="0" max="18" min="18" style="4" width="9.99"/>
    <col collapsed="false" customWidth="true" hidden="false" outlineLevel="0" max="19" min="19" style="2" width="3.85"/>
    <col collapsed="false" customWidth="true" hidden="false" outlineLevel="0" max="20" min="20" style="2" width="4.7"/>
    <col collapsed="false" customWidth="true" hidden="false" outlineLevel="0" max="21" min="21" style="2" width="6.56"/>
    <col collapsed="false" customWidth="true" hidden="false" outlineLevel="0" max="22" min="22" style="2" width="3.85"/>
    <col collapsed="false" customWidth="true" hidden="false" outlineLevel="0" max="23" min="23" style="2" width="4.7"/>
    <col collapsed="false" customWidth="true" hidden="false" outlineLevel="0" max="24" min="24" style="2" width="6.56"/>
    <col collapsed="false" customWidth="true" hidden="false" outlineLevel="0" max="25" min="25" style="2" width="4.7"/>
    <col collapsed="false" customWidth="true" hidden="false" outlineLevel="0" max="26" min="26" style="5" width="8.99"/>
    <col collapsed="false" customWidth="true" hidden="false" outlineLevel="0" max="27" min="27" style="6" width="11.7"/>
    <col collapsed="false" customWidth="false" hidden="false" outlineLevel="0" max="257" min="28" style="6" width="7.99"/>
  </cols>
  <sheetData>
    <row r="1" customFormat="false" ht="15" hidden="false" customHeight="false" outlineLevel="0" collapsed="false">
      <c r="A1" s="7"/>
      <c r="Z1" s="8"/>
      <c r="AA1" s="9"/>
    </row>
    <row r="2" customFormat="false" ht="14.25" hidden="false" customHeight="false" outlineLevel="0" collapsed="false">
      <c r="A2" s="2"/>
      <c r="C2" s="10" t="s">
        <v>0</v>
      </c>
      <c r="D2" s="10"/>
      <c r="E2" s="10"/>
      <c r="F2" s="10"/>
      <c r="G2" s="10"/>
      <c r="H2" s="10"/>
      <c r="I2" s="11"/>
      <c r="J2" s="10"/>
      <c r="K2" s="10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4"/>
      <c r="AB2" s="15"/>
    </row>
    <row r="3" s="2" customFormat="true" ht="14.25" hidden="false" customHeight="false" outlineLevel="0" collapsed="false">
      <c r="B3" s="16"/>
      <c r="C3" s="10" t="s">
        <v>1</v>
      </c>
      <c r="D3" s="10"/>
      <c r="E3" s="10"/>
      <c r="F3" s="10"/>
      <c r="G3" s="10"/>
      <c r="H3" s="10"/>
      <c r="I3" s="11"/>
      <c r="J3" s="10"/>
      <c r="K3" s="10"/>
      <c r="L3" s="17"/>
      <c r="M3" s="17"/>
      <c r="N3" s="17"/>
      <c r="O3" s="17"/>
      <c r="P3" s="18"/>
      <c r="Q3" s="17"/>
      <c r="R3" s="17"/>
      <c r="S3" s="17"/>
      <c r="T3" s="17"/>
      <c r="U3" s="12"/>
      <c r="V3" s="17"/>
      <c r="W3" s="12"/>
      <c r="X3" s="12"/>
      <c r="Y3" s="12"/>
      <c r="Z3" s="12"/>
      <c r="AA3" s="12"/>
      <c r="AB3" s="12"/>
    </row>
    <row r="4" s="2" customFormat="true" ht="15.75" hidden="false" customHeight="false" outlineLevel="0" collapsed="false">
      <c r="B4" s="16"/>
      <c r="C4" s="10" t="s">
        <v>2</v>
      </c>
      <c r="D4" s="10"/>
      <c r="E4" s="10"/>
      <c r="F4" s="10"/>
      <c r="G4" s="10"/>
      <c r="H4" s="10"/>
      <c r="I4" s="11"/>
      <c r="J4" s="10"/>
      <c r="K4" s="10"/>
      <c r="L4" s="19"/>
      <c r="M4" s="17"/>
      <c r="N4" s="17"/>
      <c r="O4" s="17"/>
      <c r="P4" s="12"/>
      <c r="Q4" s="17"/>
      <c r="R4" s="17"/>
      <c r="S4" s="17"/>
      <c r="T4" s="17"/>
      <c r="U4" s="12"/>
      <c r="V4" s="17"/>
      <c r="W4" s="12"/>
      <c r="X4" s="12"/>
      <c r="Y4" s="12"/>
      <c r="Z4" s="12"/>
      <c r="AA4" s="12"/>
      <c r="AB4" s="12"/>
    </row>
    <row r="5" s="2" customFormat="true" ht="12.75" hidden="false" customHeight="false" outlineLevel="0" collapsed="false">
      <c r="B5" s="16"/>
      <c r="C5" s="17"/>
      <c r="D5" s="17"/>
      <c r="E5" s="17"/>
      <c r="F5" s="17"/>
      <c r="G5" s="17"/>
      <c r="H5" s="17"/>
      <c r="I5" s="20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2"/>
      <c r="V5" s="17"/>
      <c r="W5" s="12"/>
      <c r="X5" s="12"/>
      <c r="Y5" s="12"/>
      <c r="Z5" s="12"/>
      <c r="AA5" s="12"/>
      <c r="AB5" s="12"/>
    </row>
    <row r="6" s="2" customFormat="true" ht="12.75" hidden="false" customHeight="false" outlineLevel="0" collapsed="false">
      <c r="B6" s="3" t="n">
        <v>1</v>
      </c>
      <c r="C6" s="21" t="s">
        <v>3</v>
      </c>
      <c r="D6" s="20"/>
      <c r="E6" s="20"/>
      <c r="F6" s="20"/>
      <c r="G6" s="20"/>
      <c r="H6" s="20" t="s">
        <v>4</v>
      </c>
      <c r="I6" s="20" t="n">
        <v>2002</v>
      </c>
      <c r="J6" s="22" t="s">
        <v>5</v>
      </c>
      <c r="K6" s="17"/>
      <c r="L6" s="17"/>
      <c r="M6" s="21"/>
      <c r="N6" s="17"/>
      <c r="O6" s="17" t="s">
        <v>6</v>
      </c>
      <c r="P6" s="17"/>
      <c r="Q6" s="17"/>
      <c r="R6" s="17"/>
      <c r="S6" s="17"/>
      <c r="T6" s="17"/>
      <c r="U6" s="12"/>
      <c r="V6" s="21"/>
      <c r="W6" s="12"/>
      <c r="X6" s="12"/>
      <c r="Y6" s="12"/>
      <c r="Z6" s="12"/>
      <c r="AA6" s="12"/>
      <c r="AB6" s="12"/>
    </row>
    <row r="7" s="2" customFormat="true" ht="15" hidden="false" customHeight="false" outlineLevel="0" collapsed="false">
      <c r="B7" s="16"/>
      <c r="C7" s="20" t="s">
        <v>7</v>
      </c>
      <c r="D7" s="23" t="n">
        <v>5</v>
      </c>
      <c r="E7" s="24" t="e">
        <f aca="true">INDIRECT(CONCATENATE("'КЭТВ'!","D",TEXT(MATCH(C7&amp;D7,#REF!,0),0)))</f>
        <v>#REF!</v>
      </c>
      <c r="F7" s="20" t="s">
        <v>8</v>
      </c>
      <c r="G7" s="23" t="n">
        <v>5</v>
      </c>
      <c r="H7" s="24" t="e">
        <f aca="true">INDIRECT(CONCATENATE("'КЭТВ'!","D",TEXT(MATCH(F7&amp;G7,#REF!,0),0)))</f>
        <v>#REF!</v>
      </c>
      <c r="I7" s="20" t="s">
        <v>9</v>
      </c>
      <c r="J7" s="23" t="n">
        <v>5</v>
      </c>
      <c r="K7" s="24" t="e">
        <f aca="true">INDIRECT(CONCATENATE("'КЭТВ'!","D",TEXT(MATCH(I7&amp;J7,#REF!,0),0)))</f>
        <v>#REF!</v>
      </c>
      <c r="L7" s="20" t="s">
        <v>10</v>
      </c>
      <c r="M7" s="23" t="n">
        <v>5</v>
      </c>
      <c r="N7" s="24" t="e">
        <f aca="true">INDIRECT(CONCATENATE("'КЭТВ'!","D",TEXT(MATCH(L7&amp;M7,#REF!,0),0)))</f>
        <v>#REF!</v>
      </c>
      <c r="O7" s="20"/>
      <c r="P7" s="23"/>
      <c r="Q7" s="24"/>
      <c r="R7" s="25" t="e">
        <f aca="false">SUM(E7+H7+K7+N7)</f>
        <v>#REF!</v>
      </c>
      <c r="S7" s="23"/>
      <c r="T7" s="24"/>
      <c r="U7" s="20"/>
      <c r="V7" s="23"/>
      <c r="W7" s="24"/>
      <c r="X7" s="17"/>
      <c r="Y7" s="12"/>
      <c r="Z7" s="12"/>
      <c r="AA7" s="12"/>
      <c r="AB7" s="12"/>
    </row>
    <row r="8" customFormat="false" ht="12.75" hidden="false" customHeight="false" outlineLevel="1" collapsed="false">
      <c r="A8" s="2" t="n">
        <v>1</v>
      </c>
      <c r="B8" s="16"/>
      <c r="C8" s="17"/>
      <c r="D8" s="17"/>
      <c r="E8" s="17"/>
      <c r="F8" s="17"/>
      <c r="G8" s="17"/>
      <c r="H8" s="17"/>
      <c r="I8" s="20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2"/>
      <c r="Z8" s="26"/>
      <c r="AA8" s="15"/>
      <c r="AB8" s="15"/>
    </row>
    <row r="9" customFormat="false" ht="12.75" hidden="false" customHeight="false" outlineLevel="1" collapsed="false">
      <c r="A9" s="2" t="n">
        <v>2</v>
      </c>
      <c r="B9" s="16"/>
      <c r="C9" s="17"/>
      <c r="D9" s="17"/>
      <c r="E9" s="17"/>
      <c r="F9" s="17"/>
      <c r="G9" s="17"/>
      <c r="H9" s="17"/>
      <c r="I9" s="20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2"/>
      <c r="V9" s="17"/>
      <c r="W9" s="12"/>
      <c r="X9" s="12"/>
      <c r="Y9" s="12"/>
      <c r="Z9" s="26"/>
      <c r="AA9" s="15"/>
      <c r="AB9" s="15"/>
    </row>
    <row r="10" customFormat="false" ht="12.75" hidden="false" customHeight="false" outlineLevel="1" collapsed="false">
      <c r="A10" s="2" t="n">
        <v>3</v>
      </c>
      <c r="C10" s="12"/>
      <c r="D10" s="12"/>
      <c r="E10" s="12"/>
      <c r="F10" s="12"/>
      <c r="G10" s="12"/>
      <c r="H10" s="12"/>
      <c r="I10" s="20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26"/>
      <c r="AA10" s="15"/>
      <c r="AB10" s="15"/>
    </row>
    <row r="11" customFormat="false" ht="12.75" hidden="false" customHeight="false" outlineLevel="1" collapsed="false">
      <c r="A11" s="2" t="n">
        <v>4</v>
      </c>
      <c r="C11" s="12"/>
      <c r="D11" s="12"/>
      <c r="E11" s="27"/>
      <c r="F11" s="27"/>
      <c r="G11" s="12"/>
      <c r="H11" s="12"/>
      <c r="I11" s="20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26"/>
      <c r="AA11" s="15"/>
      <c r="AB11" s="15"/>
    </row>
    <row r="12" customFormat="false" ht="12.75" hidden="false" customHeight="false" outlineLevel="1" collapsed="false">
      <c r="A12" s="2" t="n">
        <v>5</v>
      </c>
      <c r="C12" s="12"/>
      <c r="D12" s="12"/>
      <c r="E12" s="12"/>
      <c r="F12" s="12"/>
      <c r="G12" s="12"/>
      <c r="H12" s="12"/>
      <c r="I12" s="20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26"/>
      <c r="AA12" s="15"/>
      <c r="AB12" s="15"/>
    </row>
    <row r="13" s="2" customFormat="true" ht="12.75" hidden="false" customHeight="false" outlineLevel="0" collapsed="false">
      <c r="B13" s="3" t="n">
        <v>2</v>
      </c>
      <c r="C13" s="21" t="s">
        <v>11</v>
      </c>
      <c r="D13" s="20"/>
      <c r="E13" s="20"/>
      <c r="F13" s="20"/>
      <c r="G13" s="20"/>
      <c r="H13" s="20" t="s">
        <v>4</v>
      </c>
      <c r="I13" s="20" t="n">
        <v>2001</v>
      </c>
      <c r="J13" s="22" t="s">
        <v>12</v>
      </c>
      <c r="K13" s="17"/>
      <c r="L13" s="17"/>
      <c r="M13" s="21"/>
      <c r="N13" s="17"/>
      <c r="O13" s="17" t="s">
        <v>13</v>
      </c>
      <c r="P13" s="17"/>
      <c r="Q13" s="17"/>
      <c r="R13" s="17"/>
      <c r="S13" s="17"/>
      <c r="T13" s="17"/>
      <c r="U13" s="12"/>
      <c r="V13" s="21"/>
      <c r="W13" s="12"/>
      <c r="X13" s="12"/>
      <c r="Y13" s="12"/>
      <c r="Z13" s="12"/>
      <c r="AA13" s="12"/>
      <c r="AB13" s="12"/>
    </row>
    <row r="14" s="2" customFormat="true" ht="15" hidden="false" customHeight="false" outlineLevel="0" collapsed="false">
      <c r="B14" s="16"/>
      <c r="C14" s="20" t="s">
        <v>7</v>
      </c>
      <c r="D14" s="23" t="n">
        <v>5</v>
      </c>
      <c r="E14" s="24" t="e">
        <f aca="true">INDIRECT(CONCATENATE("'КЭТВ'!","D",TEXT(MATCH(C14&amp;D14,#REF!,0),0)))</f>
        <v>#REF!</v>
      </c>
      <c r="F14" s="20" t="s">
        <v>9</v>
      </c>
      <c r="G14" s="23" t="n">
        <v>5</v>
      </c>
      <c r="H14" s="24" t="e">
        <f aca="true">INDIRECT(CONCATENATE("'КЭТВ'!","D",TEXT(MATCH(F14&amp;G14,#REF!,0),0)))</f>
        <v>#REF!</v>
      </c>
      <c r="I14" s="20" t="s">
        <v>14</v>
      </c>
      <c r="J14" s="23" t="n">
        <v>5</v>
      </c>
      <c r="K14" s="24" t="e">
        <f aca="true">INDIRECT(CONCATENATE("'КЭТВ'!","D",TEXT(MATCH(I14&amp;J14,#REF!,0),0)))</f>
        <v>#REF!</v>
      </c>
      <c r="L14" s="20" t="s">
        <v>15</v>
      </c>
      <c r="M14" s="23" t="n">
        <v>7</v>
      </c>
      <c r="N14" s="24" t="e">
        <f aca="true">INDIRECT(CONCATENATE("'КЭТВ'!","D",TEXT(MATCH(L14&amp;M14,#REF!,0),0)))</f>
        <v>#REF!</v>
      </c>
      <c r="O14" s="20"/>
      <c r="P14" s="23"/>
      <c r="Q14" s="24"/>
      <c r="R14" s="25" t="e">
        <f aca="false">SUM(E14+H14+K14+N14)</f>
        <v>#REF!</v>
      </c>
      <c r="S14" s="23"/>
      <c r="T14" s="24"/>
      <c r="U14" s="20"/>
      <c r="V14" s="23"/>
      <c r="W14" s="24"/>
      <c r="X14" s="17"/>
      <c r="Y14" s="12"/>
      <c r="Z14" s="12"/>
      <c r="AA14" s="12"/>
      <c r="AB14" s="12"/>
    </row>
    <row r="15" customFormat="false" ht="12.75" hidden="false" customHeight="false" outlineLevel="1" collapsed="false">
      <c r="A15" s="2" t="n">
        <v>1</v>
      </c>
      <c r="B15" s="16"/>
      <c r="C15" s="17"/>
      <c r="D15" s="17"/>
      <c r="E15" s="17"/>
      <c r="F15" s="17"/>
      <c r="G15" s="17"/>
      <c r="H15" s="17"/>
      <c r="I15" s="20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2"/>
      <c r="Z15" s="26"/>
      <c r="AA15" s="15"/>
      <c r="AB15" s="15"/>
    </row>
    <row r="16" customFormat="false" ht="12.75" hidden="false" customHeight="false" outlineLevel="1" collapsed="false">
      <c r="A16" s="2" t="n">
        <v>2</v>
      </c>
      <c r="B16" s="16"/>
      <c r="C16" s="17"/>
      <c r="D16" s="17"/>
      <c r="E16" s="17"/>
      <c r="F16" s="17"/>
      <c r="G16" s="17"/>
      <c r="H16" s="17"/>
      <c r="I16" s="2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2"/>
      <c r="V16" s="17"/>
      <c r="W16" s="12"/>
      <c r="X16" s="12"/>
      <c r="Y16" s="12"/>
      <c r="Z16" s="26"/>
      <c r="AA16" s="15"/>
      <c r="AB16" s="15"/>
    </row>
    <row r="17" customFormat="false" ht="12.75" hidden="false" customHeight="false" outlineLevel="1" collapsed="false">
      <c r="A17" s="2" t="n">
        <v>3</v>
      </c>
      <c r="C17" s="12"/>
      <c r="D17" s="12"/>
      <c r="E17" s="12"/>
      <c r="F17" s="12"/>
      <c r="G17" s="12"/>
      <c r="H17" s="12"/>
      <c r="I17" s="20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26"/>
      <c r="AA17" s="15"/>
      <c r="AB17" s="15"/>
    </row>
    <row r="18" customFormat="false" ht="12.75" hidden="false" customHeight="false" outlineLevel="1" collapsed="false">
      <c r="A18" s="2" t="n">
        <v>4</v>
      </c>
      <c r="C18" s="12"/>
      <c r="D18" s="12"/>
      <c r="E18" s="27"/>
      <c r="F18" s="27"/>
      <c r="G18" s="12"/>
      <c r="H18" s="12"/>
      <c r="I18" s="2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26"/>
      <c r="AA18" s="15"/>
      <c r="AB18" s="15"/>
    </row>
    <row r="19" customFormat="false" ht="12.75" hidden="false" customHeight="false" outlineLevel="1" collapsed="false">
      <c r="A19" s="2" t="n">
        <v>5</v>
      </c>
      <c r="C19" s="12"/>
      <c r="D19" s="12"/>
      <c r="E19" s="12"/>
      <c r="F19" s="12"/>
      <c r="G19" s="12"/>
      <c r="H19" s="12"/>
      <c r="I19" s="2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6"/>
      <c r="AA19" s="15"/>
      <c r="AB19" s="15"/>
    </row>
    <row r="20" s="2" customFormat="true" ht="12.75" hidden="false" customHeight="false" outlineLevel="0" collapsed="false">
      <c r="B20" s="3" t="n">
        <v>3</v>
      </c>
      <c r="C20" s="21" t="s">
        <v>16</v>
      </c>
      <c r="D20" s="20"/>
      <c r="E20" s="20"/>
      <c r="F20" s="20"/>
      <c r="G20" s="20"/>
      <c r="H20" s="20" t="s">
        <v>4</v>
      </c>
      <c r="I20" s="20" t="n">
        <v>2002</v>
      </c>
      <c r="J20" s="22" t="s">
        <v>17</v>
      </c>
      <c r="K20" s="17"/>
      <c r="L20" s="17"/>
      <c r="M20" s="21"/>
      <c r="N20" s="17"/>
      <c r="O20" s="17" t="s">
        <v>18</v>
      </c>
      <c r="P20" s="17"/>
      <c r="Q20" s="17"/>
      <c r="R20" s="17"/>
      <c r="S20" s="17"/>
      <c r="T20" s="17"/>
      <c r="U20" s="12"/>
      <c r="V20" s="21"/>
      <c r="W20" s="12"/>
      <c r="X20" s="12"/>
      <c r="Y20" s="12"/>
      <c r="Z20" s="12"/>
      <c r="AA20" s="12"/>
      <c r="AB20" s="12"/>
    </row>
    <row r="21" s="2" customFormat="true" ht="15" hidden="false" customHeight="false" outlineLevel="0" collapsed="false">
      <c r="B21" s="16"/>
      <c r="C21" s="20" t="s">
        <v>7</v>
      </c>
      <c r="D21" s="23" t="n">
        <v>5</v>
      </c>
      <c r="E21" s="24" t="e">
        <f aca="true">INDIRECT(CONCATENATE("'КЭТВ'!","D",TEXT(MATCH(C21&amp;D21,#REF!,0),0)))</f>
        <v>#REF!</v>
      </c>
      <c r="F21" s="20" t="s">
        <v>9</v>
      </c>
      <c r="G21" s="23" t="n">
        <v>5</v>
      </c>
      <c r="H21" s="24" t="e">
        <f aca="true">INDIRECT(CONCATENATE("'КЭТВ'!","D",TEXT(MATCH(F21&amp;G21,#REF!,0),0)))</f>
        <v>#REF!</v>
      </c>
      <c r="I21" s="20" t="s">
        <v>19</v>
      </c>
      <c r="J21" s="23" t="n">
        <v>5</v>
      </c>
      <c r="K21" s="24" t="e">
        <f aca="true">INDIRECT(CONCATENATE("'КЭТВ'!","D",TEXT(MATCH(I21&amp;J21,#REF!,0),0)))</f>
        <v>#REF!</v>
      </c>
      <c r="L21" s="20" t="s">
        <v>20</v>
      </c>
      <c r="M21" s="23" t="n">
        <v>5</v>
      </c>
      <c r="N21" s="24" t="e">
        <f aca="true">INDIRECT(CONCATENATE("'КЭТВ'!","D",TEXT(MATCH(L21&amp;M21,#REF!,0),0)))</f>
        <v>#REF!</v>
      </c>
      <c r="O21" s="20"/>
      <c r="P21" s="23"/>
      <c r="Q21" s="24"/>
      <c r="R21" s="25" t="e">
        <f aca="false">SUM(E21+H21+K21+N21)</f>
        <v>#REF!</v>
      </c>
      <c r="S21" s="23"/>
      <c r="T21" s="24"/>
      <c r="U21" s="20"/>
      <c r="V21" s="23"/>
      <c r="W21" s="24"/>
      <c r="X21" s="17"/>
      <c r="Y21" s="12"/>
      <c r="Z21" s="12"/>
      <c r="AA21" s="12"/>
      <c r="AB21" s="12"/>
    </row>
    <row r="22" customFormat="false" ht="12.75" hidden="false" customHeight="false" outlineLevel="1" collapsed="false">
      <c r="A22" s="2" t="n">
        <v>1</v>
      </c>
      <c r="B22" s="16"/>
      <c r="C22" s="17"/>
      <c r="D22" s="17"/>
      <c r="E22" s="17"/>
      <c r="F22" s="17"/>
      <c r="G22" s="17"/>
      <c r="H22" s="17"/>
      <c r="I22" s="2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2"/>
      <c r="Z22" s="26"/>
      <c r="AA22" s="15"/>
      <c r="AB22" s="15"/>
    </row>
    <row r="23" customFormat="false" ht="12.75" hidden="false" customHeight="false" outlineLevel="1" collapsed="false">
      <c r="A23" s="2" t="n">
        <v>2</v>
      </c>
      <c r="B23" s="16"/>
      <c r="C23" s="17"/>
      <c r="D23" s="17"/>
      <c r="E23" s="17"/>
      <c r="F23" s="17"/>
      <c r="G23" s="17"/>
      <c r="H23" s="17"/>
      <c r="I23" s="2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2"/>
      <c r="V23" s="17"/>
      <c r="W23" s="12"/>
      <c r="X23" s="12"/>
      <c r="Y23" s="12"/>
      <c r="Z23" s="26"/>
      <c r="AA23" s="15"/>
      <c r="AB23" s="15"/>
    </row>
    <row r="24" customFormat="false" ht="12.75" hidden="false" customHeight="false" outlineLevel="1" collapsed="false">
      <c r="A24" s="2" t="n">
        <v>3</v>
      </c>
      <c r="C24" s="12"/>
      <c r="D24" s="12"/>
      <c r="E24" s="12"/>
      <c r="F24" s="12"/>
      <c r="G24" s="12"/>
      <c r="H24" s="12"/>
      <c r="I24" s="20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26"/>
      <c r="AA24" s="15"/>
      <c r="AB24" s="15"/>
    </row>
    <row r="25" customFormat="false" ht="12.75" hidden="false" customHeight="false" outlineLevel="1" collapsed="false">
      <c r="A25" s="2" t="n">
        <v>4</v>
      </c>
      <c r="C25" s="12"/>
      <c r="D25" s="12"/>
      <c r="E25" s="27"/>
      <c r="F25" s="27"/>
      <c r="G25" s="12"/>
      <c r="H25" s="12"/>
      <c r="I25" s="20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26"/>
      <c r="AA25" s="15"/>
      <c r="AB25" s="15"/>
    </row>
    <row r="26" customFormat="false" ht="12.75" hidden="false" customHeight="false" outlineLevel="1" collapsed="false">
      <c r="A26" s="2" t="n">
        <v>5</v>
      </c>
      <c r="C26" s="12"/>
      <c r="D26" s="12"/>
      <c r="E26" s="12"/>
      <c r="F26" s="12"/>
      <c r="G26" s="12"/>
      <c r="H26" s="12"/>
      <c r="I26" s="20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26"/>
      <c r="AA26" s="15"/>
      <c r="AB26" s="15"/>
    </row>
    <row r="27" s="2" customFormat="true" ht="12.75" hidden="false" customHeight="false" outlineLevel="0" collapsed="false">
      <c r="B27" s="3" t="n">
        <v>4</v>
      </c>
      <c r="C27" s="21" t="s">
        <v>21</v>
      </c>
      <c r="D27" s="20"/>
      <c r="E27" s="20"/>
      <c r="F27" s="20"/>
      <c r="G27" s="20"/>
      <c r="H27" s="20" t="s">
        <v>4</v>
      </c>
      <c r="I27" s="20" t="n">
        <v>2002</v>
      </c>
      <c r="J27" s="22" t="s">
        <v>22</v>
      </c>
      <c r="K27" s="17"/>
      <c r="L27" s="17"/>
      <c r="M27" s="21"/>
      <c r="N27" s="17"/>
      <c r="O27" s="17" t="s">
        <v>23</v>
      </c>
      <c r="P27" s="17"/>
      <c r="Q27" s="17"/>
      <c r="R27" s="17"/>
      <c r="S27" s="17"/>
      <c r="T27" s="17"/>
      <c r="U27" s="12"/>
      <c r="V27" s="21"/>
      <c r="W27" s="12"/>
      <c r="X27" s="12"/>
      <c r="Y27" s="12"/>
      <c r="Z27" s="12"/>
      <c r="AA27" s="12"/>
      <c r="AB27" s="12"/>
    </row>
    <row r="28" s="2" customFormat="true" ht="15" hidden="false" customHeight="false" outlineLevel="0" collapsed="false">
      <c r="B28" s="16"/>
      <c r="C28" s="20" t="s">
        <v>7</v>
      </c>
      <c r="D28" s="23" t="n">
        <v>7</v>
      </c>
      <c r="E28" s="24" t="e">
        <f aca="true">INDIRECT(CONCATENATE("'КЭТВ'!","D",TEXT(MATCH(C28&amp;D28,#REF!,0),0)))</f>
        <v>#REF!</v>
      </c>
      <c r="F28" s="20" t="s">
        <v>9</v>
      </c>
      <c r="G28" s="23" t="n">
        <v>7</v>
      </c>
      <c r="H28" s="24" t="e">
        <f aca="true">INDIRECT(CONCATENATE("'КЭТВ'!","D",TEXT(MATCH(F28&amp;G28,#REF!,0),0)))</f>
        <v>#REF!</v>
      </c>
      <c r="I28" s="20" t="s">
        <v>20</v>
      </c>
      <c r="J28" s="23" t="n">
        <v>7</v>
      </c>
      <c r="K28" s="24" t="e">
        <f aca="true">INDIRECT(CONCATENATE("'КЭТВ'!","D",TEXT(MATCH(I28&amp;J28,#REF!,0),0)))</f>
        <v>#REF!</v>
      </c>
      <c r="L28" s="20" t="s">
        <v>24</v>
      </c>
      <c r="M28" s="23" t="n">
        <v>7</v>
      </c>
      <c r="N28" s="24" t="e">
        <f aca="true">INDIRECT(CONCATENATE("'КЭТВ'!","D",TEXT(MATCH(L28&amp;M28,#REF!,0),0)))</f>
        <v>#REF!</v>
      </c>
      <c r="O28" s="20"/>
      <c r="P28" s="23"/>
      <c r="Q28" s="24"/>
      <c r="R28" s="25" t="e">
        <f aca="false">SUM(E28+H28+K28+N28)</f>
        <v>#REF!</v>
      </c>
      <c r="S28" s="23"/>
      <c r="T28" s="24"/>
      <c r="U28" s="20"/>
      <c r="V28" s="23"/>
      <c r="W28" s="24"/>
      <c r="X28" s="17"/>
      <c r="Y28" s="12"/>
      <c r="Z28" s="12"/>
      <c r="AA28" s="12"/>
      <c r="AB28" s="12"/>
    </row>
    <row r="29" customFormat="false" ht="12.75" hidden="false" customHeight="false" outlineLevel="1" collapsed="false">
      <c r="A29" s="2" t="n">
        <v>1</v>
      </c>
      <c r="B29" s="16"/>
      <c r="C29" s="17"/>
      <c r="D29" s="17"/>
      <c r="E29" s="17"/>
      <c r="F29" s="17"/>
      <c r="G29" s="17"/>
      <c r="H29" s="17"/>
      <c r="I29" s="2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2"/>
      <c r="Z29" s="26"/>
      <c r="AA29" s="15"/>
      <c r="AB29" s="15"/>
    </row>
    <row r="30" customFormat="false" ht="12.75" hidden="false" customHeight="false" outlineLevel="1" collapsed="false">
      <c r="A30" s="2" t="n">
        <v>2</v>
      </c>
      <c r="B30" s="16"/>
      <c r="C30" s="17"/>
      <c r="D30" s="17"/>
      <c r="E30" s="17"/>
      <c r="F30" s="17"/>
      <c r="G30" s="17"/>
      <c r="H30" s="17"/>
      <c r="I30" s="2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2"/>
      <c r="V30" s="17"/>
      <c r="W30" s="12"/>
      <c r="X30" s="12"/>
      <c r="Y30" s="12"/>
      <c r="Z30" s="26"/>
      <c r="AA30" s="15"/>
      <c r="AB30" s="15"/>
    </row>
    <row r="31" customFormat="false" ht="12.75" hidden="false" customHeight="false" outlineLevel="1" collapsed="false">
      <c r="A31" s="2" t="n">
        <v>3</v>
      </c>
      <c r="C31" s="12"/>
      <c r="D31" s="12"/>
      <c r="E31" s="12"/>
      <c r="F31" s="12"/>
      <c r="G31" s="12"/>
      <c r="H31" s="12"/>
      <c r="I31" s="20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26"/>
      <c r="AA31" s="15"/>
      <c r="AB31" s="15"/>
    </row>
    <row r="32" customFormat="false" ht="12.75" hidden="false" customHeight="false" outlineLevel="1" collapsed="false">
      <c r="A32" s="2" t="n">
        <v>4</v>
      </c>
      <c r="C32" s="12"/>
      <c r="D32" s="12"/>
      <c r="E32" s="27"/>
      <c r="F32" s="27"/>
      <c r="G32" s="12"/>
      <c r="H32" s="12"/>
      <c r="I32" s="20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26"/>
      <c r="AA32" s="15"/>
      <c r="AB32" s="15"/>
    </row>
    <row r="33" customFormat="false" ht="12.75" hidden="false" customHeight="false" outlineLevel="1" collapsed="false">
      <c r="A33" s="2" t="n">
        <v>5</v>
      </c>
      <c r="C33" s="12"/>
      <c r="D33" s="12"/>
      <c r="E33" s="12"/>
      <c r="F33" s="12"/>
      <c r="G33" s="12"/>
      <c r="H33" s="12"/>
      <c r="I33" s="20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26"/>
      <c r="AA33" s="15"/>
      <c r="AB33" s="15"/>
    </row>
    <row r="34" s="2" customFormat="true" ht="12.75" hidden="false" customHeight="false" outlineLevel="0" collapsed="false">
      <c r="B34" s="3" t="n">
        <v>5</v>
      </c>
      <c r="C34" s="21" t="s">
        <v>25</v>
      </c>
      <c r="D34" s="20"/>
      <c r="E34" s="20"/>
      <c r="F34" s="20"/>
      <c r="G34" s="20"/>
      <c r="H34" s="20" t="s">
        <v>26</v>
      </c>
      <c r="I34" s="20" t="n">
        <v>2002</v>
      </c>
      <c r="J34" s="22" t="s">
        <v>27</v>
      </c>
      <c r="K34" s="17"/>
      <c r="L34" s="17"/>
      <c r="M34" s="21"/>
      <c r="N34" s="17"/>
      <c r="O34" s="17" t="s">
        <v>28</v>
      </c>
      <c r="P34" s="17"/>
      <c r="Q34" s="17"/>
      <c r="R34" s="17"/>
      <c r="S34" s="17"/>
      <c r="T34" s="17"/>
      <c r="U34" s="12"/>
      <c r="V34" s="21"/>
      <c r="W34" s="12"/>
      <c r="X34" s="12"/>
      <c r="Y34" s="12"/>
      <c r="Z34" s="12"/>
      <c r="AA34" s="12"/>
      <c r="AB34" s="12"/>
    </row>
    <row r="35" s="2" customFormat="true" ht="15" hidden="false" customHeight="false" outlineLevel="0" collapsed="false">
      <c r="B35" s="16"/>
      <c r="C35" s="20" t="s">
        <v>7</v>
      </c>
      <c r="D35" s="23" t="n">
        <v>5</v>
      </c>
      <c r="E35" s="24" t="e">
        <f aca="true">INDIRECT(CONCATENATE("'КЭТВ'!","D",TEXT(MATCH(C35&amp;D35,#REF!,0),0)))</f>
        <v>#REF!</v>
      </c>
      <c r="F35" s="20" t="s">
        <v>9</v>
      </c>
      <c r="G35" s="23" t="n">
        <v>5</v>
      </c>
      <c r="H35" s="24" t="e">
        <f aca="true">INDIRECT(CONCATENATE("'КЭТВ'!","D",TEXT(MATCH(F35&amp;G35,#REF!,0),0)))</f>
        <v>#REF!</v>
      </c>
      <c r="I35" s="20" t="s">
        <v>8</v>
      </c>
      <c r="J35" s="23" t="n">
        <v>5</v>
      </c>
      <c r="K35" s="24" t="e">
        <f aca="true">INDIRECT(CONCATENATE("'КЭТВ'!","D",TEXT(MATCH(I35&amp;J35,#REF!,0),0)))</f>
        <v>#REF!</v>
      </c>
      <c r="L35" s="20" t="s">
        <v>20</v>
      </c>
      <c r="M35" s="23" t="n">
        <v>5</v>
      </c>
      <c r="N35" s="24" t="e">
        <f aca="true">INDIRECT(CONCATENATE("'КЭТВ'!","D",TEXT(MATCH(L35&amp;M35,#REF!,0),0)))</f>
        <v>#REF!</v>
      </c>
      <c r="O35" s="20"/>
      <c r="P35" s="23"/>
      <c r="Q35" s="24"/>
      <c r="R35" s="25" t="e">
        <f aca="false">SUM(E35+H35+K35+N35)</f>
        <v>#REF!</v>
      </c>
      <c r="S35" s="23"/>
      <c r="T35" s="24"/>
      <c r="U35" s="20"/>
      <c r="V35" s="23"/>
      <c r="W35" s="24"/>
      <c r="X35" s="17"/>
      <c r="Y35" s="12"/>
      <c r="Z35" s="12"/>
      <c r="AA35" s="12"/>
      <c r="AB35" s="12"/>
    </row>
    <row r="36" customFormat="false" ht="12.75" hidden="false" customHeight="false" outlineLevel="1" collapsed="false">
      <c r="A36" s="2" t="n">
        <v>1</v>
      </c>
      <c r="B36" s="16"/>
      <c r="C36" s="17"/>
      <c r="D36" s="17"/>
      <c r="E36" s="17"/>
      <c r="F36" s="17"/>
      <c r="G36" s="17"/>
      <c r="H36" s="17"/>
      <c r="I36" s="2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2"/>
      <c r="Z36" s="26"/>
      <c r="AA36" s="15"/>
      <c r="AB36" s="15"/>
    </row>
    <row r="37" customFormat="false" ht="12.75" hidden="false" customHeight="false" outlineLevel="1" collapsed="false">
      <c r="A37" s="2" t="n">
        <v>2</v>
      </c>
      <c r="B37" s="16"/>
      <c r="C37" s="17"/>
      <c r="D37" s="17"/>
      <c r="E37" s="17"/>
      <c r="F37" s="17"/>
      <c r="G37" s="17"/>
      <c r="H37" s="17"/>
      <c r="I37" s="2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2"/>
      <c r="V37" s="17"/>
      <c r="W37" s="12"/>
      <c r="X37" s="12"/>
      <c r="Y37" s="12"/>
      <c r="Z37" s="26"/>
      <c r="AA37" s="15"/>
      <c r="AB37" s="15"/>
    </row>
    <row r="38" customFormat="false" ht="12.75" hidden="false" customHeight="false" outlineLevel="1" collapsed="false">
      <c r="A38" s="2" t="n">
        <v>3</v>
      </c>
      <c r="C38" s="12"/>
      <c r="D38" s="12"/>
      <c r="E38" s="12"/>
      <c r="F38" s="12"/>
      <c r="G38" s="12"/>
      <c r="H38" s="12"/>
      <c r="I38" s="20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26"/>
      <c r="AA38" s="15"/>
      <c r="AB38" s="15"/>
    </row>
    <row r="39" customFormat="false" ht="12.75" hidden="false" customHeight="false" outlineLevel="1" collapsed="false">
      <c r="A39" s="2" t="n">
        <v>4</v>
      </c>
      <c r="C39" s="12"/>
      <c r="D39" s="12"/>
      <c r="E39" s="27"/>
      <c r="F39" s="27"/>
      <c r="G39" s="12"/>
      <c r="H39" s="12"/>
      <c r="I39" s="20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26"/>
      <c r="AA39" s="15"/>
      <c r="AB39" s="15"/>
    </row>
    <row r="40" customFormat="false" ht="12.75" hidden="false" customHeight="false" outlineLevel="1" collapsed="false">
      <c r="A40" s="2" t="n">
        <v>5</v>
      </c>
      <c r="C40" s="12"/>
      <c r="D40" s="12"/>
      <c r="E40" s="12"/>
      <c r="F40" s="12"/>
      <c r="G40" s="12"/>
      <c r="H40" s="12"/>
      <c r="I40" s="20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26"/>
      <c r="AA40" s="15"/>
      <c r="AB40" s="15"/>
    </row>
    <row r="41" s="2" customFormat="true" ht="12.75" hidden="false" customHeight="false" outlineLevel="0" collapsed="false">
      <c r="B41" s="3" t="n">
        <v>6</v>
      </c>
      <c r="C41" s="21" t="s">
        <v>29</v>
      </c>
      <c r="D41" s="20"/>
      <c r="E41" s="20"/>
      <c r="F41" s="20"/>
      <c r="G41" s="20"/>
      <c r="H41" s="20" t="s">
        <v>4</v>
      </c>
      <c r="I41" s="20" t="n">
        <v>2001</v>
      </c>
      <c r="J41" s="22" t="s">
        <v>30</v>
      </c>
      <c r="K41" s="17"/>
      <c r="L41" s="17"/>
      <c r="M41" s="21"/>
      <c r="N41" s="17"/>
      <c r="O41" s="17" t="s">
        <v>31</v>
      </c>
      <c r="P41" s="17"/>
      <c r="Q41" s="17"/>
      <c r="R41" s="17"/>
      <c r="S41" s="17"/>
      <c r="T41" s="17"/>
      <c r="U41" s="12"/>
      <c r="V41" s="21"/>
      <c r="W41" s="12"/>
      <c r="X41" s="12"/>
      <c r="Y41" s="12"/>
      <c r="Z41" s="12"/>
      <c r="AA41" s="12"/>
      <c r="AB41" s="12"/>
    </row>
    <row r="42" s="2" customFormat="true" ht="15" hidden="false" customHeight="false" outlineLevel="0" collapsed="false">
      <c r="B42" s="16"/>
      <c r="C42" s="20" t="s">
        <v>14</v>
      </c>
      <c r="D42" s="23" t="n">
        <v>5</v>
      </c>
      <c r="E42" s="24" t="e">
        <f aca="true">INDIRECT(CONCATENATE("'КЭТВ'!","D",TEXT(MATCH(C42&amp;D42,#REF!,0),0)))</f>
        <v>#REF!</v>
      </c>
      <c r="F42" s="20" t="s">
        <v>15</v>
      </c>
      <c r="G42" s="23" t="n">
        <v>5</v>
      </c>
      <c r="H42" s="24" t="e">
        <f aca="true">INDIRECT(CONCATENATE("'КЭТВ'!","D",TEXT(MATCH(F42&amp;G42,#REF!,0),0)))</f>
        <v>#REF!</v>
      </c>
      <c r="I42" s="20" t="s">
        <v>32</v>
      </c>
      <c r="J42" s="23" t="n">
        <v>5</v>
      </c>
      <c r="K42" s="24" t="e">
        <f aca="true">INDIRECT(CONCATENATE("'КЭТВ'!","D",TEXT(MATCH(I42&amp;J42,#REF!,0),0)))</f>
        <v>#REF!</v>
      </c>
      <c r="L42" s="20" t="s">
        <v>7</v>
      </c>
      <c r="M42" s="23" t="n">
        <v>5</v>
      </c>
      <c r="N42" s="24" t="e">
        <f aca="true">INDIRECT(CONCATENATE("'КЭТВ'!","D",TEXT(MATCH(L42&amp;M42,#REF!,0),0)))</f>
        <v>#REF!</v>
      </c>
      <c r="O42" s="20"/>
      <c r="P42" s="23"/>
      <c r="Q42" s="24"/>
      <c r="R42" s="25" t="e">
        <f aca="false">SUM(E42+H42+K42+N42)</f>
        <v>#REF!</v>
      </c>
      <c r="S42" s="23"/>
      <c r="T42" s="24"/>
      <c r="U42" s="20"/>
      <c r="V42" s="23"/>
      <c r="W42" s="24"/>
      <c r="X42" s="17"/>
      <c r="Y42" s="12"/>
      <c r="Z42" s="12"/>
      <c r="AA42" s="12"/>
      <c r="AB42" s="12"/>
    </row>
    <row r="43" customFormat="false" ht="12.75" hidden="false" customHeight="false" outlineLevel="1" collapsed="false">
      <c r="A43" s="2" t="n">
        <v>1</v>
      </c>
      <c r="B43" s="16"/>
      <c r="C43" s="17"/>
      <c r="D43" s="17"/>
      <c r="E43" s="17"/>
      <c r="F43" s="17"/>
      <c r="G43" s="17"/>
      <c r="H43" s="17"/>
      <c r="I43" s="2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2"/>
      <c r="Z43" s="26"/>
      <c r="AA43" s="15"/>
      <c r="AB43" s="15"/>
    </row>
    <row r="44" customFormat="false" ht="12.75" hidden="false" customHeight="false" outlineLevel="1" collapsed="false">
      <c r="A44" s="2" t="n">
        <v>2</v>
      </c>
      <c r="B44" s="16"/>
      <c r="C44" s="17"/>
      <c r="D44" s="17"/>
      <c r="E44" s="17"/>
      <c r="F44" s="17"/>
      <c r="G44" s="17"/>
      <c r="H44" s="17"/>
      <c r="I44" s="2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2"/>
      <c r="V44" s="17"/>
      <c r="W44" s="12"/>
      <c r="X44" s="12"/>
      <c r="Y44" s="12"/>
      <c r="Z44" s="26"/>
      <c r="AA44" s="15"/>
      <c r="AB44" s="15"/>
    </row>
    <row r="45" customFormat="false" ht="12.75" hidden="false" customHeight="false" outlineLevel="1" collapsed="false">
      <c r="A45" s="2" t="n">
        <v>3</v>
      </c>
      <c r="C45" s="12"/>
      <c r="D45" s="12"/>
      <c r="E45" s="12"/>
      <c r="F45" s="12"/>
      <c r="G45" s="12"/>
      <c r="H45" s="12"/>
      <c r="I45" s="20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26"/>
      <c r="AA45" s="15"/>
      <c r="AB45" s="15"/>
    </row>
    <row r="46" customFormat="false" ht="12.75" hidden="false" customHeight="false" outlineLevel="1" collapsed="false">
      <c r="A46" s="2" t="n">
        <v>4</v>
      </c>
      <c r="C46" s="12"/>
      <c r="D46" s="12"/>
      <c r="E46" s="27"/>
      <c r="F46" s="27"/>
      <c r="G46" s="12"/>
      <c r="H46" s="12"/>
      <c r="I46" s="20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26"/>
      <c r="AA46" s="15"/>
      <c r="AB46" s="15"/>
    </row>
    <row r="47" customFormat="false" ht="12.75" hidden="false" customHeight="false" outlineLevel="1" collapsed="false">
      <c r="A47" s="2" t="n">
        <v>5</v>
      </c>
      <c r="C47" s="12"/>
      <c r="D47" s="12"/>
      <c r="E47" s="12"/>
      <c r="F47" s="12"/>
      <c r="G47" s="12"/>
      <c r="H47" s="12"/>
      <c r="I47" s="20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26"/>
      <c r="AA47" s="15"/>
      <c r="AB47" s="15"/>
    </row>
    <row r="48" s="2" customFormat="true" ht="12.75" hidden="false" customHeight="false" outlineLevel="0" collapsed="false">
      <c r="B48" s="3" t="n">
        <v>7</v>
      </c>
      <c r="C48" s="21" t="s">
        <v>33</v>
      </c>
      <c r="D48" s="20"/>
      <c r="E48" s="20"/>
      <c r="F48" s="20"/>
      <c r="G48" s="20"/>
      <c r="H48" s="20" t="s">
        <v>26</v>
      </c>
      <c r="I48" s="20" t="n">
        <v>2002</v>
      </c>
      <c r="J48" s="22" t="s">
        <v>34</v>
      </c>
      <c r="K48" s="17"/>
      <c r="L48" s="17"/>
      <c r="M48" s="21"/>
      <c r="N48" s="17"/>
      <c r="O48" s="17" t="s">
        <v>35</v>
      </c>
      <c r="P48" s="17"/>
      <c r="Q48" s="17"/>
      <c r="R48" s="17"/>
      <c r="S48" s="17"/>
      <c r="T48" s="17"/>
      <c r="U48" s="12"/>
      <c r="V48" s="21"/>
      <c r="W48" s="12"/>
      <c r="X48" s="12"/>
      <c r="Y48" s="12"/>
      <c r="Z48" s="12"/>
      <c r="AA48" s="12"/>
      <c r="AB48" s="12"/>
    </row>
    <row r="49" s="2" customFormat="true" ht="15" hidden="false" customHeight="false" outlineLevel="0" collapsed="false">
      <c r="B49" s="16"/>
      <c r="C49" s="20" t="s">
        <v>7</v>
      </c>
      <c r="D49" s="23" t="n">
        <v>5</v>
      </c>
      <c r="E49" s="24" t="e">
        <f aca="true">INDIRECT(CONCATENATE("'КЭТВ'!","D",TEXT(MATCH(C49&amp;D49,#REF!,0),0)))</f>
        <v>#REF!</v>
      </c>
      <c r="F49" s="20" t="s">
        <v>9</v>
      </c>
      <c r="G49" s="23" t="n">
        <v>5</v>
      </c>
      <c r="H49" s="24" t="e">
        <f aca="true">INDIRECT(CONCATENATE("'КЭТВ'!","D",TEXT(MATCH(F49&amp;G49,#REF!,0),0)))</f>
        <v>#REF!</v>
      </c>
      <c r="I49" s="20" t="s">
        <v>14</v>
      </c>
      <c r="J49" s="23" t="n">
        <v>5</v>
      </c>
      <c r="K49" s="24" t="e">
        <f aca="true">INDIRECT(CONCATENATE("'КЭТВ'!","D",TEXT(MATCH(I49&amp;J49,#REF!,0),0)))</f>
        <v>#REF!</v>
      </c>
      <c r="L49" s="20" t="s">
        <v>10</v>
      </c>
      <c r="M49" s="23" t="n">
        <v>5</v>
      </c>
      <c r="N49" s="24" t="e">
        <f aca="true">INDIRECT(CONCATENATE("'КЭТВ'!","D",TEXT(MATCH(L49&amp;M49,#REF!,0),0)))</f>
        <v>#REF!</v>
      </c>
      <c r="O49" s="20"/>
      <c r="P49" s="23"/>
      <c r="Q49" s="24"/>
      <c r="R49" s="25" t="e">
        <f aca="false">SUM(E49+H49+K49+N49)</f>
        <v>#REF!</v>
      </c>
      <c r="S49" s="23"/>
      <c r="T49" s="24"/>
      <c r="U49" s="20"/>
      <c r="V49" s="23"/>
      <c r="W49" s="24"/>
      <c r="X49" s="17"/>
      <c r="Y49" s="12"/>
      <c r="Z49" s="12"/>
      <c r="AA49" s="12"/>
      <c r="AB49" s="12"/>
    </row>
    <row r="50" customFormat="false" ht="12.75" hidden="false" customHeight="false" outlineLevel="1" collapsed="false">
      <c r="A50" s="2" t="n">
        <v>1</v>
      </c>
      <c r="B50" s="16"/>
      <c r="C50" s="17"/>
      <c r="D50" s="17"/>
      <c r="E50" s="17"/>
      <c r="F50" s="17"/>
      <c r="G50" s="17"/>
      <c r="H50" s="17"/>
      <c r="I50" s="2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2"/>
      <c r="Z50" s="26"/>
      <c r="AA50" s="15"/>
      <c r="AB50" s="15"/>
    </row>
    <row r="51" customFormat="false" ht="12.75" hidden="false" customHeight="false" outlineLevel="1" collapsed="false">
      <c r="A51" s="2" t="n">
        <v>2</v>
      </c>
      <c r="B51" s="16"/>
      <c r="C51" s="17"/>
      <c r="D51" s="17"/>
      <c r="E51" s="17"/>
      <c r="F51" s="17"/>
      <c r="G51" s="17"/>
      <c r="H51" s="17"/>
      <c r="I51" s="2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2"/>
      <c r="V51" s="17"/>
      <c r="W51" s="12"/>
      <c r="X51" s="12"/>
      <c r="Y51" s="12"/>
      <c r="Z51" s="26"/>
      <c r="AA51" s="15"/>
      <c r="AB51" s="15"/>
    </row>
    <row r="52" customFormat="false" ht="12.75" hidden="false" customHeight="false" outlineLevel="1" collapsed="false">
      <c r="A52" s="2" t="n">
        <v>3</v>
      </c>
      <c r="C52" s="12"/>
      <c r="D52" s="12"/>
      <c r="E52" s="12"/>
      <c r="F52" s="12"/>
      <c r="G52" s="12"/>
      <c r="H52" s="12"/>
      <c r="I52" s="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26"/>
      <c r="AA52" s="15"/>
      <c r="AB52" s="15"/>
    </row>
    <row r="53" customFormat="false" ht="12.75" hidden="false" customHeight="false" outlineLevel="1" collapsed="false">
      <c r="A53" s="2" t="n">
        <v>4</v>
      </c>
      <c r="C53" s="12"/>
      <c r="D53" s="12"/>
      <c r="E53" s="27"/>
      <c r="F53" s="27"/>
      <c r="G53" s="12"/>
      <c r="H53" s="12"/>
      <c r="I53" s="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26"/>
      <c r="AA53" s="15"/>
      <c r="AB53" s="15"/>
    </row>
    <row r="54" customFormat="false" ht="12.75" hidden="false" customHeight="false" outlineLevel="1" collapsed="false">
      <c r="A54" s="2" t="n">
        <v>5</v>
      </c>
      <c r="C54" s="12"/>
      <c r="D54" s="12"/>
      <c r="E54" s="12"/>
      <c r="F54" s="12"/>
      <c r="G54" s="12"/>
      <c r="H54" s="12"/>
      <c r="I54" s="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26"/>
      <c r="AA54" s="15"/>
      <c r="AB54" s="15"/>
    </row>
    <row r="55" s="2" customFormat="true" ht="12.75" hidden="false" customHeight="false" outlineLevel="0" collapsed="false">
      <c r="B55" s="3" t="n">
        <v>8</v>
      </c>
      <c r="C55" s="21" t="s">
        <v>36</v>
      </c>
      <c r="D55" s="20"/>
      <c r="E55" s="20"/>
      <c r="F55" s="20"/>
      <c r="G55" s="20"/>
      <c r="H55" s="20" t="s">
        <v>4</v>
      </c>
      <c r="I55" s="20" t="n">
        <v>2002</v>
      </c>
      <c r="J55" s="22" t="s">
        <v>37</v>
      </c>
      <c r="K55" s="17"/>
      <c r="L55" s="17"/>
      <c r="M55" s="21"/>
      <c r="N55" s="17"/>
      <c r="O55" s="17" t="s">
        <v>38</v>
      </c>
      <c r="P55" s="17"/>
      <c r="Q55" s="17"/>
      <c r="R55" s="17"/>
      <c r="S55" s="17"/>
      <c r="T55" s="17"/>
      <c r="U55" s="12"/>
      <c r="V55" s="21"/>
      <c r="W55" s="12"/>
      <c r="X55" s="12"/>
      <c r="Y55" s="12"/>
      <c r="Z55" s="12"/>
      <c r="AA55" s="12"/>
      <c r="AB55" s="12"/>
    </row>
    <row r="56" s="2" customFormat="true" ht="15" hidden="false" customHeight="false" outlineLevel="0" collapsed="false">
      <c r="B56" s="16"/>
      <c r="C56" s="20" t="s">
        <v>39</v>
      </c>
      <c r="D56" s="23" t="n">
        <v>5</v>
      </c>
      <c r="E56" s="24" t="e">
        <f aca="true">INDIRECT(CONCATENATE("'КЭТВ'!","D",TEXT(MATCH(C56&amp;D56,#REF!,0),0)))</f>
        <v>#REF!</v>
      </c>
      <c r="F56" s="20" t="s">
        <v>32</v>
      </c>
      <c r="G56" s="23" t="n">
        <v>5</v>
      </c>
      <c r="H56" s="24" t="e">
        <f aca="true">INDIRECT(CONCATENATE("'КЭТВ'!","D",TEXT(MATCH(F56&amp;G56,#REF!,0),0)))</f>
        <v>#REF!</v>
      </c>
      <c r="I56" s="20" t="s">
        <v>8</v>
      </c>
      <c r="J56" s="23" t="n">
        <v>5</v>
      </c>
      <c r="K56" s="24" t="e">
        <f aca="true">INDIRECT(CONCATENATE("'КЭТВ'!","D",TEXT(MATCH(I56&amp;J56,#REF!,0),0)))</f>
        <v>#REF!</v>
      </c>
      <c r="L56" s="20" t="s">
        <v>24</v>
      </c>
      <c r="M56" s="23" t="n">
        <v>5</v>
      </c>
      <c r="N56" s="24" t="e">
        <f aca="true">INDIRECT(CONCATENATE("'КЭТВ'!","D",TEXT(MATCH(L56&amp;M56,#REF!,0),0)))</f>
        <v>#REF!</v>
      </c>
      <c r="O56" s="20"/>
      <c r="P56" s="23"/>
      <c r="Q56" s="24"/>
      <c r="R56" s="25" t="e">
        <f aca="false">SUM(E56+H56+K56+N56)</f>
        <v>#REF!</v>
      </c>
      <c r="S56" s="23"/>
      <c r="T56" s="24"/>
      <c r="U56" s="20"/>
      <c r="V56" s="23"/>
      <c r="W56" s="24"/>
      <c r="X56" s="17"/>
      <c r="Y56" s="12"/>
      <c r="Z56" s="12"/>
      <c r="AA56" s="12"/>
      <c r="AB56" s="12"/>
    </row>
    <row r="57" customFormat="false" ht="12.75" hidden="false" customHeight="false" outlineLevel="1" collapsed="false">
      <c r="A57" s="2" t="n">
        <v>1</v>
      </c>
      <c r="B57" s="16"/>
      <c r="C57" s="17"/>
      <c r="D57" s="17"/>
      <c r="E57" s="17"/>
      <c r="F57" s="17"/>
      <c r="G57" s="17"/>
      <c r="H57" s="17"/>
      <c r="I57" s="2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2"/>
      <c r="Z57" s="26"/>
      <c r="AA57" s="15"/>
      <c r="AB57" s="15"/>
    </row>
    <row r="58" customFormat="false" ht="12.75" hidden="false" customHeight="false" outlineLevel="1" collapsed="false">
      <c r="A58" s="2" t="n">
        <v>2</v>
      </c>
      <c r="B58" s="16"/>
      <c r="C58" s="17"/>
      <c r="D58" s="17"/>
      <c r="E58" s="17"/>
      <c r="F58" s="17"/>
      <c r="G58" s="17"/>
      <c r="H58" s="17"/>
      <c r="I58" s="2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2"/>
      <c r="V58" s="17"/>
      <c r="W58" s="12"/>
      <c r="X58" s="12"/>
      <c r="Y58" s="12"/>
      <c r="Z58" s="26"/>
      <c r="AA58" s="15"/>
      <c r="AB58" s="15"/>
    </row>
    <row r="59" customFormat="false" ht="12.75" hidden="false" customHeight="false" outlineLevel="1" collapsed="false">
      <c r="A59" s="2" t="n">
        <v>3</v>
      </c>
      <c r="C59" s="12"/>
      <c r="D59" s="12"/>
      <c r="E59" s="12"/>
      <c r="F59" s="12"/>
      <c r="G59" s="12"/>
      <c r="H59" s="12"/>
      <c r="I59" s="20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26"/>
      <c r="AA59" s="15"/>
      <c r="AB59" s="15"/>
    </row>
    <row r="60" customFormat="false" ht="12.75" hidden="false" customHeight="false" outlineLevel="1" collapsed="false">
      <c r="A60" s="2" t="n">
        <v>4</v>
      </c>
      <c r="C60" s="12"/>
      <c r="D60" s="12"/>
      <c r="E60" s="27"/>
      <c r="F60" s="27"/>
      <c r="G60" s="12"/>
      <c r="H60" s="12"/>
      <c r="I60" s="20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26"/>
      <c r="AA60" s="15"/>
      <c r="AB60" s="15"/>
    </row>
    <row r="61" customFormat="false" ht="12.75" hidden="false" customHeight="false" outlineLevel="1" collapsed="false">
      <c r="A61" s="2" t="n">
        <v>5</v>
      </c>
      <c r="C61" s="12"/>
      <c r="D61" s="12"/>
      <c r="E61" s="12"/>
      <c r="F61" s="12"/>
      <c r="G61" s="12"/>
      <c r="H61" s="12"/>
      <c r="I61" s="20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26"/>
      <c r="AA61" s="15"/>
      <c r="AB61" s="15"/>
    </row>
    <row r="62" s="2" customFormat="true" ht="12.75" hidden="false" customHeight="false" outlineLevel="0" collapsed="false">
      <c r="B62" s="3" t="n">
        <v>9</v>
      </c>
      <c r="C62" s="21" t="s">
        <v>40</v>
      </c>
      <c r="D62" s="20"/>
      <c r="E62" s="20"/>
      <c r="F62" s="20"/>
      <c r="G62" s="20"/>
      <c r="H62" s="20" t="s">
        <v>4</v>
      </c>
      <c r="I62" s="20" t="n">
        <v>2001</v>
      </c>
      <c r="J62" s="22" t="s">
        <v>5</v>
      </c>
      <c r="K62" s="17"/>
      <c r="L62" s="17"/>
      <c r="M62" s="21"/>
      <c r="N62" s="17"/>
      <c r="O62" s="17" t="s">
        <v>41</v>
      </c>
      <c r="P62" s="17"/>
      <c r="Q62" s="17"/>
      <c r="R62" s="17"/>
      <c r="S62" s="17"/>
      <c r="T62" s="17"/>
      <c r="U62" s="12"/>
      <c r="V62" s="21"/>
      <c r="W62" s="12"/>
      <c r="X62" s="12"/>
      <c r="Y62" s="12"/>
      <c r="Z62" s="12"/>
      <c r="AA62" s="12"/>
      <c r="AB62" s="12"/>
    </row>
    <row r="63" s="2" customFormat="true" ht="15" hidden="false" customHeight="false" outlineLevel="0" collapsed="false">
      <c r="B63" s="16"/>
      <c r="C63" s="20" t="s">
        <v>7</v>
      </c>
      <c r="D63" s="23" t="n">
        <v>5</v>
      </c>
      <c r="E63" s="24" t="e">
        <f aca="true">INDIRECT(CONCATENATE("'КЭТВ'!","D",TEXT(MATCH(C63&amp;D63,#REF!,0),0)))</f>
        <v>#REF!</v>
      </c>
      <c r="F63" s="20" t="s">
        <v>8</v>
      </c>
      <c r="G63" s="23" t="n">
        <v>5</v>
      </c>
      <c r="H63" s="24" t="e">
        <f aca="true">INDIRECT(CONCATENATE("'КЭТВ'!","D",TEXT(MATCH(F63&amp;G63,#REF!,0),0)))</f>
        <v>#REF!</v>
      </c>
      <c r="I63" s="20" t="s">
        <v>9</v>
      </c>
      <c r="J63" s="23" t="n">
        <v>5</v>
      </c>
      <c r="K63" s="24" t="e">
        <f aca="true">INDIRECT(CONCATENATE("'КЭТВ'!","D",TEXT(MATCH(I63&amp;J63,#REF!,0),0)))</f>
        <v>#REF!</v>
      </c>
      <c r="L63" s="20" t="s">
        <v>24</v>
      </c>
      <c r="M63" s="23" t="n">
        <v>5</v>
      </c>
      <c r="N63" s="24" t="e">
        <f aca="true">INDIRECT(CONCATENATE("'КЭТВ'!","D",TEXT(MATCH(L63&amp;M63,#REF!,0),0)))</f>
        <v>#REF!</v>
      </c>
      <c r="O63" s="20"/>
      <c r="P63" s="23"/>
      <c r="Q63" s="24"/>
      <c r="R63" s="25" t="e">
        <f aca="false">SUM(E63+H63+K63+N63)</f>
        <v>#REF!</v>
      </c>
      <c r="S63" s="23"/>
      <c r="T63" s="24"/>
      <c r="U63" s="20"/>
      <c r="V63" s="23"/>
      <c r="W63" s="24"/>
      <c r="X63" s="17"/>
      <c r="Y63" s="12"/>
      <c r="Z63" s="12"/>
      <c r="AA63" s="12"/>
      <c r="AB63" s="12"/>
    </row>
    <row r="64" customFormat="false" ht="12.75" hidden="false" customHeight="false" outlineLevel="1" collapsed="false">
      <c r="A64" s="2" t="n">
        <v>1</v>
      </c>
      <c r="B64" s="16"/>
      <c r="C64" s="17"/>
      <c r="D64" s="17"/>
      <c r="E64" s="17"/>
      <c r="F64" s="17"/>
      <c r="G64" s="17"/>
      <c r="H64" s="17"/>
      <c r="I64" s="2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2"/>
      <c r="Z64" s="26"/>
      <c r="AA64" s="15"/>
      <c r="AB64" s="15"/>
    </row>
    <row r="65" customFormat="false" ht="12.75" hidden="false" customHeight="false" outlineLevel="1" collapsed="false">
      <c r="A65" s="2" t="n">
        <v>2</v>
      </c>
      <c r="B65" s="16"/>
      <c r="C65" s="17"/>
      <c r="D65" s="17"/>
      <c r="E65" s="17"/>
      <c r="F65" s="17"/>
      <c r="G65" s="17"/>
      <c r="H65" s="17"/>
      <c r="I65" s="2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2"/>
      <c r="V65" s="17"/>
      <c r="W65" s="12"/>
      <c r="X65" s="12"/>
      <c r="Y65" s="12"/>
      <c r="Z65" s="26"/>
      <c r="AA65" s="15"/>
      <c r="AB65" s="15"/>
    </row>
    <row r="66" customFormat="false" ht="12.75" hidden="false" customHeight="false" outlineLevel="1" collapsed="false">
      <c r="A66" s="2" t="n">
        <v>3</v>
      </c>
      <c r="C66" s="12"/>
      <c r="D66" s="12"/>
      <c r="E66" s="12"/>
      <c r="F66" s="12"/>
      <c r="G66" s="12"/>
      <c r="H66" s="12"/>
      <c r="I66" s="20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26"/>
      <c r="AA66" s="15"/>
      <c r="AB66" s="15"/>
    </row>
    <row r="67" customFormat="false" ht="12.75" hidden="false" customHeight="false" outlineLevel="1" collapsed="false">
      <c r="A67" s="2" t="n">
        <v>4</v>
      </c>
      <c r="C67" s="12"/>
      <c r="D67" s="12"/>
      <c r="E67" s="27"/>
      <c r="F67" s="27"/>
      <c r="G67" s="12"/>
      <c r="H67" s="12"/>
      <c r="I67" s="20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26"/>
      <c r="AA67" s="15"/>
      <c r="AB67" s="15"/>
    </row>
    <row r="68" customFormat="false" ht="12.75" hidden="false" customHeight="false" outlineLevel="1" collapsed="false">
      <c r="A68" s="2" t="n">
        <v>5</v>
      </c>
      <c r="C68" s="12"/>
      <c r="D68" s="12"/>
      <c r="E68" s="12"/>
      <c r="F68" s="12"/>
      <c r="G68" s="12"/>
      <c r="H68" s="12"/>
      <c r="I68" s="20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26"/>
      <c r="AA68" s="15"/>
      <c r="AB68" s="15"/>
    </row>
    <row r="69" s="2" customFormat="true" ht="12.75" hidden="false" customHeight="false" outlineLevel="0" collapsed="false">
      <c r="B69" s="3" t="n">
        <v>10</v>
      </c>
      <c r="C69" s="21" t="s">
        <v>42</v>
      </c>
      <c r="D69" s="20"/>
      <c r="E69" s="20"/>
      <c r="F69" s="20"/>
      <c r="G69" s="20"/>
      <c r="H69" s="20" t="s">
        <v>4</v>
      </c>
      <c r="I69" s="20" t="n">
        <v>2002</v>
      </c>
      <c r="J69" s="22" t="s">
        <v>30</v>
      </c>
      <c r="K69" s="17"/>
      <c r="L69" s="17"/>
      <c r="M69" s="21"/>
      <c r="N69" s="17"/>
      <c r="O69" s="17" t="s">
        <v>43</v>
      </c>
      <c r="P69" s="17"/>
      <c r="Q69" s="17"/>
      <c r="R69" s="17"/>
      <c r="S69" s="17"/>
      <c r="T69" s="17"/>
      <c r="U69" s="12"/>
      <c r="V69" s="21"/>
      <c r="W69" s="12"/>
      <c r="X69" s="12"/>
      <c r="Y69" s="12"/>
      <c r="Z69" s="12"/>
      <c r="AA69" s="12"/>
      <c r="AB69" s="12"/>
    </row>
    <row r="70" s="2" customFormat="true" ht="15" hidden="false" customHeight="false" outlineLevel="0" collapsed="false">
      <c r="B70" s="16"/>
      <c r="C70" s="20" t="s">
        <v>44</v>
      </c>
      <c r="D70" s="23" t="n">
        <v>5</v>
      </c>
      <c r="E70" s="24" t="e">
        <f aca="true">INDIRECT(CONCATENATE("'КЭТВ'!","D",TEXT(MATCH(C70&amp;D70,#REF!,0),0)))</f>
        <v>#REF!</v>
      </c>
      <c r="F70" s="20" t="s">
        <v>7</v>
      </c>
      <c r="G70" s="23" t="n">
        <v>5</v>
      </c>
      <c r="H70" s="24" t="e">
        <f aca="true">INDIRECT(CONCATENATE("'КЭТВ'!","D",TEXT(MATCH(F70&amp;G70,#REF!,0),0)))</f>
        <v>#REF!</v>
      </c>
      <c r="I70" s="20" t="s">
        <v>20</v>
      </c>
      <c r="J70" s="23" t="n">
        <v>5</v>
      </c>
      <c r="K70" s="24" t="e">
        <f aca="true">INDIRECT(CONCATENATE("'КЭТВ'!","D",TEXT(MATCH(I70&amp;J70,#REF!,0),0)))</f>
        <v>#REF!</v>
      </c>
      <c r="L70" s="20" t="s">
        <v>24</v>
      </c>
      <c r="M70" s="23" t="n">
        <v>5</v>
      </c>
      <c r="N70" s="24" t="e">
        <f aca="true">INDIRECT(CONCATENATE("'КЭТВ'!","D",TEXT(MATCH(L70&amp;M70,#REF!,0),0)))</f>
        <v>#REF!</v>
      </c>
      <c r="O70" s="20"/>
      <c r="P70" s="23"/>
      <c r="Q70" s="24"/>
      <c r="R70" s="25" t="e">
        <f aca="false">SUM(E70+H70+K70+N70)</f>
        <v>#REF!</v>
      </c>
      <c r="S70" s="23"/>
      <c r="T70" s="24"/>
      <c r="U70" s="20"/>
      <c r="V70" s="23"/>
      <c r="W70" s="24"/>
      <c r="X70" s="17"/>
      <c r="Y70" s="12"/>
      <c r="Z70" s="12"/>
      <c r="AA70" s="12"/>
      <c r="AB70" s="12"/>
    </row>
    <row r="71" customFormat="false" ht="12.75" hidden="false" customHeight="false" outlineLevel="1" collapsed="false">
      <c r="A71" s="2" t="n">
        <v>1</v>
      </c>
      <c r="B71" s="16"/>
      <c r="C71" s="17"/>
      <c r="D71" s="17"/>
      <c r="E71" s="17"/>
      <c r="F71" s="17"/>
      <c r="G71" s="17"/>
      <c r="H71" s="17"/>
      <c r="I71" s="20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2"/>
      <c r="Z71" s="26"/>
      <c r="AA71" s="15"/>
      <c r="AB71" s="15"/>
    </row>
    <row r="72" customFormat="false" ht="12.75" hidden="false" customHeight="false" outlineLevel="1" collapsed="false">
      <c r="A72" s="2" t="n">
        <v>2</v>
      </c>
      <c r="B72" s="16"/>
      <c r="C72" s="17"/>
      <c r="D72" s="17"/>
      <c r="E72" s="17"/>
      <c r="F72" s="17"/>
      <c r="G72" s="17"/>
      <c r="H72" s="17"/>
      <c r="I72" s="20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2"/>
      <c r="V72" s="17"/>
      <c r="W72" s="12"/>
      <c r="X72" s="12"/>
      <c r="Y72" s="12"/>
      <c r="Z72" s="26"/>
      <c r="AA72" s="15"/>
      <c r="AB72" s="15"/>
    </row>
    <row r="73" customFormat="false" ht="12.75" hidden="false" customHeight="false" outlineLevel="1" collapsed="false">
      <c r="A73" s="2" t="n">
        <v>3</v>
      </c>
      <c r="C73" s="12"/>
      <c r="D73" s="12"/>
      <c r="E73" s="12"/>
      <c r="F73" s="12"/>
      <c r="G73" s="12"/>
      <c r="H73" s="12"/>
      <c r="I73" s="20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26"/>
      <c r="AA73" s="15"/>
      <c r="AB73" s="15"/>
    </row>
    <row r="74" customFormat="false" ht="12.75" hidden="false" customHeight="false" outlineLevel="1" collapsed="false">
      <c r="A74" s="2" t="n">
        <v>4</v>
      </c>
      <c r="C74" s="12"/>
      <c r="D74" s="12"/>
      <c r="E74" s="27"/>
      <c r="F74" s="27"/>
      <c r="G74" s="12"/>
      <c r="H74" s="12"/>
      <c r="I74" s="20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26"/>
      <c r="AA74" s="15"/>
      <c r="AB74" s="15"/>
    </row>
    <row r="75" customFormat="false" ht="12.75" hidden="false" customHeight="false" outlineLevel="1" collapsed="false">
      <c r="A75" s="2" t="n">
        <v>5</v>
      </c>
      <c r="C75" s="12"/>
      <c r="D75" s="12"/>
      <c r="E75" s="12"/>
      <c r="F75" s="12"/>
      <c r="G75" s="12"/>
      <c r="H75" s="12"/>
      <c r="I75" s="20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26"/>
      <c r="AA75" s="15"/>
      <c r="AB75" s="15"/>
    </row>
    <row r="76" s="2" customFormat="true" ht="12.75" hidden="false" customHeight="false" outlineLevel="0" collapsed="false">
      <c r="B76" s="3" t="n">
        <v>11</v>
      </c>
      <c r="C76" s="21" t="s">
        <v>45</v>
      </c>
      <c r="D76" s="20"/>
      <c r="E76" s="20"/>
      <c r="F76" s="20"/>
      <c r="G76" s="20"/>
      <c r="H76" s="20" t="s">
        <v>4</v>
      </c>
      <c r="I76" s="20" t="n">
        <v>2003</v>
      </c>
      <c r="J76" s="22" t="s">
        <v>22</v>
      </c>
      <c r="K76" s="17"/>
      <c r="L76" s="17"/>
      <c r="M76" s="21"/>
      <c r="N76" s="17"/>
      <c r="O76" s="17" t="s">
        <v>23</v>
      </c>
      <c r="P76" s="17"/>
      <c r="Q76" s="17"/>
      <c r="R76" s="17"/>
      <c r="S76" s="17"/>
      <c r="T76" s="17"/>
      <c r="U76" s="12"/>
      <c r="V76" s="21"/>
      <c r="W76" s="12"/>
      <c r="X76" s="12"/>
      <c r="Y76" s="12"/>
      <c r="Z76" s="12"/>
      <c r="AA76" s="12"/>
      <c r="AB76" s="12"/>
    </row>
    <row r="77" s="2" customFormat="true" ht="15" hidden="false" customHeight="false" outlineLevel="0" collapsed="false">
      <c r="B77" s="16"/>
      <c r="C77" s="20" t="s">
        <v>39</v>
      </c>
      <c r="D77" s="23" t="n">
        <v>7</v>
      </c>
      <c r="E77" s="24" t="e">
        <f aca="true">INDIRECT(CONCATENATE("'КЭТВ'!","D",TEXT(MATCH(C77&amp;D77,#REF!,0),0)))</f>
        <v>#REF!</v>
      </c>
      <c r="F77" s="20" t="s">
        <v>32</v>
      </c>
      <c r="G77" s="23" t="n">
        <v>5</v>
      </c>
      <c r="H77" s="24" t="e">
        <f aca="true">INDIRECT(CONCATENATE("'КЭТВ'!","D",TEXT(MATCH(F77&amp;G77,#REF!,0),0)))</f>
        <v>#REF!</v>
      </c>
      <c r="I77" s="20" t="s">
        <v>8</v>
      </c>
      <c r="J77" s="23" t="n">
        <v>7</v>
      </c>
      <c r="K77" s="24" t="e">
        <f aca="true">INDIRECT(CONCATENATE("'КЭТВ'!","D",TEXT(MATCH(I77&amp;J77,#REF!,0),0)))</f>
        <v>#REF!</v>
      </c>
      <c r="L77" s="20" t="s">
        <v>24</v>
      </c>
      <c r="M77" s="23" t="n">
        <v>5</v>
      </c>
      <c r="N77" s="24" t="e">
        <f aca="true">INDIRECT(CONCATENATE("'КЭТВ'!","D",TEXT(MATCH(L77&amp;M77,#REF!,0),0)))</f>
        <v>#REF!</v>
      </c>
      <c r="O77" s="20"/>
      <c r="P77" s="23"/>
      <c r="Q77" s="24"/>
      <c r="R77" s="25" t="e">
        <f aca="false">SUM(E77+H77+K77+N77)</f>
        <v>#REF!</v>
      </c>
      <c r="S77" s="23"/>
      <c r="T77" s="24"/>
      <c r="U77" s="20"/>
      <c r="V77" s="23"/>
      <c r="W77" s="24"/>
      <c r="X77" s="17"/>
      <c r="Y77" s="12"/>
      <c r="Z77" s="12"/>
      <c r="AA77" s="12"/>
      <c r="AB77" s="12"/>
    </row>
    <row r="78" customFormat="false" ht="12.75" hidden="false" customHeight="false" outlineLevel="1" collapsed="false">
      <c r="A78" s="2" t="n">
        <v>1</v>
      </c>
      <c r="B78" s="16"/>
      <c r="C78" s="17"/>
      <c r="D78" s="17"/>
      <c r="E78" s="17"/>
      <c r="F78" s="17"/>
      <c r="G78" s="17"/>
      <c r="H78" s="17"/>
      <c r="I78" s="20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2"/>
      <c r="Z78" s="26"/>
      <c r="AA78" s="15"/>
      <c r="AB78" s="15"/>
    </row>
    <row r="79" customFormat="false" ht="12.75" hidden="false" customHeight="false" outlineLevel="1" collapsed="false">
      <c r="A79" s="2" t="n">
        <v>2</v>
      </c>
      <c r="B79" s="16"/>
      <c r="C79" s="17"/>
      <c r="D79" s="17"/>
      <c r="E79" s="17"/>
      <c r="F79" s="17"/>
      <c r="G79" s="17"/>
      <c r="H79" s="17"/>
      <c r="I79" s="20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2"/>
      <c r="V79" s="17"/>
      <c r="W79" s="12"/>
      <c r="X79" s="12"/>
      <c r="Y79" s="12"/>
      <c r="Z79" s="26"/>
      <c r="AA79" s="15"/>
      <c r="AB79" s="15"/>
    </row>
    <row r="80" customFormat="false" ht="12.75" hidden="false" customHeight="false" outlineLevel="1" collapsed="false">
      <c r="A80" s="2" t="n">
        <v>3</v>
      </c>
      <c r="C80" s="12"/>
      <c r="D80" s="12"/>
      <c r="E80" s="12"/>
      <c r="F80" s="12"/>
      <c r="G80" s="12"/>
      <c r="H80" s="12"/>
      <c r="I80" s="20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26"/>
      <c r="AA80" s="15"/>
      <c r="AB80" s="15"/>
    </row>
    <row r="81" customFormat="false" ht="12.75" hidden="false" customHeight="false" outlineLevel="1" collapsed="false">
      <c r="A81" s="2" t="n">
        <v>4</v>
      </c>
      <c r="C81" s="12"/>
      <c r="D81" s="12"/>
      <c r="E81" s="27"/>
      <c r="F81" s="27"/>
      <c r="G81" s="12"/>
      <c r="H81" s="12"/>
      <c r="I81" s="20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26"/>
      <c r="AA81" s="15"/>
      <c r="AB81" s="15"/>
    </row>
    <row r="82" customFormat="false" ht="12.75" hidden="false" customHeight="false" outlineLevel="1" collapsed="false">
      <c r="A82" s="2" t="n">
        <v>5</v>
      </c>
      <c r="C82" s="12"/>
      <c r="D82" s="12"/>
      <c r="E82" s="12"/>
      <c r="F82" s="12"/>
      <c r="G82" s="12"/>
      <c r="H82" s="12"/>
      <c r="I82" s="20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26"/>
      <c r="AA82" s="15"/>
      <c r="AB82" s="15"/>
    </row>
    <row r="83" s="2" customFormat="true" ht="12.75" hidden="false" customHeight="false" outlineLevel="0" collapsed="false">
      <c r="B83" s="3" t="n">
        <v>12</v>
      </c>
      <c r="C83" s="21" t="s">
        <v>46</v>
      </c>
      <c r="D83" s="20"/>
      <c r="E83" s="20"/>
      <c r="F83" s="20"/>
      <c r="G83" s="20"/>
      <c r="H83" s="20" t="s">
        <v>47</v>
      </c>
      <c r="I83" s="20" t="n">
        <v>2001</v>
      </c>
      <c r="J83" s="22" t="s">
        <v>48</v>
      </c>
      <c r="K83" s="17"/>
      <c r="L83" s="17"/>
      <c r="M83" s="21"/>
      <c r="N83" s="17"/>
      <c r="O83" s="17" t="s">
        <v>49</v>
      </c>
      <c r="P83" s="17"/>
      <c r="Q83" s="17"/>
      <c r="R83" s="17"/>
      <c r="S83" s="17"/>
      <c r="T83" s="17"/>
      <c r="U83" s="12"/>
      <c r="V83" s="21"/>
      <c r="W83" s="12"/>
      <c r="X83" s="12"/>
      <c r="Y83" s="12"/>
      <c r="Z83" s="12"/>
      <c r="AA83" s="12"/>
      <c r="AB83" s="12"/>
    </row>
    <row r="84" s="2" customFormat="true" ht="15" hidden="false" customHeight="false" outlineLevel="0" collapsed="false">
      <c r="B84" s="16"/>
      <c r="C84" s="20" t="s">
        <v>44</v>
      </c>
      <c r="D84" s="23" t="n">
        <v>7</v>
      </c>
      <c r="E84" s="24" t="e">
        <f aca="true">INDIRECT(CONCATENATE("'КЭТВ'!","D",TEXT(MATCH(C84&amp;D84,#REF!,0),0)))</f>
        <v>#REF!</v>
      </c>
      <c r="F84" s="20" t="s">
        <v>7</v>
      </c>
      <c r="G84" s="23" t="n">
        <v>7</v>
      </c>
      <c r="H84" s="24" t="e">
        <f aca="true">INDIRECT(CONCATENATE("'КЭТВ'!","D",TEXT(MATCH(F84&amp;G84,#REF!,0),0)))</f>
        <v>#REF!</v>
      </c>
      <c r="I84" s="20" t="s">
        <v>14</v>
      </c>
      <c r="J84" s="23" t="n">
        <v>7</v>
      </c>
      <c r="K84" s="24" t="e">
        <f aca="true">INDIRECT(CONCATENATE("'КЭТВ'!","D",TEXT(MATCH(I84&amp;J84,#REF!,0),0)))</f>
        <v>#REF!</v>
      </c>
      <c r="L84" s="20" t="s">
        <v>15</v>
      </c>
      <c r="M84" s="23" t="n">
        <v>7</v>
      </c>
      <c r="N84" s="24" t="e">
        <f aca="true">INDIRECT(CONCATENATE("'КЭТВ'!","D",TEXT(MATCH(L84&amp;M84,#REF!,0),0)))</f>
        <v>#REF!</v>
      </c>
      <c r="O84" s="20"/>
      <c r="P84" s="23"/>
      <c r="Q84" s="24"/>
      <c r="R84" s="25" t="e">
        <f aca="false">SUM(E84+H84+K84+N84)</f>
        <v>#REF!</v>
      </c>
      <c r="S84" s="23"/>
      <c r="T84" s="24"/>
      <c r="U84" s="20"/>
      <c r="V84" s="23"/>
      <c r="W84" s="24"/>
      <c r="X84" s="17"/>
      <c r="Y84" s="12"/>
      <c r="Z84" s="12"/>
      <c r="AA84" s="12"/>
      <c r="AB84" s="12"/>
    </row>
    <row r="85" customFormat="false" ht="12.75" hidden="false" customHeight="false" outlineLevel="1" collapsed="false">
      <c r="A85" s="2" t="n">
        <v>1</v>
      </c>
      <c r="B85" s="16"/>
      <c r="C85" s="17"/>
      <c r="D85" s="17"/>
      <c r="E85" s="17"/>
      <c r="F85" s="17"/>
      <c r="G85" s="17"/>
      <c r="H85" s="17"/>
      <c r="I85" s="20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2"/>
      <c r="Z85" s="26"/>
      <c r="AA85" s="15"/>
      <c r="AB85" s="15"/>
    </row>
    <row r="86" customFormat="false" ht="12.75" hidden="false" customHeight="false" outlineLevel="1" collapsed="false">
      <c r="A86" s="2" t="n">
        <v>2</v>
      </c>
      <c r="B86" s="16"/>
      <c r="C86" s="17"/>
      <c r="D86" s="17"/>
      <c r="E86" s="17"/>
      <c r="F86" s="17"/>
      <c r="G86" s="17"/>
      <c r="H86" s="17"/>
      <c r="I86" s="20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2"/>
      <c r="V86" s="17"/>
      <c r="W86" s="12"/>
      <c r="X86" s="12"/>
      <c r="Y86" s="12"/>
      <c r="Z86" s="26"/>
      <c r="AA86" s="15"/>
      <c r="AB86" s="15"/>
    </row>
    <row r="87" customFormat="false" ht="12.75" hidden="false" customHeight="false" outlineLevel="1" collapsed="false">
      <c r="A87" s="2" t="n">
        <v>3</v>
      </c>
      <c r="C87" s="12"/>
      <c r="D87" s="12"/>
      <c r="E87" s="12"/>
      <c r="F87" s="12"/>
      <c r="G87" s="12"/>
      <c r="H87" s="12"/>
      <c r="I87" s="20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26"/>
      <c r="AA87" s="15"/>
      <c r="AB87" s="15"/>
    </row>
    <row r="88" customFormat="false" ht="12.75" hidden="false" customHeight="false" outlineLevel="1" collapsed="false">
      <c r="A88" s="2" t="n">
        <v>4</v>
      </c>
      <c r="C88" s="12"/>
      <c r="D88" s="12"/>
      <c r="E88" s="27"/>
      <c r="F88" s="27"/>
      <c r="G88" s="12"/>
      <c r="H88" s="12"/>
      <c r="I88" s="20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26"/>
      <c r="AA88" s="15"/>
      <c r="AB88" s="15"/>
    </row>
    <row r="89" customFormat="false" ht="12.75" hidden="false" customHeight="false" outlineLevel="1" collapsed="false">
      <c r="A89" s="2" t="n">
        <v>5</v>
      </c>
      <c r="C89" s="12"/>
      <c r="D89" s="12"/>
      <c r="E89" s="12"/>
      <c r="F89" s="12"/>
      <c r="G89" s="12"/>
      <c r="H89" s="12"/>
      <c r="I89" s="20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26"/>
      <c r="AA89" s="15"/>
      <c r="AB89" s="15"/>
    </row>
    <row r="90" s="2" customFormat="true" ht="12.75" hidden="false" customHeight="false" outlineLevel="0" collapsed="false">
      <c r="B90" s="3" t="n">
        <v>13</v>
      </c>
      <c r="C90" s="21" t="s">
        <v>50</v>
      </c>
      <c r="D90" s="20"/>
      <c r="E90" s="20"/>
      <c r="F90" s="20"/>
      <c r="G90" s="20"/>
      <c r="H90" s="20" t="s">
        <v>26</v>
      </c>
      <c r="I90" s="20" t="n">
        <v>2001</v>
      </c>
      <c r="J90" s="22" t="s">
        <v>51</v>
      </c>
      <c r="K90" s="17"/>
      <c r="L90" s="17"/>
      <c r="M90" s="21"/>
      <c r="N90" s="17"/>
      <c r="O90" s="17" t="s">
        <v>52</v>
      </c>
      <c r="P90" s="17"/>
      <c r="Q90" s="17"/>
      <c r="R90" s="17"/>
      <c r="S90" s="17"/>
      <c r="T90" s="17"/>
      <c r="U90" s="12"/>
      <c r="V90" s="21"/>
      <c r="W90" s="12"/>
      <c r="X90" s="12"/>
      <c r="Y90" s="12"/>
      <c r="Z90" s="12"/>
      <c r="AA90" s="12"/>
      <c r="AB90" s="12"/>
    </row>
    <row r="91" s="2" customFormat="true" ht="15" hidden="false" customHeight="false" outlineLevel="0" collapsed="false">
      <c r="B91" s="16"/>
      <c r="C91" s="20" t="s">
        <v>7</v>
      </c>
      <c r="D91" s="23" t="n">
        <v>5</v>
      </c>
      <c r="E91" s="24" t="e">
        <f aca="true">INDIRECT(CONCATENATE("'КЭТВ'!","D",TEXT(MATCH(C91&amp;D91,#REF!,0),0)))</f>
        <v>#REF!</v>
      </c>
      <c r="F91" s="20" t="s">
        <v>14</v>
      </c>
      <c r="G91" s="23" t="n">
        <v>5</v>
      </c>
      <c r="H91" s="24" t="e">
        <f aca="true">INDIRECT(CONCATENATE("'КЭТВ'!","D",TEXT(MATCH(F91&amp;G91,#REF!,0),0)))</f>
        <v>#REF!</v>
      </c>
      <c r="I91" s="20" t="s">
        <v>20</v>
      </c>
      <c r="J91" s="23" t="n">
        <v>5</v>
      </c>
      <c r="K91" s="24" t="e">
        <f aca="true">INDIRECT(CONCATENATE("'КЭТВ'!","D",TEXT(MATCH(I91&amp;J91,#REF!,0),0)))</f>
        <v>#REF!</v>
      </c>
      <c r="L91" s="20" t="s">
        <v>32</v>
      </c>
      <c r="M91" s="23" t="n">
        <v>5</v>
      </c>
      <c r="N91" s="24" t="e">
        <f aca="true">INDIRECT(CONCATENATE("'КЭТВ'!","D",TEXT(MATCH(L91&amp;M91,#REF!,0),0)))</f>
        <v>#REF!</v>
      </c>
      <c r="O91" s="20"/>
      <c r="P91" s="23"/>
      <c r="Q91" s="24"/>
      <c r="R91" s="25" t="e">
        <f aca="false">SUM(E91+H91+K91+N91)</f>
        <v>#REF!</v>
      </c>
      <c r="S91" s="23"/>
      <c r="T91" s="24"/>
      <c r="U91" s="20"/>
      <c r="V91" s="23"/>
      <c r="W91" s="24"/>
      <c r="X91" s="17"/>
      <c r="Y91" s="12"/>
      <c r="Z91" s="12"/>
      <c r="AA91" s="12"/>
      <c r="AB91" s="12"/>
    </row>
    <row r="92" customFormat="false" ht="12.75" hidden="false" customHeight="false" outlineLevel="1" collapsed="false">
      <c r="A92" s="2" t="n">
        <v>1</v>
      </c>
      <c r="B92" s="16"/>
      <c r="C92" s="17"/>
      <c r="D92" s="17"/>
      <c r="E92" s="17"/>
      <c r="F92" s="17"/>
      <c r="G92" s="17"/>
      <c r="H92" s="17"/>
      <c r="I92" s="20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2"/>
      <c r="Z92" s="26"/>
      <c r="AA92" s="15"/>
      <c r="AB92" s="15"/>
    </row>
    <row r="93" customFormat="false" ht="12.75" hidden="false" customHeight="false" outlineLevel="1" collapsed="false">
      <c r="A93" s="2" t="n">
        <v>2</v>
      </c>
      <c r="B93" s="16"/>
      <c r="C93" s="17"/>
      <c r="D93" s="17"/>
      <c r="E93" s="17"/>
      <c r="F93" s="17"/>
      <c r="G93" s="17"/>
      <c r="H93" s="17"/>
      <c r="I93" s="20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2"/>
      <c r="V93" s="17"/>
      <c r="W93" s="12"/>
      <c r="X93" s="12"/>
      <c r="Y93" s="12"/>
      <c r="Z93" s="26"/>
      <c r="AA93" s="15"/>
      <c r="AB93" s="15"/>
    </row>
    <row r="94" customFormat="false" ht="12.75" hidden="false" customHeight="false" outlineLevel="1" collapsed="false">
      <c r="A94" s="2" t="n">
        <v>3</v>
      </c>
      <c r="C94" s="12"/>
      <c r="D94" s="12"/>
      <c r="E94" s="12"/>
      <c r="F94" s="12"/>
      <c r="G94" s="12"/>
      <c r="H94" s="12"/>
      <c r="I94" s="20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26"/>
      <c r="AA94" s="15"/>
      <c r="AB94" s="15"/>
    </row>
    <row r="95" customFormat="false" ht="12.75" hidden="false" customHeight="false" outlineLevel="1" collapsed="false">
      <c r="A95" s="2" t="n">
        <v>4</v>
      </c>
      <c r="C95" s="12"/>
      <c r="D95" s="12"/>
      <c r="E95" s="27"/>
      <c r="F95" s="27"/>
      <c r="G95" s="12"/>
      <c r="H95" s="12"/>
      <c r="I95" s="20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26"/>
      <c r="AA95" s="15"/>
      <c r="AB95" s="15"/>
    </row>
    <row r="96" customFormat="false" ht="12.75" hidden="false" customHeight="false" outlineLevel="1" collapsed="false">
      <c r="A96" s="2" t="n">
        <v>5</v>
      </c>
      <c r="C96" s="12"/>
      <c r="D96" s="12"/>
      <c r="E96" s="12"/>
      <c r="F96" s="12"/>
      <c r="G96" s="12"/>
      <c r="H96" s="12"/>
      <c r="I96" s="20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26"/>
      <c r="AA96" s="15"/>
      <c r="AB96" s="15"/>
    </row>
    <row r="97" s="2" customFormat="true" ht="12.75" hidden="false" customHeight="false" outlineLevel="0" collapsed="false">
      <c r="B97" s="3" t="n">
        <v>14</v>
      </c>
      <c r="C97" s="21" t="s">
        <v>53</v>
      </c>
      <c r="D97" s="20"/>
      <c r="E97" s="20"/>
      <c r="F97" s="20"/>
      <c r="G97" s="20"/>
      <c r="H97" s="20" t="s">
        <v>26</v>
      </c>
      <c r="I97" s="20" t="n">
        <v>2002</v>
      </c>
      <c r="J97" s="22" t="s">
        <v>54</v>
      </c>
      <c r="K97" s="17"/>
      <c r="L97" s="17"/>
      <c r="M97" s="21"/>
      <c r="N97" s="17"/>
      <c r="O97" s="17" t="s">
        <v>55</v>
      </c>
      <c r="P97" s="17"/>
      <c r="Q97" s="17"/>
      <c r="R97" s="17"/>
      <c r="S97" s="17"/>
      <c r="T97" s="17"/>
      <c r="U97" s="12"/>
      <c r="V97" s="21"/>
      <c r="W97" s="12"/>
      <c r="X97" s="12"/>
      <c r="Y97" s="12"/>
      <c r="Z97" s="12"/>
      <c r="AA97" s="12"/>
      <c r="AB97" s="12"/>
    </row>
    <row r="98" s="2" customFormat="true" ht="15" hidden="false" customHeight="false" outlineLevel="0" collapsed="false">
      <c r="B98" s="16"/>
      <c r="C98" s="20" t="s">
        <v>7</v>
      </c>
      <c r="D98" s="23" t="n">
        <v>5</v>
      </c>
      <c r="E98" s="24" t="e">
        <f aca="true">INDIRECT(CONCATENATE("'КЭТВ'!","D",TEXT(MATCH(C98&amp;D98,#REF!,0),0)))</f>
        <v>#REF!</v>
      </c>
      <c r="F98" s="20" t="s">
        <v>44</v>
      </c>
      <c r="G98" s="23" t="n">
        <v>5</v>
      </c>
      <c r="H98" s="24" t="e">
        <f aca="true">INDIRECT(CONCATENATE("'КЭТВ'!","D",TEXT(MATCH(F98&amp;G98,#REF!,0),0)))</f>
        <v>#REF!</v>
      </c>
      <c r="I98" s="20" t="s">
        <v>14</v>
      </c>
      <c r="J98" s="23" t="n">
        <v>5</v>
      </c>
      <c r="K98" s="24" t="e">
        <f aca="true">INDIRECT(CONCATENATE("'КЭТВ'!","D",TEXT(MATCH(I98&amp;J98,#REF!,0),0)))</f>
        <v>#REF!</v>
      </c>
      <c r="L98" s="20" t="s">
        <v>15</v>
      </c>
      <c r="M98" s="23" t="n">
        <v>5</v>
      </c>
      <c r="N98" s="24" t="e">
        <f aca="true">INDIRECT(CONCATENATE("'КЭТВ'!","D",TEXT(MATCH(L98&amp;M98,#REF!,0),0)))</f>
        <v>#REF!</v>
      </c>
      <c r="O98" s="20"/>
      <c r="P98" s="23"/>
      <c r="Q98" s="24"/>
      <c r="R98" s="25" t="e">
        <f aca="false">SUM(E98+H98+K98+N98)</f>
        <v>#REF!</v>
      </c>
      <c r="S98" s="23"/>
      <c r="T98" s="24"/>
      <c r="U98" s="20"/>
      <c r="V98" s="23"/>
      <c r="W98" s="24"/>
      <c r="X98" s="17"/>
      <c r="Y98" s="12"/>
      <c r="Z98" s="12"/>
      <c r="AA98" s="12"/>
      <c r="AB98" s="12"/>
    </row>
    <row r="99" customFormat="false" ht="12.75" hidden="false" customHeight="false" outlineLevel="1" collapsed="false">
      <c r="A99" s="2" t="n">
        <v>1</v>
      </c>
      <c r="B99" s="16"/>
      <c r="C99" s="17"/>
      <c r="D99" s="17"/>
      <c r="E99" s="17"/>
      <c r="F99" s="17"/>
      <c r="G99" s="17"/>
      <c r="H99" s="17"/>
      <c r="I99" s="20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2"/>
      <c r="Z99" s="26"/>
      <c r="AA99" s="15"/>
      <c r="AB99" s="15"/>
    </row>
    <row r="100" customFormat="false" ht="12.75" hidden="false" customHeight="false" outlineLevel="1" collapsed="false">
      <c r="A100" s="2" t="n">
        <v>2</v>
      </c>
      <c r="B100" s="16"/>
      <c r="C100" s="17"/>
      <c r="D100" s="17"/>
      <c r="E100" s="17"/>
      <c r="F100" s="17"/>
      <c r="G100" s="17"/>
      <c r="H100" s="17"/>
      <c r="I100" s="20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2"/>
      <c r="V100" s="17"/>
      <c r="W100" s="12"/>
      <c r="X100" s="12"/>
      <c r="Y100" s="12"/>
      <c r="Z100" s="26"/>
      <c r="AA100" s="15"/>
      <c r="AB100" s="15"/>
    </row>
    <row r="101" customFormat="false" ht="12.75" hidden="false" customHeight="false" outlineLevel="1" collapsed="false">
      <c r="A101" s="2" t="n">
        <v>3</v>
      </c>
      <c r="C101" s="12"/>
      <c r="D101" s="12"/>
      <c r="E101" s="12"/>
      <c r="F101" s="12"/>
      <c r="G101" s="12"/>
      <c r="H101" s="12"/>
      <c r="I101" s="20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26"/>
      <c r="AA101" s="15"/>
      <c r="AB101" s="15"/>
    </row>
    <row r="102" customFormat="false" ht="12.75" hidden="false" customHeight="false" outlineLevel="1" collapsed="false">
      <c r="A102" s="2" t="n">
        <v>4</v>
      </c>
      <c r="C102" s="12"/>
      <c r="D102" s="12"/>
      <c r="E102" s="27"/>
      <c r="F102" s="27"/>
      <c r="G102" s="12"/>
      <c r="H102" s="12"/>
      <c r="I102" s="20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26"/>
      <c r="AA102" s="15"/>
      <c r="AB102" s="15"/>
    </row>
    <row r="103" customFormat="false" ht="12.75" hidden="false" customHeight="false" outlineLevel="1" collapsed="false">
      <c r="A103" s="2" t="n">
        <v>5</v>
      </c>
      <c r="C103" s="12"/>
      <c r="D103" s="12"/>
      <c r="E103" s="12"/>
      <c r="F103" s="12"/>
      <c r="G103" s="12"/>
      <c r="H103" s="12"/>
      <c r="I103" s="20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26"/>
      <c r="AA103" s="15"/>
      <c r="AB103" s="15"/>
    </row>
    <row r="104" s="2" customFormat="true" ht="12.75" hidden="false" customHeight="false" outlineLevel="0" collapsed="false">
      <c r="B104" s="3" t="n">
        <v>15</v>
      </c>
      <c r="C104" s="21" t="s">
        <v>56</v>
      </c>
      <c r="D104" s="20"/>
      <c r="E104" s="20"/>
      <c r="F104" s="20"/>
      <c r="G104" s="20"/>
      <c r="H104" s="20" t="s">
        <v>4</v>
      </c>
      <c r="I104" s="20" t="n">
        <v>2001</v>
      </c>
      <c r="J104" s="22" t="s">
        <v>37</v>
      </c>
      <c r="K104" s="17"/>
      <c r="L104" s="17"/>
      <c r="M104" s="21"/>
      <c r="N104" s="17"/>
      <c r="O104" s="17" t="s">
        <v>57</v>
      </c>
      <c r="P104" s="17"/>
      <c r="Q104" s="17"/>
      <c r="R104" s="17"/>
      <c r="S104" s="17"/>
      <c r="T104" s="17"/>
      <c r="U104" s="12"/>
      <c r="V104" s="21"/>
      <c r="W104" s="12"/>
      <c r="X104" s="12"/>
      <c r="Y104" s="12"/>
      <c r="Z104" s="12"/>
      <c r="AA104" s="12"/>
      <c r="AB104" s="12"/>
    </row>
    <row r="105" s="2" customFormat="true" ht="15" hidden="false" customHeight="false" outlineLevel="0" collapsed="false">
      <c r="B105" s="16"/>
      <c r="C105" s="20" t="s">
        <v>32</v>
      </c>
      <c r="D105" s="23" t="n">
        <v>5</v>
      </c>
      <c r="E105" s="24" t="e">
        <f aca="true">INDIRECT(CONCATENATE("'КЭТВ'!","D",TEXT(MATCH(C105&amp;D105,#REF!,0),0)))</f>
        <v>#REF!</v>
      </c>
      <c r="F105" s="20" t="s">
        <v>7</v>
      </c>
      <c r="G105" s="23" t="n">
        <v>5</v>
      </c>
      <c r="H105" s="24" t="e">
        <f aca="true">INDIRECT(CONCATENATE("'КЭТВ'!","D",TEXT(MATCH(F105&amp;G105,#REF!,0),0)))</f>
        <v>#REF!</v>
      </c>
      <c r="I105" s="20" t="s">
        <v>14</v>
      </c>
      <c r="J105" s="23" t="n">
        <v>5</v>
      </c>
      <c r="K105" s="24" t="e">
        <f aca="true">INDIRECT(CONCATENATE("'КЭТВ'!","D",TEXT(MATCH(I105&amp;J105,#REF!,0),0)))</f>
        <v>#REF!</v>
      </c>
      <c r="L105" s="20" t="s">
        <v>24</v>
      </c>
      <c r="M105" s="23" t="n">
        <v>5</v>
      </c>
      <c r="N105" s="24" t="e">
        <f aca="true">INDIRECT(CONCATENATE("'КЭТВ'!","D",TEXT(MATCH(L105&amp;M105,#REF!,0),0)))</f>
        <v>#REF!</v>
      </c>
      <c r="O105" s="20"/>
      <c r="P105" s="23"/>
      <c r="Q105" s="24"/>
      <c r="R105" s="25" t="e">
        <f aca="false">SUM(E105+H105+K105+N105)</f>
        <v>#REF!</v>
      </c>
      <c r="S105" s="23"/>
      <c r="T105" s="24"/>
      <c r="U105" s="20"/>
      <c r="V105" s="23"/>
      <c r="W105" s="24"/>
      <c r="X105" s="17"/>
      <c r="Y105" s="12"/>
      <c r="Z105" s="12"/>
      <c r="AA105" s="12"/>
      <c r="AB105" s="12"/>
    </row>
    <row r="106" customFormat="false" ht="12.75" hidden="false" customHeight="false" outlineLevel="1" collapsed="false">
      <c r="A106" s="2" t="n">
        <v>1</v>
      </c>
      <c r="B106" s="16"/>
      <c r="C106" s="17"/>
      <c r="D106" s="17"/>
      <c r="E106" s="17"/>
      <c r="F106" s="17"/>
      <c r="G106" s="17"/>
      <c r="H106" s="17"/>
      <c r="I106" s="20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2"/>
      <c r="Z106" s="26"/>
      <c r="AA106" s="15"/>
      <c r="AB106" s="15"/>
    </row>
    <row r="107" customFormat="false" ht="12.75" hidden="false" customHeight="false" outlineLevel="1" collapsed="false">
      <c r="A107" s="2" t="n">
        <v>2</v>
      </c>
      <c r="B107" s="16"/>
      <c r="C107" s="17"/>
      <c r="D107" s="17"/>
      <c r="E107" s="17"/>
      <c r="F107" s="17"/>
      <c r="G107" s="17"/>
      <c r="H107" s="17"/>
      <c r="I107" s="20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2"/>
      <c r="V107" s="17"/>
      <c r="W107" s="12"/>
      <c r="X107" s="12"/>
      <c r="Y107" s="12"/>
      <c r="Z107" s="26"/>
      <c r="AA107" s="15"/>
      <c r="AB107" s="15"/>
    </row>
    <row r="108" customFormat="false" ht="12.75" hidden="false" customHeight="false" outlineLevel="1" collapsed="false">
      <c r="A108" s="2" t="n">
        <v>3</v>
      </c>
      <c r="C108" s="12"/>
      <c r="D108" s="12"/>
      <c r="E108" s="12"/>
      <c r="F108" s="12"/>
      <c r="G108" s="12"/>
      <c r="H108" s="12"/>
      <c r="I108" s="20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26"/>
      <c r="AA108" s="15"/>
      <c r="AB108" s="15"/>
    </row>
    <row r="109" customFormat="false" ht="12.75" hidden="false" customHeight="false" outlineLevel="1" collapsed="false">
      <c r="A109" s="2" t="n">
        <v>4</v>
      </c>
      <c r="C109" s="12"/>
      <c r="D109" s="12"/>
      <c r="E109" s="27"/>
      <c r="F109" s="27"/>
      <c r="G109" s="12"/>
      <c r="H109" s="12"/>
      <c r="I109" s="20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26"/>
      <c r="AA109" s="15"/>
      <c r="AB109" s="15"/>
    </row>
    <row r="110" customFormat="false" ht="12.75" hidden="false" customHeight="false" outlineLevel="1" collapsed="false">
      <c r="A110" s="2" t="n">
        <v>5</v>
      </c>
      <c r="C110" s="12"/>
      <c r="D110" s="12"/>
      <c r="E110" s="12"/>
      <c r="F110" s="12"/>
      <c r="G110" s="12"/>
      <c r="H110" s="12"/>
      <c r="I110" s="20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26"/>
      <c r="AA110" s="15"/>
      <c r="AB110" s="15"/>
    </row>
    <row r="111" s="2" customFormat="true" ht="12.75" hidden="false" customHeight="false" outlineLevel="0" collapsed="false">
      <c r="B111" s="3" t="n">
        <v>16</v>
      </c>
      <c r="C111" s="21" t="s">
        <v>58</v>
      </c>
      <c r="D111" s="20"/>
      <c r="E111" s="20"/>
      <c r="F111" s="20"/>
      <c r="G111" s="20"/>
      <c r="H111" s="20" t="s">
        <v>26</v>
      </c>
      <c r="I111" s="20" t="n">
        <v>2001</v>
      </c>
      <c r="J111" s="22" t="s">
        <v>34</v>
      </c>
      <c r="K111" s="17"/>
      <c r="L111" s="17"/>
      <c r="M111" s="21"/>
      <c r="N111" s="17"/>
      <c r="O111" s="17" t="s">
        <v>35</v>
      </c>
      <c r="P111" s="17"/>
      <c r="Q111" s="17"/>
      <c r="R111" s="17"/>
      <c r="S111" s="17"/>
      <c r="T111" s="17"/>
      <c r="U111" s="12"/>
      <c r="V111" s="21"/>
      <c r="W111" s="12"/>
      <c r="X111" s="12"/>
      <c r="Y111" s="12"/>
      <c r="Z111" s="12"/>
      <c r="AA111" s="12"/>
      <c r="AB111" s="12"/>
    </row>
    <row r="112" s="2" customFormat="true" ht="15" hidden="false" customHeight="false" outlineLevel="0" collapsed="false">
      <c r="B112" s="16"/>
      <c r="C112" s="20" t="s">
        <v>7</v>
      </c>
      <c r="D112" s="23" t="n">
        <v>5</v>
      </c>
      <c r="E112" s="24" t="e">
        <f aca="true">INDIRECT(CONCATENATE("'КЭТВ'!","D",TEXT(MATCH(C112&amp;D112,#REF!,0),0)))</f>
        <v>#REF!</v>
      </c>
      <c r="F112" s="20" t="s">
        <v>44</v>
      </c>
      <c r="G112" s="23" t="n">
        <v>7</v>
      </c>
      <c r="H112" s="24" t="e">
        <f aca="true">INDIRECT(CONCATENATE("'КЭТВ'!","D",TEXT(MATCH(F112&amp;G112,#REF!,0),0)))</f>
        <v>#REF!</v>
      </c>
      <c r="I112" s="20" t="s">
        <v>14</v>
      </c>
      <c r="J112" s="23" t="n">
        <v>5</v>
      </c>
      <c r="K112" s="24" t="e">
        <f aca="true">INDIRECT(CONCATENATE("'КЭТВ'!","D",TEXT(MATCH(I112&amp;J112,#REF!,0),0)))</f>
        <v>#REF!</v>
      </c>
      <c r="L112" s="20" t="s">
        <v>59</v>
      </c>
      <c r="M112" s="23" t="n">
        <v>5</v>
      </c>
      <c r="N112" s="24" t="e">
        <f aca="true">INDIRECT(CONCATENATE("'КЭТВ'!","D",TEXT(MATCH(L112&amp;M112,#REF!,0),0)))</f>
        <v>#REF!</v>
      </c>
      <c r="O112" s="20"/>
      <c r="P112" s="23"/>
      <c r="Q112" s="24"/>
      <c r="R112" s="25" t="e">
        <f aca="false">SUM(E112+H112+K112+N112)</f>
        <v>#REF!</v>
      </c>
      <c r="S112" s="23"/>
      <c r="T112" s="24"/>
      <c r="U112" s="20"/>
      <c r="V112" s="23"/>
      <c r="W112" s="24"/>
      <c r="X112" s="17"/>
      <c r="Y112" s="12"/>
      <c r="Z112" s="12"/>
      <c r="AA112" s="12"/>
      <c r="AB112" s="12"/>
    </row>
    <row r="113" customFormat="false" ht="12.75" hidden="false" customHeight="false" outlineLevel="1" collapsed="false">
      <c r="A113" s="2" t="n">
        <v>1</v>
      </c>
      <c r="B113" s="16"/>
      <c r="C113" s="17"/>
      <c r="D113" s="17"/>
      <c r="E113" s="17"/>
      <c r="F113" s="17"/>
      <c r="G113" s="17"/>
      <c r="H113" s="17"/>
      <c r="I113" s="20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2"/>
      <c r="Z113" s="26"/>
      <c r="AA113" s="15"/>
      <c r="AB113" s="15"/>
    </row>
    <row r="114" customFormat="false" ht="12.75" hidden="false" customHeight="false" outlineLevel="1" collapsed="false">
      <c r="A114" s="2" t="n">
        <v>2</v>
      </c>
      <c r="B114" s="16"/>
      <c r="C114" s="17"/>
      <c r="D114" s="17"/>
      <c r="E114" s="17"/>
      <c r="F114" s="17"/>
      <c r="G114" s="17"/>
      <c r="H114" s="17"/>
      <c r="I114" s="20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2"/>
      <c r="V114" s="17"/>
      <c r="W114" s="12"/>
      <c r="X114" s="12"/>
      <c r="Y114" s="12"/>
      <c r="Z114" s="26"/>
      <c r="AA114" s="15"/>
      <c r="AB114" s="15"/>
    </row>
    <row r="115" customFormat="false" ht="12.75" hidden="false" customHeight="false" outlineLevel="1" collapsed="false">
      <c r="A115" s="2" t="n">
        <v>3</v>
      </c>
      <c r="C115" s="12"/>
      <c r="D115" s="12"/>
      <c r="E115" s="12"/>
      <c r="F115" s="12"/>
      <c r="G115" s="12"/>
      <c r="H115" s="12"/>
      <c r="I115" s="20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26"/>
      <c r="AA115" s="15"/>
      <c r="AB115" s="15"/>
    </row>
    <row r="116" customFormat="false" ht="12.75" hidden="false" customHeight="false" outlineLevel="1" collapsed="false">
      <c r="A116" s="2" t="n">
        <v>4</v>
      </c>
      <c r="C116" s="12"/>
      <c r="D116" s="12"/>
      <c r="E116" s="27"/>
      <c r="F116" s="27"/>
      <c r="G116" s="12"/>
      <c r="H116" s="12"/>
      <c r="I116" s="20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26"/>
      <c r="AA116" s="15"/>
      <c r="AB116" s="15"/>
    </row>
    <row r="117" customFormat="false" ht="12.75" hidden="false" customHeight="false" outlineLevel="1" collapsed="false">
      <c r="A117" s="2" t="n">
        <v>5</v>
      </c>
      <c r="C117" s="12"/>
      <c r="D117" s="12"/>
      <c r="E117" s="12"/>
      <c r="F117" s="12"/>
      <c r="G117" s="12"/>
      <c r="H117" s="12"/>
      <c r="I117" s="20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26"/>
      <c r="AA117" s="15"/>
      <c r="AB117" s="15"/>
    </row>
    <row r="118" s="2" customFormat="true" ht="12.75" hidden="false" customHeight="false" outlineLevel="0" collapsed="false">
      <c r="B118" s="3" t="n">
        <v>17</v>
      </c>
      <c r="C118" s="21" t="s">
        <v>60</v>
      </c>
      <c r="D118" s="20"/>
      <c r="E118" s="20"/>
      <c r="F118" s="20"/>
      <c r="G118" s="20"/>
      <c r="H118" s="20" t="s">
        <v>4</v>
      </c>
      <c r="I118" s="20" t="n">
        <v>2003</v>
      </c>
      <c r="J118" s="22" t="s">
        <v>22</v>
      </c>
      <c r="K118" s="17"/>
      <c r="L118" s="17"/>
      <c r="M118" s="21"/>
      <c r="N118" s="17"/>
      <c r="O118" s="17" t="s">
        <v>23</v>
      </c>
      <c r="P118" s="17"/>
      <c r="Q118" s="17"/>
      <c r="R118" s="17"/>
      <c r="S118" s="17"/>
      <c r="T118" s="17"/>
      <c r="U118" s="12"/>
      <c r="V118" s="21"/>
      <c r="W118" s="12"/>
      <c r="X118" s="12"/>
      <c r="Y118" s="12"/>
      <c r="Z118" s="12"/>
      <c r="AA118" s="12"/>
      <c r="AB118" s="12"/>
    </row>
    <row r="119" s="2" customFormat="true" ht="15" hidden="false" customHeight="false" outlineLevel="0" collapsed="false">
      <c r="B119" s="16"/>
      <c r="C119" s="20" t="s">
        <v>39</v>
      </c>
      <c r="D119" s="23" t="n">
        <v>5</v>
      </c>
      <c r="E119" s="24" t="e">
        <f aca="true">INDIRECT(CONCATENATE("'КЭТВ'!","D",TEXT(MATCH(C119&amp;D119,#REF!,0),0)))</f>
        <v>#REF!</v>
      </c>
      <c r="F119" s="20" t="s">
        <v>32</v>
      </c>
      <c r="G119" s="23" t="n">
        <v>5</v>
      </c>
      <c r="H119" s="24" t="e">
        <f aca="true">INDIRECT(CONCATENATE("'КЭТВ'!","D",TEXT(MATCH(F119&amp;G119,#REF!,0),0)))</f>
        <v>#REF!</v>
      </c>
      <c r="I119" s="20" t="s">
        <v>8</v>
      </c>
      <c r="J119" s="23" t="n">
        <v>5</v>
      </c>
      <c r="K119" s="24" t="e">
        <f aca="true">INDIRECT(CONCATENATE("'КЭТВ'!","D",TEXT(MATCH(I119&amp;J119,#REF!,0),0)))</f>
        <v>#REF!</v>
      </c>
      <c r="L119" s="20" t="s">
        <v>24</v>
      </c>
      <c r="M119" s="23" t="n">
        <v>5</v>
      </c>
      <c r="N119" s="24" t="e">
        <f aca="true">INDIRECT(CONCATENATE("'КЭТВ'!","D",TEXT(MATCH(L119&amp;M119,#REF!,0),0)))</f>
        <v>#REF!</v>
      </c>
      <c r="O119" s="20"/>
      <c r="P119" s="23"/>
      <c r="Q119" s="24"/>
      <c r="R119" s="25" t="e">
        <f aca="false">SUM(E119+H119+K119+N119)</f>
        <v>#REF!</v>
      </c>
      <c r="S119" s="23"/>
      <c r="T119" s="24"/>
      <c r="U119" s="20"/>
      <c r="V119" s="23"/>
      <c r="W119" s="24"/>
      <c r="X119" s="17"/>
      <c r="Y119" s="12"/>
      <c r="Z119" s="12"/>
      <c r="AA119" s="12"/>
      <c r="AB119" s="12"/>
    </row>
    <row r="120" customFormat="false" ht="12.75" hidden="false" customHeight="false" outlineLevel="1" collapsed="false">
      <c r="A120" s="2" t="n">
        <v>1</v>
      </c>
      <c r="B120" s="16"/>
      <c r="C120" s="17"/>
      <c r="D120" s="17"/>
      <c r="E120" s="17"/>
      <c r="F120" s="17"/>
      <c r="G120" s="17"/>
      <c r="H120" s="17"/>
      <c r="I120" s="20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2"/>
      <c r="Z120" s="26"/>
      <c r="AA120" s="15"/>
      <c r="AB120" s="15"/>
    </row>
    <row r="121" customFormat="false" ht="12.75" hidden="false" customHeight="false" outlineLevel="1" collapsed="false">
      <c r="A121" s="2" t="n">
        <v>2</v>
      </c>
      <c r="B121" s="16"/>
      <c r="C121" s="17"/>
      <c r="D121" s="17"/>
      <c r="E121" s="17"/>
      <c r="F121" s="17"/>
      <c r="G121" s="17"/>
      <c r="H121" s="17"/>
      <c r="I121" s="20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2"/>
      <c r="V121" s="17"/>
      <c r="W121" s="12"/>
      <c r="X121" s="12"/>
      <c r="Y121" s="12"/>
      <c r="Z121" s="26"/>
      <c r="AA121" s="15"/>
      <c r="AB121" s="15"/>
    </row>
    <row r="122" customFormat="false" ht="12.75" hidden="false" customHeight="false" outlineLevel="1" collapsed="false">
      <c r="A122" s="2" t="n">
        <v>3</v>
      </c>
      <c r="C122" s="12"/>
      <c r="D122" s="12"/>
      <c r="E122" s="12"/>
      <c r="F122" s="12"/>
      <c r="G122" s="12"/>
      <c r="H122" s="12"/>
      <c r="I122" s="20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26"/>
      <c r="AA122" s="15"/>
      <c r="AB122" s="15"/>
    </row>
    <row r="123" customFormat="false" ht="12.75" hidden="false" customHeight="false" outlineLevel="1" collapsed="false">
      <c r="A123" s="2" t="n">
        <v>4</v>
      </c>
      <c r="C123" s="12"/>
      <c r="D123" s="12"/>
      <c r="E123" s="27"/>
      <c r="F123" s="27"/>
      <c r="G123" s="12"/>
      <c r="H123" s="12"/>
      <c r="I123" s="20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26"/>
      <c r="AA123" s="15"/>
      <c r="AB123" s="15"/>
    </row>
    <row r="124" customFormat="false" ht="12.75" hidden="false" customHeight="false" outlineLevel="1" collapsed="false">
      <c r="A124" s="2" t="n">
        <v>5</v>
      </c>
      <c r="C124" s="12"/>
      <c r="D124" s="12"/>
      <c r="E124" s="12"/>
      <c r="F124" s="12"/>
      <c r="G124" s="12"/>
      <c r="H124" s="12"/>
      <c r="I124" s="20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26"/>
      <c r="AA124" s="15"/>
      <c r="AB124" s="15"/>
    </row>
    <row r="125" s="2" customFormat="true" ht="12.75" hidden="false" customHeight="false" outlineLevel="0" collapsed="false">
      <c r="B125" s="3" t="n">
        <v>18</v>
      </c>
      <c r="C125" s="21" t="s">
        <v>61</v>
      </c>
      <c r="D125" s="20"/>
      <c r="E125" s="20"/>
      <c r="F125" s="20"/>
      <c r="G125" s="20"/>
      <c r="H125" s="20" t="s">
        <v>26</v>
      </c>
      <c r="I125" s="20" t="n">
        <v>2002</v>
      </c>
      <c r="J125" s="22" t="s">
        <v>62</v>
      </c>
      <c r="K125" s="17"/>
      <c r="L125" s="17"/>
      <c r="M125" s="21"/>
      <c r="N125" s="17"/>
      <c r="O125" s="17" t="s">
        <v>63</v>
      </c>
      <c r="P125" s="17"/>
      <c r="Q125" s="17"/>
      <c r="R125" s="17"/>
      <c r="S125" s="17"/>
      <c r="T125" s="17"/>
      <c r="U125" s="12"/>
      <c r="V125" s="21"/>
      <c r="W125" s="12"/>
      <c r="X125" s="12"/>
      <c r="Y125" s="12"/>
      <c r="Z125" s="12"/>
      <c r="AA125" s="12"/>
      <c r="AB125" s="12"/>
    </row>
    <row r="126" s="2" customFormat="true" ht="15" hidden="false" customHeight="false" outlineLevel="0" collapsed="false">
      <c r="B126" s="16"/>
      <c r="C126" s="20" t="s">
        <v>39</v>
      </c>
      <c r="D126" s="23" t="n">
        <v>5</v>
      </c>
      <c r="E126" s="24" t="e">
        <f aca="true">INDIRECT(CONCATENATE("'КЭТВ'!","D",TEXT(MATCH(C126&amp;D126,#REF!,0),0)))</f>
        <v>#REF!</v>
      </c>
      <c r="F126" s="20" t="s">
        <v>15</v>
      </c>
      <c r="G126" s="23" t="n">
        <v>5</v>
      </c>
      <c r="H126" s="24" t="e">
        <f aca="true">INDIRECT(CONCATENATE("'КЭТВ'!","D",TEXT(MATCH(F126&amp;G126,#REF!,0),0)))</f>
        <v>#REF!</v>
      </c>
      <c r="I126" s="20" t="s">
        <v>44</v>
      </c>
      <c r="J126" s="23" t="n">
        <v>5</v>
      </c>
      <c r="K126" s="24" t="e">
        <f aca="true">INDIRECT(CONCATENATE("'КЭТВ'!","D",TEXT(MATCH(I126&amp;J126,#REF!,0),0)))</f>
        <v>#REF!</v>
      </c>
      <c r="L126" s="20" t="s">
        <v>59</v>
      </c>
      <c r="M126" s="23" t="n">
        <v>5</v>
      </c>
      <c r="N126" s="24" t="e">
        <f aca="true">INDIRECT(CONCATENATE("'КЭТВ'!","D",TEXT(MATCH(L126&amp;M126,#REF!,0),0)))</f>
        <v>#REF!</v>
      </c>
      <c r="O126" s="20"/>
      <c r="P126" s="23"/>
      <c r="Q126" s="24"/>
      <c r="R126" s="25" t="e">
        <f aca="false">SUM(E126+H126+K126+N126)</f>
        <v>#REF!</v>
      </c>
      <c r="S126" s="23"/>
      <c r="T126" s="24"/>
      <c r="U126" s="20"/>
      <c r="V126" s="23"/>
      <c r="W126" s="24"/>
      <c r="X126" s="17"/>
      <c r="Y126" s="12"/>
      <c r="Z126" s="12"/>
      <c r="AA126" s="12"/>
      <c r="AB126" s="12"/>
    </row>
    <row r="127" customFormat="false" ht="12.75" hidden="false" customHeight="false" outlineLevel="1" collapsed="false">
      <c r="A127" s="2" t="n">
        <v>1</v>
      </c>
      <c r="B127" s="16"/>
      <c r="C127" s="17"/>
      <c r="D127" s="17"/>
      <c r="E127" s="17"/>
      <c r="F127" s="17"/>
      <c r="G127" s="17"/>
      <c r="H127" s="17"/>
      <c r="I127" s="20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2"/>
      <c r="Z127" s="26"/>
      <c r="AA127" s="15"/>
      <c r="AB127" s="15"/>
    </row>
    <row r="128" customFormat="false" ht="12.75" hidden="false" customHeight="false" outlineLevel="1" collapsed="false">
      <c r="A128" s="2" t="n">
        <v>2</v>
      </c>
      <c r="B128" s="16"/>
      <c r="C128" s="17"/>
      <c r="D128" s="17"/>
      <c r="E128" s="17"/>
      <c r="F128" s="17"/>
      <c r="G128" s="17"/>
      <c r="H128" s="17"/>
      <c r="I128" s="20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2"/>
      <c r="V128" s="17"/>
      <c r="W128" s="12"/>
      <c r="X128" s="12"/>
      <c r="Y128" s="12"/>
      <c r="Z128" s="26"/>
      <c r="AA128" s="15"/>
      <c r="AB128" s="15"/>
    </row>
    <row r="129" customFormat="false" ht="12.75" hidden="false" customHeight="false" outlineLevel="1" collapsed="false">
      <c r="A129" s="2" t="n">
        <v>3</v>
      </c>
      <c r="C129" s="12"/>
      <c r="D129" s="12"/>
      <c r="E129" s="12"/>
      <c r="F129" s="12"/>
      <c r="G129" s="12"/>
      <c r="H129" s="12"/>
      <c r="I129" s="20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26"/>
      <c r="AA129" s="15"/>
      <c r="AB129" s="15"/>
    </row>
    <row r="130" customFormat="false" ht="12.75" hidden="false" customHeight="false" outlineLevel="1" collapsed="false">
      <c r="A130" s="2" t="n">
        <v>4</v>
      </c>
      <c r="C130" s="12"/>
      <c r="D130" s="12"/>
      <c r="E130" s="27"/>
      <c r="F130" s="27"/>
      <c r="G130" s="12"/>
      <c r="H130" s="12"/>
      <c r="I130" s="20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26"/>
      <c r="AA130" s="15"/>
      <c r="AB130" s="15"/>
    </row>
    <row r="131" customFormat="false" ht="12.75" hidden="false" customHeight="false" outlineLevel="1" collapsed="false">
      <c r="A131" s="2" t="n">
        <v>5</v>
      </c>
      <c r="C131" s="12"/>
      <c r="D131" s="12"/>
      <c r="E131" s="12"/>
      <c r="F131" s="12"/>
      <c r="G131" s="12"/>
      <c r="H131" s="12"/>
      <c r="I131" s="20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26"/>
      <c r="AA131" s="15"/>
      <c r="AB131" s="15"/>
    </row>
    <row r="132" s="2" customFormat="true" ht="12.75" hidden="false" customHeight="false" outlineLevel="0" collapsed="false">
      <c r="B132" s="3" t="n">
        <v>19</v>
      </c>
      <c r="C132" s="21" t="s">
        <v>64</v>
      </c>
      <c r="D132" s="20"/>
      <c r="E132" s="20"/>
      <c r="F132" s="20"/>
      <c r="G132" s="20"/>
      <c r="H132" s="20" t="s">
        <v>4</v>
      </c>
      <c r="I132" s="20" t="n">
        <v>2002</v>
      </c>
      <c r="J132" s="22" t="s">
        <v>37</v>
      </c>
      <c r="K132" s="17"/>
      <c r="L132" s="17"/>
      <c r="M132" s="21"/>
      <c r="N132" s="17"/>
      <c r="O132" s="17" t="s">
        <v>57</v>
      </c>
      <c r="P132" s="17"/>
      <c r="Q132" s="17"/>
      <c r="R132" s="17"/>
      <c r="S132" s="17"/>
      <c r="T132" s="17"/>
      <c r="U132" s="12"/>
      <c r="V132" s="21"/>
      <c r="W132" s="12"/>
      <c r="X132" s="12"/>
      <c r="Y132" s="12"/>
      <c r="Z132" s="12"/>
      <c r="AA132" s="12"/>
      <c r="AB132" s="12"/>
    </row>
    <row r="133" s="2" customFormat="true" ht="15" hidden="false" customHeight="false" outlineLevel="0" collapsed="false">
      <c r="B133" s="16"/>
      <c r="C133" s="20" t="s">
        <v>32</v>
      </c>
      <c r="D133" s="23" t="n">
        <v>5</v>
      </c>
      <c r="E133" s="24" t="e">
        <f aca="true">INDIRECT(CONCATENATE("'КЭТВ'!","D",TEXT(MATCH(C133&amp;D133,#REF!,0),0)))</f>
        <v>#REF!</v>
      </c>
      <c r="F133" s="20" t="s">
        <v>7</v>
      </c>
      <c r="G133" s="23" t="n">
        <v>5</v>
      </c>
      <c r="H133" s="24" t="e">
        <f aca="true">INDIRECT(CONCATENATE("'КЭТВ'!","D",TEXT(MATCH(F133&amp;G133,#REF!,0),0)))</f>
        <v>#REF!</v>
      </c>
      <c r="I133" s="20" t="s">
        <v>14</v>
      </c>
      <c r="J133" s="23" t="n">
        <v>5</v>
      </c>
      <c r="K133" s="24" t="e">
        <f aca="true">INDIRECT(CONCATENATE("'КЭТВ'!","D",TEXT(MATCH(I133&amp;J133,#REF!,0),0)))</f>
        <v>#REF!</v>
      </c>
      <c r="L133" s="20" t="s">
        <v>24</v>
      </c>
      <c r="M133" s="23" t="n">
        <v>5</v>
      </c>
      <c r="N133" s="24" t="e">
        <f aca="true">INDIRECT(CONCATENATE("'КЭТВ'!","D",TEXT(MATCH(L133&amp;M133,#REF!,0),0)))</f>
        <v>#REF!</v>
      </c>
      <c r="O133" s="20"/>
      <c r="P133" s="23"/>
      <c r="Q133" s="24"/>
      <c r="R133" s="25" t="e">
        <f aca="false">SUM(E133+H133+K133+N133)</f>
        <v>#REF!</v>
      </c>
      <c r="S133" s="23"/>
      <c r="T133" s="24"/>
      <c r="U133" s="20"/>
      <c r="V133" s="23"/>
      <c r="W133" s="24"/>
      <c r="X133" s="17"/>
      <c r="Y133" s="12"/>
      <c r="Z133" s="12"/>
      <c r="AA133" s="12"/>
      <c r="AB133" s="12"/>
    </row>
    <row r="134" customFormat="false" ht="12.75" hidden="false" customHeight="false" outlineLevel="1" collapsed="false">
      <c r="A134" s="2" t="n">
        <v>1</v>
      </c>
      <c r="B134" s="16"/>
      <c r="C134" s="17"/>
      <c r="D134" s="17"/>
      <c r="E134" s="17"/>
      <c r="F134" s="17"/>
      <c r="G134" s="17"/>
      <c r="H134" s="17"/>
      <c r="I134" s="20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2"/>
      <c r="Z134" s="26"/>
      <c r="AA134" s="15"/>
      <c r="AB134" s="15"/>
    </row>
    <row r="135" customFormat="false" ht="12.75" hidden="false" customHeight="false" outlineLevel="1" collapsed="false">
      <c r="A135" s="2" t="n">
        <v>2</v>
      </c>
      <c r="B135" s="16"/>
      <c r="C135" s="17"/>
      <c r="D135" s="17"/>
      <c r="E135" s="17"/>
      <c r="F135" s="17"/>
      <c r="G135" s="17"/>
      <c r="H135" s="17"/>
      <c r="I135" s="20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2"/>
      <c r="V135" s="17"/>
      <c r="W135" s="12"/>
      <c r="X135" s="12"/>
      <c r="Y135" s="12"/>
      <c r="Z135" s="26"/>
      <c r="AA135" s="15"/>
      <c r="AB135" s="15"/>
    </row>
    <row r="136" customFormat="false" ht="12.75" hidden="false" customHeight="false" outlineLevel="1" collapsed="false">
      <c r="A136" s="2" t="n">
        <v>3</v>
      </c>
      <c r="C136" s="12"/>
      <c r="D136" s="12"/>
      <c r="E136" s="12"/>
      <c r="F136" s="12"/>
      <c r="G136" s="12"/>
      <c r="H136" s="12"/>
      <c r="I136" s="20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26"/>
      <c r="AA136" s="15"/>
      <c r="AB136" s="15"/>
    </row>
    <row r="137" customFormat="false" ht="12.75" hidden="false" customHeight="false" outlineLevel="1" collapsed="false">
      <c r="A137" s="2" t="n">
        <v>4</v>
      </c>
      <c r="C137" s="12"/>
      <c r="D137" s="12"/>
      <c r="E137" s="27"/>
      <c r="F137" s="27"/>
      <c r="G137" s="12"/>
      <c r="H137" s="12"/>
      <c r="I137" s="20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26"/>
      <c r="AA137" s="15"/>
      <c r="AB137" s="15"/>
    </row>
    <row r="138" customFormat="false" ht="12.75" hidden="false" customHeight="false" outlineLevel="1" collapsed="false">
      <c r="A138" s="2" t="n">
        <v>5</v>
      </c>
      <c r="C138" s="12"/>
      <c r="D138" s="12"/>
      <c r="E138" s="12"/>
      <c r="F138" s="12"/>
      <c r="G138" s="12"/>
      <c r="H138" s="12"/>
      <c r="I138" s="20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26"/>
      <c r="AA138" s="15"/>
      <c r="AB138" s="15"/>
    </row>
    <row r="139" s="2" customFormat="true" ht="12.75" hidden="false" customHeight="false" outlineLevel="0" collapsed="false">
      <c r="B139" s="3" t="n">
        <v>20</v>
      </c>
      <c r="C139" s="21" t="s">
        <v>65</v>
      </c>
      <c r="D139" s="20"/>
      <c r="E139" s="20"/>
      <c r="F139" s="20"/>
      <c r="G139" s="20"/>
      <c r="H139" s="20" t="s">
        <v>66</v>
      </c>
      <c r="I139" s="20" t="n">
        <v>2002</v>
      </c>
      <c r="J139" s="22" t="s">
        <v>5</v>
      </c>
      <c r="K139" s="17"/>
      <c r="L139" s="17"/>
      <c r="M139" s="21"/>
      <c r="N139" s="17"/>
      <c r="O139" s="17" t="s">
        <v>67</v>
      </c>
      <c r="P139" s="17"/>
      <c r="Q139" s="17"/>
      <c r="R139" s="17"/>
      <c r="S139" s="17"/>
      <c r="T139" s="17"/>
      <c r="U139" s="12"/>
      <c r="V139" s="21"/>
      <c r="W139" s="12"/>
      <c r="X139" s="12"/>
      <c r="Y139" s="12"/>
      <c r="Z139" s="12"/>
      <c r="AA139" s="12"/>
      <c r="AB139" s="12"/>
    </row>
    <row r="140" s="2" customFormat="true" ht="15" hidden="false" customHeight="false" outlineLevel="0" collapsed="false">
      <c r="B140" s="16"/>
      <c r="C140" s="20" t="s">
        <v>7</v>
      </c>
      <c r="D140" s="23" t="n">
        <v>5</v>
      </c>
      <c r="E140" s="24" t="e">
        <f aca="true">INDIRECT(CONCATENATE("'КЭТВ'!","D",TEXT(MATCH(C140&amp;D140,#REF!,0),0)))</f>
        <v>#REF!</v>
      </c>
      <c r="F140" s="20" t="s">
        <v>14</v>
      </c>
      <c r="G140" s="23" t="n">
        <v>5</v>
      </c>
      <c r="H140" s="24" t="e">
        <f aca="true">INDIRECT(CONCATENATE("'КЭТВ'!","D",TEXT(MATCH(F140&amp;G140,#REF!,0),0)))</f>
        <v>#REF!</v>
      </c>
      <c r="I140" s="20" t="s">
        <v>20</v>
      </c>
      <c r="J140" s="23" t="n">
        <v>5</v>
      </c>
      <c r="K140" s="24" t="e">
        <f aca="true">INDIRECT(CONCATENATE("'КЭТВ'!","D",TEXT(MATCH(I140&amp;J140,#REF!,0),0)))</f>
        <v>#REF!</v>
      </c>
      <c r="L140" s="20" t="s">
        <v>9</v>
      </c>
      <c r="M140" s="23" t="n">
        <v>5</v>
      </c>
      <c r="N140" s="24" t="e">
        <f aca="true">INDIRECT(CONCATENATE("'КЭТВ'!","D",TEXT(MATCH(L140&amp;M140,#REF!,0),0)))</f>
        <v>#REF!</v>
      </c>
      <c r="O140" s="20"/>
      <c r="P140" s="23"/>
      <c r="Q140" s="24"/>
      <c r="R140" s="25" t="e">
        <f aca="false">SUM(E140+H140+K140+N140)</f>
        <v>#REF!</v>
      </c>
      <c r="S140" s="23"/>
      <c r="T140" s="24"/>
      <c r="U140" s="20"/>
      <c r="V140" s="23"/>
      <c r="W140" s="24"/>
      <c r="X140" s="17"/>
      <c r="Y140" s="12"/>
      <c r="Z140" s="12"/>
      <c r="AA140" s="12"/>
      <c r="AB140" s="12"/>
    </row>
    <row r="141" customFormat="false" ht="12.75" hidden="false" customHeight="false" outlineLevel="1" collapsed="false">
      <c r="A141" s="2" t="n">
        <v>1</v>
      </c>
      <c r="B141" s="16"/>
      <c r="C141" s="17"/>
      <c r="D141" s="17"/>
      <c r="E141" s="17"/>
      <c r="F141" s="17"/>
      <c r="G141" s="17"/>
      <c r="H141" s="17"/>
      <c r="I141" s="20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2"/>
      <c r="Z141" s="26"/>
      <c r="AA141" s="15"/>
      <c r="AB141" s="15"/>
    </row>
    <row r="142" customFormat="false" ht="12.75" hidden="false" customHeight="false" outlineLevel="1" collapsed="false">
      <c r="A142" s="2" t="n">
        <v>2</v>
      </c>
      <c r="B142" s="16"/>
      <c r="C142" s="17"/>
      <c r="D142" s="17"/>
      <c r="E142" s="17"/>
      <c r="F142" s="17"/>
      <c r="G142" s="17"/>
      <c r="H142" s="17"/>
      <c r="I142" s="20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2"/>
      <c r="V142" s="17"/>
      <c r="W142" s="12"/>
      <c r="X142" s="12"/>
      <c r="Y142" s="12"/>
      <c r="Z142" s="26"/>
      <c r="AA142" s="15"/>
      <c r="AB142" s="15"/>
    </row>
    <row r="143" customFormat="false" ht="12.75" hidden="false" customHeight="false" outlineLevel="1" collapsed="false">
      <c r="A143" s="2" t="n">
        <v>3</v>
      </c>
      <c r="C143" s="12"/>
      <c r="D143" s="12"/>
      <c r="E143" s="12"/>
      <c r="F143" s="12"/>
      <c r="G143" s="12"/>
      <c r="H143" s="12"/>
      <c r="I143" s="20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26"/>
      <c r="AA143" s="15"/>
      <c r="AB143" s="15"/>
    </row>
    <row r="144" customFormat="false" ht="12.75" hidden="false" customHeight="false" outlineLevel="1" collapsed="false">
      <c r="A144" s="2" t="n">
        <v>4</v>
      </c>
      <c r="C144" s="12"/>
      <c r="D144" s="12"/>
      <c r="E144" s="27"/>
      <c r="F144" s="27"/>
      <c r="G144" s="12"/>
      <c r="H144" s="12"/>
      <c r="I144" s="20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26"/>
      <c r="AA144" s="15"/>
      <c r="AB144" s="15"/>
    </row>
    <row r="145" customFormat="false" ht="12.75" hidden="false" customHeight="false" outlineLevel="1" collapsed="false">
      <c r="A145" s="2" t="n">
        <v>5</v>
      </c>
      <c r="C145" s="12"/>
      <c r="D145" s="12"/>
      <c r="E145" s="12"/>
      <c r="F145" s="12"/>
      <c r="G145" s="12"/>
      <c r="H145" s="12"/>
      <c r="I145" s="20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26"/>
      <c r="AA145" s="15"/>
      <c r="AB145" s="15"/>
    </row>
    <row r="146" s="2" customFormat="true" ht="12.75" hidden="false" customHeight="false" outlineLevel="0" collapsed="false">
      <c r="B146" s="3" t="n">
        <v>21</v>
      </c>
      <c r="C146" s="21" t="s">
        <v>68</v>
      </c>
      <c r="D146" s="20"/>
      <c r="E146" s="20"/>
      <c r="F146" s="20"/>
      <c r="G146" s="20"/>
      <c r="H146" s="20" t="s">
        <v>26</v>
      </c>
      <c r="I146" s="20" t="n">
        <v>2001</v>
      </c>
      <c r="J146" s="22" t="s">
        <v>12</v>
      </c>
      <c r="K146" s="17"/>
      <c r="L146" s="17"/>
      <c r="M146" s="21"/>
      <c r="N146" s="17"/>
      <c r="O146" s="17" t="s">
        <v>69</v>
      </c>
      <c r="P146" s="17"/>
      <c r="Q146" s="17"/>
      <c r="R146" s="17"/>
      <c r="S146" s="17"/>
      <c r="T146" s="17"/>
      <c r="U146" s="12"/>
      <c r="V146" s="21"/>
      <c r="W146" s="12"/>
      <c r="X146" s="12"/>
      <c r="Y146" s="12"/>
      <c r="Z146" s="12"/>
      <c r="AA146" s="12"/>
      <c r="AB146" s="12"/>
    </row>
    <row r="147" s="2" customFormat="true" ht="15" hidden="false" customHeight="false" outlineLevel="0" collapsed="false">
      <c r="B147" s="16"/>
      <c r="C147" s="20" t="s">
        <v>7</v>
      </c>
      <c r="D147" s="23" t="n">
        <v>7</v>
      </c>
      <c r="E147" s="24" t="e">
        <f aca="true">INDIRECT(CONCATENATE("'КЭТВ'!","D",TEXT(MATCH(C147&amp;D147,#REF!,0),0)))</f>
        <v>#REF!</v>
      </c>
      <c r="F147" s="20" t="s">
        <v>24</v>
      </c>
      <c r="G147" s="23" t="n">
        <v>7</v>
      </c>
      <c r="H147" s="24" t="e">
        <f aca="true">INDIRECT(CONCATENATE("'КЭТВ'!","D",TEXT(MATCH(F147&amp;G147,#REF!,0),0)))</f>
        <v>#REF!</v>
      </c>
      <c r="I147" s="20" t="s">
        <v>15</v>
      </c>
      <c r="J147" s="23" t="n">
        <v>7</v>
      </c>
      <c r="K147" s="24" t="e">
        <f aca="true">INDIRECT(CONCATENATE("'КЭТВ'!","D",TEXT(MATCH(I147&amp;J147,#REF!,0),0)))</f>
        <v>#REF!</v>
      </c>
      <c r="L147" s="20" t="s">
        <v>10</v>
      </c>
      <c r="M147" s="23" t="n">
        <v>5</v>
      </c>
      <c r="N147" s="24" t="e">
        <f aca="true">INDIRECT(CONCATENATE("'КЭТВ'!","D",TEXT(MATCH(L147&amp;M147,#REF!,0),0)))</f>
        <v>#REF!</v>
      </c>
      <c r="O147" s="20"/>
      <c r="P147" s="23"/>
      <c r="Q147" s="24"/>
      <c r="R147" s="25" t="e">
        <f aca="false">SUM(E147+H147+K147+N147)</f>
        <v>#REF!</v>
      </c>
      <c r="S147" s="23"/>
      <c r="T147" s="24"/>
      <c r="U147" s="20"/>
      <c r="V147" s="23"/>
      <c r="W147" s="24"/>
      <c r="X147" s="17"/>
      <c r="Y147" s="12"/>
      <c r="Z147" s="12"/>
      <c r="AA147" s="12"/>
      <c r="AB147" s="12"/>
    </row>
    <row r="148" customFormat="false" ht="12.75" hidden="false" customHeight="false" outlineLevel="1" collapsed="false">
      <c r="A148" s="2" t="n">
        <v>1</v>
      </c>
      <c r="B148" s="16"/>
      <c r="C148" s="17"/>
      <c r="D148" s="17"/>
      <c r="E148" s="17"/>
      <c r="F148" s="17"/>
      <c r="G148" s="17"/>
      <c r="H148" s="17"/>
      <c r="I148" s="20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2"/>
      <c r="Z148" s="26"/>
      <c r="AA148" s="15"/>
      <c r="AB148" s="15"/>
    </row>
    <row r="149" customFormat="false" ht="12.75" hidden="false" customHeight="false" outlineLevel="1" collapsed="false">
      <c r="A149" s="2" t="n">
        <v>2</v>
      </c>
      <c r="B149" s="16"/>
      <c r="C149" s="17"/>
      <c r="D149" s="17"/>
      <c r="E149" s="17"/>
      <c r="F149" s="17"/>
      <c r="G149" s="17"/>
      <c r="H149" s="17"/>
      <c r="I149" s="20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2"/>
      <c r="V149" s="17"/>
      <c r="W149" s="12"/>
      <c r="X149" s="12"/>
      <c r="Y149" s="12"/>
      <c r="Z149" s="26"/>
      <c r="AA149" s="15"/>
      <c r="AB149" s="15"/>
    </row>
    <row r="150" customFormat="false" ht="12.75" hidden="false" customHeight="false" outlineLevel="1" collapsed="false">
      <c r="A150" s="2" t="n">
        <v>3</v>
      </c>
      <c r="C150" s="12"/>
      <c r="D150" s="12"/>
      <c r="E150" s="12"/>
      <c r="F150" s="12"/>
      <c r="G150" s="12"/>
      <c r="H150" s="12"/>
      <c r="I150" s="20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26"/>
      <c r="AA150" s="15"/>
      <c r="AB150" s="15"/>
    </row>
    <row r="151" customFormat="false" ht="12.75" hidden="false" customHeight="false" outlineLevel="1" collapsed="false">
      <c r="A151" s="2" t="n">
        <v>4</v>
      </c>
      <c r="C151" s="12"/>
      <c r="D151" s="12"/>
      <c r="E151" s="27"/>
      <c r="F151" s="27"/>
      <c r="G151" s="12"/>
      <c r="H151" s="12"/>
      <c r="I151" s="20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26"/>
      <c r="AA151" s="15"/>
      <c r="AB151" s="15"/>
    </row>
    <row r="152" customFormat="false" ht="12.75" hidden="false" customHeight="false" outlineLevel="1" collapsed="false">
      <c r="A152" s="2" t="n">
        <v>5</v>
      </c>
      <c r="C152" s="12"/>
      <c r="D152" s="12"/>
      <c r="E152" s="12"/>
      <c r="F152" s="12"/>
      <c r="G152" s="12"/>
      <c r="H152" s="12"/>
      <c r="I152" s="20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26"/>
      <c r="AA152" s="15"/>
      <c r="AB152" s="1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3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R106" activeCellId="0" sqref="R106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6" width="2.42"/>
    <col collapsed="false" customWidth="true" hidden="false" outlineLevel="0" max="4" min="4" style="28" width="6.99"/>
    <col collapsed="false" customWidth="true" hidden="false" outlineLevel="0" max="5" min="5" style="28" width="4.14"/>
    <col collapsed="false" customWidth="true" hidden="false" outlineLevel="0" max="6" min="6" style="29" width="6.13"/>
    <col collapsed="false" customWidth="true" hidden="false" outlineLevel="0" max="7" min="7" style="6" width="4.7"/>
    <col collapsed="false" customWidth="true" hidden="false" outlineLevel="0" max="8" min="8" style="1" width="4.7"/>
    <col collapsed="false" customWidth="true" hidden="false" outlineLevel="0" max="11" min="9" style="30" width="4.7"/>
    <col collapsed="false" customWidth="true" hidden="false" outlineLevel="0" max="13" min="12" style="6" width="4.7"/>
    <col collapsed="false" customWidth="true" hidden="true" outlineLevel="0" max="14" min="14" style="6" width="6.7"/>
    <col collapsed="false" customWidth="true" hidden="false" outlineLevel="0" max="15" min="15" style="31" width="6.56"/>
    <col collapsed="false" customWidth="true" hidden="false" outlineLevel="0" max="16" min="16" style="32" width="11.42"/>
    <col collapsed="false" customWidth="false" hidden="false" outlineLevel="0" max="17" min="17" style="33" width="7.99"/>
    <col collapsed="false" customWidth="true" hidden="false" outlineLevel="0" max="18" min="18" style="34" width="14.7"/>
    <col collapsed="false" customWidth="true" hidden="false" outlineLevel="0" max="19" min="19" style="6" width="1.7"/>
    <col collapsed="false" customWidth="true" hidden="false" outlineLevel="0" max="20" min="20" style="35" width="4.28"/>
    <col collapsed="false" customWidth="true" hidden="false" outlineLevel="0" max="21" min="21" style="36" width="6.56"/>
    <col collapsed="false" customWidth="true" hidden="false" outlineLevel="0" max="22" min="22" style="37" width="3.42"/>
    <col collapsed="false" customWidth="true" hidden="false" outlineLevel="0" max="23" min="23" style="6" width="4.85"/>
    <col collapsed="false" customWidth="true" hidden="false" outlineLevel="0" max="51" min="24" style="6" width="4.7"/>
    <col collapsed="false" customWidth="true" hidden="false" outlineLevel="0" max="52" min="52" style="6" width="5.71"/>
    <col collapsed="false" customWidth="false" hidden="false" outlineLevel="0" max="53" min="53" style="6" width="7.99"/>
    <col collapsed="false" customWidth="true" hidden="false" outlineLevel="0" max="54" min="54" style="38" width="6.28"/>
    <col collapsed="false" customWidth="true" hidden="false" outlineLevel="0" max="55" min="55" style="39" width="8.99"/>
    <col collapsed="false" customWidth="true" hidden="false" outlineLevel="0" max="56" min="56" style="6" width="7.56"/>
    <col collapsed="false" customWidth="true" hidden="false" outlineLevel="0" max="57" min="57" style="1" width="6.13"/>
    <col collapsed="false" customWidth="true" hidden="false" outlineLevel="0" max="58" min="58" style="1" width="5.71"/>
    <col collapsed="false" customWidth="true" hidden="false" outlineLevel="0" max="61" min="59" style="1" width="4.7"/>
    <col collapsed="false" customWidth="true" hidden="false" outlineLevel="0" max="63" min="62" style="6" width="4.85"/>
    <col collapsed="false" customWidth="true" hidden="false" outlineLevel="0" max="64" min="64" style="6" width="3.28"/>
    <col collapsed="false" customWidth="true" hidden="false" outlineLevel="0" max="65" min="65" style="6" width="14.28"/>
    <col collapsed="false" customWidth="false" hidden="false" outlineLevel="0" max="257" min="66" style="6" width="7.99"/>
  </cols>
  <sheetData>
    <row r="1" customFormat="false" ht="13.5" hidden="false" customHeight="true" outlineLevel="0" collapsed="false">
      <c r="A1" s="7"/>
      <c r="B1" s="7"/>
      <c r="C1" s="8"/>
      <c r="D1" s="40"/>
      <c r="E1" s="40"/>
      <c r="F1" s="41"/>
      <c r="G1" s="40"/>
      <c r="H1" s="42"/>
      <c r="I1" s="43"/>
      <c r="J1" s="43"/>
      <c r="K1" s="44"/>
      <c r="L1" s="43"/>
      <c r="M1" s="43"/>
      <c r="N1" s="43"/>
      <c r="O1" s="45"/>
      <c r="P1" s="46"/>
      <c r="Q1" s="47"/>
      <c r="R1" s="48"/>
      <c r="S1" s="49"/>
      <c r="BG1" s="50"/>
      <c r="BH1" s="50"/>
      <c r="BI1" s="50"/>
      <c r="BJ1" s="51"/>
      <c r="BK1" s="51"/>
      <c r="BL1" s="51"/>
      <c r="BM1" s="51"/>
      <c r="BN1" s="51"/>
      <c r="BO1" s="51"/>
      <c r="BP1" s="51"/>
      <c r="BQ1" s="51"/>
    </row>
    <row r="2" customFormat="false" ht="15.95" hidden="false" customHeight="true" outlineLevel="0" collapsed="false">
      <c r="A2" s="7"/>
      <c r="B2" s="7"/>
      <c r="C2" s="8"/>
      <c r="D2" s="52"/>
      <c r="E2" s="52"/>
      <c r="F2" s="53"/>
      <c r="G2" s="52"/>
      <c r="H2" s="54"/>
      <c r="I2" s="55"/>
      <c r="J2" s="43"/>
      <c r="K2" s="44"/>
      <c r="L2" s="43"/>
      <c r="M2" s="43"/>
      <c r="N2" s="43"/>
      <c r="O2" s="45"/>
      <c r="P2" s="46"/>
      <c r="Q2" s="47"/>
      <c r="R2" s="48"/>
      <c r="S2" s="49"/>
      <c r="W2" s="56" t="s">
        <v>70</v>
      </c>
      <c r="X2" s="56"/>
      <c r="Y2" s="56"/>
      <c r="Z2" s="56"/>
      <c r="AA2" s="56"/>
      <c r="AB2" s="56"/>
      <c r="AC2" s="56"/>
      <c r="AD2" s="56"/>
      <c r="AE2" s="56"/>
      <c r="AF2" s="56"/>
      <c r="BG2" s="50"/>
      <c r="BH2" s="50"/>
      <c r="BI2" s="50"/>
      <c r="BJ2" s="51"/>
      <c r="BK2" s="51"/>
      <c r="BL2" s="51"/>
      <c r="BM2" s="51"/>
      <c r="BN2" s="51"/>
      <c r="BO2" s="51"/>
      <c r="BP2" s="51"/>
      <c r="BQ2" s="51"/>
    </row>
    <row r="3" customFormat="false" ht="15.95" hidden="false" customHeight="true" outlineLevel="0" collapsed="false">
      <c r="A3" s="2"/>
      <c r="B3" s="2"/>
      <c r="C3" s="57"/>
      <c r="D3" s="58" t="str">
        <f aca="false">'СТАРТ+'!C3</f>
        <v>ПРЕДВАРИТЕЛЬНЫЕ</v>
      </c>
      <c r="E3" s="58"/>
      <c r="F3" s="59"/>
      <c r="G3" s="60"/>
      <c r="H3" s="61"/>
      <c r="I3" s="60"/>
      <c r="J3" s="62"/>
      <c r="K3" s="62"/>
      <c r="L3" s="63"/>
      <c r="M3" s="63"/>
      <c r="N3" s="64"/>
      <c r="O3" s="65"/>
      <c r="P3" s="66"/>
      <c r="Q3" s="67"/>
      <c r="R3" s="68"/>
      <c r="S3" s="49"/>
      <c r="W3" s="69"/>
      <c r="Y3" s="70"/>
      <c r="Z3" s="70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71"/>
      <c r="BJ3" s="72"/>
      <c r="BK3" s="72"/>
      <c r="BL3" s="72"/>
      <c r="BM3" s="51"/>
      <c r="BO3" s="51"/>
      <c r="BP3" s="51"/>
      <c r="BQ3" s="51"/>
    </row>
    <row r="4" customFormat="false" ht="15.95" hidden="false" customHeight="true" outlineLevel="0" collapsed="false">
      <c r="A4" s="73"/>
      <c r="B4" s="73"/>
      <c r="C4" s="74"/>
      <c r="D4" s="75" t="str">
        <f aca="false">'СТАРТ+'!C4</f>
        <v>ВЫШКА, ДЕВОЧКИ, ГРУППА "Д"</v>
      </c>
      <c r="E4" s="75"/>
      <c r="F4" s="75"/>
      <c r="G4" s="75"/>
      <c r="H4" s="76"/>
      <c r="I4" s="75"/>
      <c r="J4" s="62"/>
      <c r="K4" s="62"/>
      <c r="L4" s="43"/>
      <c r="M4" s="43"/>
      <c r="N4" s="43"/>
      <c r="O4" s="45"/>
      <c r="P4" s="46"/>
      <c r="Q4" s="47"/>
      <c r="R4" s="48"/>
      <c r="S4" s="77"/>
      <c r="W4" s="69"/>
      <c r="X4" s="78"/>
      <c r="Y4" s="78"/>
      <c r="Z4" s="78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71"/>
      <c r="BJ4" s="72"/>
      <c r="BK4" s="72"/>
      <c r="BL4" s="72"/>
      <c r="BM4" s="51"/>
      <c r="BN4" s="51"/>
      <c r="BO4" s="51"/>
      <c r="BP4" s="51"/>
      <c r="BQ4" s="51"/>
    </row>
    <row r="5" customFormat="false" ht="13.5" hidden="false" customHeight="true" outlineLevel="0" collapsed="false">
      <c r="A5" s="73"/>
      <c r="B5" s="73"/>
      <c r="D5" s="40"/>
      <c r="E5" s="40"/>
      <c r="F5" s="41"/>
      <c r="G5" s="79"/>
      <c r="H5" s="45"/>
      <c r="I5" s="79"/>
      <c r="J5" s="43"/>
      <c r="K5" s="43"/>
      <c r="L5" s="43"/>
      <c r="M5" s="43"/>
      <c r="N5" s="43"/>
      <c r="O5" s="45"/>
      <c r="P5" s="46"/>
      <c r="Q5" s="47"/>
      <c r="R5" s="48"/>
      <c r="S5" s="4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71"/>
      <c r="BJ5" s="72"/>
      <c r="BK5" s="72"/>
      <c r="BL5" s="72"/>
      <c r="BM5" s="51"/>
      <c r="BN5" s="51"/>
      <c r="BO5" s="51"/>
      <c r="BP5" s="51"/>
      <c r="BQ5" s="51"/>
    </row>
    <row r="6" customFormat="false" ht="13.5" hidden="false" customHeight="true" outlineLevel="0" collapsed="false">
      <c r="A6" s="80"/>
      <c r="B6" s="80"/>
      <c r="C6" s="81" t="s">
        <v>71</v>
      </c>
      <c r="D6" s="82"/>
      <c r="E6" s="83"/>
      <c r="F6" s="84" t="s">
        <v>72</v>
      </c>
      <c r="G6" s="84"/>
      <c r="H6" s="84"/>
      <c r="I6" s="84"/>
      <c r="J6" s="84"/>
      <c r="K6" s="84"/>
      <c r="L6" s="84"/>
      <c r="M6" s="85"/>
      <c r="N6" s="85"/>
      <c r="O6" s="86"/>
      <c r="P6" s="87" t="s">
        <v>73</v>
      </c>
      <c r="Q6" s="88"/>
      <c r="R6" s="89"/>
      <c r="S6" s="90"/>
      <c r="W6" s="91" t="s">
        <v>74</v>
      </c>
      <c r="X6" s="91"/>
      <c r="Y6" s="91"/>
      <c r="Z6" s="91"/>
      <c r="AA6" s="92" t="s">
        <v>75</v>
      </c>
      <c r="AB6" s="92"/>
      <c r="AC6" s="92"/>
      <c r="AD6" s="92"/>
      <c r="AE6" s="91" t="s">
        <v>76</v>
      </c>
      <c r="AF6" s="91"/>
      <c r="AG6" s="91"/>
      <c r="AH6" s="91"/>
      <c r="AI6" s="92" t="s">
        <v>77</v>
      </c>
      <c r="AJ6" s="92"/>
      <c r="AK6" s="92"/>
      <c r="AL6" s="92"/>
      <c r="AM6" s="91" t="s">
        <v>78</v>
      </c>
      <c r="AN6" s="91"/>
      <c r="AO6" s="91"/>
      <c r="AP6" s="91"/>
      <c r="AQ6" s="92" t="s">
        <v>79</v>
      </c>
      <c r="AR6" s="92"/>
      <c r="AS6" s="92"/>
      <c r="AT6" s="92"/>
      <c r="AU6" s="91" t="s">
        <v>80</v>
      </c>
      <c r="AV6" s="91"/>
      <c r="AW6" s="91"/>
      <c r="AX6" s="91"/>
      <c r="AY6" s="93" t="s">
        <v>81</v>
      </c>
      <c r="AZ6" s="93"/>
      <c r="BA6" s="94" t="s">
        <v>82</v>
      </c>
      <c r="BB6" s="95" t="s">
        <v>83</v>
      </c>
      <c r="BC6" s="96" t="s">
        <v>84</v>
      </c>
      <c r="BD6" s="91" t="s">
        <v>85</v>
      </c>
      <c r="BE6" s="91" t="s">
        <v>86</v>
      </c>
      <c r="BF6" s="91"/>
      <c r="BG6" s="97" t="s">
        <v>87</v>
      </c>
      <c r="BH6" s="97"/>
      <c r="BI6" s="97"/>
      <c r="BJ6" s="72"/>
      <c r="BK6" s="72"/>
      <c r="BL6" s="72"/>
      <c r="BM6" s="51"/>
      <c r="BN6" s="51"/>
      <c r="BO6" s="51"/>
      <c r="BP6" s="51"/>
      <c r="BQ6" s="51"/>
    </row>
    <row r="7" customFormat="false" ht="13.5" hidden="false" customHeight="true" outlineLevel="0" collapsed="false">
      <c r="A7" s="98" t="s">
        <v>88</v>
      </c>
      <c r="B7" s="98" t="s">
        <v>89</v>
      </c>
      <c r="C7" s="99"/>
      <c r="D7" s="100" t="s">
        <v>90</v>
      </c>
      <c r="E7" s="101"/>
      <c r="F7" s="101" t="s">
        <v>91</v>
      </c>
      <c r="G7" s="102" t="n">
        <v>1</v>
      </c>
      <c r="H7" s="102" t="n">
        <v>2</v>
      </c>
      <c r="I7" s="103" t="n">
        <v>3</v>
      </c>
      <c r="J7" s="102" t="n">
        <v>4</v>
      </c>
      <c r="K7" s="102" t="n">
        <v>5</v>
      </c>
      <c r="L7" s="102" t="n">
        <v>6</v>
      </c>
      <c r="M7" s="103" t="n">
        <v>7</v>
      </c>
      <c r="N7" s="104"/>
      <c r="O7" s="105"/>
      <c r="P7" s="106" t="s">
        <v>92</v>
      </c>
      <c r="Q7" s="107" t="s">
        <v>93</v>
      </c>
      <c r="R7" s="108"/>
      <c r="S7" s="90"/>
      <c r="W7" s="91"/>
      <c r="X7" s="91"/>
      <c r="Y7" s="91"/>
      <c r="Z7" s="91"/>
      <c r="AA7" s="92"/>
      <c r="AB7" s="92"/>
      <c r="AC7" s="92"/>
      <c r="AD7" s="92"/>
      <c r="AE7" s="91"/>
      <c r="AF7" s="91"/>
      <c r="AG7" s="91"/>
      <c r="AH7" s="91"/>
      <c r="AI7" s="92"/>
      <c r="AJ7" s="92"/>
      <c r="AK7" s="92"/>
      <c r="AL7" s="92"/>
      <c r="AM7" s="91"/>
      <c r="AN7" s="91"/>
      <c r="AO7" s="91"/>
      <c r="AP7" s="91"/>
      <c r="AQ7" s="92"/>
      <c r="AR7" s="92"/>
      <c r="AS7" s="92"/>
      <c r="AT7" s="92"/>
      <c r="AU7" s="91"/>
      <c r="AV7" s="91"/>
      <c r="AW7" s="91"/>
      <c r="AX7" s="91"/>
      <c r="AY7" s="109" t="s">
        <v>94</v>
      </c>
      <c r="AZ7" s="110" t="s">
        <v>95</v>
      </c>
      <c r="BA7" s="94"/>
      <c r="BB7" s="95"/>
      <c r="BC7" s="96"/>
      <c r="BD7" s="91"/>
      <c r="BE7" s="91" t="s">
        <v>94</v>
      </c>
      <c r="BF7" s="91" t="s">
        <v>95</v>
      </c>
      <c r="BG7" s="97"/>
      <c r="BH7" s="97"/>
      <c r="BI7" s="97"/>
      <c r="BJ7" s="72"/>
      <c r="BK7" s="72"/>
      <c r="BL7" s="72"/>
      <c r="BM7" s="51"/>
      <c r="BN7" s="51"/>
      <c r="BO7" s="51"/>
      <c r="BP7" s="51"/>
      <c r="BQ7" s="51"/>
    </row>
    <row r="8" customFormat="false" ht="13.5" hidden="false" customHeight="true" outlineLevel="0" collapsed="false">
      <c r="A8" s="111"/>
      <c r="B8" s="111"/>
      <c r="C8" s="112"/>
      <c r="D8" s="113"/>
      <c r="E8" s="113"/>
      <c r="F8" s="114"/>
      <c r="G8" s="115"/>
      <c r="H8" s="115"/>
      <c r="I8" s="115"/>
      <c r="J8" s="115"/>
      <c r="K8" s="115"/>
      <c r="L8" s="115"/>
      <c r="M8" s="115"/>
      <c r="N8" s="115"/>
      <c r="O8" s="116"/>
      <c r="P8" s="117" t="n">
        <v>9999</v>
      </c>
      <c r="Q8" s="118"/>
      <c r="R8" s="119"/>
      <c r="S8" s="9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1"/>
      <c r="BC8" s="122"/>
      <c r="BD8" s="123"/>
      <c r="BE8" s="124"/>
      <c r="BF8" s="124"/>
      <c r="BG8" s="124"/>
      <c r="BH8" s="124"/>
      <c r="BI8" s="125"/>
      <c r="BJ8" s="126"/>
      <c r="BK8" s="72"/>
      <c r="BL8" s="72"/>
      <c r="BM8" s="51"/>
      <c r="BN8" s="51"/>
      <c r="BO8" s="51"/>
      <c r="BP8" s="51"/>
      <c r="BQ8" s="51"/>
    </row>
    <row r="9" s="78" customFormat="true" ht="13.5" hidden="false" customHeight="true" outlineLevel="0" collapsed="false">
      <c r="A9" s="31" t="n">
        <v>1</v>
      </c>
      <c r="B9" s="127" t="n">
        <f aca="false">'СТАРТ+'!B6</f>
        <v>1</v>
      </c>
      <c r="C9" s="128" t="str">
        <f aca="false">'СТАРТ+'!C6</f>
        <v>БИБИКИНА АЛЕКСАНДРА</v>
      </c>
      <c r="D9" s="129"/>
      <c r="E9" s="129"/>
      <c r="F9" s="130"/>
      <c r="G9" s="131"/>
      <c r="H9" s="132" t="str">
        <f aca="false">'СТАРТ+'!H6</f>
        <v>2Р</v>
      </c>
      <c r="I9" s="128" t="n">
        <f aca="false">'СТАРТ+'!I6</f>
        <v>2002</v>
      </c>
      <c r="J9" s="133" t="str">
        <f aca="false">'СТАРТ+'!J6</f>
        <v>ЧЕЛЯБИНСК,МБУДОДСДЮСШОР-7</v>
      </c>
      <c r="K9" s="134"/>
      <c r="L9" s="134"/>
      <c r="M9" s="134"/>
      <c r="N9" s="134"/>
      <c r="O9" s="135"/>
      <c r="P9" s="136" t="e">
        <f aca="false">SUM(O14)</f>
        <v>#REF!</v>
      </c>
      <c r="Q9" s="137" t="str">
        <f aca="false">'СТАРТ+'!O6</f>
        <v>ЯНКОВИЦКИЙ А.В.</v>
      </c>
      <c r="R9" s="137"/>
      <c r="T9" s="138"/>
      <c r="U9" s="36"/>
      <c r="V9" s="37"/>
      <c r="W9" s="139"/>
      <c r="X9" s="140" t="str">
        <f aca="false">C9</f>
        <v>БИБИКИНА АЛЕКСАНДРА</v>
      </c>
      <c r="Y9" s="140"/>
      <c r="Z9" s="141"/>
      <c r="AA9" s="139"/>
      <c r="AB9" s="139"/>
      <c r="AC9" s="139"/>
      <c r="AD9" s="139"/>
      <c r="AE9" s="142" t="n">
        <f aca="false">I9</f>
        <v>2002</v>
      </c>
      <c r="AF9" s="139" t="str">
        <f aca="false">J9</f>
        <v>ЧЕЛЯБИНСК,МБУДОДСДЮСШОР-7</v>
      </c>
      <c r="AG9" s="139"/>
      <c r="AH9" s="139"/>
      <c r="AI9" s="139"/>
      <c r="AJ9" s="139"/>
      <c r="AK9" s="139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4"/>
      <c r="BC9" s="145"/>
      <c r="BD9" s="146"/>
      <c r="BE9" s="31"/>
      <c r="BF9" s="31"/>
      <c r="BG9" s="147"/>
      <c r="BH9" s="147"/>
      <c r="BI9" s="148"/>
      <c r="BJ9" s="72"/>
      <c r="BK9" s="72"/>
      <c r="BL9" s="72"/>
      <c r="BM9" s="51"/>
      <c r="BN9" s="51"/>
      <c r="BO9" s="51"/>
      <c r="BP9" s="51"/>
      <c r="BQ9" s="51"/>
    </row>
    <row r="10" s="78" customFormat="true" ht="13.5" hidden="false" customHeight="true" outlineLevel="1" collapsed="false">
      <c r="A10" s="31"/>
      <c r="B10" s="127"/>
      <c r="C10" s="149"/>
      <c r="D10" s="135" t="str">
        <f aca="false">'СТАРТ+'!C7</f>
        <v>103В</v>
      </c>
      <c r="E10" s="127" t="n">
        <f aca="false">'СТАРТ+'!D7</f>
        <v>5</v>
      </c>
      <c r="F10" s="150" t="e">
        <f aca="false">'СТАРТ+'!E7</f>
        <v>#REF!</v>
      </c>
      <c r="G10" s="151" t="n">
        <v>6</v>
      </c>
      <c r="H10" s="151" t="n">
        <v>6</v>
      </c>
      <c r="I10" s="151" t="n">
        <v>6</v>
      </c>
      <c r="J10" s="151" t="n">
        <v>6</v>
      </c>
      <c r="K10" s="151" t="n">
        <v>6</v>
      </c>
      <c r="L10" s="151" t="n">
        <v>6.5</v>
      </c>
      <c r="M10" s="151" t="n">
        <v>6.5</v>
      </c>
      <c r="N10" s="152" t="n">
        <f aca="false">(SUM(G10:M10)-LARGE(G10:M10,1)-LARGE(G10:M10,2)-SMALL(G10:M10,1)-SMALL(G10:M10,2))</f>
        <v>18</v>
      </c>
      <c r="O10" s="153" t="e">
        <f aca="false">(SUM(G10:M10)-LARGE(G10:M10,1)-LARGE(G10:M10,2)-SMALL(G10:M10,1)-SMALL(G10:M10,2))*F10</f>
        <v>#REF!</v>
      </c>
      <c r="P10" s="154" t="e">
        <f aca="false">P9</f>
        <v>#REF!</v>
      </c>
      <c r="Q10" s="37"/>
      <c r="R10" s="137"/>
      <c r="S10" s="70"/>
      <c r="T10" s="155"/>
      <c r="U10" s="36" t="str">
        <f aca="false">D10</f>
        <v>103В</v>
      </c>
      <c r="V10" s="37" t="n">
        <f aca="false">E10</f>
        <v>5</v>
      </c>
      <c r="W10" s="156" t="n">
        <f aca="false">ROUND(G10,1)</f>
        <v>6</v>
      </c>
      <c r="X10" s="157" t="n">
        <f aca="false">IF((AND(W10&gt;=$BE10,W10&lt;=$BF10)),0,"-")</f>
        <v>0</v>
      </c>
      <c r="Y10" s="158" t="str">
        <f aca="false">IF(W10&gt;$BF10,1,"-")</f>
        <v>-</v>
      </c>
      <c r="Z10" s="159" t="str">
        <f aca="false">IF(W10&lt;$BE10,-1,"-")</f>
        <v>-</v>
      </c>
      <c r="AA10" s="156" t="n">
        <f aca="false">H10</f>
        <v>6</v>
      </c>
      <c r="AB10" s="157" t="n">
        <f aca="false">IF((AND(AA10&gt;=$BE10,AA10&lt;=$BF10)),0,"-")</f>
        <v>0</v>
      </c>
      <c r="AC10" s="158" t="str">
        <f aca="false">IF(AA10&gt;$BF10,1,"-")</f>
        <v>-</v>
      </c>
      <c r="AD10" s="159" t="str">
        <f aca="false">IF(AA10&lt;$BE10,-1,"-")</f>
        <v>-</v>
      </c>
      <c r="AE10" s="156" t="n">
        <f aca="false">I10</f>
        <v>6</v>
      </c>
      <c r="AF10" s="157" t="n">
        <f aca="false">IF((AND(AE10&gt;=$BE10,AE10&lt;=$BF10)),0,"-")</f>
        <v>0</v>
      </c>
      <c r="AG10" s="158" t="str">
        <f aca="false">IF(AE10&gt;$BF10,1,"-")</f>
        <v>-</v>
      </c>
      <c r="AH10" s="159" t="str">
        <f aca="false">IF(AE10&lt;$BE10,-1,"-")</f>
        <v>-</v>
      </c>
      <c r="AI10" s="156" t="n">
        <f aca="false">J10</f>
        <v>6</v>
      </c>
      <c r="AJ10" s="157" t="n">
        <f aca="false">IF((AND(AI10&gt;=$BE10,AI10&lt;=$BF10)),0,"-")</f>
        <v>0</v>
      </c>
      <c r="AK10" s="158" t="str">
        <f aca="false">IF(AI10&gt;$BF10,1,"-")</f>
        <v>-</v>
      </c>
      <c r="AL10" s="159" t="str">
        <f aca="false">IF(AI10&lt;$BE10,-1,"-")</f>
        <v>-</v>
      </c>
      <c r="AM10" s="156" t="n">
        <f aca="false">K10</f>
        <v>6</v>
      </c>
      <c r="AN10" s="157" t="n">
        <f aca="false">IF((AND(AM10&gt;=$BE10,AM10&lt;=$BF10)),0,"-")</f>
        <v>0</v>
      </c>
      <c r="AO10" s="158" t="str">
        <f aca="false">IF(AM10&gt;$BF10,1,"-")</f>
        <v>-</v>
      </c>
      <c r="AP10" s="159" t="str">
        <f aca="false">IF(AM10&lt;$BE10,-1,"-")</f>
        <v>-</v>
      </c>
      <c r="AQ10" s="156" t="n">
        <f aca="false">L10</f>
        <v>6.5</v>
      </c>
      <c r="AR10" s="157" t="n">
        <f aca="false">IF((AND(AQ10&gt;=$BE10,AQ10&lt;=$BF10)),0,"-")</f>
        <v>0</v>
      </c>
      <c r="AS10" s="158" t="str">
        <f aca="false">IF(AQ10&gt;$BF10,1,"-")</f>
        <v>-</v>
      </c>
      <c r="AT10" s="159" t="str">
        <f aca="false">IF(AQ10&lt;$BE10,-1,"-")</f>
        <v>-</v>
      </c>
      <c r="AU10" s="156" t="n">
        <f aca="false">M10</f>
        <v>6.5</v>
      </c>
      <c r="AV10" s="157" t="n">
        <f aca="false">IF((AND(AU10&gt;=$BE10,AU10&lt;=$BF10)),0,"-")</f>
        <v>0</v>
      </c>
      <c r="AW10" s="158" t="str">
        <f aca="false">IF(AU10&gt;$BF10,1,"-")</f>
        <v>-</v>
      </c>
      <c r="AX10" s="160" t="str">
        <f aca="false">IF(AU10&lt;$BE10,-1,"-")</f>
        <v>-</v>
      </c>
      <c r="AY10" s="161" t="n">
        <v>1</v>
      </c>
      <c r="AZ10" s="161" t="n">
        <v>1</v>
      </c>
      <c r="BA10" s="162" t="n">
        <f aca="false">N10</f>
        <v>18</v>
      </c>
      <c r="BB10" s="163" t="n">
        <f aca="false">N10/3</f>
        <v>6</v>
      </c>
      <c r="BC10" s="164" t="n">
        <f aca="false">ROUND(BB10,1)</f>
        <v>6</v>
      </c>
      <c r="BD10" s="165" t="n">
        <f aca="false">MATCH(BC10,$P$225:$P$325,0)</f>
        <v>61</v>
      </c>
      <c r="BE10" s="166" t="n">
        <f aca="false">INDEX($Q$225:$Q$325,BD10,1)</f>
        <v>5.5</v>
      </c>
      <c r="BF10" s="166" t="n">
        <f aca="false">INDEX($R$225:$R$325,BD10,1)</f>
        <v>6.5</v>
      </c>
      <c r="BG10" s="167" t="str">
        <f aca="false">IF((AND(AY10=$BE10,AZ10=$BF10)),0,"-")</f>
        <v>-</v>
      </c>
      <c r="BH10" s="167" t="str">
        <f aca="false">IF(AY10&gt;$BE10,-1,"-")</f>
        <v>-</v>
      </c>
      <c r="BI10" s="167" t="n">
        <f aca="false">IF(AZ10&lt;=$BF10,1,"-")</f>
        <v>1</v>
      </c>
      <c r="BJ10" s="72"/>
      <c r="BK10" s="72"/>
      <c r="BL10" s="72"/>
      <c r="BM10" s="51"/>
      <c r="BN10" s="51"/>
      <c r="BO10" s="51"/>
      <c r="BP10" s="51"/>
      <c r="BQ10" s="51"/>
    </row>
    <row r="11" s="78" customFormat="true" ht="13.5" hidden="false" customHeight="true" outlineLevel="1" collapsed="false">
      <c r="A11" s="31"/>
      <c r="B11" s="127"/>
      <c r="C11" s="149"/>
      <c r="D11" s="135" t="str">
        <f aca="false">'СТАРТ+'!F7</f>
        <v>201С</v>
      </c>
      <c r="E11" s="127" t="n">
        <f aca="false">'СТАРТ+'!G7</f>
        <v>5</v>
      </c>
      <c r="F11" s="150" t="e">
        <f aca="false">'СТАРТ+'!H7</f>
        <v>#REF!</v>
      </c>
      <c r="G11" s="151" t="n">
        <v>7</v>
      </c>
      <c r="H11" s="151" t="n">
        <v>6.5</v>
      </c>
      <c r="I11" s="151" t="n">
        <v>7</v>
      </c>
      <c r="J11" s="151" t="n">
        <v>7</v>
      </c>
      <c r="K11" s="151" t="n">
        <v>7</v>
      </c>
      <c r="L11" s="151" t="n">
        <v>6.5</v>
      </c>
      <c r="M11" s="151" t="n">
        <v>7.5</v>
      </c>
      <c r="N11" s="152" t="n">
        <f aca="false">(SUM(G11:M11)-LARGE(G11:M11,1)-LARGE(G11:M11,2)-SMALL(G11:M11,1)-SMALL(G11:M11,2))</f>
        <v>21</v>
      </c>
      <c r="O11" s="153" t="e">
        <f aca="false">(SUM(G11:M11)-LARGE(G11:M11,1)-LARGE(G11:M11,2)-SMALL(G11:M11,1)-SMALL(G11:M11,2))*F11</f>
        <v>#REF!</v>
      </c>
      <c r="P11" s="154" t="e">
        <f aca="false">P10</f>
        <v>#REF!</v>
      </c>
      <c r="Q11" s="168"/>
      <c r="R11" s="137"/>
      <c r="S11" s="70"/>
      <c r="T11" s="155"/>
      <c r="U11" s="36" t="str">
        <f aca="false">D11</f>
        <v>201С</v>
      </c>
      <c r="V11" s="37" t="n">
        <f aca="false">E11</f>
        <v>5</v>
      </c>
      <c r="W11" s="169" t="n">
        <f aca="false">ROUND(G11,1)</f>
        <v>7</v>
      </c>
      <c r="X11" s="170" t="n">
        <f aca="false">IF((AND(W11&gt;=BE11,W11&lt;=BF11)),0,"-")</f>
        <v>0</v>
      </c>
      <c r="Y11" s="171" t="str">
        <f aca="false">IF(W11&gt;BF11,1,"-")</f>
        <v>-</v>
      </c>
      <c r="Z11" s="172" t="str">
        <f aca="false">IF(W11&lt;BE11,-1,"-")</f>
        <v>-</v>
      </c>
      <c r="AA11" s="169" t="n">
        <f aca="false">H11</f>
        <v>6.5</v>
      </c>
      <c r="AB11" s="170" t="n">
        <f aca="false">IF((AND(AA11&gt;=$BE11,AA11&lt;=$BF11)),0,"-")</f>
        <v>0</v>
      </c>
      <c r="AC11" s="171" t="str">
        <f aca="false">IF(AA11&gt;$BF11,1,"-")</f>
        <v>-</v>
      </c>
      <c r="AD11" s="172" t="str">
        <f aca="false">IF(AA11&lt;$BE11,-1,"-")</f>
        <v>-</v>
      </c>
      <c r="AE11" s="169" t="n">
        <f aca="false">I11</f>
        <v>7</v>
      </c>
      <c r="AF11" s="170" t="n">
        <f aca="false">IF((AND(AE11&gt;=$BE11,AE11&lt;=$BF11)),0,"-")</f>
        <v>0</v>
      </c>
      <c r="AG11" s="171" t="str">
        <f aca="false">IF(AE11&gt;$BF11,1,"-")</f>
        <v>-</v>
      </c>
      <c r="AH11" s="172" t="str">
        <f aca="false">IF(AE11&lt;$BE11,-1,"-")</f>
        <v>-</v>
      </c>
      <c r="AI11" s="169" t="n">
        <f aca="false">J11</f>
        <v>7</v>
      </c>
      <c r="AJ11" s="170" t="n">
        <f aca="false">IF((AND(AI11&gt;=$BE11,AI11&lt;=$BF11)),0,"-")</f>
        <v>0</v>
      </c>
      <c r="AK11" s="171" t="str">
        <f aca="false">IF(AI11&gt;$BF11,1,"-")</f>
        <v>-</v>
      </c>
      <c r="AL11" s="172" t="str">
        <f aca="false">IF(AI11&lt;$BE11,-1,"-")</f>
        <v>-</v>
      </c>
      <c r="AM11" s="169" t="n">
        <f aca="false">K11</f>
        <v>7</v>
      </c>
      <c r="AN11" s="170" t="n">
        <f aca="false">IF((AND(AM11&gt;=$BE11,AM11&lt;=$BF11)),0,"-")</f>
        <v>0</v>
      </c>
      <c r="AO11" s="171" t="str">
        <f aca="false">IF(AM11&gt;$BF11,1,"-")</f>
        <v>-</v>
      </c>
      <c r="AP11" s="172" t="str">
        <f aca="false">IF(AM11&lt;$BE11,-1,"-")</f>
        <v>-</v>
      </c>
      <c r="AQ11" s="169" t="n">
        <f aca="false">L11</f>
        <v>6.5</v>
      </c>
      <c r="AR11" s="170" t="n">
        <f aca="false">IF((AND(AQ11&gt;=$BE11,AQ11&lt;=$BF11)),0,"-")</f>
        <v>0</v>
      </c>
      <c r="AS11" s="171" t="str">
        <f aca="false">IF(AQ11&gt;$BF11,1,"-")</f>
        <v>-</v>
      </c>
      <c r="AT11" s="172" t="str">
        <f aca="false">IF(AQ11&lt;$BE11,-1,"-")</f>
        <v>-</v>
      </c>
      <c r="AU11" s="169" t="n">
        <f aca="false">M11</f>
        <v>7.5</v>
      </c>
      <c r="AV11" s="170" t="n">
        <f aca="false">IF((AND(AU11&gt;=$BE11,AU11&lt;=$BF11)),0,"-")</f>
        <v>0</v>
      </c>
      <c r="AW11" s="171" t="str">
        <f aca="false">IF(AU11&gt;$BF11,1,"-")</f>
        <v>-</v>
      </c>
      <c r="AX11" s="173" t="str">
        <f aca="false">IF(AU11&lt;$BE11,-1,"-")</f>
        <v>-</v>
      </c>
      <c r="AY11" s="161" t="n">
        <v>1</v>
      </c>
      <c r="AZ11" s="161" t="n">
        <v>1</v>
      </c>
      <c r="BA11" s="174" t="n">
        <f aca="false">N11</f>
        <v>21</v>
      </c>
      <c r="BB11" s="175" t="n">
        <f aca="false">N11/3</f>
        <v>7</v>
      </c>
      <c r="BC11" s="176" t="n">
        <f aca="false">ROUND(BB11,1)</f>
        <v>7</v>
      </c>
      <c r="BD11" s="177" t="n">
        <f aca="false">MATCH(BC11,$P$225:$P$325,0)</f>
        <v>71</v>
      </c>
      <c r="BE11" s="166" t="n">
        <f aca="false">INDEX($Q$225:$Q$325,BD11,1)</f>
        <v>6.5</v>
      </c>
      <c r="BF11" s="166" t="n">
        <f aca="false">INDEX($R$225:$R$325,BD11,1)</f>
        <v>7.5</v>
      </c>
      <c r="BG11" s="167" t="str">
        <f aca="false">IF((AND(AY11=$BE11,AZ11=$BF11)),0,"-")</f>
        <v>-</v>
      </c>
      <c r="BH11" s="167" t="str">
        <f aca="false">IF(AY11&gt;$BE11,-1,"-")</f>
        <v>-</v>
      </c>
      <c r="BI11" s="167" t="n">
        <f aca="false">IF(AZ11&lt;=$BF11,1,"-")</f>
        <v>1</v>
      </c>
      <c r="BJ11" s="72"/>
      <c r="BK11" s="72"/>
      <c r="BL11" s="72"/>
      <c r="BM11" s="178"/>
      <c r="BN11" s="51"/>
      <c r="BO11" s="51"/>
      <c r="BP11" s="51"/>
      <c r="BQ11" s="51"/>
    </row>
    <row r="12" customFormat="false" ht="13.5" hidden="false" customHeight="true" outlineLevel="1" collapsed="false">
      <c r="B12" s="179"/>
      <c r="C12" s="180"/>
      <c r="D12" s="135" t="str">
        <f aca="false">'СТАРТ+'!I7</f>
        <v>403С</v>
      </c>
      <c r="E12" s="127" t="n">
        <f aca="false">'СТАРТ+'!J7</f>
        <v>5</v>
      </c>
      <c r="F12" s="150" t="e">
        <f aca="false">'СТАРТ+'!K7</f>
        <v>#REF!</v>
      </c>
      <c r="G12" s="151" t="n">
        <v>5</v>
      </c>
      <c r="H12" s="151" t="n">
        <v>4.5</v>
      </c>
      <c r="I12" s="151" t="n">
        <v>6</v>
      </c>
      <c r="J12" s="151" t="n">
        <v>5</v>
      </c>
      <c r="K12" s="151" t="n">
        <v>4.5</v>
      </c>
      <c r="L12" s="151" t="n">
        <v>5.5</v>
      </c>
      <c r="M12" s="151" t="n">
        <v>6</v>
      </c>
      <c r="N12" s="152" t="n">
        <f aca="false">(SUM(G12:M12)-LARGE(G12:M12,1)-LARGE(G12:M12,2)-SMALL(G12:M12,1)-SMALL(G12:M12,2))</f>
        <v>15.5</v>
      </c>
      <c r="O12" s="153" t="e">
        <f aca="false">(SUM(G12:M12)-LARGE(G12:M12,1)-LARGE(G12:M12,2)-SMALL(G12:M12,1)-SMALL(G12:M12,2))*F12</f>
        <v>#REF!</v>
      </c>
      <c r="P12" s="154" t="e">
        <f aca="false">P11</f>
        <v>#REF!</v>
      </c>
      <c r="Q12" s="168"/>
      <c r="R12" s="181"/>
      <c r="S12" s="182"/>
      <c r="T12" s="183"/>
      <c r="U12" s="184" t="str">
        <f aca="false">D12</f>
        <v>403С</v>
      </c>
      <c r="V12" s="168" t="n">
        <f aca="false">E12</f>
        <v>5</v>
      </c>
      <c r="W12" s="169" t="n">
        <f aca="false">ROUND(G12,1)</f>
        <v>5</v>
      </c>
      <c r="X12" s="170" t="n">
        <f aca="false">IF((AND(W12&gt;=BE12,W12&lt;=BF12)),0,"-")</f>
        <v>0</v>
      </c>
      <c r="Y12" s="171" t="str">
        <f aca="false">IF(W12&gt;BF12,1,"-")</f>
        <v>-</v>
      </c>
      <c r="Z12" s="172" t="str">
        <f aca="false">IF(W12&lt;BE12,-1,"-")</f>
        <v>-</v>
      </c>
      <c r="AA12" s="169" t="n">
        <f aca="false">H12</f>
        <v>4.5</v>
      </c>
      <c r="AB12" s="170" t="str">
        <f aca="false">IF((AND(AA12&gt;=$BE12,AA12&lt;=$BF12)),0,"-")</f>
        <v>-</v>
      </c>
      <c r="AC12" s="171" t="str">
        <f aca="false">IF(AA12&gt;$BF12,1,"-")</f>
        <v>-</v>
      </c>
      <c r="AD12" s="172" t="n">
        <f aca="false">IF(AA12&lt;$BE12,-1,"-")</f>
        <v>-1</v>
      </c>
      <c r="AE12" s="169" t="n">
        <f aca="false">I12</f>
        <v>6</v>
      </c>
      <c r="AF12" s="170" t="str">
        <f aca="false">IF((AND(AE12&gt;=$BE12,AE12&lt;=$BF12)),0,"-")</f>
        <v>-</v>
      </c>
      <c r="AG12" s="171" t="n">
        <f aca="false">IF(AE12&gt;$BF12,1,"-")</f>
        <v>1</v>
      </c>
      <c r="AH12" s="172" t="str">
        <f aca="false">IF(AE12&lt;$BE12,-1,"-")</f>
        <v>-</v>
      </c>
      <c r="AI12" s="169" t="n">
        <f aca="false">J12</f>
        <v>5</v>
      </c>
      <c r="AJ12" s="170" t="n">
        <f aca="false">IF((AND(AI12&gt;=$BE12,AI12&lt;=$BF12)),0,"-")</f>
        <v>0</v>
      </c>
      <c r="AK12" s="171" t="str">
        <f aca="false">IF(AI12&gt;$BF12,1,"-")</f>
        <v>-</v>
      </c>
      <c r="AL12" s="172" t="str">
        <f aca="false">IF(AI12&lt;$BE12,-1,"-")</f>
        <v>-</v>
      </c>
      <c r="AM12" s="169" t="n">
        <f aca="false">K12</f>
        <v>4.5</v>
      </c>
      <c r="AN12" s="170" t="str">
        <f aca="false">IF((AND(AM12&gt;=$BE12,AM12&lt;=$BF12)),0,"-")</f>
        <v>-</v>
      </c>
      <c r="AO12" s="171" t="str">
        <f aca="false">IF(AM12&gt;$BF12,1,"-")</f>
        <v>-</v>
      </c>
      <c r="AP12" s="172" t="n">
        <f aca="false">IF(AM12&lt;$BE12,-1,"-")</f>
        <v>-1</v>
      </c>
      <c r="AQ12" s="169" t="n">
        <f aca="false">L12</f>
        <v>5.5</v>
      </c>
      <c r="AR12" s="170" t="n">
        <f aca="false">IF((AND(AQ12&gt;=$BE12,AQ12&lt;=$BF12)),0,"-")</f>
        <v>0</v>
      </c>
      <c r="AS12" s="171" t="str">
        <f aca="false">IF(AQ12&gt;$BF12,1,"-")</f>
        <v>-</v>
      </c>
      <c r="AT12" s="172" t="str">
        <f aca="false">IF(AQ12&lt;$BE12,-1,"-")</f>
        <v>-</v>
      </c>
      <c r="AU12" s="169" t="n">
        <f aca="false">M12</f>
        <v>6</v>
      </c>
      <c r="AV12" s="170" t="str">
        <f aca="false">IF((AND(AU12&gt;=$BE12,AU12&lt;=$BF12)),0,"-")</f>
        <v>-</v>
      </c>
      <c r="AW12" s="171" t="n">
        <f aca="false">IF(AU12&gt;$BF12,1,"-")</f>
        <v>1</v>
      </c>
      <c r="AX12" s="173" t="str">
        <f aca="false">IF(AU12&lt;$BE12,-1,"-")</f>
        <v>-</v>
      </c>
      <c r="AY12" s="161" t="n">
        <v>1</v>
      </c>
      <c r="AZ12" s="161" t="n">
        <v>1</v>
      </c>
      <c r="BA12" s="185" t="n">
        <f aca="false">N12</f>
        <v>15.5</v>
      </c>
      <c r="BB12" s="175" t="n">
        <f aca="false">N12/3</f>
        <v>5.16666666666667</v>
      </c>
      <c r="BC12" s="176" t="n">
        <f aca="false">ROUND(BB12,1)</f>
        <v>5.2</v>
      </c>
      <c r="BD12" s="177" t="n">
        <f aca="false">MATCH(BC12,$P$225:$P$325,0)</f>
        <v>53</v>
      </c>
      <c r="BE12" s="166" t="n">
        <f aca="false">INDEX($Q$225:$Q$325,BD12,1)</f>
        <v>5</v>
      </c>
      <c r="BF12" s="166" t="n">
        <f aca="false">INDEX($R$225:$R$325,BD12,1)</f>
        <v>5.5</v>
      </c>
      <c r="BG12" s="186" t="str">
        <f aca="false">IF((AND(AY12=$BE12,AZ12=$BF12)),0,"-")</f>
        <v>-</v>
      </c>
      <c r="BH12" s="186" t="str">
        <f aca="false">IF(AY12&gt;$BE12,-1,"-")</f>
        <v>-</v>
      </c>
      <c r="BI12" s="186" t="n">
        <f aca="false">IF(AZ12&lt;=$BF12,1,"-")</f>
        <v>1</v>
      </c>
      <c r="BJ12" s="126"/>
      <c r="BK12" s="126"/>
      <c r="BL12" s="126"/>
      <c r="BM12" s="51"/>
      <c r="BN12" s="51"/>
      <c r="BO12" s="51"/>
      <c r="BP12" s="51"/>
      <c r="BQ12" s="51"/>
    </row>
    <row r="13" customFormat="false" ht="13.5" hidden="false" customHeight="true" outlineLevel="1" collapsed="false">
      <c r="B13" s="179"/>
      <c r="C13" s="180"/>
      <c r="D13" s="135" t="str">
        <f aca="false">'СТАРТ+'!L7</f>
        <v>5231Д</v>
      </c>
      <c r="E13" s="127" t="n">
        <f aca="false">'СТАРТ+'!M7</f>
        <v>5</v>
      </c>
      <c r="F13" s="150" t="e">
        <f aca="false">'СТАРТ+'!N7</f>
        <v>#REF!</v>
      </c>
      <c r="G13" s="151" t="n">
        <v>5.5</v>
      </c>
      <c r="H13" s="151" t="n">
        <v>5.5</v>
      </c>
      <c r="I13" s="151" t="n">
        <v>6</v>
      </c>
      <c r="J13" s="151" t="n">
        <v>5.5</v>
      </c>
      <c r="K13" s="151" t="n">
        <v>5</v>
      </c>
      <c r="L13" s="151" t="n">
        <v>6</v>
      </c>
      <c r="M13" s="151" t="n">
        <v>6</v>
      </c>
      <c r="N13" s="152" t="n">
        <f aca="false">(SUM(G13:M13)-LARGE(G13:M13,1)-LARGE(G13:M13,2)-SMALL(G13:M13,1)-SMALL(G13:M13,2))</f>
        <v>17</v>
      </c>
      <c r="O13" s="153" t="e">
        <f aca="false">(SUM(G13:M13)-LARGE(G13:M13,1)-LARGE(G13:M13,2)-SMALL(G13:M13,1)-SMALL(G13:M13,2))*F13</f>
        <v>#REF!</v>
      </c>
      <c r="P13" s="154" t="e">
        <f aca="false">P12</f>
        <v>#REF!</v>
      </c>
      <c r="Q13" s="187"/>
      <c r="R13" s="181"/>
      <c r="S13" s="182"/>
      <c r="T13" s="183"/>
      <c r="U13" s="36" t="str">
        <f aca="false">D13</f>
        <v>5231Д</v>
      </c>
      <c r="V13" s="37" t="n">
        <f aca="false">E13</f>
        <v>5</v>
      </c>
      <c r="W13" s="169" t="n">
        <f aca="false">ROUND(G13,1)</f>
        <v>5.5</v>
      </c>
      <c r="X13" s="170" t="n">
        <f aca="false">IF((AND(W13&gt;=BE13,W13&lt;=BF13)),0,"-")</f>
        <v>0</v>
      </c>
      <c r="Y13" s="171" t="str">
        <f aca="false">IF(W13&gt;BF13,1,"-")</f>
        <v>-</v>
      </c>
      <c r="Z13" s="172" t="str">
        <f aca="false">IF(W13&lt;BE13,-1,"-")</f>
        <v>-</v>
      </c>
      <c r="AA13" s="169" t="n">
        <f aca="false">H13</f>
        <v>5.5</v>
      </c>
      <c r="AB13" s="170" t="n">
        <f aca="false">IF((AND(AA13&gt;=$BE13,AA13&lt;=$BF13)),0,"-")</f>
        <v>0</v>
      </c>
      <c r="AC13" s="171" t="str">
        <f aca="false">IF(AA13&gt;$BF13,1,"-")</f>
        <v>-</v>
      </c>
      <c r="AD13" s="172" t="str">
        <f aca="false">IF(AA13&lt;$BE13,-1,"-")</f>
        <v>-</v>
      </c>
      <c r="AE13" s="169" t="n">
        <f aca="false">I13</f>
        <v>6</v>
      </c>
      <c r="AF13" s="170" t="n">
        <f aca="false">IF((AND(AE13&gt;=$BE13,AE13&lt;=$BF13)),0,"-")</f>
        <v>0</v>
      </c>
      <c r="AG13" s="171" t="str">
        <f aca="false">IF(AE13&gt;$BF13,1,"-")</f>
        <v>-</v>
      </c>
      <c r="AH13" s="172" t="str">
        <f aca="false">IF(AE13&lt;$BE13,-1,"-")</f>
        <v>-</v>
      </c>
      <c r="AI13" s="169" t="n">
        <f aca="false">J13</f>
        <v>5.5</v>
      </c>
      <c r="AJ13" s="170" t="n">
        <f aca="false">IF((AND(AI13&gt;=$BE13,AI13&lt;=$BF13)),0,"-")</f>
        <v>0</v>
      </c>
      <c r="AK13" s="171" t="str">
        <f aca="false">IF(AI13&gt;$BF13,1,"-")</f>
        <v>-</v>
      </c>
      <c r="AL13" s="172" t="str">
        <f aca="false">IF(AI13&lt;$BE13,-1,"-")</f>
        <v>-</v>
      </c>
      <c r="AM13" s="169" t="n">
        <f aca="false">K13</f>
        <v>5</v>
      </c>
      <c r="AN13" s="170" t="str">
        <f aca="false">IF((AND(AM13&gt;=$BE13,AM13&lt;=$BF13)),0,"-")</f>
        <v>-</v>
      </c>
      <c r="AO13" s="171" t="str">
        <f aca="false">IF(AM13&gt;$BF13,1,"-")</f>
        <v>-</v>
      </c>
      <c r="AP13" s="172" t="n">
        <f aca="false">IF(AM13&lt;$BE13,-1,"-")</f>
        <v>-1</v>
      </c>
      <c r="AQ13" s="169" t="n">
        <f aca="false">L13</f>
        <v>6</v>
      </c>
      <c r="AR13" s="170" t="n">
        <f aca="false">IF((AND(AQ13&gt;=$BE13,AQ13&lt;=$BF13)),0,"-")</f>
        <v>0</v>
      </c>
      <c r="AS13" s="171" t="str">
        <f aca="false">IF(AQ13&gt;$BF13,1,"-")</f>
        <v>-</v>
      </c>
      <c r="AT13" s="172" t="str">
        <f aca="false">IF(AQ13&lt;$BE13,-1,"-")</f>
        <v>-</v>
      </c>
      <c r="AU13" s="169" t="n">
        <f aca="false">M13</f>
        <v>6</v>
      </c>
      <c r="AV13" s="170" t="n">
        <f aca="false">IF((AND(AU13&gt;=$BE13,AU13&lt;=$BF13)),0,"-")</f>
        <v>0</v>
      </c>
      <c r="AW13" s="171" t="str">
        <f aca="false">IF(AU13&gt;$BF13,1,"-")</f>
        <v>-</v>
      </c>
      <c r="AX13" s="173" t="str">
        <f aca="false">IF(AU13&lt;$BE13,-1,"-")</f>
        <v>-</v>
      </c>
      <c r="AY13" s="161" t="n">
        <v>1</v>
      </c>
      <c r="AZ13" s="161" t="n">
        <v>1</v>
      </c>
      <c r="BA13" s="174" t="n">
        <f aca="false">N13</f>
        <v>17</v>
      </c>
      <c r="BB13" s="175" t="n">
        <f aca="false">N13/3</f>
        <v>5.66666666666667</v>
      </c>
      <c r="BC13" s="176" t="n">
        <f aca="false">ROUND(BB13,1)</f>
        <v>5.7</v>
      </c>
      <c r="BD13" s="177" t="n">
        <f aca="false">MATCH(BC13,$P$225:$P$325,0)</f>
        <v>58</v>
      </c>
      <c r="BE13" s="166" t="n">
        <f aca="false">INDEX($Q$225:$Q$325,BD13,1)</f>
        <v>5.5</v>
      </c>
      <c r="BF13" s="166" t="n">
        <f aca="false">INDEX($R$225:$R$325,BD13,1)</f>
        <v>6</v>
      </c>
      <c r="BG13" s="188" t="str">
        <f aca="false">IF((AND(AY13=$BE13,AZ13=$BF13)),0,"-")</f>
        <v>-</v>
      </c>
      <c r="BH13" s="188" t="str">
        <f aca="false">IF(AY13&gt;$BE13,-1,"-")</f>
        <v>-</v>
      </c>
      <c r="BI13" s="188" t="n">
        <f aca="false">IF(AZ13&lt;=$BF13,1,"-")</f>
        <v>1</v>
      </c>
      <c r="BJ13" s="72"/>
      <c r="BK13" s="72"/>
      <c r="BL13" s="72"/>
      <c r="BM13" s="189"/>
      <c r="BN13" s="189"/>
      <c r="BO13" s="51"/>
      <c r="BP13" s="51"/>
      <c r="BQ13" s="51"/>
    </row>
    <row r="14" customFormat="false" ht="13.5" hidden="false" customHeight="true" outlineLevel="1" collapsed="false">
      <c r="B14" s="179"/>
      <c r="C14" s="190"/>
      <c r="D14" s="191" t="s">
        <v>96</v>
      </c>
      <c r="E14" s="192"/>
      <c r="F14" s="193" t="e">
        <f aca="false">SUM(F10:F13)</f>
        <v>#REF!</v>
      </c>
      <c r="G14" s="194" t="n">
        <v>7.6</v>
      </c>
      <c r="H14" s="195" t="e">
        <f aca="false">SUM(G14-F14)</f>
        <v>#REF!</v>
      </c>
      <c r="I14" s="195"/>
      <c r="J14" s="195"/>
      <c r="K14" s="195"/>
      <c r="L14" s="195"/>
      <c r="M14" s="195"/>
      <c r="N14" s="196"/>
      <c r="O14" s="197" t="e">
        <f aca="false">SUM(O10:O13)</f>
        <v>#REF!</v>
      </c>
      <c r="P14" s="154" t="e">
        <f aca="false">P13</f>
        <v>#REF!</v>
      </c>
      <c r="Q14" s="127"/>
      <c r="R14" s="181"/>
      <c r="S14" s="182"/>
      <c r="T14" s="183"/>
      <c r="X14" s="198" t="n">
        <f aca="false">COUNT(X10:X11)</f>
        <v>2</v>
      </c>
      <c r="Y14" s="199" t="n">
        <f aca="false">COUNT(Y10:Y11)</f>
        <v>0</v>
      </c>
      <c r="Z14" s="200" t="n">
        <f aca="false">COUNT(Z10:Z11)</f>
        <v>0</v>
      </c>
      <c r="AA14" s="201"/>
      <c r="AB14" s="198" t="n">
        <f aca="false">COUNT(AB10:AB11)</f>
        <v>2</v>
      </c>
      <c r="AC14" s="199" t="n">
        <f aca="false">COUNT(AC10:AC11)</f>
        <v>0</v>
      </c>
      <c r="AD14" s="200" t="n">
        <f aca="false">COUNT(AD10:AD11)</f>
        <v>0</v>
      </c>
      <c r="AE14" s="201"/>
      <c r="AF14" s="198" t="n">
        <f aca="false">COUNT(AF10:AF11)</f>
        <v>2</v>
      </c>
      <c r="AG14" s="199" t="n">
        <f aca="false">COUNT(AG10:AG11)</f>
        <v>0</v>
      </c>
      <c r="AH14" s="200" t="n">
        <f aca="false">COUNT(AH10:AH11)</f>
        <v>0</v>
      </c>
      <c r="AI14" s="201"/>
      <c r="AJ14" s="198" t="n">
        <f aca="false">COUNT(AJ10:AJ11)</f>
        <v>2</v>
      </c>
      <c r="AK14" s="199" t="n">
        <f aca="false">COUNT(AK10:AK11)</f>
        <v>0</v>
      </c>
      <c r="AL14" s="200" t="n">
        <f aca="false">COUNT(AL10:AL11)</f>
        <v>0</v>
      </c>
      <c r="AM14" s="201"/>
      <c r="AN14" s="198" t="n">
        <f aca="false">COUNT(AN10:AN11)</f>
        <v>2</v>
      </c>
      <c r="AO14" s="199" t="n">
        <f aca="false">COUNT(AO10:AO11)</f>
        <v>0</v>
      </c>
      <c r="AP14" s="200" t="n">
        <f aca="false">COUNT(AP10:AP11)</f>
        <v>0</v>
      </c>
      <c r="AQ14" s="201"/>
      <c r="AR14" s="198" t="n">
        <f aca="false">COUNT(AR10:AR11)</f>
        <v>2</v>
      </c>
      <c r="AS14" s="199" t="n">
        <f aca="false">COUNT(AS10:AS11)</f>
        <v>0</v>
      </c>
      <c r="AT14" s="200" t="n">
        <f aca="false">COUNT(AT10:AT11)</f>
        <v>0</v>
      </c>
      <c r="AU14" s="201"/>
      <c r="AV14" s="198" t="n">
        <f aca="false">COUNT(AV10:AV11)</f>
        <v>2</v>
      </c>
      <c r="AW14" s="199" t="n">
        <f aca="false">COUNT(AW10:AW11)</f>
        <v>0</v>
      </c>
      <c r="AX14" s="200" t="n">
        <f aca="false">COUNT(AX10:AX11)</f>
        <v>0</v>
      </c>
      <c r="AY14" s="135"/>
      <c r="AZ14" s="135"/>
      <c r="BG14" s="202" t="n">
        <f aca="false">COUNT(BG10:BG13)</f>
        <v>0</v>
      </c>
      <c r="BH14" s="203" t="n">
        <f aca="false">COUNT(BH10:BH13)</f>
        <v>0</v>
      </c>
      <c r="BI14" s="204" t="n">
        <f aca="false">COUNT(BI10:BI13)</f>
        <v>4</v>
      </c>
      <c r="BJ14" s="72"/>
      <c r="BK14" s="72"/>
      <c r="BL14" s="72"/>
      <c r="BM14" s="126"/>
      <c r="BN14" s="126"/>
      <c r="BO14" s="51"/>
      <c r="BP14" s="51"/>
      <c r="BQ14" s="51"/>
    </row>
    <row r="15" customFormat="false" ht="13.5" hidden="false" customHeight="true" outlineLevel="0" collapsed="false">
      <c r="P15" s="154" t="e">
        <f aca="false">P14</f>
        <v>#REF!</v>
      </c>
      <c r="X15" s="205" t="n">
        <f aca="false">COUNT(X12:X13)</f>
        <v>2</v>
      </c>
      <c r="Y15" s="206" t="n">
        <f aca="false">COUNT(Y12:Y13)</f>
        <v>0</v>
      </c>
      <c r="Z15" s="207" t="n">
        <f aca="false">COUNT(Z12:Z13)</f>
        <v>0</v>
      </c>
      <c r="AB15" s="205" t="n">
        <f aca="false">COUNT(AB12:AB13)</f>
        <v>1</v>
      </c>
      <c r="AC15" s="206" t="n">
        <f aca="false">COUNT(AC12:AC13)</f>
        <v>0</v>
      </c>
      <c r="AD15" s="207" t="n">
        <f aca="false">COUNT(AD12:AD13)</f>
        <v>1</v>
      </c>
      <c r="AF15" s="205" t="n">
        <f aca="false">COUNT(AF12:AF13)</f>
        <v>1</v>
      </c>
      <c r="AG15" s="206" t="n">
        <f aca="false">COUNT(AG12:AG13)</f>
        <v>1</v>
      </c>
      <c r="AH15" s="207" t="n">
        <f aca="false">COUNT(AH12:AH13)</f>
        <v>0</v>
      </c>
      <c r="AJ15" s="205" t="n">
        <f aca="false">COUNT(AJ12:AJ13)</f>
        <v>2</v>
      </c>
      <c r="AK15" s="206" t="n">
        <f aca="false">COUNT(AK12:AK13)</f>
        <v>0</v>
      </c>
      <c r="AL15" s="207" t="n">
        <f aca="false">COUNT(AL12:AL13)</f>
        <v>0</v>
      </c>
      <c r="AN15" s="205" t="n">
        <f aca="false">COUNT(AN12:AN13)</f>
        <v>0</v>
      </c>
      <c r="AO15" s="206" t="n">
        <f aca="false">COUNT(AO12:AO13)</f>
        <v>0</v>
      </c>
      <c r="AP15" s="207" t="n">
        <f aca="false">COUNT(AP12:AP13)</f>
        <v>2</v>
      </c>
      <c r="AR15" s="205" t="n">
        <f aca="false">COUNT(AR12:AR13)</f>
        <v>2</v>
      </c>
      <c r="AS15" s="206" t="n">
        <f aca="false">COUNT(AS12:AS13)</f>
        <v>0</v>
      </c>
      <c r="AT15" s="207" t="n">
        <f aca="false">COUNT(AT12:AT13)</f>
        <v>0</v>
      </c>
      <c r="AV15" s="205" t="n">
        <f aca="false">COUNT(AV12:AV13)</f>
        <v>1</v>
      </c>
      <c r="AW15" s="206" t="n">
        <f aca="false">COUNT(AW12:AW13)</f>
        <v>1</v>
      </c>
      <c r="AX15" s="207" t="n">
        <f aca="false">COUNT(AX12:AX13)</f>
        <v>0</v>
      </c>
      <c r="BJ15" s="72"/>
      <c r="BK15" s="72"/>
      <c r="BL15" s="72"/>
      <c r="BM15" s="189"/>
      <c r="BN15" s="189"/>
      <c r="BO15" s="51"/>
      <c r="BP15" s="51"/>
      <c r="BQ15" s="51"/>
    </row>
    <row r="16" s="78" customFormat="true" ht="13.5" hidden="false" customHeight="true" outlineLevel="0" collapsed="false">
      <c r="A16" s="31" t="n">
        <v>2</v>
      </c>
      <c r="B16" s="127" t="n">
        <f aca="false">'СТАРТ+'!B83</f>
        <v>12</v>
      </c>
      <c r="C16" s="128" t="str">
        <f aca="false">'СТАРТ+'!C83</f>
        <v>САЛИКОВА МАРИЯ</v>
      </c>
      <c r="D16" s="129"/>
      <c r="E16" s="129"/>
      <c r="F16" s="130"/>
      <c r="G16" s="131"/>
      <c r="H16" s="192" t="str">
        <f aca="false">'СТАРТ+'!H83</f>
        <v>КМС</v>
      </c>
      <c r="I16" s="128" t="n">
        <f aca="false">'СТАРТ+'!I83</f>
        <v>2001</v>
      </c>
      <c r="J16" s="133" t="str">
        <f aca="false">'СТАРТ+'!J83</f>
        <v>ВОРОНЕЖ,СДЮСШОР им.САУТИНА</v>
      </c>
      <c r="K16" s="134"/>
      <c r="L16" s="134"/>
      <c r="M16" s="134"/>
      <c r="N16" s="134"/>
      <c r="O16" s="135"/>
      <c r="P16" s="136" t="e">
        <f aca="false">SUM(O21)</f>
        <v>#REF!</v>
      </c>
      <c r="Q16" s="137" t="str">
        <f aca="false">'СТАРТ+'!O83</f>
        <v>ДРОЖЖИНЫ Е.Г.,Н.В.</v>
      </c>
      <c r="R16" s="137"/>
      <c r="T16" s="138"/>
      <c r="U16" s="36"/>
      <c r="V16" s="37"/>
      <c r="W16" s="139" t="str">
        <f aca="false">C16</f>
        <v>САЛИКОВА МАРИЯ</v>
      </c>
      <c r="X16" s="140"/>
      <c r="Y16" s="140"/>
      <c r="Z16" s="141"/>
      <c r="AA16" s="139"/>
      <c r="AB16" s="139"/>
      <c r="AC16" s="139"/>
      <c r="AD16" s="139"/>
      <c r="AE16" s="142" t="n">
        <f aca="false">I16</f>
        <v>2001</v>
      </c>
      <c r="AF16" s="139" t="str">
        <f aca="false">J16</f>
        <v>ВОРОНЕЖ,СДЮСШОР им.САУТИНА</v>
      </c>
      <c r="AG16" s="139"/>
      <c r="AH16" s="139"/>
      <c r="AI16" s="139"/>
      <c r="AJ16" s="139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4"/>
      <c r="BC16" s="145"/>
      <c r="BD16" s="146"/>
      <c r="BE16" s="31"/>
      <c r="BF16" s="31"/>
      <c r="BG16" s="147"/>
      <c r="BH16" s="147"/>
      <c r="BI16" s="148"/>
      <c r="BJ16" s="72"/>
      <c r="BK16" s="72"/>
      <c r="BL16" s="72"/>
      <c r="BM16" s="51"/>
      <c r="BN16" s="51"/>
      <c r="BO16" s="51"/>
      <c r="BP16" s="51"/>
      <c r="BQ16" s="51"/>
    </row>
    <row r="17" s="78" customFormat="true" ht="13.5" hidden="false" customHeight="true" outlineLevel="1" collapsed="false">
      <c r="A17" s="31"/>
      <c r="B17" s="127"/>
      <c r="C17" s="149"/>
      <c r="D17" s="135" t="str">
        <f aca="false">'СТАРТ+'!C84</f>
        <v>403В</v>
      </c>
      <c r="E17" s="127" t="n">
        <f aca="false">'СТАРТ+'!D84</f>
        <v>7</v>
      </c>
      <c r="F17" s="150" t="e">
        <f aca="false">'СТАРТ+'!E84</f>
        <v>#REF!</v>
      </c>
      <c r="G17" s="151" t="n">
        <v>6</v>
      </c>
      <c r="H17" s="151" t="n">
        <v>6</v>
      </c>
      <c r="I17" s="151" t="n">
        <v>5.5</v>
      </c>
      <c r="J17" s="151" t="n">
        <v>6</v>
      </c>
      <c r="K17" s="151" t="n">
        <v>5.5</v>
      </c>
      <c r="L17" s="151" t="n">
        <v>6</v>
      </c>
      <c r="M17" s="151" t="n">
        <v>5</v>
      </c>
      <c r="N17" s="152" t="n">
        <f aca="false">(SUM(G17:M17)-LARGE(G17:M17,1)-LARGE(G17:M17,2)-SMALL(G17:M17,1)-SMALL(G17:M17,2))</f>
        <v>17.5</v>
      </c>
      <c r="O17" s="153" t="e">
        <f aca="false">(SUM(G17:M17)-LARGE(G17:M17,1)-LARGE(G17:M17,2)-SMALL(G17:M17,1)-SMALL(G17:M17,2))*F17</f>
        <v>#REF!</v>
      </c>
      <c r="P17" s="154" t="e">
        <f aca="false">P16</f>
        <v>#REF!</v>
      </c>
      <c r="Q17" s="37"/>
      <c r="R17" s="137"/>
      <c r="S17" s="70"/>
      <c r="T17" s="155"/>
      <c r="U17" s="36" t="str">
        <f aca="false">D17</f>
        <v>403В</v>
      </c>
      <c r="V17" s="37" t="n">
        <f aca="false">E17</f>
        <v>7</v>
      </c>
      <c r="W17" s="156" t="n">
        <f aca="false">ROUND(G17,1)</f>
        <v>6</v>
      </c>
      <c r="X17" s="157" t="n">
        <f aca="false">IF((AND(W17&gt;=$BE17,W17&lt;=$BF17)),0,"-")</f>
        <v>0</v>
      </c>
      <c r="Y17" s="158" t="str">
        <f aca="false">IF(W17&gt;$BF17,1,"-")</f>
        <v>-</v>
      </c>
      <c r="Z17" s="159" t="str">
        <f aca="false">IF(W17&lt;$BE17,-1,"-")</f>
        <v>-</v>
      </c>
      <c r="AA17" s="156" t="n">
        <f aca="false">H17</f>
        <v>6</v>
      </c>
      <c r="AB17" s="157" t="n">
        <f aca="false">IF((AND(AA17&gt;=$BE17,AA17&lt;=$BF17)),0,"-")</f>
        <v>0</v>
      </c>
      <c r="AC17" s="158" t="str">
        <f aca="false">IF(AA17&gt;$BF17,1,"-")</f>
        <v>-</v>
      </c>
      <c r="AD17" s="159" t="str">
        <f aca="false">IF(AA17&lt;$BE17,-1,"-")</f>
        <v>-</v>
      </c>
      <c r="AE17" s="156" t="n">
        <f aca="false">I17</f>
        <v>5.5</v>
      </c>
      <c r="AF17" s="157" t="n">
        <f aca="false">IF((AND(AE17&gt;=$BE17,AE17&lt;=$BF17)),0,"-")</f>
        <v>0</v>
      </c>
      <c r="AG17" s="158" t="str">
        <f aca="false">IF(AE17&gt;$BF17,1,"-")</f>
        <v>-</v>
      </c>
      <c r="AH17" s="159" t="str">
        <f aca="false">IF(AE17&lt;$BE17,-1,"-")</f>
        <v>-</v>
      </c>
      <c r="AI17" s="156" t="n">
        <f aca="false">J17</f>
        <v>6</v>
      </c>
      <c r="AJ17" s="157" t="n">
        <f aca="false">IF((AND(AI17&gt;=$BE17,AI17&lt;=$BF17)),0,"-")</f>
        <v>0</v>
      </c>
      <c r="AK17" s="158" t="str">
        <f aca="false">IF(AI17&gt;$BF17,1,"-")</f>
        <v>-</v>
      </c>
      <c r="AL17" s="159" t="str">
        <f aca="false">IF(AI17&lt;$BE17,-1,"-")</f>
        <v>-</v>
      </c>
      <c r="AM17" s="156" t="n">
        <f aca="false">K17</f>
        <v>5.5</v>
      </c>
      <c r="AN17" s="157" t="n">
        <f aca="false">IF((AND(AM17&gt;=$BE17,AM17&lt;=$BF17)),0,"-")</f>
        <v>0</v>
      </c>
      <c r="AO17" s="158" t="str">
        <f aca="false">IF(AM17&gt;$BF17,1,"-")</f>
        <v>-</v>
      </c>
      <c r="AP17" s="159" t="str">
        <f aca="false">IF(AM17&lt;$BE17,-1,"-")</f>
        <v>-</v>
      </c>
      <c r="AQ17" s="156" t="n">
        <f aca="false">L17</f>
        <v>6</v>
      </c>
      <c r="AR17" s="157" t="n">
        <f aca="false">IF((AND(AQ17&gt;=$BE17,AQ17&lt;=$BF17)),0,"-")</f>
        <v>0</v>
      </c>
      <c r="AS17" s="158" t="str">
        <f aca="false">IF(AQ17&gt;$BF17,1,"-")</f>
        <v>-</v>
      </c>
      <c r="AT17" s="159" t="str">
        <f aca="false">IF(AQ17&lt;$BE17,-1,"-")</f>
        <v>-</v>
      </c>
      <c r="AU17" s="156" t="n">
        <f aca="false">M17</f>
        <v>5</v>
      </c>
      <c r="AV17" s="157" t="str">
        <f aca="false">IF((AND(AU17&gt;=$BE17,AU17&lt;=$BF17)),0,"-")</f>
        <v>-</v>
      </c>
      <c r="AW17" s="158" t="str">
        <f aca="false">IF(AU17&gt;$BF17,1,"-")</f>
        <v>-</v>
      </c>
      <c r="AX17" s="160" t="n">
        <f aca="false">IF(AU17&lt;$BE17,-1,"-")</f>
        <v>-1</v>
      </c>
      <c r="AY17" s="161" t="n">
        <v>1</v>
      </c>
      <c r="AZ17" s="161" t="n">
        <v>1</v>
      </c>
      <c r="BA17" s="162" t="n">
        <f aca="false">N17</f>
        <v>17.5</v>
      </c>
      <c r="BB17" s="163" t="n">
        <f aca="false">N17/3</f>
        <v>5.83333333333333</v>
      </c>
      <c r="BC17" s="164" t="n">
        <f aca="false">ROUND(BB17,1)</f>
        <v>5.8</v>
      </c>
      <c r="BD17" s="165" t="n">
        <f aca="false">MATCH(BC17,$P$225:$P$325,0)</f>
        <v>59</v>
      </c>
      <c r="BE17" s="166" t="n">
        <f aca="false">INDEX($Q$225:$Q$325,BD17,1)</f>
        <v>5.5</v>
      </c>
      <c r="BF17" s="166" t="n">
        <f aca="false">INDEX($R$225:$R$325,BD17,1)</f>
        <v>6</v>
      </c>
      <c r="BG17" s="167" t="str">
        <f aca="false">IF((AND(AY17=$BE17,AZ17=$BF17)),0,"-")</f>
        <v>-</v>
      </c>
      <c r="BH17" s="167" t="str">
        <f aca="false">IF(AY17&gt;$BE17,-1,"-")</f>
        <v>-</v>
      </c>
      <c r="BI17" s="167" t="n">
        <f aca="false">IF(AZ17&lt;=$BF17,1,"-")</f>
        <v>1</v>
      </c>
      <c r="BJ17" s="72"/>
      <c r="BK17" s="72"/>
      <c r="BL17" s="72"/>
      <c r="BM17" s="51"/>
      <c r="BN17" s="51"/>
      <c r="BO17" s="51"/>
      <c r="BP17" s="51"/>
      <c r="BQ17" s="51"/>
    </row>
    <row r="18" s="78" customFormat="true" ht="13.5" hidden="false" customHeight="true" outlineLevel="1" collapsed="false">
      <c r="A18" s="31"/>
      <c r="B18" s="127"/>
      <c r="C18" s="149"/>
      <c r="D18" s="135" t="str">
        <f aca="false">'СТАРТ+'!F84</f>
        <v>103В</v>
      </c>
      <c r="E18" s="127" t="n">
        <f aca="false">'СТАРТ+'!G84</f>
        <v>7</v>
      </c>
      <c r="F18" s="150" t="e">
        <f aca="false">'СТАРТ+'!H84</f>
        <v>#REF!</v>
      </c>
      <c r="G18" s="151" t="n">
        <v>7</v>
      </c>
      <c r="H18" s="151" t="n">
        <v>6.5</v>
      </c>
      <c r="I18" s="151" t="n">
        <v>6</v>
      </c>
      <c r="J18" s="151" t="n">
        <v>6.5</v>
      </c>
      <c r="K18" s="151" t="n">
        <v>6.5</v>
      </c>
      <c r="L18" s="151" t="n">
        <v>6.5</v>
      </c>
      <c r="M18" s="151" t="n">
        <v>6.5</v>
      </c>
      <c r="N18" s="152" t="n">
        <f aca="false">(SUM(G18:M18)-LARGE(G18:M18,1)-LARGE(G18:M18,2)-SMALL(G18:M18,1)-SMALL(G18:M18,2))</f>
        <v>19.5</v>
      </c>
      <c r="O18" s="153" t="e">
        <f aca="false">(SUM(G18:M18)-LARGE(G18:M18,1)-LARGE(G18:M18,2)-SMALL(G18:M18,1)-SMALL(G18:M18,2))*F18</f>
        <v>#REF!</v>
      </c>
      <c r="P18" s="154" t="e">
        <f aca="false">P17</f>
        <v>#REF!</v>
      </c>
      <c r="Q18" s="168"/>
      <c r="R18" s="137"/>
      <c r="S18" s="70"/>
      <c r="T18" s="155"/>
      <c r="U18" s="36" t="str">
        <f aca="false">D18</f>
        <v>103В</v>
      </c>
      <c r="V18" s="37" t="n">
        <f aca="false">E18</f>
        <v>7</v>
      </c>
      <c r="W18" s="169" t="n">
        <f aca="false">ROUND(G18,1)</f>
        <v>7</v>
      </c>
      <c r="X18" s="170" t="n">
        <f aca="false">IF((AND(W18&gt;=BE18,W18&lt;=BF18)),0,"-")</f>
        <v>0</v>
      </c>
      <c r="Y18" s="171" t="str">
        <f aca="false">IF(W18&gt;BF18,1,"-")</f>
        <v>-</v>
      </c>
      <c r="Z18" s="172" t="str">
        <f aca="false">IF(W18&lt;BE18,-1,"-")</f>
        <v>-</v>
      </c>
      <c r="AA18" s="169" t="n">
        <f aca="false">H18</f>
        <v>6.5</v>
      </c>
      <c r="AB18" s="170" t="n">
        <f aca="false">IF((AND(AA18&gt;=$BE18,AA18&lt;=$BF18)),0,"-")</f>
        <v>0</v>
      </c>
      <c r="AC18" s="171" t="str">
        <f aca="false">IF(AA18&gt;$BF18,1,"-")</f>
        <v>-</v>
      </c>
      <c r="AD18" s="172" t="str">
        <f aca="false">IF(AA18&lt;$BE18,-1,"-")</f>
        <v>-</v>
      </c>
      <c r="AE18" s="169" t="n">
        <f aca="false">I18</f>
        <v>6</v>
      </c>
      <c r="AF18" s="170" t="n">
        <f aca="false">IF((AND(AE18&gt;=$BE18,AE18&lt;=$BF18)),0,"-")</f>
        <v>0</v>
      </c>
      <c r="AG18" s="171" t="str">
        <f aca="false">IF(AE18&gt;$BF18,1,"-")</f>
        <v>-</v>
      </c>
      <c r="AH18" s="172" t="str">
        <f aca="false">IF(AE18&lt;$BE18,-1,"-")</f>
        <v>-</v>
      </c>
      <c r="AI18" s="169" t="n">
        <f aca="false">J18</f>
        <v>6.5</v>
      </c>
      <c r="AJ18" s="170" t="n">
        <f aca="false">IF((AND(AI18&gt;=$BE18,AI18&lt;=$BF18)),0,"-")</f>
        <v>0</v>
      </c>
      <c r="AK18" s="171" t="str">
        <f aca="false">IF(AI18&gt;$BF18,1,"-")</f>
        <v>-</v>
      </c>
      <c r="AL18" s="172" t="str">
        <f aca="false">IF(AI18&lt;$BE18,-1,"-")</f>
        <v>-</v>
      </c>
      <c r="AM18" s="169" t="n">
        <f aca="false">K18</f>
        <v>6.5</v>
      </c>
      <c r="AN18" s="170" t="n">
        <f aca="false">IF((AND(AM18&gt;=$BE18,AM18&lt;=$BF18)),0,"-")</f>
        <v>0</v>
      </c>
      <c r="AO18" s="171" t="str">
        <f aca="false">IF(AM18&gt;$BF18,1,"-")</f>
        <v>-</v>
      </c>
      <c r="AP18" s="172" t="str">
        <f aca="false">IF(AM18&lt;$BE18,-1,"-")</f>
        <v>-</v>
      </c>
      <c r="AQ18" s="169" t="n">
        <f aca="false">L18</f>
        <v>6.5</v>
      </c>
      <c r="AR18" s="170" t="n">
        <f aca="false">IF((AND(AQ18&gt;=$BE18,AQ18&lt;=$BF18)),0,"-")</f>
        <v>0</v>
      </c>
      <c r="AS18" s="171" t="str">
        <f aca="false">IF(AQ18&gt;$BF18,1,"-")</f>
        <v>-</v>
      </c>
      <c r="AT18" s="172" t="str">
        <f aca="false">IF(AQ18&lt;$BE18,-1,"-")</f>
        <v>-</v>
      </c>
      <c r="AU18" s="169" t="n">
        <f aca="false">M18</f>
        <v>6.5</v>
      </c>
      <c r="AV18" s="170" t="n">
        <f aca="false">IF((AND(AU18&gt;=$BE18,AU18&lt;=$BF18)),0,"-")</f>
        <v>0</v>
      </c>
      <c r="AW18" s="171" t="str">
        <f aca="false">IF(AU18&gt;$BF18,1,"-")</f>
        <v>-</v>
      </c>
      <c r="AX18" s="173" t="str">
        <f aca="false">IF(AU18&lt;$BE18,-1,"-")</f>
        <v>-</v>
      </c>
      <c r="AY18" s="161" t="n">
        <v>2</v>
      </c>
      <c r="AZ18" s="161" t="n">
        <v>2.5</v>
      </c>
      <c r="BA18" s="174" t="n">
        <f aca="false">N18</f>
        <v>19.5</v>
      </c>
      <c r="BB18" s="175" t="n">
        <f aca="false">N18/3</f>
        <v>6.5</v>
      </c>
      <c r="BC18" s="176" t="n">
        <f aca="false">ROUND(BB18,1)</f>
        <v>6.5</v>
      </c>
      <c r="BD18" s="177" t="n">
        <f aca="false">MATCH(BC18,$P$225:$P$325,0)</f>
        <v>66</v>
      </c>
      <c r="BE18" s="166" t="n">
        <f aca="false">INDEX($Q$225:$Q$325,BD18,1)</f>
        <v>6</v>
      </c>
      <c r="BF18" s="166" t="n">
        <f aca="false">INDEX($R$225:$R$325,BD18,1)</f>
        <v>7</v>
      </c>
      <c r="BG18" s="167" t="str">
        <f aca="false">IF((AND(AY18=$BE18,AZ18=$BF18)),0,"-")</f>
        <v>-</v>
      </c>
      <c r="BH18" s="167" t="str">
        <f aca="false">IF(AY18&gt;$BE18,-1,"-")</f>
        <v>-</v>
      </c>
      <c r="BI18" s="167" t="n">
        <f aca="false">IF(AZ18&lt;=$BF18,1,"-")</f>
        <v>1</v>
      </c>
      <c r="BJ18" s="72"/>
      <c r="BK18" s="72"/>
      <c r="BL18" s="72"/>
      <c r="BM18" s="178"/>
      <c r="BN18" s="51"/>
      <c r="BO18" s="51"/>
      <c r="BP18" s="51"/>
      <c r="BQ18" s="51"/>
    </row>
    <row r="19" customFormat="false" ht="13.5" hidden="false" customHeight="true" outlineLevel="1" collapsed="false">
      <c r="B19" s="179"/>
      <c r="C19" s="180"/>
      <c r="D19" s="135" t="str">
        <f aca="false">'СТАРТ+'!I84</f>
        <v>201В</v>
      </c>
      <c r="E19" s="127" t="n">
        <f aca="false">'СТАРТ+'!J84</f>
        <v>7</v>
      </c>
      <c r="F19" s="150" t="e">
        <f aca="false">'СТАРТ+'!K84</f>
        <v>#REF!</v>
      </c>
      <c r="G19" s="151" t="n">
        <v>5.5</v>
      </c>
      <c r="H19" s="151" t="n">
        <v>6</v>
      </c>
      <c r="I19" s="151" t="n">
        <v>6</v>
      </c>
      <c r="J19" s="151" t="n">
        <v>5</v>
      </c>
      <c r="K19" s="151" t="n">
        <v>5.5</v>
      </c>
      <c r="L19" s="151" t="n">
        <v>6.5</v>
      </c>
      <c r="M19" s="151" t="n">
        <v>6</v>
      </c>
      <c r="N19" s="152" t="n">
        <f aca="false">(SUM(G19:M19)-LARGE(G19:M19,1)-LARGE(G19:M19,2)-SMALL(G19:M19,1)-SMALL(G19:M19,2))</f>
        <v>17.5</v>
      </c>
      <c r="O19" s="153" t="e">
        <f aca="false">(SUM(G19:M19)-LARGE(G19:M19,1)-LARGE(G19:M19,2)-SMALL(G19:M19,1)-SMALL(G19:M19,2))*F19</f>
        <v>#REF!</v>
      </c>
      <c r="P19" s="154" t="e">
        <f aca="false">P18</f>
        <v>#REF!</v>
      </c>
      <c r="Q19" s="168"/>
      <c r="R19" s="181"/>
      <c r="S19" s="182"/>
      <c r="T19" s="183"/>
      <c r="U19" s="184" t="str">
        <f aca="false">D19</f>
        <v>201В</v>
      </c>
      <c r="V19" s="168" t="n">
        <f aca="false">E19</f>
        <v>7</v>
      </c>
      <c r="W19" s="169" t="n">
        <f aca="false">ROUND(G19,1)</f>
        <v>5.5</v>
      </c>
      <c r="X19" s="170" t="n">
        <f aca="false">IF((AND(W19&gt;=BE19,W19&lt;=BF19)),0,"-")</f>
        <v>0</v>
      </c>
      <c r="Y19" s="171" t="str">
        <f aca="false">IF(W19&gt;BF19,1,"-")</f>
        <v>-</v>
      </c>
      <c r="Z19" s="172" t="str">
        <f aca="false">IF(W19&lt;BE19,-1,"-")</f>
        <v>-</v>
      </c>
      <c r="AA19" s="169" t="n">
        <f aca="false">H19</f>
        <v>6</v>
      </c>
      <c r="AB19" s="170" t="n">
        <f aca="false">IF((AND(AA19&gt;=$BE19,AA19&lt;=$BF19)),0,"-")</f>
        <v>0</v>
      </c>
      <c r="AC19" s="171" t="str">
        <f aca="false">IF(AA19&gt;$BF19,1,"-")</f>
        <v>-</v>
      </c>
      <c r="AD19" s="172" t="str">
        <f aca="false">IF(AA19&lt;$BE19,-1,"-")</f>
        <v>-</v>
      </c>
      <c r="AE19" s="169" t="n">
        <f aca="false">I19</f>
        <v>6</v>
      </c>
      <c r="AF19" s="170" t="n">
        <f aca="false">IF((AND(AE19&gt;=$BE19,AE19&lt;=$BF19)),0,"-")</f>
        <v>0</v>
      </c>
      <c r="AG19" s="171" t="str">
        <f aca="false">IF(AE19&gt;$BF19,1,"-")</f>
        <v>-</v>
      </c>
      <c r="AH19" s="172" t="str">
        <f aca="false">IF(AE19&lt;$BE19,-1,"-")</f>
        <v>-</v>
      </c>
      <c r="AI19" s="169" t="n">
        <f aca="false">J19</f>
        <v>5</v>
      </c>
      <c r="AJ19" s="170" t="str">
        <f aca="false">IF((AND(AI19&gt;=$BE19,AI19&lt;=$BF19)),0,"-")</f>
        <v>-</v>
      </c>
      <c r="AK19" s="171" t="str">
        <f aca="false">IF(AI19&gt;$BF19,1,"-")</f>
        <v>-</v>
      </c>
      <c r="AL19" s="172" t="n">
        <f aca="false">IF(AI19&lt;$BE19,-1,"-")</f>
        <v>-1</v>
      </c>
      <c r="AM19" s="169" t="n">
        <f aca="false">K19</f>
        <v>5.5</v>
      </c>
      <c r="AN19" s="170" t="n">
        <f aca="false">IF((AND(AM19&gt;=$BE19,AM19&lt;=$BF19)),0,"-")</f>
        <v>0</v>
      </c>
      <c r="AO19" s="171" t="str">
        <f aca="false">IF(AM19&gt;$BF19,1,"-")</f>
        <v>-</v>
      </c>
      <c r="AP19" s="172" t="str">
        <f aca="false">IF(AM19&lt;$BE19,-1,"-")</f>
        <v>-</v>
      </c>
      <c r="AQ19" s="169" t="n">
        <f aca="false">L19</f>
        <v>6.5</v>
      </c>
      <c r="AR19" s="170" t="str">
        <f aca="false">IF((AND(AQ19&gt;=$BE19,AQ19&lt;=$BF19)),0,"-")</f>
        <v>-</v>
      </c>
      <c r="AS19" s="171" t="n">
        <f aca="false">IF(AQ19&gt;$BF19,1,"-")</f>
        <v>1</v>
      </c>
      <c r="AT19" s="172" t="str">
        <f aca="false">IF(AQ19&lt;$BE19,-1,"-")</f>
        <v>-</v>
      </c>
      <c r="AU19" s="169" t="n">
        <f aca="false">M19</f>
        <v>6</v>
      </c>
      <c r="AV19" s="170" t="n">
        <f aca="false">IF((AND(AU19&gt;=$BE19,AU19&lt;=$BF19)),0,"-")</f>
        <v>0</v>
      </c>
      <c r="AW19" s="171" t="str">
        <f aca="false">IF(AU19&gt;$BF19,1,"-")</f>
        <v>-</v>
      </c>
      <c r="AX19" s="173" t="str">
        <f aca="false">IF(AU19&lt;$BE19,-1,"-")</f>
        <v>-</v>
      </c>
      <c r="AY19" s="208" t="n">
        <v>5</v>
      </c>
      <c r="AZ19" s="208" t="n">
        <v>5.5</v>
      </c>
      <c r="BA19" s="185" t="n">
        <f aca="false">N19</f>
        <v>17.5</v>
      </c>
      <c r="BB19" s="175" t="n">
        <f aca="false">N19/3</f>
        <v>5.83333333333333</v>
      </c>
      <c r="BC19" s="176" t="n">
        <f aca="false">ROUND(BB19,1)</f>
        <v>5.8</v>
      </c>
      <c r="BD19" s="177" t="n">
        <f aca="false">MATCH(BC19,$P$225:$P$325,0)</f>
        <v>59</v>
      </c>
      <c r="BE19" s="166" t="n">
        <f aca="false">INDEX($Q$225:$Q$325,BD19,1)</f>
        <v>5.5</v>
      </c>
      <c r="BF19" s="166" t="n">
        <f aca="false">INDEX($R$225:$R$325,BD19,1)</f>
        <v>6</v>
      </c>
      <c r="BG19" s="186" t="str">
        <f aca="false">IF((AND(AY19=$BE19,AZ19=$BF19)),0,"-")</f>
        <v>-</v>
      </c>
      <c r="BH19" s="186" t="str">
        <f aca="false">IF(AY19&gt;$BE19,-1,"-")</f>
        <v>-</v>
      </c>
      <c r="BI19" s="186" t="n">
        <f aca="false">IF(AZ19&lt;=$BF19,1,"-")</f>
        <v>1</v>
      </c>
      <c r="BJ19" s="126"/>
      <c r="BK19" s="126"/>
      <c r="BL19" s="126"/>
      <c r="BM19" s="51"/>
      <c r="BN19" s="51"/>
      <c r="BO19" s="51"/>
      <c r="BP19" s="51"/>
      <c r="BQ19" s="51"/>
    </row>
    <row r="20" customFormat="false" ht="13.5" hidden="false" customHeight="true" outlineLevel="1" collapsed="false">
      <c r="B20" s="179"/>
      <c r="C20" s="180"/>
      <c r="D20" s="135" t="str">
        <f aca="false">'СТАРТ+'!L84</f>
        <v>301В</v>
      </c>
      <c r="E20" s="127" t="n">
        <f aca="false">'СТАРТ+'!M84</f>
        <v>7</v>
      </c>
      <c r="F20" s="150" t="e">
        <f aca="false">'СТАРТ+'!N84</f>
        <v>#REF!</v>
      </c>
      <c r="G20" s="151" t="n">
        <v>5.5</v>
      </c>
      <c r="H20" s="151" t="n">
        <v>5.5</v>
      </c>
      <c r="I20" s="151" t="n">
        <v>5.5</v>
      </c>
      <c r="J20" s="151" t="n">
        <v>5.5</v>
      </c>
      <c r="K20" s="151" t="n">
        <v>6</v>
      </c>
      <c r="L20" s="151" t="n">
        <v>6.5</v>
      </c>
      <c r="M20" s="151" t="n">
        <v>6</v>
      </c>
      <c r="N20" s="152" t="n">
        <f aca="false">(SUM(G20:M20)-LARGE(G20:M20,1)-LARGE(G20:M20,2)-SMALL(G20:M20,1)-SMALL(G20:M20,2))</f>
        <v>17</v>
      </c>
      <c r="O20" s="153" t="e">
        <f aca="false">(SUM(G20:M20)-LARGE(G20:M20,1)-LARGE(G20:M20,2)-SMALL(G20:M20,1)-SMALL(G20:M20,2))*F20</f>
        <v>#REF!</v>
      </c>
      <c r="P20" s="154" t="e">
        <f aca="false">P19</f>
        <v>#REF!</v>
      </c>
      <c r="Q20" s="187"/>
      <c r="R20" s="181"/>
      <c r="S20" s="182"/>
      <c r="T20" s="183"/>
      <c r="U20" s="36" t="str">
        <f aca="false">D20</f>
        <v>301В</v>
      </c>
      <c r="V20" s="37" t="n">
        <f aca="false">E20</f>
        <v>7</v>
      </c>
      <c r="W20" s="169" t="n">
        <f aca="false">ROUND(G20,1)</f>
        <v>5.5</v>
      </c>
      <c r="X20" s="170" t="n">
        <f aca="false">IF((AND(W20&gt;=BE20,W20&lt;=BF20)),0,"-")</f>
        <v>0</v>
      </c>
      <c r="Y20" s="171" t="str">
        <f aca="false">IF(W20&gt;BF20,1,"-")</f>
        <v>-</v>
      </c>
      <c r="Z20" s="172" t="str">
        <f aca="false">IF(W20&lt;BE20,-1,"-")</f>
        <v>-</v>
      </c>
      <c r="AA20" s="169" t="n">
        <f aca="false">H20</f>
        <v>5.5</v>
      </c>
      <c r="AB20" s="170" t="n">
        <f aca="false">IF((AND(AA20&gt;=$BE20,AA20&lt;=$BF20)),0,"-")</f>
        <v>0</v>
      </c>
      <c r="AC20" s="171" t="str">
        <f aca="false">IF(AA20&gt;$BF20,1,"-")</f>
        <v>-</v>
      </c>
      <c r="AD20" s="172" t="str">
        <f aca="false">IF(AA20&lt;$BE20,-1,"-")</f>
        <v>-</v>
      </c>
      <c r="AE20" s="169" t="n">
        <f aca="false">I20</f>
        <v>5.5</v>
      </c>
      <c r="AF20" s="170" t="n">
        <f aca="false">IF((AND(AE20&gt;=$BE20,AE20&lt;=$BF20)),0,"-")</f>
        <v>0</v>
      </c>
      <c r="AG20" s="171" t="str">
        <f aca="false">IF(AE20&gt;$BF20,1,"-")</f>
        <v>-</v>
      </c>
      <c r="AH20" s="172" t="str">
        <f aca="false">IF(AE20&lt;$BE20,-1,"-")</f>
        <v>-</v>
      </c>
      <c r="AI20" s="169" t="n">
        <f aca="false">J20</f>
        <v>5.5</v>
      </c>
      <c r="AJ20" s="170" t="n">
        <f aca="false">IF((AND(AI20&gt;=$BE20,AI20&lt;=$BF20)),0,"-")</f>
        <v>0</v>
      </c>
      <c r="AK20" s="171" t="str">
        <f aca="false">IF(AI20&gt;$BF20,1,"-")</f>
        <v>-</v>
      </c>
      <c r="AL20" s="172" t="str">
        <f aca="false">IF(AI20&lt;$BE20,-1,"-")</f>
        <v>-</v>
      </c>
      <c r="AM20" s="169" t="n">
        <f aca="false">K20</f>
        <v>6</v>
      </c>
      <c r="AN20" s="170" t="n">
        <f aca="false">IF((AND(AM20&gt;=$BE20,AM20&lt;=$BF20)),0,"-")</f>
        <v>0</v>
      </c>
      <c r="AO20" s="171" t="str">
        <f aca="false">IF(AM20&gt;$BF20,1,"-")</f>
        <v>-</v>
      </c>
      <c r="AP20" s="172" t="str">
        <f aca="false">IF(AM20&lt;$BE20,-1,"-")</f>
        <v>-</v>
      </c>
      <c r="AQ20" s="169" t="n">
        <f aca="false">L20</f>
        <v>6.5</v>
      </c>
      <c r="AR20" s="170" t="str">
        <f aca="false">IF((AND(AQ20&gt;=$BE20,AQ20&lt;=$BF20)),0,"-")</f>
        <v>-</v>
      </c>
      <c r="AS20" s="171" t="n">
        <f aca="false">IF(AQ20&gt;$BF20,1,"-")</f>
        <v>1</v>
      </c>
      <c r="AT20" s="172" t="str">
        <f aca="false">IF(AQ20&lt;$BE20,-1,"-")</f>
        <v>-</v>
      </c>
      <c r="AU20" s="169" t="n">
        <f aca="false">M20</f>
        <v>6</v>
      </c>
      <c r="AV20" s="170" t="n">
        <f aca="false">IF((AND(AU20&gt;=$BE20,AU20&lt;=$BF20)),0,"-")</f>
        <v>0</v>
      </c>
      <c r="AW20" s="171" t="str">
        <f aca="false">IF(AU20&gt;$BF20,1,"-")</f>
        <v>-</v>
      </c>
      <c r="AX20" s="173" t="str">
        <f aca="false">IF(AU20&lt;$BE20,-1,"-")</f>
        <v>-</v>
      </c>
      <c r="AY20" s="209" t="n">
        <v>7</v>
      </c>
      <c r="AZ20" s="209" t="n">
        <v>7.5</v>
      </c>
      <c r="BA20" s="174" t="n">
        <f aca="false">N20</f>
        <v>17</v>
      </c>
      <c r="BB20" s="175" t="n">
        <f aca="false">N20/3</f>
        <v>5.66666666666667</v>
      </c>
      <c r="BC20" s="176" t="n">
        <f aca="false">ROUND(BB20,1)</f>
        <v>5.7</v>
      </c>
      <c r="BD20" s="177" t="n">
        <f aca="false">MATCH(BC20,$P$225:$P$325,0)</f>
        <v>58</v>
      </c>
      <c r="BE20" s="166" t="n">
        <f aca="false">INDEX($Q$225:$Q$325,BD20,1)</f>
        <v>5.5</v>
      </c>
      <c r="BF20" s="166" t="n">
        <f aca="false">INDEX($R$225:$R$325,BD20,1)</f>
        <v>6</v>
      </c>
      <c r="BG20" s="188" t="str">
        <f aca="false">IF((AND(AY20=$BE20,AZ20=$BF20)),0,"-")</f>
        <v>-</v>
      </c>
      <c r="BH20" s="188" t="n">
        <f aca="false">IF(AY20&gt;$BE20,-1,"-")</f>
        <v>-1</v>
      </c>
      <c r="BI20" s="188" t="str">
        <f aca="false">IF(AZ20&lt;=$BF20,1,"-")</f>
        <v>-</v>
      </c>
      <c r="BJ20" s="72"/>
      <c r="BK20" s="72"/>
      <c r="BL20" s="72"/>
      <c r="BM20" s="189"/>
      <c r="BN20" s="189"/>
      <c r="BO20" s="51"/>
      <c r="BP20" s="51"/>
      <c r="BQ20" s="51"/>
    </row>
    <row r="21" customFormat="false" ht="13.5" hidden="false" customHeight="true" outlineLevel="1" collapsed="false">
      <c r="B21" s="179"/>
      <c r="C21" s="190"/>
      <c r="D21" s="191" t="s">
        <v>96</v>
      </c>
      <c r="E21" s="192"/>
      <c r="F21" s="193" t="e">
        <f aca="false">SUM(F17:F20)</f>
        <v>#REF!</v>
      </c>
      <c r="G21" s="194" t="n">
        <v>7.6</v>
      </c>
      <c r="H21" s="195" t="e">
        <f aca="false">SUM(G21-F21)</f>
        <v>#REF!</v>
      </c>
      <c r="I21" s="195"/>
      <c r="J21" s="195"/>
      <c r="K21" s="195"/>
      <c r="L21" s="195"/>
      <c r="M21" s="195"/>
      <c r="N21" s="196"/>
      <c r="O21" s="197" t="e">
        <f aca="false">SUM(O17:O20)</f>
        <v>#REF!</v>
      </c>
      <c r="P21" s="154" t="e">
        <f aca="false">P20</f>
        <v>#REF!</v>
      </c>
      <c r="Q21" s="127"/>
      <c r="R21" s="181"/>
      <c r="S21" s="182"/>
      <c r="T21" s="183"/>
      <c r="X21" s="198" t="n">
        <f aca="false">COUNT(X17:X18)</f>
        <v>2</v>
      </c>
      <c r="Y21" s="199" t="n">
        <f aca="false">COUNT(Y17:Y18)</f>
        <v>0</v>
      </c>
      <c r="Z21" s="200" t="n">
        <f aca="false">COUNT(Z17:Z18)</f>
        <v>0</v>
      </c>
      <c r="AA21" s="201"/>
      <c r="AB21" s="198" t="n">
        <f aca="false">COUNT(AB17:AB18)</f>
        <v>2</v>
      </c>
      <c r="AC21" s="199" t="n">
        <f aca="false">COUNT(AC17:AC18)</f>
        <v>0</v>
      </c>
      <c r="AD21" s="200" t="n">
        <f aca="false">COUNT(AD17:AD18)</f>
        <v>0</v>
      </c>
      <c r="AE21" s="201"/>
      <c r="AF21" s="198" t="n">
        <f aca="false">COUNT(AF17:AF18)</f>
        <v>2</v>
      </c>
      <c r="AG21" s="199" t="n">
        <f aca="false">COUNT(AG17:AG18)</f>
        <v>0</v>
      </c>
      <c r="AH21" s="200" t="n">
        <f aca="false">COUNT(AH17:AH18)</f>
        <v>0</v>
      </c>
      <c r="AI21" s="201"/>
      <c r="AJ21" s="198" t="n">
        <f aca="false">COUNT(AJ17:AJ18)</f>
        <v>2</v>
      </c>
      <c r="AK21" s="199" t="n">
        <f aca="false">COUNT(AK17:AK18)</f>
        <v>0</v>
      </c>
      <c r="AL21" s="200" t="n">
        <f aca="false">COUNT(AL17:AL18)</f>
        <v>0</v>
      </c>
      <c r="AM21" s="201"/>
      <c r="AN21" s="198" t="n">
        <f aca="false">COUNT(AN17:AN18)</f>
        <v>2</v>
      </c>
      <c r="AO21" s="199" t="n">
        <f aca="false">COUNT(AO17:AO18)</f>
        <v>0</v>
      </c>
      <c r="AP21" s="200" t="n">
        <f aca="false">COUNT(AP17:AP18)</f>
        <v>0</v>
      </c>
      <c r="AQ21" s="201"/>
      <c r="AR21" s="198" t="n">
        <f aca="false">COUNT(AR17:AR18)</f>
        <v>2</v>
      </c>
      <c r="AS21" s="199" t="n">
        <f aca="false">COUNT(AS17:AS18)</f>
        <v>0</v>
      </c>
      <c r="AT21" s="200" t="n">
        <f aca="false">COUNT(AT17:AT18)</f>
        <v>0</v>
      </c>
      <c r="AU21" s="201"/>
      <c r="AV21" s="198" t="n">
        <f aca="false">COUNT(AV17:AV18)</f>
        <v>1</v>
      </c>
      <c r="AW21" s="199" t="n">
        <f aca="false">COUNT(AW17:AW18)</f>
        <v>0</v>
      </c>
      <c r="AX21" s="200" t="n">
        <f aca="false">COUNT(AX17:AX18)</f>
        <v>1</v>
      </c>
      <c r="AY21" s="135"/>
      <c r="AZ21" s="135"/>
      <c r="BG21" s="202" t="n">
        <f aca="false">COUNT(BG17:BG20)</f>
        <v>0</v>
      </c>
      <c r="BH21" s="203" t="n">
        <f aca="false">COUNT(BH17:BH20)</f>
        <v>1</v>
      </c>
      <c r="BI21" s="204" t="n">
        <f aca="false">COUNT(BI17:BI20)</f>
        <v>3</v>
      </c>
      <c r="BJ21" s="72"/>
      <c r="BK21" s="72"/>
      <c r="BL21" s="72"/>
      <c r="BM21" s="126"/>
      <c r="BN21" s="126"/>
      <c r="BO21" s="51"/>
      <c r="BP21" s="51"/>
      <c r="BQ21" s="51"/>
    </row>
    <row r="22" customFormat="false" ht="13.5" hidden="false" customHeight="true" outlineLevel="0" collapsed="false">
      <c r="P22" s="154" t="e">
        <f aca="false">P21</f>
        <v>#REF!</v>
      </c>
      <c r="X22" s="205" t="n">
        <f aca="false">COUNT(X19:X20)</f>
        <v>2</v>
      </c>
      <c r="Y22" s="206" t="n">
        <f aca="false">COUNT(Y19:Y20)</f>
        <v>0</v>
      </c>
      <c r="Z22" s="207" t="n">
        <f aca="false">COUNT(Z19:Z20)</f>
        <v>0</v>
      </c>
      <c r="AB22" s="205" t="n">
        <f aca="false">COUNT(AB19:AB20)</f>
        <v>2</v>
      </c>
      <c r="AC22" s="206" t="n">
        <f aca="false">COUNT(AC19:AC20)</f>
        <v>0</v>
      </c>
      <c r="AD22" s="207" t="n">
        <f aca="false">COUNT(AD19:AD20)</f>
        <v>0</v>
      </c>
      <c r="AF22" s="205" t="n">
        <f aca="false">COUNT(AF19:AF20)</f>
        <v>2</v>
      </c>
      <c r="AG22" s="206" t="n">
        <f aca="false">COUNT(AG19:AG20)</f>
        <v>0</v>
      </c>
      <c r="AH22" s="207" t="n">
        <f aca="false">COUNT(AH19:AH20)</f>
        <v>0</v>
      </c>
      <c r="AJ22" s="205" t="n">
        <f aca="false">COUNT(AJ19:AJ20)</f>
        <v>1</v>
      </c>
      <c r="AK22" s="206" t="n">
        <f aca="false">COUNT(AK19:AK20)</f>
        <v>0</v>
      </c>
      <c r="AL22" s="207" t="n">
        <f aca="false">COUNT(AL19:AL20)</f>
        <v>1</v>
      </c>
      <c r="AN22" s="205" t="n">
        <f aca="false">COUNT(AN19:AN20)</f>
        <v>2</v>
      </c>
      <c r="AO22" s="206" t="n">
        <f aca="false">COUNT(AO19:AO20)</f>
        <v>0</v>
      </c>
      <c r="AP22" s="207" t="n">
        <f aca="false">COUNT(AP19:AP20)</f>
        <v>0</v>
      </c>
      <c r="AR22" s="205" t="n">
        <f aca="false">COUNT(AR19:AR20)</f>
        <v>0</v>
      </c>
      <c r="AS22" s="206" t="n">
        <f aca="false">COUNT(AS19:AS20)</f>
        <v>2</v>
      </c>
      <c r="AT22" s="207" t="n">
        <f aca="false">COUNT(AT19:AT20)</f>
        <v>0</v>
      </c>
      <c r="AV22" s="205" t="n">
        <f aca="false">COUNT(AV19:AV20)</f>
        <v>2</v>
      </c>
      <c r="AW22" s="206" t="n">
        <f aca="false">COUNT(AW19:AW20)</f>
        <v>0</v>
      </c>
      <c r="AX22" s="207" t="n">
        <f aca="false">COUNT(AX19:AX20)</f>
        <v>0</v>
      </c>
      <c r="BJ22" s="72"/>
      <c r="BK22" s="72"/>
      <c r="BL22" s="72"/>
      <c r="BM22" s="189"/>
      <c r="BN22" s="189"/>
      <c r="BO22" s="51"/>
      <c r="BP22" s="51"/>
      <c r="BQ22" s="51"/>
    </row>
    <row r="23" s="78" customFormat="true" ht="13.5" hidden="false" customHeight="true" outlineLevel="0" collapsed="false">
      <c r="A23" s="31" t="n">
        <v>3</v>
      </c>
      <c r="B23" s="127" t="n">
        <f aca="false">'СТАРТ+'!B146</f>
        <v>21</v>
      </c>
      <c r="C23" s="128" t="str">
        <f aca="false">'СТАРТ+'!C146</f>
        <v>СТЕПАНОВА ЕКАТЕРИНА</v>
      </c>
      <c r="D23" s="129"/>
      <c r="E23" s="129"/>
      <c r="F23" s="130"/>
      <c r="G23" s="131"/>
      <c r="H23" s="192" t="str">
        <f aca="false">'СТАРТ+'!H146</f>
        <v>1Р</v>
      </c>
      <c r="I23" s="128" t="n">
        <f aca="false">'СТАРТ+'!I146</f>
        <v>2001</v>
      </c>
      <c r="J23" s="133" t="str">
        <f aca="false">'СТАРТ+'!J146</f>
        <v>СТАВРОПОЛЬ,ДЮСШОР-2</v>
      </c>
      <c r="K23" s="134"/>
      <c r="L23" s="134"/>
      <c r="M23" s="134"/>
      <c r="N23" s="134"/>
      <c r="O23" s="135"/>
      <c r="P23" s="136" t="e">
        <f aca="false">SUM(O28)</f>
        <v>#REF!</v>
      </c>
      <c r="Q23" s="137" t="str">
        <f aca="false">'СТАРТ+'!O146</f>
        <v>ГАЙВОРОНСКАЯ Е.М.</v>
      </c>
      <c r="R23" s="137"/>
      <c r="T23" s="138"/>
      <c r="U23" s="36"/>
      <c r="V23" s="37"/>
      <c r="W23" s="139" t="str">
        <f aca="false">C23</f>
        <v>СТЕПАНОВА ЕКАТЕРИНА</v>
      </c>
      <c r="X23" s="140"/>
      <c r="Y23" s="140"/>
      <c r="Z23" s="141"/>
      <c r="AA23" s="139"/>
      <c r="AB23" s="139"/>
      <c r="AC23" s="139"/>
      <c r="AD23" s="139"/>
      <c r="AE23" s="142" t="n">
        <f aca="false">I23</f>
        <v>2001</v>
      </c>
      <c r="AF23" s="139" t="str">
        <f aca="false">J23</f>
        <v>СТАВРОПОЛЬ,ДЮСШОР-2</v>
      </c>
      <c r="AG23" s="139"/>
      <c r="AH23" s="139"/>
      <c r="AI23" s="139"/>
      <c r="AJ23" s="139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4"/>
      <c r="BC23" s="145"/>
      <c r="BD23" s="146"/>
      <c r="BE23" s="31"/>
      <c r="BF23" s="31"/>
      <c r="BG23" s="147"/>
      <c r="BH23" s="147"/>
      <c r="BI23" s="148"/>
      <c r="BJ23" s="72"/>
      <c r="BK23" s="72"/>
      <c r="BL23" s="72"/>
      <c r="BM23" s="51"/>
      <c r="BN23" s="51"/>
      <c r="BO23" s="51"/>
      <c r="BP23" s="51"/>
      <c r="BQ23" s="51"/>
    </row>
    <row r="24" s="78" customFormat="true" ht="13.5" hidden="false" customHeight="true" outlineLevel="1" collapsed="false">
      <c r="A24" s="31"/>
      <c r="B24" s="127"/>
      <c r="C24" s="149"/>
      <c r="D24" s="135" t="str">
        <f aca="false">'СТАРТ+'!C147</f>
        <v>103В</v>
      </c>
      <c r="E24" s="127" t="n">
        <f aca="false">'СТАРТ+'!D147</f>
        <v>7</v>
      </c>
      <c r="F24" s="150" t="e">
        <f aca="false">'СТАРТ+'!E147</f>
        <v>#REF!</v>
      </c>
      <c r="G24" s="151" t="n">
        <v>6.5</v>
      </c>
      <c r="H24" s="151" t="n">
        <v>6</v>
      </c>
      <c r="I24" s="151" t="n">
        <v>5.5</v>
      </c>
      <c r="J24" s="151" t="n">
        <v>5.5</v>
      </c>
      <c r="K24" s="151" t="n">
        <v>5</v>
      </c>
      <c r="L24" s="151" t="n">
        <v>5</v>
      </c>
      <c r="M24" s="151" t="n">
        <v>5.5</v>
      </c>
      <c r="N24" s="152" t="n">
        <f aca="false">(SUM(G24:M24)-LARGE(G24:M24,1)-LARGE(G24:M24,2)-SMALL(G24:M24,1)-SMALL(G24:M24,2))</f>
        <v>16.5</v>
      </c>
      <c r="O24" s="153" t="e">
        <f aca="false">(SUM(G24:M24)-LARGE(G24:M24,1)-LARGE(G24:M24,2)-SMALL(G24:M24,1)-SMALL(G24:M24,2))*F24</f>
        <v>#REF!</v>
      </c>
      <c r="P24" s="154" t="e">
        <f aca="false">P23</f>
        <v>#REF!</v>
      </c>
      <c r="Q24" s="37"/>
      <c r="R24" s="137"/>
      <c r="S24" s="70"/>
      <c r="T24" s="155"/>
      <c r="U24" s="36" t="str">
        <f aca="false">D24</f>
        <v>103В</v>
      </c>
      <c r="V24" s="37" t="n">
        <f aca="false">E24</f>
        <v>7</v>
      </c>
      <c r="W24" s="156" t="n">
        <f aca="false">ROUND(G24,1)</f>
        <v>6.5</v>
      </c>
      <c r="X24" s="157" t="str">
        <f aca="false">IF((AND(W24&gt;=$BE24,W24&lt;=$BF24)),0,"-")</f>
        <v>-</v>
      </c>
      <c r="Y24" s="158" t="n">
        <f aca="false">IF(W24&gt;$BF24,1,"-")</f>
        <v>1</v>
      </c>
      <c r="Z24" s="159" t="str">
        <f aca="false">IF(W24&lt;$BE24,-1,"-")</f>
        <v>-</v>
      </c>
      <c r="AA24" s="156" t="n">
        <f aca="false">H24</f>
        <v>6</v>
      </c>
      <c r="AB24" s="157" t="n">
        <f aca="false">IF((AND(AA24&gt;=$BE24,AA24&lt;=$BF24)),0,"-")</f>
        <v>0</v>
      </c>
      <c r="AC24" s="158" t="str">
        <f aca="false">IF(AA24&gt;$BF24,1,"-")</f>
        <v>-</v>
      </c>
      <c r="AD24" s="159" t="str">
        <f aca="false">IF(AA24&lt;$BE24,-1,"-")</f>
        <v>-</v>
      </c>
      <c r="AE24" s="156" t="n">
        <f aca="false">I24</f>
        <v>5.5</v>
      </c>
      <c r="AF24" s="157" t="n">
        <f aca="false">IF((AND(AE24&gt;=$BE24,AE24&lt;=$BF24)),0,"-")</f>
        <v>0</v>
      </c>
      <c r="AG24" s="158" t="str">
        <f aca="false">IF(AE24&gt;$BF24,1,"-")</f>
        <v>-</v>
      </c>
      <c r="AH24" s="159" t="str">
        <f aca="false">IF(AE24&lt;$BE24,-1,"-")</f>
        <v>-</v>
      </c>
      <c r="AI24" s="156" t="n">
        <f aca="false">J24</f>
        <v>5.5</v>
      </c>
      <c r="AJ24" s="157" t="n">
        <f aca="false">IF((AND(AI24&gt;=$BE24,AI24&lt;=$BF24)),0,"-")</f>
        <v>0</v>
      </c>
      <c r="AK24" s="158" t="str">
        <f aca="false">IF(AI24&gt;$BF24,1,"-")</f>
        <v>-</v>
      </c>
      <c r="AL24" s="159" t="str">
        <f aca="false">IF(AI24&lt;$BE24,-1,"-")</f>
        <v>-</v>
      </c>
      <c r="AM24" s="156" t="n">
        <f aca="false">K24</f>
        <v>5</v>
      </c>
      <c r="AN24" s="157" t="n">
        <f aca="false">IF((AND(AM24&gt;=$BE24,AM24&lt;=$BF24)),0,"-")</f>
        <v>0</v>
      </c>
      <c r="AO24" s="158" t="str">
        <f aca="false">IF(AM24&gt;$BF24,1,"-")</f>
        <v>-</v>
      </c>
      <c r="AP24" s="159" t="str">
        <f aca="false">IF(AM24&lt;$BE24,-1,"-")</f>
        <v>-</v>
      </c>
      <c r="AQ24" s="156" t="n">
        <f aca="false">L24</f>
        <v>5</v>
      </c>
      <c r="AR24" s="157" t="n">
        <f aca="false">IF((AND(AQ24&gt;=$BE24,AQ24&lt;=$BF24)),0,"-")</f>
        <v>0</v>
      </c>
      <c r="AS24" s="158" t="str">
        <f aca="false">IF(AQ24&gt;$BF24,1,"-")</f>
        <v>-</v>
      </c>
      <c r="AT24" s="159" t="str">
        <f aca="false">IF(AQ24&lt;$BE24,-1,"-")</f>
        <v>-</v>
      </c>
      <c r="AU24" s="156" t="n">
        <f aca="false">M24</f>
        <v>5.5</v>
      </c>
      <c r="AV24" s="157" t="n">
        <f aca="false">IF((AND(AU24&gt;=$BE24,AU24&lt;=$BF24)),0,"-")</f>
        <v>0</v>
      </c>
      <c r="AW24" s="158" t="str">
        <f aca="false">IF(AU24&gt;$BF24,1,"-")</f>
        <v>-</v>
      </c>
      <c r="AX24" s="160" t="str">
        <f aca="false">IF(AU24&lt;$BE24,-1,"-")</f>
        <v>-</v>
      </c>
      <c r="AY24" s="161" t="n">
        <v>1</v>
      </c>
      <c r="AZ24" s="161" t="n">
        <v>1</v>
      </c>
      <c r="BA24" s="162" t="n">
        <f aca="false">N24</f>
        <v>16.5</v>
      </c>
      <c r="BB24" s="163" t="n">
        <f aca="false">N24/3</f>
        <v>5.5</v>
      </c>
      <c r="BC24" s="164" t="n">
        <f aca="false">ROUND(BB24,1)</f>
        <v>5.5</v>
      </c>
      <c r="BD24" s="165" t="n">
        <f aca="false">MATCH(BC24,$P$225:$P$325,0)</f>
        <v>56</v>
      </c>
      <c r="BE24" s="166" t="n">
        <f aca="false">INDEX($Q$225:$Q$325,BD24,1)</f>
        <v>5</v>
      </c>
      <c r="BF24" s="166" t="n">
        <f aca="false">INDEX($R$225:$R$325,BD24,1)</f>
        <v>6</v>
      </c>
      <c r="BG24" s="167" t="str">
        <f aca="false">IF((AND(AY24=$BE24,AZ24=$BF24)),0,"-")</f>
        <v>-</v>
      </c>
      <c r="BH24" s="167" t="str">
        <f aca="false">IF(AY24&gt;$BE24,-1,"-")</f>
        <v>-</v>
      </c>
      <c r="BI24" s="167" t="n">
        <f aca="false">IF(AZ24&lt;=$BF24,1,"-")</f>
        <v>1</v>
      </c>
      <c r="BJ24" s="72"/>
      <c r="BK24" s="72"/>
      <c r="BL24" s="72"/>
      <c r="BM24" s="51"/>
      <c r="BN24" s="51"/>
      <c r="BO24" s="51"/>
      <c r="BP24" s="51"/>
      <c r="BQ24" s="51"/>
    </row>
    <row r="25" s="78" customFormat="true" ht="13.5" hidden="false" customHeight="true" outlineLevel="1" collapsed="false">
      <c r="A25" s="31"/>
      <c r="B25" s="127"/>
      <c r="C25" s="149"/>
      <c r="D25" s="135" t="str">
        <f aca="false">'СТАРТ+'!F147</f>
        <v>612В</v>
      </c>
      <c r="E25" s="127" t="n">
        <f aca="false">'СТАРТ+'!G147</f>
        <v>7</v>
      </c>
      <c r="F25" s="150" t="e">
        <f aca="false">'СТАРТ+'!H147</f>
        <v>#REF!</v>
      </c>
      <c r="G25" s="151" t="n">
        <v>6</v>
      </c>
      <c r="H25" s="151" t="n">
        <v>5</v>
      </c>
      <c r="I25" s="151" t="n">
        <v>6</v>
      </c>
      <c r="J25" s="151" t="n">
        <v>6</v>
      </c>
      <c r="K25" s="151" t="n">
        <v>5.5</v>
      </c>
      <c r="L25" s="151" t="n">
        <v>6</v>
      </c>
      <c r="M25" s="151" t="n">
        <v>5.5</v>
      </c>
      <c r="N25" s="152" t="n">
        <f aca="false">(SUM(G25:M25)-LARGE(G25:M25,1)-LARGE(G25:M25,2)-SMALL(G25:M25,1)-SMALL(G25:M25,2))</f>
        <v>17.5</v>
      </c>
      <c r="O25" s="153" t="e">
        <f aca="false">(SUM(G25:M25)-LARGE(G25:M25,1)-LARGE(G25:M25,2)-SMALL(G25:M25,1)-SMALL(G25:M25,2))*F25</f>
        <v>#REF!</v>
      </c>
      <c r="P25" s="154" t="e">
        <f aca="false">P24</f>
        <v>#REF!</v>
      </c>
      <c r="Q25" s="168"/>
      <c r="R25" s="137"/>
      <c r="S25" s="70"/>
      <c r="T25" s="155"/>
      <c r="U25" s="36" t="str">
        <f aca="false">D25</f>
        <v>612В</v>
      </c>
      <c r="V25" s="37" t="n">
        <f aca="false">E25</f>
        <v>7</v>
      </c>
      <c r="W25" s="169" t="n">
        <f aca="false">ROUND(G25,1)</f>
        <v>6</v>
      </c>
      <c r="X25" s="170" t="n">
        <f aca="false">IF((AND(W25&gt;=BE25,W25&lt;=BF25)),0,"-")</f>
        <v>0</v>
      </c>
      <c r="Y25" s="171" t="str">
        <f aca="false">IF(W25&gt;BF25,1,"-")</f>
        <v>-</v>
      </c>
      <c r="Z25" s="172" t="str">
        <f aca="false">IF(W25&lt;BE25,-1,"-")</f>
        <v>-</v>
      </c>
      <c r="AA25" s="169" t="n">
        <f aca="false">H25</f>
        <v>5</v>
      </c>
      <c r="AB25" s="170" t="str">
        <f aca="false">IF((AND(AA25&gt;=$BE25,AA25&lt;=$BF25)),0,"-")</f>
        <v>-</v>
      </c>
      <c r="AC25" s="171" t="str">
        <f aca="false">IF(AA25&gt;$BF25,1,"-")</f>
        <v>-</v>
      </c>
      <c r="AD25" s="172" t="n">
        <f aca="false">IF(AA25&lt;$BE25,-1,"-")</f>
        <v>-1</v>
      </c>
      <c r="AE25" s="169" t="n">
        <f aca="false">I25</f>
        <v>6</v>
      </c>
      <c r="AF25" s="170" t="n">
        <f aca="false">IF((AND(AE25&gt;=$BE25,AE25&lt;=$BF25)),0,"-")</f>
        <v>0</v>
      </c>
      <c r="AG25" s="171" t="str">
        <f aca="false">IF(AE25&gt;$BF25,1,"-")</f>
        <v>-</v>
      </c>
      <c r="AH25" s="172" t="str">
        <f aca="false">IF(AE25&lt;$BE25,-1,"-")</f>
        <v>-</v>
      </c>
      <c r="AI25" s="169" t="n">
        <f aca="false">J25</f>
        <v>6</v>
      </c>
      <c r="AJ25" s="170" t="n">
        <f aca="false">IF((AND(AI25&gt;=$BE25,AI25&lt;=$BF25)),0,"-")</f>
        <v>0</v>
      </c>
      <c r="AK25" s="171" t="str">
        <f aca="false">IF(AI25&gt;$BF25,1,"-")</f>
        <v>-</v>
      </c>
      <c r="AL25" s="172" t="str">
        <f aca="false">IF(AI25&lt;$BE25,-1,"-")</f>
        <v>-</v>
      </c>
      <c r="AM25" s="169" t="n">
        <f aca="false">K25</f>
        <v>5.5</v>
      </c>
      <c r="AN25" s="170" t="n">
        <f aca="false">IF((AND(AM25&gt;=$BE25,AM25&lt;=$BF25)),0,"-")</f>
        <v>0</v>
      </c>
      <c r="AO25" s="171" t="str">
        <f aca="false">IF(AM25&gt;$BF25,1,"-")</f>
        <v>-</v>
      </c>
      <c r="AP25" s="172" t="str">
        <f aca="false">IF(AM25&lt;$BE25,-1,"-")</f>
        <v>-</v>
      </c>
      <c r="AQ25" s="169" t="n">
        <f aca="false">L25</f>
        <v>6</v>
      </c>
      <c r="AR25" s="170" t="n">
        <f aca="false">IF((AND(AQ25&gt;=$BE25,AQ25&lt;=$BF25)),0,"-")</f>
        <v>0</v>
      </c>
      <c r="AS25" s="171" t="str">
        <f aca="false">IF(AQ25&gt;$BF25,1,"-")</f>
        <v>-</v>
      </c>
      <c r="AT25" s="172" t="str">
        <f aca="false">IF(AQ25&lt;$BE25,-1,"-")</f>
        <v>-</v>
      </c>
      <c r="AU25" s="169" t="n">
        <f aca="false">M25</f>
        <v>5.5</v>
      </c>
      <c r="AV25" s="170" t="n">
        <f aca="false">IF((AND(AU25&gt;=$BE25,AU25&lt;=$BF25)),0,"-")</f>
        <v>0</v>
      </c>
      <c r="AW25" s="171" t="str">
        <f aca="false">IF(AU25&gt;$BF25,1,"-")</f>
        <v>-</v>
      </c>
      <c r="AX25" s="173" t="str">
        <f aca="false">IF(AU25&lt;$BE25,-1,"-")</f>
        <v>-</v>
      </c>
      <c r="AY25" s="161" t="n">
        <v>2</v>
      </c>
      <c r="AZ25" s="161" t="n">
        <v>2.5</v>
      </c>
      <c r="BA25" s="174" t="n">
        <f aca="false">N25</f>
        <v>17.5</v>
      </c>
      <c r="BB25" s="175" t="n">
        <f aca="false">N25/3</f>
        <v>5.83333333333333</v>
      </c>
      <c r="BC25" s="176" t="n">
        <f aca="false">ROUND(BB25,1)</f>
        <v>5.8</v>
      </c>
      <c r="BD25" s="177" t="n">
        <f aca="false">MATCH(BC25,$P$225:$P$325,0)</f>
        <v>59</v>
      </c>
      <c r="BE25" s="166" t="n">
        <f aca="false">INDEX($Q$225:$Q$325,BD25,1)</f>
        <v>5.5</v>
      </c>
      <c r="BF25" s="166" t="n">
        <f aca="false">INDEX($R$225:$R$325,BD25,1)</f>
        <v>6</v>
      </c>
      <c r="BG25" s="167" t="str">
        <f aca="false">IF((AND(AY25=$BE25,AZ25=$BF25)),0,"-")</f>
        <v>-</v>
      </c>
      <c r="BH25" s="167" t="str">
        <f aca="false">IF(AY25&gt;$BE25,-1,"-")</f>
        <v>-</v>
      </c>
      <c r="BI25" s="167" t="n">
        <f aca="false">IF(AZ25&lt;=$BF25,1,"-")</f>
        <v>1</v>
      </c>
      <c r="BJ25" s="72"/>
      <c r="BK25" s="72"/>
      <c r="BL25" s="72"/>
      <c r="BM25" s="178"/>
      <c r="BN25" s="51"/>
      <c r="BO25" s="51"/>
      <c r="BP25" s="51"/>
      <c r="BQ25" s="51"/>
    </row>
    <row r="26" customFormat="false" ht="13.5" hidden="false" customHeight="true" outlineLevel="1" collapsed="false">
      <c r="B26" s="179"/>
      <c r="C26" s="180"/>
      <c r="D26" s="135" t="str">
        <f aca="false">'СТАРТ+'!I147</f>
        <v>301В</v>
      </c>
      <c r="E26" s="127" t="n">
        <f aca="false">'СТАРТ+'!J147</f>
        <v>7</v>
      </c>
      <c r="F26" s="150" t="e">
        <f aca="false">'СТАРТ+'!K147</f>
        <v>#REF!</v>
      </c>
      <c r="G26" s="151" t="n">
        <v>5.5</v>
      </c>
      <c r="H26" s="151" t="n">
        <v>6</v>
      </c>
      <c r="I26" s="151" t="n">
        <v>5.5</v>
      </c>
      <c r="J26" s="151" t="n">
        <v>5</v>
      </c>
      <c r="K26" s="151" t="n">
        <v>6</v>
      </c>
      <c r="L26" s="151" t="n">
        <v>6</v>
      </c>
      <c r="M26" s="151" t="n">
        <v>5</v>
      </c>
      <c r="N26" s="152" t="n">
        <f aca="false">(SUM(G26:M26)-LARGE(G26:M26,1)-LARGE(G26:M26,2)-SMALL(G26:M26,1)-SMALL(G26:M26,2))</f>
        <v>17</v>
      </c>
      <c r="O26" s="153" t="e">
        <f aca="false">(SUM(G26:M26)-LARGE(G26:M26,1)-LARGE(G26:M26,2)-SMALL(G26:M26,1)-SMALL(G26:M26,2))*F26</f>
        <v>#REF!</v>
      </c>
      <c r="P26" s="154" t="e">
        <f aca="false">P25</f>
        <v>#REF!</v>
      </c>
      <c r="Q26" s="168"/>
      <c r="R26" s="181"/>
      <c r="S26" s="182"/>
      <c r="T26" s="183"/>
      <c r="U26" s="184" t="str">
        <f aca="false">D26</f>
        <v>301В</v>
      </c>
      <c r="V26" s="168" t="n">
        <f aca="false">E26</f>
        <v>7</v>
      </c>
      <c r="W26" s="169" t="n">
        <f aca="false">ROUND(G26,1)</f>
        <v>5.5</v>
      </c>
      <c r="X26" s="170" t="n">
        <f aca="false">IF((AND(W26&gt;=BE26,W26&lt;=BF26)),0,"-")</f>
        <v>0</v>
      </c>
      <c r="Y26" s="171" t="str">
        <f aca="false">IF(W26&gt;BF26,1,"-")</f>
        <v>-</v>
      </c>
      <c r="Z26" s="172" t="str">
        <f aca="false">IF(W26&lt;BE26,-1,"-")</f>
        <v>-</v>
      </c>
      <c r="AA26" s="169" t="n">
        <f aca="false">H26</f>
        <v>6</v>
      </c>
      <c r="AB26" s="170" t="n">
        <f aca="false">IF((AND(AA26&gt;=$BE26,AA26&lt;=$BF26)),0,"-")</f>
        <v>0</v>
      </c>
      <c r="AC26" s="171" t="str">
        <f aca="false">IF(AA26&gt;$BF26,1,"-")</f>
        <v>-</v>
      </c>
      <c r="AD26" s="172" t="str">
        <f aca="false">IF(AA26&lt;$BE26,-1,"-")</f>
        <v>-</v>
      </c>
      <c r="AE26" s="169" t="n">
        <f aca="false">I26</f>
        <v>5.5</v>
      </c>
      <c r="AF26" s="170" t="n">
        <f aca="false">IF((AND(AE26&gt;=$BE26,AE26&lt;=$BF26)),0,"-")</f>
        <v>0</v>
      </c>
      <c r="AG26" s="171" t="str">
        <f aca="false">IF(AE26&gt;$BF26,1,"-")</f>
        <v>-</v>
      </c>
      <c r="AH26" s="172" t="str">
        <f aca="false">IF(AE26&lt;$BE26,-1,"-")</f>
        <v>-</v>
      </c>
      <c r="AI26" s="169" t="n">
        <f aca="false">J26</f>
        <v>5</v>
      </c>
      <c r="AJ26" s="170" t="str">
        <f aca="false">IF((AND(AI26&gt;=$BE26,AI26&lt;=$BF26)),0,"-")</f>
        <v>-</v>
      </c>
      <c r="AK26" s="171" t="str">
        <f aca="false">IF(AI26&gt;$BF26,1,"-")</f>
        <v>-</v>
      </c>
      <c r="AL26" s="172" t="n">
        <f aca="false">IF(AI26&lt;$BE26,-1,"-")</f>
        <v>-1</v>
      </c>
      <c r="AM26" s="169" t="n">
        <f aca="false">K26</f>
        <v>6</v>
      </c>
      <c r="AN26" s="170" t="n">
        <f aca="false">IF((AND(AM26&gt;=$BE26,AM26&lt;=$BF26)),0,"-")</f>
        <v>0</v>
      </c>
      <c r="AO26" s="171" t="str">
        <f aca="false">IF(AM26&gt;$BF26,1,"-")</f>
        <v>-</v>
      </c>
      <c r="AP26" s="172" t="str">
        <f aca="false">IF(AM26&lt;$BE26,-1,"-")</f>
        <v>-</v>
      </c>
      <c r="AQ26" s="169" t="n">
        <f aca="false">L26</f>
        <v>6</v>
      </c>
      <c r="AR26" s="170" t="n">
        <f aca="false">IF((AND(AQ26&gt;=$BE26,AQ26&lt;=$BF26)),0,"-")</f>
        <v>0</v>
      </c>
      <c r="AS26" s="171" t="str">
        <f aca="false">IF(AQ26&gt;$BF26,1,"-")</f>
        <v>-</v>
      </c>
      <c r="AT26" s="172" t="str">
        <f aca="false">IF(AQ26&lt;$BE26,-1,"-")</f>
        <v>-</v>
      </c>
      <c r="AU26" s="169" t="n">
        <f aca="false">M26</f>
        <v>5</v>
      </c>
      <c r="AV26" s="170" t="str">
        <f aca="false">IF((AND(AU26&gt;=$BE26,AU26&lt;=$BF26)),0,"-")</f>
        <v>-</v>
      </c>
      <c r="AW26" s="171" t="str">
        <f aca="false">IF(AU26&gt;$BF26,1,"-")</f>
        <v>-</v>
      </c>
      <c r="AX26" s="173" t="n">
        <f aca="false">IF(AU26&lt;$BE26,-1,"-")</f>
        <v>-1</v>
      </c>
      <c r="AY26" s="208" t="n">
        <v>5</v>
      </c>
      <c r="AZ26" s="208" t="n">
        <v>5.5</v>
      </c>
      <c r="BA26" s="185" t="n">
        <f aca="false">N26</f>
        <v>17</v>
      </c>
      <c r="BB26" s="175" t="n">
        <f aca="false">N26/3</f>
        <v>5.66666666666667</v>
      </c>
      <c r="BC26" s="176" t="n">
        <f aca="false">ROUND(BB26,1)</f>
        <v>5.7</v>
      </c>
      <c r="BD26" s="177" t="n">
        <f aca="false">MATCH(BC26,$P$225:$P$325,0)</f>
        <v>58</v>
      </c>
      <c r="BE26" s="166" t="n">
        <f aca="false">INDEX($Q$225:$Q$325,BD26,1)</f>
        <v>5.5</v>
      </c>
      <c r="BF26" s="166" t="n">
        <f aca="false">INDEX($R$225:$R$325,BD26,1)</f>
        <v>6</v>
      </c>
      <c r="BG26" s="186" t="str">
        <f aca="false">IF((AND(AY26=$BE26,AZ26=$BF26)),0,"-")</f>
        <v>-</v>
      </c>
      <c r="BH26" s="186" t="str">
        <f aca="false">IF(AY26&gt;$BE26,-1,"-")</f>
        <v>-</v>
      </c>
      <c r="BI26" s="186" t="n">
        <f aca="false">IF(AZ26&lt;=$BF26,1,"-")</f>
        <v>1</v>
      </c>
      <c r="BJ26" s="126"/>
      <c r="BK26" s="126"/>
      <c r="BL26" s="126"/>
      <c r="BM26" s="51"/>
      <c r="BN26" s="51"/>
      <c r="BO26" s="51"/>
      <c r="BP26" s="51"/>
      <c r="BQ26" s="51"/>
    </row>
    <row r="27" customFormat="false" ht="13.5" hidden="false" customHeight="true" outlineLevel="1" collapsed="false">
      <c r="B27" s="179"/>
      <c r="C27" s="180"/>
      <c r="D27" s="135" t="str">
        <f aca="false">'СТАРТ+'!L147</f>
        <v>5231Д</v>
      </c>
      <c r="E27" s="127" t="n">
        <f aca="false">'СТАРТ+'!M147</f>
        <v>5</v>
      </c>
      <c r="F27" s="150" t="e">
        <f aca="false">'СТАРТ+'!N147</f>
        <v>#REF!</v>
      </c>
      <c r="G27" s="151" t="n">
        <v>6.5</v>
      </c>
      <c r="H27" s="151" t="n">
        <v>6.5</v>
      </c>
      <c r="I27" s="151" t="n">
        <v>6</v>
      </c>
      <c r="J27" s="151" t="n">
        <v>6</v>
      </c>
      <c r="K27" s="151" t="n">
        <v>6.5</v>
      </c>
      <c r="L27" s="151" t="n">
        <v>6</v>
      </c>
      <c r="M27" s="151" t="n">
        <v>6</v>
      </c>
      <c r="N27" s="152" t="n">
        <f aca="false">(SUM(G27:M27)-LARGE(G27:M27,1)-LARGE(G27:M27,2)-SMALL(G27:M27,1)-SMALL(G27:M27,2))</f>
        <v>18.5</v>
      </c>
      <c r="O27" s="153" t="e">
        <f aca="false">(SUM(G27:M27)-LARGE(G27:M27,1)-LARGE(G27:M27,2)-SMALL(G27:M27,1)-SMALL(G27:M27,2))*F27</f>
        <v>#REF!</v>
      </c>
      <c r="P27" s="154" t="e">
        <f aca="false">P26</f>
        <v>#REF!</v>
      </c>
      <c r="Q27" s="187"/>
      <c r="R27" s="181"/>
      <c r="S27" s="182"/>
      <c r="T27" s="183"/>
      <c r="U27" s="36" t="str">
        <f aca="false">D27</f>
        <v>5231Д</v>
      </c>
      <c r="V27" s="37" t="n">
        <f aca="false">E27</f>
        <v>5</v>
      </c>
      <c r="W27" s="169" t="n">
        <f aca="false">ROUND(G27,1)</f>
        <v>6.5</v>
      </c>
      <c r="X27" s="170" t="n">
        <f aca="false">IF((AND(W27&gt;=BE27,W27&lt;=BF27)),0,"-")</f>
        <v>0</v>
      </c>
      <c r="Y27" s="171" t="str">
        <f aca="false">IF(W27&gt;BF27,1,"-")</f>
        <v>-</v>
      </c>
      <c r="Z27" s="172" t="str">
        <f aca="false">IF(W27&lt;BE27,-1,"-")</f>
        <v>-</v>
      </c>
      <c r="AA27" s="169" t="n">
        <f aca="false">H27</f>
        <v>6.5</v>
      </c>
      <c r="AB27" s="170" t="n">
        <f aca="false">IF((AND(AA27&gt;=$BE27,AA27&lt;=$BF27)),0,"-")</f>
        <v>0</v>
      </c>
      <c r="AC27" s="171" t="str">
        <f aca="false">IF(AA27&gt;$BF27,1,"-")</f>
        <v>-</v>
      </c>
      <c r="AD27" s="172" t="str">
        <f aca="false">IF(AA27&lt;$BE27,-1,"-")</f>
        <v>-</v>
      </c>
      <c r="AE27" s="169" t="n">
        <f aca="false">I27</f>
        <v>6</v>
      </c>
      <c r="AF27" s="170" t="n">
        <f aca="false">IF((AND(AE27&gt;=$BE27,AE27&lt;=$BF27)),0,"-")</f>
        <v>0</v>
      </c>
      <c r="AG27" s="171" t="str">
        <f aca="false">IF(AE27&gt;$BF27,1,"-")</f>
        <v>-</v>
      </c>
      <c r="AH27" s="172" t="str">
        <f aca="false">IF(AE27&lt;$BE27,-1,"-")</f>
        <v>-</v>
      </c>
      <c r="AI27" s="169" t="n">
        <f aca="false">J27</f>
        <v>6</v>
      </c>
      <c r="AJ27" s="170" t="n">
        <f aca="false">IF((AND(AI27&gt;=$BE27,AI27&lt;=$BF27)),0,"-")</f>
        <v>0</v>
      </c>
      <c r="AK27" s="171" t="str">
        <f aca="false">IF(AI27&gt;$BF27,1,"-")</f>
        <v>-</v>
      </c>
      <c r="AL27" s="172" t="str">
        <f aca="false">IF(AI27&lt;$BE27,-1,"-")</f>
        <v>-</v>
      </c>
      <c r="AM27" s="169" t="n">
        <f aca="false">K27</f>
        <v>6.5</v>
      </c>
      <c r="AN27" s="170" t="n">
        <f aca="false">IF((AND(AM27&gt;=$BE27,AM27&lt;=$BF27)),0,"-")</f>
        <v>0</v>
      </c>
      <c r="AO27" s="171" t="str">
        <f aca="false">IF(AM27&gt;$BF27,1,"-")</f>
        <v>-</v>
      </c>
      <c r="AP27" s="172" t="str">
        <f aca="false">IF(AM27&lt;$BE27,-1,"-")</f>
        <v>-</v>
      </c>
      <c r="AQ27" s="169" t="n">
        <f aca="false">L27</f>
        <v>6</v>
      </c>
      <c r="AR27" s="170" t="n">
        <f aca="false">IF((AND(AQ27&gt;=$BE27,AQ27&lt;=$BF27)),0,"-")</f>
        <v>0</v>
      </c>
      <c r="AS27" s="171" t="str">
        <f aca="false">IF(AQ27&gt;$BF27,1,"-")</f>
        <v>-</v>
      </c>
      <c r="AT27" s="172" t="str">
        <f aca="false">IF(AQ27&lt;$BE27,-1,"-")</f>
        <v>-</v>
      </c>
      <c r="AU27" s="169" t="n">
        <f aca="false">M27</f>
        <v>6</v>
      </c>
      <c r="AV27" s="170" t="n">
        <f aca="false">IF((AND(AU27&gt;=$BE27,AU27&lt;=$BF27)),0,"-")</f>
        <v>0</v>
      </c>
      <c r="AW27" s="171" t="str">
        <f aca="false">IF(AU27&gt;$BF27,1,"-")</f>
        <v>-</v>
      </c>
      <c r="AX27" s="173" t="str">
        <f aca="false">IF(AU27&lt;$BE27,-1,"-")</f>
        <v>-</v>
      </c>
      <c r="AY27" s="209" t="n">
        <v>7</v>
      </c>
      <c r="AZ27" s="209" t="n">
        <v>7.5</v>
      </c>
      <c r="BA27" s="174" t="n">
        <f aca="false">N27</f>
        <v>18.5</v>
      </c>
      <c r="BB27" s="175" t="n">
        <f aca="false">N27/3</f>
        <v>6.16666666666667</v>
      </c>
      <c r="BC27" s="176" t="n">
        <f aca="false">ROUND(BB27,1)</f>
        <v>6.2</v>
      </c>
      <c r="BD27" s="177" t="n">
        <f aca="false">MATCH(BC27,$P$225:$P$325,0)</f>
        <v>63</v>
      </c>
      <c r="BE27" s="166" t="n">
        <f aca="false">INDEX($Q$225:$Q$325,BD27,1)</f>
        <v>6</v>
      </c>
      <c r="BF27" s="166" t="n">
        <f aca="false">INDEX($R$225:$R$325,BD27,1)</f>
        <v>6.5</v>
      </c>
      <c r="BG27" s="188" t="str">
        <f aca="false">IF((AND(AY27=$BE27,AZ27=$BF27)),0,"-")</f>
        <v>-</v>
      </c>
      <c r="BH27" s="188" t="n">
        <f aca="false">IF(AY27&gt;$BE27,-1,"-")</f>
        <v>-1</v>
      </c>
      <c r="BI27" s="188" t="str">
        <f aca="false">IF(AZ27&lt;=$BF27,1,"-")</f>
        <v>-</v>
      </c>
      <c r="BJ27" s="72"/>
      <c r="BK27" s="72"/>
      <c r="BL27" s="72"/>
      <c r="BM27" s="189"/>
      <c r="BN27" s="189"/>
      <c r="BO27" s="51"/>
      <c r="BP27" s="51"/>
      <c r="BQ27" s="51"/>
    </row>
    <row r="28" customFormat="false" ht="13.5" hidden="false" customHeight="true" outlineLevel="1" collapsed="false">
      <c r="B28" s="179"/>
      <c r="C28" s="190"/>
      <c r="D28" s="191" t="s">
        <v>96</v>
      </c>
      <c r="E28" s="192"/>
      <c r="F28" s="193" t="e">
        <f aca="false">SUM(F24:F27)</f>
        <v>#REF!</v>
      </c>
      <c r="G28" s="194" t="n">
        <v>7.6</v>
      </c>
      <c r="H28" s="195" t="e">
        <f aca="false">SUM(G28-F28)</f>
        <v>#REF!</v>
      </c>
      <c r="I28" s="195"/>
      <c r="J28" s="195"/>
      <c r="K28" s="195"/>
      <c r="L28" s="195"/>
      <c r="M28" s="195"/>
      <c r="N28" s="196"/>
      <c r="O28" s="197" t="e">
        <f aca="false">SUM(O24:O27)</f>
        <v>#REF!</v>
      </c>
      <c r="P28" s="154" t="e">
        <f aca="false">P27</f>
        <v>#REF!</v>
      </c>
      <c r="Q28" s="127"/>
      <c r="R28" s="181"/>
      <c r="S28" s="182"/>
      <c r="T28" s="183"/>
      <c r="X28" s="198" t="n">
        <f aca="false">COUNT(X24:X25)</f>
        <v>1</v>
      </c>
      <c r="Y28" s="199" t="n">
        <f aca="false">COUNT(Y24:Y25)</f>
        <v>1</v>
      </c>
      <c r="Z28" s="200" t="n">
        <f aca="false">COUNT(Z24:Z25)</f>
        <v>0</v>
      </c>
      <c r="AA28" s="201"/>
      <c r="AB28" s="198" t="n">
        <f aca="false">COUNT(AB24:AB25)</f>
        <v>1</v>
      </c>
      <c r="AC28" s="199" t="n">
        <f aca="false">COUNT(AC24:AC25)</f>
        <v>0</v>
      </c>
      <c r="AD28" s="200" t="n">
        <f aca="false">COUNT(AD24:AD25)</f>
        <v>1</v>
      </c>
      <c r="AE28" s="201"/>
      <c r="AF28" s="198" t="n">
        <f aca="false">COUNT(AF24:AF25)</f>
        <v>2</v>
      </c>
      <c r="AG28" s="199" t="n">
        <f aca="false">COUNT(AG24:AG25)</f>
        <v>0</v>
      </c>
      <c r="AH28" s="200" t="n">
        <f aca="false">COUNT(AH24:AH25)</f>
        <v>0</v>
      </c>
      <c r="AI28" s="201"/>
      <c r="AJ28" s="198" t="n">
        <f aca="false">COUNT(AJ24:AJ25)</f>
        <v>2</v>
      </c>
      <c r="AK28" s="199" t="n">
        <f aca="false">COUNT(AK24:AK25)</f>
        <v>0</v>
      </c>
      <c r="AL28" s="200" t="n">
        <f aca="false">COUNT(AL24:AL25)</f>
        <v>0</v>
      </c>
      <c r="AM28" s="201"/>
      <c r="AN28" s="198" t="n">
        <f aca="false">COUNT(AN24:AN25)</f>
        <v>2</v>
      </c>
      <c r="AO28" s="199" t="n">
        <f aca="false">COUNT(AO24:AO25)</f>
        <v>0</v>
      </c>
      <c r="AP28" s="200" t="n">
        <f aca="false">COUNT(AP24:AP25)</f>
        <v>0</v>
      </c>
      <c r="AQ28" s="201"/>
      <c r="AR28" s="198" t="n">
        <f aca="false">COUNT(AR24:AR25)</f>
        <v>2</v>
      </c>
      <c r="AS28" s="199" t="n">
        <f aca="false">COUNT(AS24:AS25)</f>
        <v>0</v>
      </c>
      <c r="AT28" s="200" t="n">
        <f aca="false">COUNT(AT24:AT25)</f>
        <v>0</v>
      </c>
      <c r="AU28" s="201"/>
      <c r="AV28" s="198" t="n">
        <f aca="false">COUNT(AV24:AV25)</f>
        <v>2</v>
      </c>
      <c r="AW28" s="199" t="n">
        <f aca="false">COUNT(AW24:AW25)</f>
        <v>0</v>
      </c>
      <c r="AX28" s="200" t="n">
        <f aca="false">COUNT(AX24:AX25)</f>
        <v>0</v>
      </c>
      <c r="AY28" s="135"/>
      <c r="AZ28" s="135"/>
      <c r="BG28" s="202" t="n">
        <f aca="false">COUNT(BG24:BG27)</f>
        <v>0</v>
      </c>
      <c r="BH28" s="203" t="n">
        <f aca="false">COUNT(BH24:BH27)</f>
        <v>1</v>
      </c>
      <c r="BI28" s="204" t="n">
        <f aca="false">COUNT(BI24:BI27)</f>
        <v>3</v>
      </c>
      <c r="BJ28" s="72"/>
      <c r="BK28" s="72"/>
      <c r="BL28" s="72"/>
      <c r="BM28" s="126"/>
      <c r="BN28" s="126"/>
      <c r="BO28" s="51"/>
      <c r="BP28" s="51"/>
      <c r="BQ28" s="51"/>
    </row>
    <row r="29" customFormat="false" ht="13.5" hidden="false" customHeight="true" outlineLevel="0" collapsed="false">
      <c r="P29" s="154" t="e">
        <f aca="false">P28</f>
        <v>#REF!</v>
      </c>
      <c r="X29" s="205" t="n">
        <f aca="false">COUNT(X26:X27)</f>
        <v>2</v>
      </c>
      <c r="Y29" s="206" t="n">
        <f aca="false">COUNT(Y26:Y27)</f>
        <v>0</v>
      </c>
      <c r="Z29" s="207" t="n">
        <f aca="false">COUNT(Z26:Z27)</f>
        <v>0</v>
      </c>
      <c r="AB29" s="205" t="n">
        <f aca="false">COUNT(AB26:AB27)</f>
        <v>2</v>
      </c>
      <c r="AC29" s="206" t="n">
        <f aca="false">COUNT(AC26:AC27)</f>
        <v>0</v>
      </c>
      <c r="AD29" s="207" t="n">
        <f aca="false">COUNT(AD26:AD27)</f>
        <v>0</v>
      </c>
      <c r="AF29" s="205" t="n">
        <f aca="false">COUNT(AF26:AF27)</f>
        <v>2</v>
      </c>
      <c r="AG29" s="206" t="n">
        <f aca="false">COUNT(AG26:AG27)</f>
        <v>0</v>
      </c>
      <c r="AH29" s="207" t="n">
        <f aca="false">COUNT(AH26:AH27)</f>
        <v>0</v>
      </c>
      <c r="AJ29" s="205" t="n">
        <f aca="false">COUNT(AJ26:AJ27)</f>
        <v>1</v>
      </c>
      <c r="AK29" s="206" t="n">
        <f aca="false">COUNT(AK26:AK27)</f>
        <v>0</v>
      </c>
      <c r="AL29" s="207" t="n">
        <f aca="false">COUNT(AL26:AL27)</f>
        <v>1</v>
      </c>
      <c r="AN29" s="205" t="n">
        <f aca="false">COUNT(AN26:AN27)</f>
        <v>2</v>
      </c>
      <c r="AO29" s="206" t="n">
        <f aca="false">COUNT(AO26:AO27)</f>
        <v>0</v>
      </c>
      <c r="AP29" s="207" t="n">
        <f aca="false">COUNT(AP26:AP27)</f>
        <v>0</v>
      </c>
      <c r="AR29" s="205" t="n">
        <f aca="false">COUNT(AR26:AR27)</f>
        <v>2</v>
      </c>
      <c r="AS29" s="206" t="n">
        <f aca="false">COUNT(AS26:AS27)</f>
        <v>0</v>
      </c>
      <c r="AT29" s="207" t="n">
        <f aca="false">COUNT(AT26:AT27)</f>
        <v>0</v>
      </c>
      <c r="AV29" s="205" t="n">
        <f aca="false">COUNT(AV26:AV27)</f>
        <v>1</v>
      </c>
      <c r="AW29" s="206" t="n">
        <f aca="false">COUNT(AW26:AW27)</f>
        <v>0</v>
      </c>
      <c r="AX29" s="207" t="n">
        <f aca="false">COUNT(AX26:AX27)</f>
        <v>1</v>
      </c>
      <c r="BJ29" s="72"/>
      <c r="BK29" s="72"/>
      <c r="BL29" s="72"/>
      <c r="BM29" s="189"/>
      <c r="BN29" s="189"/>
      <c r="BO29" s="51"/>
      <c r="BP29" s="51"/>
      <c r="BQ29" s="51"/>
    </row>
    <row r="30" s="78" customFormat="true" ht="13.5" hidden="false" customHeight="true" outlineLevel="0" collapsed="false">
      <c r="A30" s="31" t="n">
        <v>4</v>
      </c>
      <c r="B30" s="127" t="n">
        <f aca="false">'СТАРТ+'!B48</f>
        <v>7</v>
      </c>
      <c r="C30" s="128" t="str">
        <f aca="false">'СТАРТ+'!C48</f>
        <v>САТИНА ЯНА</v>
      </c>
      <c r="D30" s="129"/>
      <c r="E30" s="129"/>
      <c r="F30" s="130"/>
      <c r="G30" s="131"/>
      <c r="H30" s="132" t="str">
        <f aca="false">'СТАРТ+'!H48</f>
        <v>1Р</v>
      </c>
      <c r="I30" s="128" t="n">
        <f aca="false">'СТАРТ+'!I48</f>
        <v>2002</v>
      </c>
      <c r="J30" s="133" t="str">
        <f aca="false">'СТАРТ+'!J48</f>
        <v>МОСКВА,МГФСО</v>
      </c>
      <c r="K30" s="134"/>
      <c r="L30" s="134"/>
      <c r="M30" s="134"/>
      <c r="N30" s="134"/>
      <c r="O30" s="135"/>
      <c r="P30" s="136" t="e">
        <f aca="false">SUM(O35)</f>
        <v>#REF!</v>
      </c>
      <c r="Q30" s="137" t="str">
        <f aca="false">'СТАРТ+'!O48</f>
        <v>ТИМОШИНИНВ В.А.,С.А.</v>
      </c>
      <c r="R30" s="137"/>
      <c r="T30" s="138"/>
      <c r="U30" s="36"/>
      <c r="V30" s="37"/>
      <c r="W30" s="139"/>
      <c r="X30" s="140" t="str">
        <f aca="false">C30</f>
        <v>САТИНА ЯНА</v>
      </c>
      <c r="Y30" s="140"/>
      <c r="Z30" s="141"/>
      <c r="AA30" s="139"/>
      <c r="AB30" s="139"/>
      <c r="AC30" s="139"/>
      <c r="AD30" s="139"/>
      <c r="AE30" s="142" t="n">
        <f aca="false">I30</f>
        <v>2002</v>
      </c>
      <c r="AF30" s="139" t="str">
        <f aca="false">J30</f>
        <v>МОСКВА,МГФСО</v>
      </c>
      <c r="AG30" s="139"/>
      <c r="AH30" s="139"/>
      <c r="AI30" s="139"/>
      <c r="AJ30" s="139"/>
      <c r="AK30" s="139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4"/>
      <c r="BC30" s="145"/>
      <c r="BD30" s="146"/>
      <c r="BE30" s="31"/>
      <c r="BF30" s="31"/>
      <c r="BG30" s="147"/>
      <c r="BH30" s="147"/>
      <c r="BI30" s="148"/>
      <c r="BJ30" s="72"/>
      <c r="BK30" s="72"/>
      <c r="BL30" s="72"/>
      <c r="BM30" s="51"/>
      <c r="BN30" s="51"/>
      <c r="BO30" s="51"/>
      <c r="BP30" s="51"/>
      <c r="BQ30" s="51"/>
    </row>
    <row r="31" s="78" customFormat="true" ht="13.5" hidden="false" customHeight="true" outlineLevel="1" collapsed="false">
      <c r="A31" s="31"/>
      <c r="B31" s="127"/>
      <c r="C31" s="149"/>
      <c r="D31" s="135" t="str">
        <f aca="false">'СТАРТ+'!C49</f>
        <v>103В</v>
      </c>
      <c r="E31" s="127" t="n">
        <f aca="false">'СТАРТ+'!D49</f>
        <v>5</v>
      </c>
      <c r="F31" s="150" t="e">
        <f aca="false">'СТАРТ+'!E49</f>
        <v>#REF!</v>
      </c>
      <c r="G31" s="151" t="n">
        <v>6.5</v>
      </c>
      <c r="H31" s="151" t="n">
        <v>5.5</v>
      </c>
      <c r="I31" s="151" t="n">
        <v>6</v>
      </c>
      <c r="J31" s="151" t="n">
        <v>6.6</v>
      </c>
      <c r="K31" s="151" t="n">
        <v>6.5</v>
      </c>
      <c r="L31" s="151" t="n">
        <v>6.5</v>
      </c>
      <c r="M31" s="151" t="n">
        <v>6.5</v>
      </c>
      <c r="N31" s="152" t="n">
        <f aca="false">(SUM(G31:M31)-LARGE(G31:M31,1)-LARGE(G31:M31,2)-SMALL(G31:M31,1)-SMALL(G31:M31,2))</f>
        <v>19.5</v>
      </c>
      <c r="O31" s="153" t="e">
        <f aca="false">(SUM(G31:M31)-LARGE(G31:M31,1)-LARGE(G31:M31,2)-SMALL(G31:M31,1)-SMALL(G31:M31,2))*F31</f>
        <v>#REF!</v>
      </c>
      <c r="P31" s="154" t="e">
        <f aca="false">P30</f>
        <v>#REF!</v>
      </c>
      <c r="Q31" s="37"/>
      <c r="R31" s="137"/>
      <c r="S31" s="70"/>
      <c r="T31" s="155"/>
      <c r="U31" s="36" t="str">
        <f aca="false">D31</f>
        <v>103В</v>
      </c>
      <c r="V31" s="37" t="n">
        <f aca="false">E31</f>
        <v>5</v>
      </c>
      <c r="W31" s="156" t="n">
        <f aca="false">ROUND(G31,1)</f>
        <v>6.5</v>
      </c>
      <c r="X31" s="157" t="n">
        <f aca="false">IF((AND(W31&gt;=$BE31,W31&lt;=$BF31)),0,"-")</f>
        <v>0</v>
      </c>
      <c r="Y31" s="158" t="str">
        <f aca="false">IF(W31&gt;$BF31,1,"-")</f>
        <v>-</v>
      </c>
      <c r="Z31" s="159" t="str">
        <f aca="false">IF(W31&lt;$BE31,-1,"-")</f>
        <v>-</v>
      </c>
      <c r="AA31" s="156" t="n">
        <f aca="false">H31</f>
        <v>5.5</v>
      </c>
      <c r="AB31" s="157" t="str">
        <f aca="false">IF((AND(AA31&gt;=$BE31,AA31&lt;=$BF31)),0,"-")</f>
        <v>-</v>
      </c>
      <c r="AC31" s="158" t="str">
        <f aca="false">IF(AA31&gt;$BF31,1,"-")</f>
        <v>-</v>
      </c>
      <c r="AD31" s="159" t="n">
        <f aca="false">IF(AA31&lt;$BE31,-1,"-")</f>
        <v>-1</v>
      </c>
      <c r="AE31" s="156" t="n">
        <f aca="false">I31</f>
        <v>6</v>
      </c>
      <c r="AF31" s="157" t="n">
        <f aca="false">IF((AND(AE31&gt;=$BE31,AE31&lt;=$BF31)),0,"-")</f>
        <v>0</v>
      </c>
      <c r="AG31" s="158" t="str">
        <f aca="false">IF(AE31&gt;$BF31,1,"-")</f>
        <v>-</v>
      </c>
      <c r="AH31" s="159" t="str">
        <f aca="false">IF(AE31&lt;$BE31,-1,"-")</f>
        <v>-</v>
      </c>
      <c r="AI31" s="156" t="n">
        <f aca="false">J31</f>
        <v>6.6</v>
      </c>
      <c r="AJ31" s="157" t="n">
        <f aca="false">IF((AND(AI31&gt;=$BE31,AI31&lt;=$BF31)),0,"-")</f>
        <v>0</v>
      </c>
      <c r="AK31" s="158" t="str">
        <f aca="false">IF(AI31&gt;$BF31,1,"-")</f>
        <v>-</v>
      </c>
      <c r="AL31" s="159" t="str">
        <f aca="false">IF(AI31&lt;$BE31,-1,"-")</f>
        <v>-</v>
      </c>
      <c r="AM31" s="156" t="n">
        <f aca="false">K31</f>
        <v>6.5</v>
      </c>
      <c r="AN31" s="157" t="n">
        <f aca="false">IF((AND(AM31&gt;=$BE31,AM31&lt;=$BF31)),0,"-")</f>
        <v>0</v>
      </c>
      <c r="AO31" s="158" t="str">
        <f aca="false">IF(AM31&gt;$BF31,1,"-")</f>
        <v>-</v>
      </c>
      <c r="AP31" s="159" t="str">
        <f aca="false">IF(AM31&lt;$BE31,-1,"-")</f>
        <v>-</v>
      </c>
      <c r="AQ31" s="156" t="n">
        <f aca="false">L31</f>
        <v>6.5</v>
      </c>
      <c r="AR31" s="157" t="n">
        <f aca="false">IF((AND(AQ31&gt;=$BE31,AQ31&lt;=$BF31)),0,"-")</f>
        <v>0</v>
      </c>
      <c r="AS31" s="158" t="str">
        <f aca="false">IF(AQ31&gt;$BF31,1,"-")</f>
        <v>-</v>
      </c>
      <c r="AT31" s="159" t="str">
        <f aca="false">IF(AQ31&lt;$BE31,-1,"-")</f>
        <v>-</v>
      </c>
      <c r="AU31" s="156" t="n">
        <f aca="false">M31</f>
        <v>6.5</v>
      </c>
      <c r="AV31" s="157" t="n">
        <f aca="false">IF((AND(AU31&gt;=$BE31,AU31&lt;=$BF31)),0,"-")</f>
        <v>0</v>
      </c>
      <c r="AW31" s="158" t="str">
        <f aca="false">IF(AU31&gt;$BF31,1,"-")</f>
        <v>-</v>
      </c>
      <c r="AX31" s="160" t="str">
        <f aca="false">IF(AU31&lt;$BE31,-1,"-")</f>
        <v>-</v>
      </c>
      <c r="AY31" s="161" t="n">
        <v>1</v>
      </c>
      <c r="AZ31" s="161" t="n">
        <v>1</v>
      </c>
      <c r="BA31" s="162" t="n">
        <f aca="false">N31</f>
        <v>19.5</v>
      </c>
      <c r="BB31" s="163" t="n">
        <f aca="false">N31/3</f>
        <v>6.5</v>
      </c>
      <c r="BC31" s="164" t="n">
        <f aca="false">ROUND(BB31,1)</f>
        <v>6.5</v>
      </c>
      <c r="BD31" s="165" t="n">
        <f aca="false">MATCH(BC31,$P$225:$P$325,0)</f>
        <v>66</v>
      </c>
      <c r="BE31" s="166" t="n">
        <f aca="false">INDEX($Q$225:$Q$325,BD31,1)</f>
        <v>6</v>
      </c>
      <c r="BF31" s="166" t="n">
        <f aca="false">INDEX($R$225:$R$325,BD31,1)</f>
        <v>7</v>
      </c>
      <c r="BG31" s="167" t="str">
        <f aca="false">IF((AND(AY31=$BE31,AZ31=$BF31)),0,"-")</f>
        <v>-</v>
      </c>
      <c r="BH31" s="167" t="str">
        <f aca="false">IF(AY31&gt;$BE31,-1,"-")</f>
        <v>-</v>
      </c>
      <c r="BI31" s="167" t="n">
        <f aca="false">IF(AZ31&lt;=$BF31,1,"-")</f>
        <v>1</v>
      </c>
      <c r="BJ31" s="72"/>
      <c r="BK31" s="72"/>
      <c r="BL31" s="72"/>
      <c r="BM31" s="51"/>
      <c r="BN31" s="51"/>
      <c r="BO31" s="51"/>
      <c r="BP31" s="51"/>
      <c r="BQ31" s="51"/>
    </row>
    <row r="32" s="78" customFormat="true" ht="13.5" hidden="false" customHeight="true" outlineLevel="1" collapsed="false">
      <c r="A32" s="31"/>
      <c r="B32" s="127"/>
      <c r="C32" s="149"/>
      <c r="D32" s="135" t="str">
        <f aca="false">'СТАРТ+'!F49</f>
        <v>403С</v>
      </c>
      <c r="E32" s="127" t="n">
        <f aca="false">'СТАРТ+'!G49</f>
        <v>5</v>
      </c>
      <c r="F32" s="150" t="e">
        <f aca="false">'СТАРТ+'!H49</f>
        <v>#REF!</v>
      </c>
      <c r="G32" s="151" t="n">
        <v>6</v>
      </c>
      <c r="H32" s="151" t="n">
        <v>6</v>
      </c>
      <c r="I32" s="151" t="n">
        <v>6</v>
      </c>
      <c r="J32" s="151" t="n">
        <v>5.5</v>
      </c>
      <c r="K32" s="151" t="n">
        <v>6</v>
      </c>
      <c r="L32" s="151" t="n">
        <v>6</v>
      </c>
      <c r="M32" s="151" t="n">
        <v>5.5</v>
      </c>
      <c r="N32" s="152" t="n">
        <f aca="false">(SUM(G32:M32)-LARGE(G32:M32,1)-LARGE(G32:M32,2)-SMALL(G32:M32,1)-SMALL(G32:M32,2))</f>
        <v>18</v>
      </c>
      <c r="O32" s="153" t="e">
        <f aca="false">(SUM(G32:M32)-LARGE(G32:M32,1)-LARGE(G32:M32,2)-SMALL(G32:M32,1)-SMALL(G32:M32,2))*F32</f>
        <v>#REF!</v>
      </c>
      <c r="P32" s="154" t="e">
        <f aca="false">P31</f>
        <v>#REF!</v>
      </c>
      <c r="Q32" s="168"/>
      <c r="R32" s="137"/>
      <c r="S32" s="70"/>
      <c r="T32" s="155"/>
      <c r="U32" s="36" t="str">
        <f aca="false">D32</f>
        <v>403С</v>
      </c>
      <c r="V32" s="37" t="n">
        <f aca="false">E32</f>
        <v>5</v>
      </c>
      <c r="W32" s="169" t="n">
        <f aca="false">ROUND(G32,1)</f>
        <v>6</v>
      </c>
      <c r="X32" s="170" t="n">
        <f aca="false">IF((AND(W32&gt;=BE32,W32&lt;=BF32)),0,"-")</f>
        <v>0</v>
      </c>
      <c r="Y32" s="171" t="str">
        <f aca="false">IF(W32&gt;BF32,1,"-")</f>
        <v>-</v>
      </c>
      <c r="Z32" s="172" t="str">
        <f aca="false">IF(W32&lt;BE32,-1,"-")</f>
        <v>-</v>
      </c>
      <c r="AA32" s="169" t="n">
        <f aca="false">H32</f>
        <v>6</v>
      </c>
      <c r="AB32" s="170" t="n">
        <f aca="false">IF((AND(AA32&gt;=$BE32,AA32&lt;=$BF32)),0,"-")</f>
        <v>0</v>
      </c>
      <c r="AC32" s="171" t="str">
        <f aca="false">IF(AA32&gt;$BF32,1,"-")</f>
        <v>-</v>
      </c>
      <c r="AD32" s="172" t="str">
        <f aca="false">IF(AA32&lt;$BE32,-1,"-")</f>
        <v>-</v>
      </c>
      <c r="AE32" s="169" t="n">
        <f aca="false">I32</f>
        <v>6</v>
      </c>
      <c r="AF32" s="170" t="n">
        <f aca="false">IF((AND(AE32&gt;=$BE32,AE32&lt;=$BF32)),0,"-")</f>
        <v>0</v>
      </c>
      <c r="AG32" s="171" t="str">
        <f aca="false">IF(AE32&gt;$BF32,1,"-")</f>
        <v>-</v>
      </c>
      <c r="AH32" s="172" t="str">
        <f aca="false">IF(AE32&lt;$BE32,-1,"-")</f>
        <v>-</v>
      </c>
      <c r="AI32" s="169" t="n">
        <f aca="false">J32</f>
        <v>5.5</v>
      </c>
      <c r="AJ32" s="170" t="n">
        <f aca="false">IF((AND(AI32&gt;=$BE32,AI32&lt;=$BF32)),0,"-")</f>
        <v>0</v>
      </c>
      <c r="AK32" s="171" t="str">
        <f aca="false">IF(AI32&gt;$BF32,1,"-")</f>
        <v>-</v>
      </c>
      <c r="AL32" s="172" t="str">
        <f aca="false">IF(AI32&lt;$BE32,-1,"-")</f>
        <v>-</v>
      </c>
      <c r="AM32" s="169" t="n">
        <f aca="false">K32</f>
        <v>6</v>
      </c>
      <c r="AN32" s="170" t="n">
        <f aca="false">IF((AND(AM32&gt;=$BE32,AM32&lt;=$BF32)),0,"-")</f>
        <v>0</v>
      </c>
      <c r="AO32" s="171" t="str">
        <f aca="false">IF(AM32&gt;$BF32,1,"-")</f>
        <v>-</v>
      </c>
      <c r="AP32" s="172" t="str">
        <f aca="false">IF(AM32&lt;$BE32,-1,"-")</f>
        <v>-</v>
      </c>
      <c r="AQ32" s="169" t="n">
        <f aca="false">L32</f>
        <v>6</v>
      </c>
      <c r="AR32" s="170" t="n">
        <f aca="false">IF((AND(AQ32&gt;=$BE32,AQ32&lt;=$BF32)),0,"-")</f>
        <v>0</v>
      </c>
      <c r="AS32" s="171" t="str">
        <f aca="false">IF(AQ32&gt;$BF32,1,"-")</f>
        <v>-</v>
      </c>
      <c r="AT32" s="172" t="str">
        <f aca="false">IF(AQ32&lt;$BE32,-1,"-")</f>
        <v>-</v>
      </c>
      <c r="AU32" s="169" t="n">
        <f aca="false">M32</f>
        <v>5.5</v>
      </c>
      <c r="AV32" s="170" t="n">
        <f aca="false">IF((AND(AU32&gt;=$BE32,AU32&lt;=$BF32)),0,"-")</f>
        <v>0</v>
      </c>
      <c r="AW32" s="171" t="str">
        <f aca="false">IF(AU32&gt;$BF32,1,"-")</f>
        <v>-</v>
      </c>
      <c r="AX32" s="173" t="str">
        <f aca="false">IF(AU32&lt;$BE32,-1,"-")</f>
        <v>-</v>
      </c>
      <c r="AY32" s="161" t="n">
        <v>1</v>
      </c>
      <c r="AZ32" s="161" t="n">
        <v>1</v>
      </c>
      <c r="BA32" s="174" t="n">
        <f aca="false">N32</f>
        <v>18</v>
      </c>
      <c r="BB32" s="175" t="n">
        <f aca="false">N32/3</f>
        <v>6</v>
      </c>
      <c r="BC32" s="176" t="n">
        <f aca="false">ROUND(BB32,1)</f>
        <v>6</v>
      </c>
      <c r="BD32" s="177" t="n">
        <f aca="false">MATCH(BC32,$P$225:$P$325,0)</f>
        <v>61</v>
      </c>
      <c r="BE32" s="166" t="n">
        <f aca="false">INDEX($Q$225:$Q$325,BD32,1)</f>
        <v>5.5</v>
      </c>
      <c r="BF32" s="166" t="n">
        <f aca="false">INDEX($R$225:$R$325,BD32,1)</f>
        <v>6.5</v>
      </c>
      <c r="BG32" s="167" t="str">
        <f aca="false">IF((AND(AY32=$BE32,AZ32=$BF32)),0,"-")</f>
        <v>-</v>
      </c>
      <c r="BH32" s="167" t="str">
        <f aca="false">IF(AY32&gt;$BE32,-1,"-")</f>
        <v>-</v>
      </c>
      <c r="BI32" s="167" t="n">
        <f aca="false">IF(AZ32&lt;=$BF32,1,"-")</f>
        <v>1</v>
      </c>
      <c r="BJ32" s="72"/>
      <c r="BK32" s="72"/>
      <c r="BL32" s="72"/>
      <c r="BM32" s="178"/>
      <c r="BN32" s="51"/>
      <c r="BO32" s="51"/>
      <c r="BP32" s="51"/>
      <c r="BQ32" s="51"/>
    </row>
    <row r="33" customFormat="false" ht="13.5" hidden="false" customHeight="true" outlineLevel="1" collapsed="false">
      <c r="B33" s="179"/>
      <c r="C33" s="180"/>
      <c r="D33" s="135" t="str">
        <f aca="false">'СТАРТ+'!I49</f>
        <v>201В</v>
      </c>
      <c r="E33" s="127" t="n">
        <f aca="false">'СТАРТ+'!J49</f>
        <v>5</v>
      </c>
      <c r="F33" s="150" t="e">
        <f aca="false">'СТАРТ+'!K49</f>
        <v>#REF!</v>
      </c>
      <c r="G33" s="151" t="n">
        <v>5.5</v>
      </c>
      <c r="H33" s="151" t="n">
        <v>5</v>
      </c>
      <c r="I33" s="151" t="n">
        <v>4.5</v>
      </c>
      <c r="J33" s="151" t="n">
        <v>4.5</v>
      </c>
      <c r="K33" s="151" t="n">
        <v>4.5</v>
      </c>
      <c r="L33" s="151" t="n">
        <v>4</v>
      </c>
      <c r="M33" s="151" t="n">
        <v>4.5</v>
      </c>
      <c r="N33" s="152" t="n">
        <f aca="false">(SUM(G33:M33)-LARGE(G33:M33,1)-LARGE(G33:M33,2)-SMALL(G33:M33,1)-SMALL(G33:M33,2))</f>
        <v>13.5</v>
      </c>
      <c r="O33" s="153" t="e">
        <f aca="false">(SUM(G33:M33)-LARGE(G33:M33,1)-LARGE(G33:M33,2)-SMALL(G33:M33,1)-SMALL(G33:M33,2))*F33</f>
        <v>#REF!</v>
      </c>
      <c r="P33" s="154" t="e">
        <f aca="false">P32</f>
        <v>#REF!</v>
      </c>
      <c r="Q33" s="168"/>
      <c r="R33" s="181"/>
      <c r="S33" s="182"/>
      <c r="T33" s="183"/>
      <c r="U33" s="184" t="str">
        <f aca="false">D33</f>
        <v>201В</v>
      </c>
      <c r="V33" s="168" t="n">
        <f aca="false">E33</f>
        <v>5</v>
      </c>
      <c r="W33" s="169" t="n">
        <f aca="false">ROUND(G33,1)</f>
        <v>5.5</v>
      </c>
      <c r="X33" s="170" t="str">
        <f aca="false">IF((AND(W33&gt;=BE33,W33&lt;=BF33)),0,"-")</f>
        <v>-</v>
      </c>
      <c r="Y33" s="171" t="n">
        <f aca="false">IF(W33&gt;BF33,1,"-")</f>
        <v>1</v>
      </c>
      <c r="Z33" s="172" t="str">
        <f aca="false">IF(W33&lt;BE33,-1,"-")</f>
        <v>-</v>
      </c>
      <c r="AA33" s="169" t="n">
        <f aca="false">H33</f>
        <v>5</v>
      </c>
      <c r="AB33" s="170" t="n">
        <f aca="false">IF((AND(AA33&gt;=$BE33,AA33&lt;=$BF33)),0,"-")</f>
        <v>0</v>
      </c>
      <c r="AC33" s="171" t="str">
        <f aca="false">IF(AA33&gt;$BF33,1,"-")</f>
        <v>-</v>
      </c>
      <c r="AD33" s="172" t="str">
        <f aca="false">IF(AA33&lt;$BE33,-1,"-")</f>
        <v>-</v>
      </c>
      <c r="AE33" s="169" t="n">
        <f aca="false">I33</f>
        <v>4.5</v>
      </c>
      <c r="AF33" s="170" t="n">
        <f aca="false">IF((AND(AE33&gt;=$BE33,AE33&lt;=$BF33)),0,"-")</f>
        <v>0</v>
      </c>
      <c r="AG33" s="171" t="str">
        <f aca="false">IF(AE33&gt;$BF33,1,"-")</f>
        <v>-</v>
      </c>
      <c r="AH33" s="172" t="str">
        <f aca="false">IF(AE33&lt;$BE33,-1,"-")</f>
        <v>-</v>
      </c>
      <c r="AI33" s="169" t="n">
        <f aca="false">J33</f>
        <v>4.5</v>
      </c>
      <c r="AJ33" s="170" t="n">
        <f aca="false">IF((AND(AI33&gt;=$BE33,AI33&lt;=$BF33)),0,"-")</f>
        <v>0</v>
      </c>
      <c r="AK33" s="171" t="str">
        <f aca="false">IF(AI33&gt;$BF33,1,"-")</f>
        <v>-</v>
      </c>
      <c r="AL33" s="172" t="str">
        <f aca="false">IF(AI33&lt;$BE33,-1,"-")</f>
        <v>-</v>
      </c>
      <c r="AM33" s="169" t="n">
        <f aca="false">K33</f>
        <v>4.5</v>
      </c>
      <c r="AN33" s="170" t="n">
        <f aca="false">IF((AND(AM33&gt;=$BE33,AM33&lt;=$BF33)),0,"-")</f>
        <v>0</v>
      </c>
      <c r="AO33" s="171" t="str">
        <f aca="false">IF(AM33&gt;$BF33,1,"-")</f>
        <v>-</v>
      </c>
      <c r="AP33" s="172" t="str">
        <f aca="false">IF(AM33&lt;$BE33,-1,"-")</f>
        <v>-</v>
      </c>
      <c r="AQ33" s="169" t="n">
        <f aca="false">L33</f>
        <v>4</v>
      </c>
      <c r="AR33" s="170" t="n">
        <f aca="false">IF((AND(AQ33&gt;=$BE33,AQ33&lt;=$BF33)),0,"-")</f>
        <v>0</v>
      </c>
      <c r="AS33" s="171" t="str">
        <f aca="false">IF(AQ33&gt;$BF33,1,"-")</f>
        <v>-</v>
      </c>
      <c r="AT33" s="172" t="str">
        <f aca="false">IF(AQ33&lt;$BE33,-1,"-")</f>
        <v>-</v>
      </c>
      <c r="AU33" s="169" t="n">
        <f aca="false">M33</f>
        <v>4.5</v>
      </c>
      <c r="AV33" s="170" t="n">
        <f aca="false">IF((AND(AU33&gt;=$BE33,AU33&lt;=$BF33)),0,"-")</f>
        <v>0</v>
      </c>
      <c r="AW33" s="171" t="str">
        <f aca="false">IF(AU33&gt;$BF33,1,"-")</f>
        <v>-</v>
      </c>
      <c r="AX33" s="173" t="str">
        <f aca="false">IF(AU33&lt;$BE33,-1,"-")</f>
        <v>-</v>
      </c>
      <c r="AY33" s="161" t="n">
        <v>1</v>
      </c>
      <c r="AZ33" s="161" t="n">
        <v>1</v>
      </c>
      <c r="BA33" s="185" t="n">
        <f aca="false">N33</f>
        <v>13.5</v>
      </c>
      <c r="BB33" s="175" t="n">
        <f aca="false">N33/3</f>
        <v>4.5</v>
      </c>
      <c r="BC33" s="176" t="n">
        <f aca="false">ROUND(BB33,1)</f>
        <v>4.5</v>
      </c>
      <c r="BD33" s="177" t="n">
        <f aca="false">MATCH(BC33,$P$225:$P$325,0)</f>
        <v>46</v>
      </c>
      <c r="BE33" s="166" t="n">
        <f aca="false">INDEX($Q$225:$Q$325,BD33,1)</f>
        <v>4</v>
      </c>
      <c r="BF33" s="166" t="n">
        <f aca="false">INDEX($R$225:$R$325,BD33,1)</f>
        <v>5</v>
      </c>
      <c r="BG33" s="186" t="str">
        <f aca="false">IF((AND(AY33=$BE33,AZ33=$BF33)),0,"-")</f>
        <v>-</v>
      </c>
      <c r="BH33" s="186" t="str">
        <f aca="false">IF(AY33&gt;$BE33,-1,"-")</f>
        <v>-</v>
      </c>
      <c r="BI33" s="186" t="n">
        <f aca="false">IF(AZ33&lt;=$BF33,1,"-")</f>
        <v>1</v>
      </c>
      <c r="BJ33" s="126"/>
      <c r="BK33" s="126"/>
      <c r="BL33" s="126"/>
      <c r="BM33" s="51"/>
      <c r="BN33" s="51"/>
      <c r="BO33" s="51"/>
      <c r="BP33" s="51"/>
      <c r="BQ33" s="51"/>
    </row>
    <row r="34" customFormat="false" ht="13.5" hidden="false" customHeight="true" outlineLevel="1" collapsed="false">
      <c r="B34" s="179"/>
      <c r="C34" s="180"/>
      <c r="D34" s="135" t="str">
        <f aca="false">'СТАРТ+'!L49</f>
        <v>5231Д</v>
      </c>
      <c r="E34" s="127" t="n">
        <f aca="false">'СТАРТ+'!M49</f>
        <v>5</v>
      </c>
      <c r="F34" s="150" t="e">
        <f aca="false">'СТАРТ+'!N49</f>
        <v>#REF!</v>
      </c>
      <c r="G34" s="151" t="n">
        <v>5.5</v>
      </c>
      <c r="H34" s="151" t="n">
        <v>4.5</v>
      </c>
      <c r="I34" s="151" t="n">
        <v>5.5</v>
      </c>
      <c r="J34" s="151" t="n">
        <v>5.5</v>
      </c>
      <c r="K34" s="151" t="n">
        <v>5</v>
      </c>
      <c r="L34" s="151" t="n">
        <v>5.5</v>
      </c>
      <c r="M34" s="151" t="n">
        <v>5.5</v>
      </c>
      <c r="N34" s="152" t="n">
        <f aca="false">(SUM(G34:M34)-LARGE(G34:M34,1)-LARGE(G34:M34,2)-SMALL(G34:M34,1)-SMALL(G34:M34,2))</f>
        <v>16.5</v>
      </c>
      <c r="O34" s="153" t="e">
        <f aca="false">(SUM(G34:M34)-LARGE(G34:M34,1)-LARGE(G34:M34,2)-SMALL(G34:M34,1)-SMALL(G34:M34,2))*F34</f>
        <v>#REF!</v>
      </c>
      <c r="P34" s="154" t="e">
        <f aca="false">P33</f>
        <v>#REF!</v>
      </c>
      <c r="Q34" s="187"/>
      <c r="R34" s="181"/>
      <c r="S34" s="182"/>
      <c r="T34" s="183"/>
      <c r="U34" s="36" t="str">
        <f aca="false">D34</f>
        <v>5231Д</v>
      </c>
      <c r="V34" s="37" t="n">
        <f aca="false">E34</f>
        <v>5</v>
      </c>
      <c r="W34" s="169" t="n">
        <f aca="false">ROUND(G34,1)</f>
        <v>5.5</v>
      </c>
      <c r="X34" s="170" t="n">
        <f aca="false">IF((AND(W34&gt;=BE34,W34&lt;=BF34)),0,"-")</f>
        <v>0</v>
      </c>
      <c r="Y34" s="171" t="str">
        <f aca="false">IF(W34&gt;BF34,1,"-")</f>
        <v>-</v>
      </c>
      <c r="Z34" s="172" t="str">
        <f aca="false">IF(W34&lt;BE34,-1,"-")</f>
        <v>-</v>
      </c>
      <c r="AA34" s="169" t="n">
        <f aca="false">H34</f>
        <v>4.5</v>
      </c>
      <c r="AB34" s="170" t="str">
        <f aca="false">IF((AND(AA34&gt;=$BE34,AA34&lt;=$BF34)),0,"-")</f>
        <v>-</v>
      </c>
      <c r="AC34" s="171" t="str">
        <f aca="false">IF(AA34&gt;$BF34,1,"-")</f>
        <v>-</v>
      </c>
      <c r="AD34" s="172" t="n">
        <f aca="false">IF(AA34&lt;$BE34,-1,"-")</f>
        <v>-1</v>
      </c>
      <c r="AE34" s="169" t="n">
        <f aca="false">I34</f>
        <v>5.5</v>
      </c>
      <c r="AF34" s="170" t="n">
        <f aca="false">IF((AND(AE34&gt;=$BE34,AE34&lt;=$BF34)),0,"-")</f>
        <v>0</v>
      </c>
      <c r="AG34" s="171" t="str">
        <f aca="false">IF(AE34&gt;$BF34,1,"-")</f>
        <v>-</v>
      </c>
      <c r="AH34" s="172" t="str">
        <f aca="false">IF(AE34&lt;$BE34,-1,"-")</f>
        <v>-</v>
      </c>
      <c r="AI34" s="169" t="n">
        <f aca="false">J34</f>
        <v>5.5</v>
      </c>
      <c r="AJ34" s="170" t="n">
        <f aca="false">IF((AND(AI34&gt;=$BE34,AI34&lt;=$BF34)),0,"-")</f>
        <v>0</v>
      </c>
      <c r="AK34" s="171" t="str">
        <f aca="false">IF(AI34&gt;$BF34,1,"-")</f>
        <v>-</v>
      </c>
      <c r="AL34" s="172" t="str">
        <f aca="false">IF(AI34&lt;$BE34,-1,"-")</f>
        <v>-</v>
      </c>
      <c r="AM34" s="169" t="n">
        <f aca="false">K34</f>
        <v>5</v>
      </c>
      <c r="AN34" s="170" t="n">
        <f aca="false">IF((AND(AM34&gt;=$BE34,AM34&lt;=$BF34)),0,"-")</f>
        <v>0</v>
      </c>
      <c r="AO34" s="171" t="str">
        <f aca="false">IF(AM34&gt;$BF34,1,"-")</f>
        <v>-</v>
      </c>
      <c r="AP34" s="172" t="str">
        <f aca="false">IF(AM34&lt;$BE34,-1,"-")</f>
        <v>-</v>
      </c>
      <c r="AQ34" s="169" t="n">
        <f aca="false">L34</f>
        <v>5.5</v>
      </c>
      <c r="AR34" s="170" t="n">
        <f aca="false">IF((AND(AQ34&gt;=$BE34,AQ34&lt;=$BF34)),0,"-")</f>
        <v>0</v>
      </c>
      <c r="AS34" s="171" t="str">
        <f aca="false">IF(AQ34&gt;$BF34,1,"-")</f>
        <v>-</v>
      </c>
      <c r="AT34" s="172" t="str">
        <f aca="false">IF(AQ34&lt;$BE34,-1,"-")</f>
        <v>-</v>
      </c>
      <c r="AU34" s="169" t="n">
        <f aca="false">M34</f>
        <v>5.5</v>
      </c>
      <c r="AV34" s="170" t="n">
        <f aca="false">IF((AND(AU34&gt;=$BE34,AU34&lt;=$BF34)),0,"-")</f>
        <v>0</v>
      </c>
      <c r="AW34" s="171" t="str">
        <f aca="false">IF(AU34&gt;$BF34,1,"-")</f>
        <v>-</v>
      </c>
      <c r="AX34" s="173" t="str">
        <f aca="false">IF(AU34&lt;$BE34,-1,"-")</f>
        <v>-</v>
      </c>
      <c r="AY34" s="161" t="n">
        <v>1</v>
      </c>
      <c r="AZ34" s="161" t="n">
        <v>1</v>
      </c>
      <c r="BA34" s="174" t="n">
        <f aca="false">N34</f>
        <v>16.5</v>
      </c>
      <c r="BB34" s="175" t="n">
        <f aca="false">N34/3</f>
        <v>5.5</v>
      </c>
      <c r="BC34" s="176" t="n">
        <f aca="false">ROUND(BB34,1)</f>
        <v>5.5</v>
      </c>
      <c r="BD34" s="177" t="n">
        <f aca="false">MATCH(BC34,$P$225:$P$325,0)</f>
        <v>56</v>
      </c>
      <c r="BE34" s="166" t="n">
        <f aca="false">INDEX($Q$225:$Q$325,BD34,1)</f>
        <v>5</v>
      </c>
      <c r="BF34" s="166" t="n">
        <f aca="false">INDEX($R$225:$R$325,BD34,1)</f>
        <v>6</v>
      </c>
      <c r="BG34" s="188" t="str">
        <f aca="false">IF((AND(AY34=$BE34,AZ34=$BF34)),0,"-")</f>
        <v>-</v>
      </c>
      <c r="BH34" s="188" t="str">
        <f aca="false">IF(AY34&gt;$BE34,-1,"-")</f>
        <v>-</v>
      </c>
      <c r="BI34" s="188" t="n">
        <f aca="false">IF(AZ34&lt;=$BF34,1,"-")</f>
        <v>1</v>
      </c>
      <c r="BJ34" s="72"/>
      <c r="BK34" s="72"/>
      <c r="BL34" s="72"/>
      <c r="BM34" s="189"/>
      <c r="BN34" s="189"/>
      <c r="BO34" s="51"/>
      <c r="BP34" s="51"/>
      <c r="BQ34" s="51"/>
    </row>
    <row r="35" customFormat="false" ht="13.5" hidden="false" customHeight="true" outlineLevel="1" collapsed="false">
      <c r="B35" s="179"/>
      <c r="C35" s="190"/>
      <c r="D35" s="191" t="s">
        <v>96</v>
      </c>
      <c r="E35" s="192"/>
      <c r="F35" s="193" t="e">
        <f aca="false">SUM(F31:F34)</f>
        <v>#REF!</v>
      </c>
      <c r="G35" s="194" t="n">
        <v>7.6</v>
      </c>
      <c r="H35" s="195" t="e">
        <f aca="false">SUM(G35-F35)</f>
        <v>#REF!</v>
      </c>
      <c r="I35" s="195"/>
      <c r="J35" s="195"/>
      <c r="K35" s="195"/>
      <c r="L35" s="195"/>
      <c r="M35" s="195"/>
      <c r="N35" s="196"/>
      <c r="O35" s="197" t="e">
        <f aca="false">SUM(O31:O34)</f>
        <v>#REF!</v>
      </c>
      <c r="P35" s="154" t="e">
        <f aca="false">P34</f>
        <v>#REF!</v>
      </c>
      <c r="Q35" s="127"/>
      <c r="R35" s="181"/>
      <c r="S35" s="182"/>
      <c r="T35" s="183"/>
      <c r="X35" s="198" t="n">
        <f aca="false">COUNT(X31:X32)</f>
        <v>2</v>
      </c>
      <c r="Y35" s="199" t="n">
        <f aca="false">COUNT(Y31:Y32)</f>
        <v>0</v>
      </c>
      <c r="Z35" s="200" t="n">
        <f aca="false">COUNT(Z31:Z32)</f>
        <v>0</v>
      </c>
      <c r="AA35" s="201"/>
      <c r="AB35" s="198" t="n">
        <f aca="false">COUNT(AB31:AB32)</f>
        <v>1</v>
      </c>
      <c r="AC35" s="199" t="n">
        <f aca="false">COUNT(AC31:AC32)</f>
        <v>0</v>
      </c>
      <c r="AD35" s="200" t="n">
        <f aca="false">COUNT(AD31:AD32)</f>
        <v>1</v>
      </c>
      <c r="AE35" s="201"/>
      <c r="AF35" s="198" t="n">
        <f aca="false">COUNT(AF31:AF32)</f>
        <v>2</v>
      </c>
      <c r="AG35" s="199" t="n">
        <f aca="false">COUNT(AG31:AG32)</f>
        <v>0</v>
      </c>
      <c r="AH35" s="200" t="n">
        <f aca="false">COUNT(AH31:AH32)</f>
        <v>0</v>
      </c>
      <c r="AI35" s="201"/>
      <c r="AJ35" s="198" t="n">
        <f aca="false">COUNT(AJ31:AJ32)</f>
        <v>2</v>
      </c>
      <c r="AK35" s="199" t="n">
        <f aca="false">COUNT(AK31:AK32)</f>
        <v>0</v>
      </c>
      <c r="AL35" s="200" t="n">
        <f aca="false">COUNT(AL31:AL32)</f>
        <v>0</v>
      </c>
      <c r="AM35" s="201"/>
      <c r="AN35" s="198" t="n">
        <f aca="false">COUNT(AN31:AN32)</f>
        <v>2</v>
      </c>
      <c r="AO35" s="199" t="n">
        <f aca="false">COUNT(AO31:AO32)</f>
        <v>0</v>
      </c>
      <c r="AP35" s="200" t="n">
        <f aca="false">COUNT(AP31:AP32)</f>
        <v>0</v>
      </c>
      <c r="AQ35" s="201"/>
      <c r="AR35" s="198" t="n">
        <f aca="false">COUNT(AR31:AR32)</f>
        <v>2</v>
      </c>
      <c r="AS35" s="199" t="n">
        <f aca="false">COUNT(AS31:AS32)</f>
        <v>0</v>
      </c>
      <c r="AT35" s="200" t="n">
        <f aca="false">COUNT(AT31:AT32)</f>
        <v>0</v>
      </c>
      <c r="AU35" s="201"/>
      <c r="AV35" s="198" t="n">
        <f aca="false">COUNT(AV31:AV32)</f>
        <v>2</v>
      </c>
      <c r="AW35" s="199" t="n">
        <f aca="false">COUNT(AW31:AW32)</f>
        <v>0</v>
      </c>
      <c r="AX35" s="200" t="n">
        <f aca="false">COUNT(AX31:AX32)</f>
        <v>0</v>
      </c>
      <c r="AY35" s="135"/>
      <c r="AZ35" s="135"/>
      <c r="BG35" s="202" t="n">
        <f aca="false">COUNT(BG31:BG34)</f>
        <v>0</v>
      </c>
      <c r="BH35" s="203" t="n">
        <f aca="false">COUNT(BH31:BH34)</f>
        <v>0</v>
      </c>
      <c r="BI35" s="204" t="n">
        <f aca="false">COUNT(BI31:BI34)</f>
        <v>4</v>
      </c>
      <c r="BJ35" s="72"/>
      <c r="BK35" s="72"/>
      <c r="BL35" s="72"/>
      <c r="BM35" s="126"/>
      <c r="BN35" s="126"/>
      <c r="BO35" s="51"/>
      <c r="BP35" s="51"/>
      <c r="BQ35" s="51"/>
    </row>
    <row r="36" customFormat="false" ht="13.5" hidden="false" customHeight="true" outlineLevel="0" collapsed="false">
      <c r="P36" s="154" t="e">
        <f aca="false">P35</f>
        <v>#REF!</v>
      </c>
      <c r="X36" s="205" t="n">
        <f aca="false">COUNT(X33:X34)</f>
        <v>1</v>
      </c>
      <c r="Y36" s="206" t="n">
        <f aca="false">COUNT(Y33:Y34)</f>
        <v>1</v>
      </c>
      <c r="Z36" s="207" t="n">
        <f aca="false">COUNT(Z33:Z34)</f>
        <v>0</v>
      </c>
      <c r="AB36" s="205" t="n">
        <f aca="false">COUNT(AB33:AB34)</f>
        <v>1</v>
      </c>
      <c r="AC36" s="206" t="n">
        <f aca="false">COUNT(AC33:AC34)</f>
        <v>0</v>
      </c>
      <c r="AD36" s="207" t="n">
        <f aca="false">COUNT(AD33:AD34)</f>
        <v>1</v>
      </c>
      <c r="AF36" s="205" t="n">
        <f aca="false">COUNT(AF33:AF34)</f>
        <v>2</v>
      </c>
      <c r="AG36" s="206" t="n">
        <f aca="false">COUNT(AG33:AG34)</f>
        <v>0</v>
      </c>
      <c r="AH36" s="207" t="n">
        <f aca="false">COUNT(AH33:AH34)</f>
        <v>0</v>
      </c>
      <c r="AJ36" s="205" t="n">
        <f aca="false">COUNT(AJ33:AJ34)</f>
        <v>2</v>
      </c>
      <c r="AK36" s="206" t="n">
        <f aca="false">COUNT(AK33:AK34)</f>
        <v>0</v>
      </c>
      <c r="AL36" s="207" t="n">
        <f aca="false">COUNT(AL33:AL34)</f>
        <v>0</v>
      </c>
      <c r="AN36" s="205" t="n">
        <f aca="false">COUNT(AN33:AN34)</f>
        <v>2</v>
      </c>
      <c r="AO36" s="206" t="n">
        <f aca="false">COUNT(AO33:AO34)</f>
        <v>0</v>
      </c>
      <c r="AP36" s="207" t="n">
        <f aca="false">COUNT(AP33:AP34)</f>
        <v>0</v>
      </c>
      <c r="AR36" s="205" t="n">
        <f aca="false">COUNT(AR33:AR34)</f>
        <v>2</v>
      </c>
      <c r="AS36" s="206" t="n">
        <f aca="false">COUNT(AS33:AS34)</f>
        <v>0</v>
      </c>
      <c r="AT36" s="207" t="n">
        <f aca="false">COUNT(AT33:AT34)</f>
        <v>0</v>
      </c>
      <c r="AV36" s="205" t="n">
        <f aca="false">COUNT(AV33:AV34)</f>
        <v>2</v>
      </c>
      <c r="AW36" s="206" t="n">
        <f aca="false">COUNT(AW33:AW34)</f>
        <v>0</v>
      </c>
      <c r="AX36" s="207" t="n">
        <f aca="false">COUNT(AX33:AX34)</f>
        <v>0</v>
      </c>
      <c r="BJ36" s="72"/>
      <c r="BK36" s="72"/>
      <c r="BL36" s="72"/>
      <c r="BM36" s="189"/>
      <c r="BN36" s="189"/>
      <c r="BO36" s="51"/>
      <c r="BP36" s="51"/>
      <c r="BQ36" s="51"/>
    </row>
    <row r="37" s="78" customFormat="true" ht="13.5" hidden="false" customHeight="true" outlineLevel="0" collapsed="false">
      <c r="A37" s="31" t="n">
        <v>5</v>
      </c>
      <c r="B37" s="127" t="n">
        <f aca="false">'СТАРТ+'!B69</f>
        <v>10</v>
      </c>
      <c r="C37" s="128" t="str">
        <f aca="false">'СТАРТ+'!C69</f>
        <v>МИРОНОВА СОФЬЯ</v>
      </c>
      <c r="D37" s="129"/>
      <c r="E37" s="129"/>
      <c r="F37" s="130"/>
      <c r="G37" s="131"/>
      <c r="H37" s="132" t="str">
        <f aca="false">'СТАРТ+'!H69</f>
        <v>2Р</v>
      </c>
      <c r="I37" s="128" t="n">
        <f aca="false">'СТАРТ+'!I69</f>
        <v>2002</v>
      </c>
      <c r="J37" s="133" t="str">
        <f aca="false">'СТАРТ+'!J69</f>
        <v>ВОЛГОГРАД,СДЮСШОР-8</v>
      </c>
      <c r="K37" s="134"/>
      <c r="L37" s="134"/>
      <c r="M37" s="134"/>
      <c r="N37" s="134"/>
      <c r="O37" s="135"/>
      <c r="P37" s="136" t="e">
        <f aca="false">SUM(O42)</f>
        <v>#REF!</v>
      </c>
      <c r="Q37" s="137" t="str">
        <f aca="false">'СТАРТ+'!O69</f>
        <v>ВЛАСЕНКОВ В.Н.</v>
      </c>
      <c r="R37" s="137"/>
      <c r="T37" s="138"/>
      <c r="U37" s="36"/>
      <c r="V37" s="37"/>
      <c r="W37" s="139"/>
      <c r="X37" s="140" t="str">
        <f aca="false">C37</f>
        <v>МИРОНОВА СОФЬЯ</v>
      </c>
      <c r="Y37" s="140"/>
      <c r="Z37" s="141"/>
      <c r="AA37" s="139"/>
      <c r="AB37" s="139"/>
      <c r="AC37" s="139"/>
      <c r="AD37" s="139"/>
      <c r="AE37" s="142" t="n">
        <f aca="false">I37</f>
        <v>2002</v>
      </c>
      <c r="AF37" s="139" t="str">
        <f aca="false">J37</f>
        <v>ВОЛГОГРАД,СДЮСШОР-8</v>
      </c>
      <c r="AG37" s="139"/>
      <c r="AH37" s="139"/>
      <c r="AI37" s="139"/>
      <c r="AJ37" s="139"/>
      <c r="AK37" s="139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4"/>
      <c r="BC37" s="145"/>
      <c r="BD37" s="146"/>
      <c r="BE37" s="31"/>
      <c r="BF37" s="31"/>
      <c r="BG37" s="147"/>
      <c r="BH37" s="147"/>
      <c r="BI37" s="148"/>
      <c r="BJ37" s="72"/>
      <c r="BK37" s="72"/>
      <c r="BL37" s="72"/>
      <c r="BM37" s="51"/>
      <c r="BN37" s="51"/>
      <c r="BO37" s="51"/>
      <c r="BP37" s="51"/>
      <c r="BQ37" s="51"/>
    </row>
    <row r="38" s="78" customFormat="true" ht="13.5" hidden="false" customHeight="true" outlineLevel="1" collapsed="false">
      <c r="A38" s="31"/>
      <c r="B38" s="127"/>
      <c r="C38" s="149"/>
      <c r="D38" s="135" t="str">
        <f aca="false">'СТАРТ+'!C70</f>
        <v>403В</v>
      </c>
      <c r="E38" s="127" t="n">
        <f aca="false">'СТАРТ+'!D70</f>
        <v>5</v>
      </c>
      <c r="F38" s="150" t="e">
        <f aca="false">'СТАРТ+'!E70</f>
        <v>#REF!</v>
      </c>
      <c r="G38" s="151" t="n">
        <v>5.5</v>
      </c>
      <c r="H38" s="151" t="n">
        <v>6</v>
      </c>
      <c r="I38" s="151" t="n">
        <v>5.5</v>
      </c>
      <c r="J38" s="151" t="n">
        <v>5.5</v>
      </c>
      <c r="K38" s="151" t="n">
        <v>6</v>
      </c>
      <c r="L38" s="151" t="n">
        <v>5.5</v>
      </c>
      <c r="M38" s="151" t="n">
        <v>6.5</v>
      </c>
      <c r="N38" s="152" t="n">
        <f aca="false">(SUM(G38:M38)-LARGE(G38:M38,1)-LARGE(G38:M38,2)-SMALL(G38:M38,1)-SMALL(G38:M38,2))</f>
        <v>17</v>
      </c>
      <c r="O38" s="153" t="e">
        <f aca="false">(SUM(G38:M38)-LARGE(G38:M38,1)-LARGE(G38:M38,2)-SMALL(G38:M38,1)-SMALL(G38:M38,2))*F38</f>
        <v>#REF!</v>
      </c>
      <c r="P38" s="154" t="e">
        <f aca="false">P37</f>
        <v>#REF!</v>
      </c>
      <c r="Q38" s="37"/>
      <c r="R38" s="137"/>
      <c r="S38" s="70"/>
      <c r="T38" s="155"/>
      <c r="U38" s="36" t="str">
        <f aca="false">D38</f>
        <v>403В</v>
      </c>
      <c r="V38" s="37" t="n">
        <f aca="false">E38</f>
        <v>5</v>
      </c>
      <c r="W38" s="156" t="n">
        <f aca="false">ROUND(G38,1)</f>
        <v>5.5</v>
      </c>
      <c r="X38" s="157" t="n">
        <f aca="false">IF((AND(W38&gt;=$BE38,W38&lt;=$BF38)),0,"-")</f>
        <v>0</v>
      </c>
      <c r="Y38" s="158" t="str">
        <f aca="false">IF(W38&gt;$BF38,1,"-")</f>
        <v>-</v>
      </c>
      <c r="Z38" s="159" t="str">
        <f aca="false">IF(W38&lt;$BE38,-1,"-")</f>
        <v>-</v>
      </c>
      <c r="AA38" s="156" t="n">
        <f aca="false">H38</f>
        <v>6</v>
      </c>
      <c r="AB38" s="157" t="n">
        <f aca="false">IF((AND(AA38&gt;=$BE38,AA38&lt;=$BF38)),0,"-")</f>
        <v>0</v>
      </c>
      <c r="AC38" s="158" t="str">
        <f aca="false">IF(AA38&gt;$BF38,1,"-")</f>
        <v>-</v>
      </c>
      <c r="AD38" s="159" t="str">
        <f aca="false">IF(AA38&lt;$BE38,-1,"-")</f>
        <v>-</v>
      </c>
      <c r="AE38" s="156" t="n">
        <f aca="false">I38</f>
        <v>5.5</v>
      </c>
      <c r="AF38" s="157" t="n">
        <f aca="false">IF((AND(AE38&gt;=$BE38,AE38&lt;=$BF38)),0,"-")</f>
        <v>0</v>
      </c>
      <c r="AG38" s="158" t="str">
        <f aca="false">IF(AE38&gt;$BF38,1,"-")</f>
        <v>-</v>
      </c>
      <c r="AH38" s="159" t="str">
        <f aca="false">IF(AE38&lt;$BE38,-1,"-")</f>
        <v>-</v>
      </c>
      <c r="AI38" s="156" t="n">
        <f aca="false">J38</f>
        <v>5.5</v>
      </c>
      <c r="AJ38" s="157" t="n">
        <f aca="false">IF((AND(AI38&gt;=$BE38,AI38&lt;=$BF38)),0,"-")</f>
        <v>0</v>
      </c>
      <c r="AK38" s="158" t="str">
        <f aca="false">IF(AI38&gt;$BF38,1,"-")</f>
        <v>-</v>
      </c>
      <c r="AL38" s="159" t="str">
        <f aca="false">IF(AI38&lt;$BE38,-1,"-")</f>
        <v>-</v>
      </c>
      <c r="AM38" s="156" t="n">
        <f aca="false">K38</f>
        <v>6</v>
      </c>
      <c r="AN38" s="157" t="n">
        <f aca="false">IF((AND(AM38&gt;=$BE38,AM38&lt;=$BF38)),0,"-")</f>
        <v>0</v>
      </c>
      <c r="AO38" s="158" t="str">
        <f aca="false">IF(AM38&gt;$BF38,1,"-")</f>
        <v>-</v>
      </c>
      <c r="AP38" s="159" t="str">
        <f aca="false">IF(AM38&lt;$BE38,-1,"-")</f>
        <v>-</v>
      </c>
      <c r="AQ38" s="156" t="n">
        <f aca="false">L38</f>
        <v>5.5</v>
      </c>
      <c r="AR38" s="157" t="n">
        <f aca="false">IF((AND(AQ38&gt;=$BE38,AQ38&lt;=$BF38)),0,"-")</f>
        <v>0</v>
      </c>
      <c r="AS38" s="158" t="str">
        <f aca="false">IF(AQ38&gt;$BF38,1,"-")</f>
        <v>-</v>
      </c>
      <c r="AT38" s="159" t="str">
        <f aca="false">IF(AQ38&lt;$BE38,-1,"-")</f>
        <v>-</v>
      </c>
      <c r="AU38" s="156" t="n">
        <f aca="false">M38</f>
        <v>6.5</v>
      </c>
      <c r="AV38" s="157" t="str">
        <f aca="false">IF((AND(AU38&gt;=$BE38,AU38&lt;=$BF38)),0,"-")</f>
        <v>-</v>
      </c>
      <c r="AW38" s="158" t="n">
        <f aca="false">IF(AU38&gt;$BF38,1,"-")</f>
        <v>1</v>
      </c>
      <c r="AX38" s="160" t="str">
        <f aca="false">IF(AU38&lt;$BE38,-1,"-")</f>
        <v>-</v>
      </c>
      <c r="AY38" s="161" t="n">
        <v>1</v>
      </c>
      <c r="AZ38" s="161" t="n">
        <v>1</v>
      </c>
      <c r="BA38" s="162" t="n">
        <f aca="false">N38</f>
        <v>17</v>
      </c>
      <c r="BB38" s="163" t="n">
        <f aca="false">N38/3</f>
        <v>5.66666666666667</v>
      </c>
      <c r="BC38" s="164" t="n">
        <f aca="false">ROUND(BB38,1)</f>
        <v>5.7</v>
      </c>
      <c r="BD38" s="165" t="n">
        <f aca="false">MATCH(BC38,$P$225:$P$325,0)</f>
        <v>58</v>
      </c>
      <c r="BE38" s="166" t="n">
        <f aca="false">INDEX($Q$225:$Q$325,BD38,1)</f>
        <v>5.5</v>
      </c>
      <c r="BF38" s="166" t="n">
        <f aca="false">INDEX($R$225:$R$325,BD38,1)</f>
        <v>6</v>
      </c>
      <c r="BG38" s="167" t="str">
        <f aca="false">IF((AND(AY38=$BE38,AZ38=$BF38)),0,"-")</f>
        <v>-</v>
      </c>
      <c r="BH38" s="167" t="str">
        <f aca="false">IF(AY38&gt;$BE38,-1,"-")</f>
        <v>-</v>
      </c>
      <c r="BI38" s="167" t="n">
        <f aca="false">IF(AZ38&lt;=$BF38,1,"-")</f>
        <v>1</v>
      </c>
      <c r="BJ38" s="72"/>
      <c r="BK38" s="72"/>
      <c r="BL38" s="72"/>
      <c r="BM38" s="51"/>
      <c r="BN38" s="51"/>
      <c r="BO38" s="51"/>
      <c r="BP38" s="51"/>
      <c r="BQ38" s="51"/>
    </row>
    <row r="39" s="78" customFormat="true" ht="13.5" hidden="false" customHeight="true" outlineLevel="1" collapsed="false">
      <c r="A39" s="31"/>
      <c r="B39" s="127"/>
      <c r="C39" s="149"/>
      <c r="D39" s="135" t="str">
        <f aca="false">'СТАРТ+'!F70</f>
        <v>103В</v>
      </c>
      <c r="E39" s="127" t="n">
        <f aca="false">'СТАРТ+'!G70</f>
        <v>5</v>
      </c>
      <c r="F39" s="150" t="e">
        <f aca="false">'СТАРТ+'!H70</f>
        <v>#REF!</v>
      </c>
      <c r="G39" s="151" t="n">
        <v>5</v>
      </c>
      <c r="H39" s="151" t="n">
        <v>5</v>
      </c>
      <c r="I39" s="151" t="n">
        <v>4.5</v>
      </c>
      <c r="J39" s="151" t="n">
        <v>6</v>
      </c>
      <c r="K39" s="151" t="n">
        <v>4</v>
      </c>
      <c r="L39" s="151" t="n">
        <v>5.5</v>
      </c>
      <c r="M39" s="151" t="n">
        <v>5.5</v>
      </c>
      <c r="N39" s="152" t="n">
        <f aca="false">(SUM(G39:M39)-LARGE(G39:M39,1)-LARGE(G39:M39,2)-SMALL(G39:M39,1)-SMALL(G39:M39,2))</f>
        <v>15.5</v>
      </c>
      <c r="O39" s="153" t="e">
        <f aca="false">(SUM(G39:M39)-LARGE(G39:M39,1)-LARGE(G39:M39,2)-SMALL(G39:M39,1)-SMALL(G39:M39,2))*F39</f>
        <v>#REF!</v>
      </c>
      <c r="P39" s="154" t="e">
        <f aca="false">P38</f>
        <v>#REF!</v>
      </c>
      <c r="Q39" s="168"/>
      <c r="R39" s="137"/>
      <c r="S39" s="70"/>
      <c r="T39" s="155"/>
      <c r="U39" s="36" t="str">
        <f aca="false">D39</f>
        <v>103В</v>
      </c>
      <c r="V39" s="37" t="n">
        <f aca="false">E39</f>
        <v>5</v>
      </c>
      <c r="W39" s="169" t="n">
        <f aca="false">ROUND(G39,1)</f>
        <v>5</v>
      </c>
      <c r="X39" s="170" t="n">
        <f aca="false">IF((AND(W39&gt;=BE39,W39&lt;=BF39)),0,"-")</f>
        <v>0</v>
      </c>
      <c r="Y39" s="171" t="str">
        <f aca="false">IF(W39&gt;BF39,1,"-")</f>
        <v>-</v>
      </c>
      <c r="Z39" s="172" t="str">
        <f aca="false">IF(W39&lt;BE39,-1,"-")</f>
        <v>-</v>
      </c>
      <c r="AA39" s="169" t="n">
        <f aca="false">H39</f>
        <v>5</v>
      </c>
      <c r="AB39" s="170" t="n">
        <f aca="false">IF((AND(AA39&gt;=$BE39,AA39&lt;=$BF39)),0,"-")</f>
        <v>0</v>
      </c>
      <c r="AC39" s="171" t="str">
        <f aca="false">IF(AA39&gt;$BF39,1,"-")</f>
        <v>-</v>
      </c>
      <c r="AD39" s="172" t="str">
        <f aca="false">IF(AA39&lt;$BE39,-1,"-")</f>
        <v>-</v>
      </c>
      <c r="AE39" s="169" t="n">
        <f aca="false">I39</f>
        <v>4.5</v>
      </c>
      <c r="AF39" s="170" t="str">
        <f aca="false">IF((AND(AE39&gt;=$BE39,AE39&lt;=$BF39)),0,"-")</f>
        <v>-</v>
      </c>
      <c r="AG39" s="171" t="str">
        <f aca="false">IF(AE39&gt;$BF39,1,"-")</f>
        <v>-</v>
      </c>
      <c r="AH39" s="172" t="n">
        <f aca="false">IF(AE39&lt;$BE39,-1,"-")</f>
        <v>-1</v>
      </c>
      <c r="AI39" s="169" t="n">
        <f aca="false">J39</f>
        <v>6</v>
      </c>
      <c r="AJ39" s="170" t="str">
        <f aca="false">IF((AND(AI39&gt;=$BE39,AI39&lt;=$BF39)),0,"-")</f>
        <v>-</v>
      </c>
      <c r="AK39" s="171" t="n">
        <f aca="false">IF(AI39&gt;$BF39,1,"-")</f>
        <v>1</v>
      </c>
      <c r="AL39" s="172" t="str">
        <f aca="false">IF(AI39&lt;$BE39,-1,"-")</f>
        <v>-</v>
      </c>
      <c r="AM39" s="169" t="n">
        <f aca="false">K39</f>
        <v>4</v>
      </c>
      <c r="AN39" s="170" t="str">
        <f aca="false">IF((AND(AM39&gt;=$BE39,AM39&lt;=$BF39)),0,"-")</f>
        <v>-</v>
      </c>
      <c r="AO39" s="171" t="str">
        <f aca="false">IF(AM39&gt;$BF39,1,"-")</f>
        <v>-</v>
      </c>
      <c r="AP39" s="172" t="n">
        <f aca="false">IF(AM39&lt;$BE39,-1,"-")</f>
        <v>-1</v>
      </c>
      <c r="AQ39" s="169" t="n">
        <f aca="false">L39</f>
        <v>5.5</v>
      </c>
      <c r="AR39" s="170" t="n">
        <f aca="false">IF((AND(AQ39&gt;=$BE39,AQ39&lt;=$BF39)),0,"-")</f>
        <v>0</v>
      </c>
      <c r="AS39" s="171" t="str">
        <f aca="false">IF(AQ39&gt;$BF39,1,"-")</f>
        <v>-</v>
      </c>
      <c r="AT39" s="172" t="str">
        <f aca="false">IF(AQ39&lt;$BE39,-1,"-")</f>
        <v>-</v>
      </c>
      <c r="AU39" s="169" t="n">
        <f aca="false">M39</f>
        <v>5.5</v>
      </c>
      <c r="AV39" s="170" t="n">
        <f aca="false">IF((AND(AU39&gt;=$BE39,AU39&lt;=$BF39)),0,"-")</f>
        <v>0</v>
      </c>
      <c r="AW39" s="171" t="str">
        <f aca="false">IF(AU39&gt;$BF39,1,"-")</f>
        <v>-</v>
      </c>
      <c r="AX39" s="173" t="str">
        <f aca="false">IF(AU39&lt;$BE39,-1,"-")</f>
        <v>-</v>
      </c>
      <c r="AY39" s="161" t="n">
        <v>1</v>
      </c>
      <c r="AZ39" s="161" t="n">
        <v>1</v>
      </c>
      <c r="BA39" s="174" t="n">
        <f aca="false">N39</f>
        <v>15.5</v>
      </c>
      <c r="BB39" s="175" t="n">
        <f aca="false">N39/3</f>
        <v>5.16666666666667</v>
      </c>
      <c r="BC39" s="176" t="n">
        <f aca="false">ROUND(BB39,1)</f>
        <v>5.2</v>
      </c>
      <c r="BD39" s="177" t="n">
        <f aca="false">MATCH(BC39,$P$225:$P$325,0)</f>
        <v>53</v>
      </c>
      <c r="BE39" s="166" t="n">
        <f aca="false">INDEX($Q$225:$Q$325,BD39,1)</f>
        <v>5</v>
      </c>
      <c r="BF39" s="166" t="n">
        <f aca="false">INDEX($R$225:$R$325,BD39,1)</f>
        <v>5.5</v>
      </c>
      <c r="BG39" s="167" t="str">
        <f aca="false">IF((AND(AY39=$BE39,AZ39=$BF39)),0,"-")</f>
        <v>-</v>
      </c>
      <c r="BH39" s="167" t="str">
        <f aca="false">IF(AY39&gt;$BE39,-1,"-")</f>
        <v>-</v>
      </c>
      <c r="BI39" s="167" t="n">
        <f aca="false">IF(AZ39&lt;=$BF39,1,"-")</f>
        <v>1</v>
      </c>
      <c r="BJ39" s="72"/>
      <c r="BK39" s="72"/>
      <c r="BL39" s="72"/>
      <c r="BM39" s="178"/>
      <c r="BN39" s="51"/>
      <c r="BO39" s="51"/>
      <c r="BP39" s="51"/>
      <c r="BQ39" s="51"/>
    </row>
    <row r="40" customFormat="false" ht="13.5" hidden="false" customHeight="true" outlineLevel="1" collapsed="false">
      <c r="B40" s="179"/>
      <c r="C40" s="180"/>
      <c r="D40" s="135" t="str">
        <f aca="false">'СТАРТ+'!I70</f>
        <v>301С</v>
      </c>
      <c r="E40" s="127" t="n">
        <f aca="false">'СТАРТ+'!J70</f>
        <v>5</v>
      </c>
      <c r="F40" s="150" t="e">
        <f aca="false">'СТАРТ+'!K70</f>
        <v>#REF!</v>
      </c>
      <c r="G40" s="151" t="n">
        <v>5.5</v>
      </c>
      <c r="H40" s="151" t="n">
        <v>5</v>
      </c>
      <c r="I40" s="151" t="n">
        <v>5.5</v>
      </c>
      <c r="J40" s="151" t="n">
        <v>6</v>
      </c>
      <c r="K40" s="151" t="n">
        <v>5.5</v>
      </c>
      <c r="L40" s="151" t="n">
        <v>6</v>
      </c>
      <c r="M40" s="151" t="n">
        <v>5.5</v>
      </c>
      <c r="N40" s="152" t="n">
        <f aca="false">(SUM(G40:M40)-LARGE(G40:M40,1)-LARGE(G40:M40,2)-SMALL(G40:M40,1)-SMALL(G40:M40,2))</f>
        <v>16.5</v>
      </c>
      <c r="O40" s="153" t="e">
        <f aca="false">(SUM(G40:M40)-LARGE(G40:M40,1)-LARGE(G40:M40,2)-SMALL(G40:M40,1)-SMALL(G40:M40,2))*F40</f>
        <v>#REF!</v>
      </c>
      <c r="P40" s="154" t="e">
        <f aca="false">P39</f>
        <v>#REF!</v>
      </c>
      <c r="Q40" s="168"/>
      <c r="R40" s="181"/>
      <c r="S40" s="182"/>
      <c r="T40" s="183"/>
      <c r="U40" s="184" t="str">
        <f aca="false">D40</f>
        <v>301С</v>
      </c>
      <c r="V40" s="168" t="n">
        <f aca="false">E40</f>
        <v>5</v>
      </c>
      <c r="W40" s="169" t="n">
        <f aca="false">ROUND(G40,1)</f>
        <v>5.5</v>
      </c>
      <c r="X40" s="170" t="n">
        <f aca="false">IF((AND(W40&gt;=BE40,W40&lt;=BF40)),0,"-")</f>
        <v>0</v>
      </c>
      <c r="Y40" s="171" t="str">
        <f aca="false">IF(W40&gt;BF40,1,"-")</f>
        <v>-</v>
      </c>
      <c r="Z40" s="172" t="str">
        <f aca="false">IF(W40&lt;BE40,-1,"-")</f>
        <v>-</v>
      </c>
      <c r="AA40" s="169" t="n">
        <f aca="false">H40</f>
        <v>5</v>
      </c>
      <c r="AB40" s="170" t="n">
        <f aca="false">IF((AND(AA40&gt;=$BE40,AA40&lt;=$BF40)),0,"-")</f>
        <v>0</v>
      </c>
      <c r="AC40" s="171" t="str">
        <f aca="false">IF(AA40&gt;$BF40,1,"-")</f>
        <v>-</v>
      </c>
      <c r="AD40" s="172" t="str">
        <f aca="false">IF(AA40&lt;$BE40,-1,"-")</f>
        <v>-</v>
      </c>
      <c r="AE40" s="169" t="n">
        <f aca="false">I40</f>
        <v>5.5</v>
      </c>
      <c r="AF40" s="170" t="n">
        <f aca="false">IF((AND(AE40&gt;=$BE40,AE40&lt;=$BF40)),0,"-")</f>
        <v>0</v>
      </c>
      <c r="AG40" s="171" t="str">
        <f aca="false">IF(AE40&gt;$BF40,1,"-")</f>
        <v>-</v>
      </c>
      <c r="AH40" s="172" t="str">
        <f aca="false">IF(AE40&lt;$BE40,-1,"-")</f>
        <v>-</v>
      </c>
      <c r="AI40" s="169" t="n">
        <f aca="false">J40</f>
        <v>6</v>
      </c>
      <c r="AJ40" s="170" t="n">
        <f aca="false">IF((AND(AI40&gt;=$BE40,AI40&lt;=$BF40)),0,"-")</f>
        <v>0</v>
      </c>
      <c r="AK40" s="171" t="str">
        <f aca="false">IF(AI40&gt;$BF40,1,"-")</f>
        <v>-</v>
      </c>
      <c r="AL40" s="172" t="str">
        <f aca="false">IF(AI40&lt;$BE40,-1,"-")</f>
        <v>-</v>
      </c>
      <c r="AM40" s="169" t="n">
        <f aca="false">K40</f>
        <v>5.5</v>
      </c>
      <c r="AN40" s="170" t="n">
        <f aca="false">IF((AND(AM40&gt;=$BE40,AM40&lt;=$BF40)),0,"-")</f>
        <v>0</v>
      </c>
      <c r="AO40" s="171" t="str">
        <f aca="false">IF(AM40&gt;$BF40,1,"-")</f>
        <v>-</v>
      </c>
      <c r="AP40" s="172" t="str">
        <f aca="false">IF(AM40&lt;$BE40,-1,"-")</f>
        <v>-</v>
      </c>
      <c r="AQ40" s="169" t="n">
        <f aca="false">L40</f>
        <v>6</v>
      </c>
      <c r="AR40" s="170" t="n">
        <f aca="false">IF((AND(AQ40&gt;=$BE40,AQ40&lt;=$BF40)),0,"-")</f>
        <v>0</v>
      </c>
      <c r="AS40" s="171" t="str">
        <f aca="false">IF(AQ40&gt;$BF40,1,"-")</f>
        <v>-</v>
      </c>
      <c r="AT40" s="172" t="str">
        <f aca="false">IF(AQ40&lt;$BE40,-1,"-")</f>
        <v>-</v>
      </c>
      <c r="AU40" s="169" t="n">
        <f aca="false">M40</f>
        <v>5.5</v>
      </c>
      <c r="AV40" s="170" t="n">
        <f aca="false">IF((AND(AU40&gt;=$BE40,AU40&lt;=$BF40)),0,"-")</f>
        <v>0</v>
      </c>
      <c r="AW40" s="171" t="str">
        <f aca="false">IF(AU40&gt;$BF40,1,"-")</f>
        <v>-</v>
      </c>
      <c r="AX40" s="173" t="str">
        <f aca="false">IF(AU40&lt;$BE40,-1,"-")</f>
        <v>-</v>
      </c>
      <c r="AY40" s="208" t="n">
        <v>1</v>
      </c>
      <c r="AZ40" s="208" t="n">
        <v>1</v>
      </c>
      <c r="BA40" s="185" t="n">
        <f aca="false">N40</f>
        <v>16.5</v>
      </c>
      <c r="BB40" s="175" t="n">
        <f aca="false">N40/3</f>
        <v>5.5</v>
      </c>
      <c r="BC40" s="176" t="n">
        <f aca="false">ROUND(BB40,1)</f>
        <v>5.5</v>
      </c>
      <c r="BD40" s="177" t="n">
        <f aca="false">MATCH(BC40,$P$225:$P$325,0)</f>
        <v>56</v>
      </c>
      <c r="BE40" s="166" t="n">
        <f aca="false">INDEX($Q$225:$Q$325,BD40,1)</f>
        <v>5</v>
      </c>
      <c r="BF40" s="166" t="n">
        <f aca="false">INDEX($R$225:$R$325,BD40,1)</f>
        <v>6</v>
      </c>
      <c r="BG40" s="186" t="str">
        <f aca="false">IF((AND(AY40=$BE40,AZ40=$BF40)),0,"-")</f>
        <v>-</v>
      </c>
      <c r="BH40" s="186" t="str">
        <f aca="false">IF(AY40&gt;$BE40,-1,"-")</f>
        <v>-</v>
      </c>
      <c r="BI40" s="186" t="n">
        <f aca="false">IF(AZ40&lt;=$BF40,1,"-")</f>
        <v>1</v>
      </c>
      <c r="BJ40" s="126"/>
      <c r="BK40" s="126"/>
      <c r="BL40" s="126"/>
      <c r="BM40" s="51"/>
      <c r="BN40" s="51"/>
      <c r="BO40" s="51"/>
      <c r="BP40" s="51"/>
      <c r="BQ40" s="51"/>
    </row>
    <row r="41" customFormat="false" ht="13.5" hidden="false" customHeight="true" outlineLevel="1" collapsed="false">
      <c r="B41" s="179"/>
      <c r="C41" s="180"/>
      <c r="D41" s="135" t="str">
        <f aca="false">'СТАРТ+'!L70</f>
        <v>612В</v>
      </c>
      <c r="E41" s="127" t="n">
        <f aca="false">'СТАРТ+'!M70</f>
        <v>5</v>
      </c>
      <c r="F41" s="150" t="e">
        <f aca="false">'СТАРТ+'!N70</f>
        <v>#REF!</v>
      </c>
      <c r="G41" s="151" t="n">
        <v>6.5</v>
      </c>
      <c r="H41" s="151" t="n">
        <v>6.5</v>
      </c>
      <c r="I41" s="151" t="n">
        <v>6.5</v>
      </c>
      <c r="J41" s="151" t="n">
        <v>7</v>
      </c>
      <c r="K41" s="151" t="n">
        <v>5</v>
      </c>
      <c r="L41" s="151" t="n">
        <v>6.5</v>
      </c>
      <c r="M41" s="151" t="n">
        <v>6.5</v>
      </c>
      <c r="N41" s="152" t="n">
        <f aca="false">(SUM(G41:M41)-LARGE(G41:M41,1)-LARGE(G41:M41,2)-SMALL(G41:M41,1)-SMALL(G41:M41,2))</f>
        <v>19.5</v>
      </c>
      <c r="O41" s="153" t="e">
        <f aca="false">(SUM(G41:M41)-LARGE(G41:M41,1)-LARGE(G41:M41,2)-SMALL(G41:M41,1)-SMALL(G41:M41,2))*F41</f>
        <v>#REF!</v>
      </c>
      <c r="P41" s="154" t="e">
        <f aca="false">P40</f>
        <v>#REF!</v>
      </c>
      <c r="Q41" s="187"/>
      <c r="R41" s="181"/>
      <c r="S41" s="182"/>
      <c r="T41" s="183"/>
      <c r="U41" s="36" t="str">
        <f aca="false">D41</f>
        <v>612В</v>
      </c>
      <c r="V41" s="37" t="n">
        <f aca="false">E41</f>
        <v>5</v>
      </c>
      <c r="W41" s="169" t="n">
        <f aca="false">ROUND(G41,1)</f>
        <v>6.5</v>
      </c>
      <c r="X41" s="170" t="n">
        <f aca="false">IF((AND(W41&gt;=BE41,W41&lt;=BF41)),0,"-")</f>
        <v>0</v>
      </c>
      <c r="Y41" s="171" t="str">
        <f aca="false">IF(W41&gt;BF41,1,"-")</f>
        <v>-</v>
      </c>
      <c r="Z41" s="172" t="str">
        <f aca="false">IF(W41&lt;BE41,-1,"-")</f>
        <v>-</v>
      </c>
      <c r="AA41" s="169" t="n">
        <f aca="false">H41</f>
        <v>6.5</v>
      </c>
      <c r="AB41" s="170" t="n">
        <f aca="false">IF((AND(AA41&gt;=$BE41,AA41&lt;=$BF41)),0,"-")</f>
        <v>0</v>
      </c>
      <c r="AC41" s="171" t="str">
        <f aca="false">IF(AA41&gt;$BF41,1,"-")</f>
        <v>-</v>
      </c>
      <c r="AD41" s="172" t="str">
        <f aca="false">IF(AA41&lt;$BE41,-1,"-")</f>
        <v>-</v>
      </c>
      <c r="AE41" s="169" t="n">
        <f aca="false">I41</f>
        <v>6.5</v>
      </c>
      <c r="AF41" s="170" t="n">
        <f aca="false">IF((AND(AE41&gt;=$BE41,AE41&lt;=$BF41)),0,"-")</f>
        <v>0</v>
      </c>
      <c r="AG41" s="171" t="str">
        <f aca="false">IF(AE41&gt;$BF41,1,"-")</f>
        <v>-</v>
      </c>
      <c r="AH41" s="172" t="str">
        <f aca="false">IF(AE41&lt;$BE41,-1,"-")</f>
        <v>-</v>
      </c>
      <c r="AI41" s="169" t="n">
        <f aca="false">J41</f>
        <v>7</v>
      </c>
      <c r="AJ41" s="170" t="n">
        <f aca="false">IF((AND(AI41&gt;=$BE41,AI41&lt;=$BF41)),0,"-")</f>
        <v>0</v>
      </c>
      <c r="AK41" s="171" t="str">
        <f aca="false">IF(AI41&gt;$BF41,1,"-")</f>
        <v>-</v>
      </c>
      <c r="AL41" s="172" t="str">
        <f aca="false">IF(AI41&lt;$BE41,-1,"-")</f>
        <v>-</v>
      </c>
      <c r="AM41" s="169" t="n">
        <f aca="false">K41</f>
        <v>5</v>
      </c>
      <c r="AN41" s="170" t="str">
        <f aca="false">IF((AND(AM41&gt;=$BE41,AM41&lt;=$BF41)),0,"-")</f>
        <v>-</v>
      </c>
      <c r="AO41" s="171" t="str">
        <f aca="false">IF(AM41&gt;$BF41,1,"-")</f>
        <v>-</v>
      </c>
      <c r="AP41" s="172" t="n">
        <f aca="false">IF(AM41&lt;$BE41,-1,"-")</f>
        <v>-1</v>
      </c>
      <c r="AQ41" s="169" t="n">
        <f aca="false">L41</f>
        <v>6.5</v>
      </c>
      <c r="AR41" s="170" t="n">
        <f aca="false">IF((AND(AQ41&gt;=$BE41,AQ41&lt;=$BF41)),0,"-")</f>
        <v>0</v>
      </c>
      <c r="AS41" s="171" t="str">
        <f aca="false">IF(AQ41&gt;$BF41,1,"-")</f>
        <v>-</v>
      </c>
      <c r="AT41" s="172" t="str">
        <f aca="false">IF(AQ41&lt;$BE41,-1,"-")</f>
        <v>-</v>
      </c>
      <c r="AU41" s="169" t="n">
        <f aca="false">M41</f>
        <v>6.5</v>
      </c>
      <c r="AV41" s="170" t="n">
        <f aca="false">IF((AND(AU41&gt;=$BE41,AU41&lt;=$BF41)),0,"-")</f>
        <v>0</v>
      </c>
      <c r="AW41" s="171" t="str">
        <f aca="false">IF(AU41&gt;$BF41,1,"-")</f>
        <v>-</v>
      </c>
      <c r="AX41" s="173" t="str">
        <f aca="false">IF(AU41&lt;$BE41,-1,"-")</f>
        <v>-</v>
      </c>
      <c r="AY41" s="209" t="n">
        <v>1</v>
      </c>
      <c r="AZ41" s="209" t="n">
        <v>1</v>
      </c>
      <c r="BA41" s="174" t="n">
        <f aca="false">N41</f>
        <v>19.5</v>
      </c>
      <c r="BB41" s="175" t="n">
        <f aca="false">N41/3</f>
        <v>6.5</v>
      </c>
      <c r="BC41" s="176" t="n">
        <f aca="false">ROUND(BB41,1)</f>
        <v>6.5</v>
      </c>
      <c r="BD41" s="177" t="n">
        <f aca="false">MATCH(BC41,$P$225:$P$325,0)</f>
        <v>66</v>
      </c>
      <c r="BE41" s="166" t="n">
        <f aca="false">INDEX($Q$225:$Q$325,BD41,1)</f>
        <v>6</v>
      </c>
      <c r="BF41" s="166" t="n">
        <f aca="false">INDEX($R$225:$R$325,BD41,1)</f>
        <v>7</v>
      </c>
      <c r="BG41" s="188" t="str">
        <f aca="false">IF((AND(AY41=$BE41,AZ41=$BF41)),0,"-")</f>
        <v>-</v>
      </c>
      <c r="BH41" s="188" t="str">
        <f aca="false">IF(AY41&gt;$BE41,-1,"-")</f>
        <v>-</v>
      </c>
      <c r="BI41" s="188" t="n">
        <f aca="false">IF(AZ41&lt;=$BF41,1,"-")</f>
        <v>1</v>
      </c>
      <c r="BJ41" s="72"/>
      <c r="BK41" s="72"/>
      <c r="BL41" s="72"/>
      <c r="BM41" s="189"/>
      <c r="BN41" s="189"/>
      <c r="BO41" s="51"/>
      <c r="BP41" s="51"/>
      <c r="BQ41" s="51"/>
    </row>
    <row r="42" customFormat="false" ht="13.5" hidden="false" customHeight="true" outlineLevel="1" collapsed="false">
      <c r="B42" s="179"/>
      <c r="C42" s="190"/>
      <c r="D42" s="191" t="s">
        <v>96</v>
      </c>
      <c r="E42" s="192"/>
      <c r="F42" s="193" t="e">
        <f aca="false">SUM(F38:F41)</f>
        <v>#REF!</v>
      </c>
      <c r="G42" s="194" t="n">
        <v>7.6</v>
      </c>
      <c r="H42" s="195" t="e">
        <f aca="false">SUM(G42-F42)</f>
        <v>#REF!</v>
      </c>
      <c r="I42" s="195"/>
      <c r="J42" s="195"/>
      <c r="K42" s="195"/>
      <c r="L42" s="195"/>
      <c r="M42" s="195"/>
      <c r="N42" s="196"/>
      <c r="O42" s="197" t="e">
        <f aca="false">SUM(O38:O41)</f>
        <v>#REF!</v>
      </c>
      <c r="P42" s="154" t="e">
        <f aca="false">P41</f>
        <v>#REF!</v>
      </c>
      <c r="Q42" s="127"/>
      <c r="R42" s="181"/>
      <c r="S42" s="182"/>
      <c r="T42" s="183"/>
      <c r="X42" s="198" t="n">
        <f aca="false">COUNT(X38:X39)</f>
        <v>2</v>
      </c>
      <c r="Y42" s="199" t="n">
        <f aca="false">COUNT(Y38:Y39)</f>
        <v>0</v>
      </c>
      <c r="Z42" s="200" t="n">
        <f aca="false">COUNT(Z38:Z39)</f>
        <v>0</v>
      </c>
      <c r="AA42" s="201"/>
      <c r="AB42" s="198" t="n">
        <f aca="false">COUNT(AB38:AB39)</f>
        <v>2</v>
      </c>
      <c r="AC42" s="199" t="n">
        <f aca="false">COUNT(AC38:AC39)</f>
        <v>0</v>
      </c>
      <c r="AD42" s="200" t="n">
        <f aca="false">COUNT(AD38:AD39)</f>
        <v>0</v>
      </c>
      <c r="AE42" s="201"/>
      <c r="AF42" s="198" t="n">
        <f aca="false">COUNT(AF38:AF39)</f>
        <v>1</v>
      </c>
      <c r="AG42" s="199" t="n">
        <f aca="false">COUNT(AG38:AG39)</f>
        <v>0</v>
      </c>
      <c r="AH42" s="200" t="n">
        <f aca="false">COUNT(AH38:AH39)</f>
        <v>1</v>
      </c>
      <c r="AI42" s="201"/>
      <c r="AJ42" s="198" t="n">
        <f aca="false">COUNT(AJ38:AJ39)</f>
        <v>1</v>
      </c>
      <c r="AK42" s="199" t="n">
        <f aca="false">COUNT(AK38:AK39)</f>
        <v>1</v>
      </c>
      <c r="AL42" s="200" t="n">
        <f aca="false">COUNT(AL38:AL39)</f>
        <v>0</v>
      </c>
      <c r="AM42" s="201"/>
      <c r="AN42" s="198" t="n">
        <f aca="false">COUNT(AN38:AN39)</f>
        <v>1</v>
      </c>
      <c r="AO42" s="199" t="n">
        <f aca="false">COUNT(AO38:AO39)</f>
        <v>0</v>
      </c>
      <c r="AP42" s="200" t="n">
        <f aca="false">COUNT(AP38:AP39)</f>
        <v>1</v>
      </c>
      <c r="AQ42" s="201"/>
      <c r="AR42" s="198" t="n">
        <f aca="false">COUNT(AR38:AR39)</f>
        <v>2</v>
      </c>
      <c r="AS42" s="199" t="n">
        <f aca="false">COUNT(AS38:AS39)</f>
        <v>0</v>
      </c>
      <c r="AT42" s="200" t="n">
        <f aca="false">COUNT(AT38:AT39)</f>
        <v>0</v>
      </c>
      <c r="AU42" s="201"/>
      <c r="AV42" s="198" t="n">
        <f aca="false">COUNT(AV38:AV39)</f>
        <v>1</v>
      </c>
      <c r="AW42" s="199" t="n">
        <f aca="false">COUNT(AW38:AW39)</f>
        <v>1</v>
      </c>
      <c r="AX42" s="200" t="n">
        <f aca="false">COUNT(AX38:AX39)</f>
        <v>0</v>
      </c>
      <c r="AY42" s="135"/>
      <c r="AZ42" s="135"/>
      <c r="BG42" s="202" t="n">
        <f aca="false">COUNT(BG38:BG41)</f>
        <v>0</v>
      </c>
      <c r="BH42" s="203" t="n">
        <f aca="false">COUNT(BH38:BH41)</f>
        <v>0</v>
      </c>
      <c r="BI42" s="204" t="n">
        <f aca="false">COUNT(BI38:BI41)</f>
        <v>4</v>
      </c>
      <c r="BJ42" s="72"/>
      <c r="BK42" s="72"/>
      <c r="BL42" s="72"/>
      <c r="BM42" s="126"/>
      <c r="BN42" s="126"/>
      <c r="BO42" s="51"/>
      <c r="BP42" s="51"/>
      <c r="BQ42" s="51"/>
    </row>
    <row r="43" customFormat="false" ht="13.5" hidden="false" customHeight="true" outlineLevel="0" collapsed="false">
      <c r="P43" s="154" t="e">
        <f aca="false">P42</f>
        <v>#REF!</v>
      </c>
      <c r="X43" s="205" t="n">
        <f aca="false">COUNT(X40:X41)</f>
        <v>2</v>
      </c>
      <c r="Y43" s="206" t="n">
        <f aca="false">COUNT(Y40:Y41)</f>
        <v>0</v>
      </c>
      <c r="Z43" s="207" t="n">
        <f aca="false">COUNT(Z40:Z41)</f>
        <v>0</v>
      </c>
      <c r="AB43" s="205" t="n">
        <f aca="false">COUNT(AB40:AB41)</f>
        <v>2</v>
      </c>
      <c r="AC43" s="206" t="n">
        <f aca="false">COUNT(AC40:AC41)</f>
        <v>0</v>
      </c>
      <c r="AD43" s="207" t="n">
        <f aca="false">COUNT(AD40:AD41)</f>
        <v>0</v>
      </c>
      <c r="AF43" s="205" t="n">
        <f aca="false">COUNT(AF40:AF41)</f>
        <v>2</v>
      </c>
      <c r="AG43" s="206" t="n">
        <f aca="false">COUNT(AG40:AG41)</f>
        <v>0</v>
      </c>
      <c r="AH43" s="207" t="n">
        <f aca="false">COUNT(AH40:AH41)</f>
        <v>0</v>
      </c>
      <c r="AJ43" s="205" t="n">
        <f aca="false">COUNT(AJ40:AJ41)</f>
        <v>2</v>
      </c>
      <c r="AK43" s="206" t="n">
        <f aca="false">COUNT(AK40:AK41)</f>
        <v>0</v>
      </c>
      <c r="AL43" s="207" t="n">
        <f aca="false">COUNT(AL40:AL41)</f>
        <v>0</v>
      </c>
      <c r="AN43" s="205" t="n">
        <f aca="false">COUNT(AN40:AN41)</f>
        <v>1</v>
      </c>
      <c r="AO43" s="206" t="n">
        <f aca="false">COUNT(AO40:AO41)</f>
        <v>0</v>
      </c>
      <c r="AP43" s="207" t="n">
        <f aca="false">COUNT(AP40:AP41)</f>
        <v>1</v>
      </c>
      <c r="AR43" s="205" t="n">
        <f aca="false">COUNT(AR40:AR41)</f>
        <v>2</v>
      </c>
      <c r="AS43" s="206" t="n">
        <f aca="false">COUNT(AS40:AS41)</f>
        <v>0</v>
      </c>
      <c r="AT43" s="207" t="n">
        <f aca="false">COUNT(AT40:AT41)</f>
        <v>0</v>
      </c>
      <c r="AV43" s="205" t="n">
        <f aca="false">COUNT(AV40:AV41)</f>
        <v>2</v>
      </c>
      <c r="AW43" s="206" t="n">
        <f aca="false">COUNT(AW40:AW41)</f>
        <v>0</v>
      </c>
      <c r="AX43" s="207" t="n">
        <f aca="false">COUNT(AX40:AX41)</f>
        <v>0</v>
      </c>
      <c r="BJ43" s="72"/>
      <c r="BK43" s="72"/>
      <c r="BL43" s="72"/>
      <c r="BM43" s="189"/>
      <c r="BN43" s="189"/>
      <c r="BO43" s="51"/>
      <c r="BP43" s="51"/>
      <c r="BQ43" s="51"/>
    </row>
    <row r="44" s="78" customFormat="true" ht="13.5" hidden="false" customHeight="true" outlineLevel="0" collapsed="false">
      <c r="A44" s="31" t="n">
        <v>6</v>
      </c>
      <c r="B44" s="127" t="n">
        <f aca="false">'СТАРТ+'!B111</f>
        <v>16</v>
      </c>
      <c r="C44" s="128" t="str">
        <f aca="false">'СТАРТ+'!C111</f>
        <v>КОРОЛЕВА ВИТА</v>
      </c>
      <c r="D44" s="129"/>
      <c r="E44" s="129"/>
      <c r="F44" s="130"/>
      <c r="G44" s="131"/>
      <c r="H44" s="132" t="str">
        <f aca="false">'СТАРТ+'!H111</f>
        <v>1Р</v>
      </c>
      <c r="I44" s="128" t="n">
        <f aca="false">'СТАРТ+'!I111</f>
        <v>2001</v>
      </c>
      <c r="J44" s="133" t="str">
        <f aca="false">'СТАРТ+'!J111</f>
        <v>МОСКВА,МГФСО</v>
      </c>
      <c r="K44" s="134"/>
      <c r="L44" s="134"/>
      <c r="M44" s="134"/>
      <c r="N44" s="134"/>
      <c r="O44" s="135"/>
      <c r="P44" s="136" t="e">
        <f aca="false">SUM(O49)</f>
        <v>#REF!</v>
      </c>
      <c r="Q44" s="137" t="str">
        <f aca="false">'СТАРТ+'!O111</f>
        <v>ТИМОШИНИНВ В.А.,С.А.</v>
      </c>
      <c r="R44" s="137"/>
      <c r="T44" s="138"/>
      <c r="U44" s="36"/>
      <c r="V44" s="37"/>
      <c r="W44" s="139"/>
      <c r="X44" s="140" t="str">
        <f aca="false">C44</f>
        <v>КОРОЛЕВА ВИТА</v>
      </c>
      <c r="Y44" s="140"/>
      <c r="Z44" s="141"/>
      <c r="AA44" s="139"/>
      <c r="AB44" s="139"/>
      <c r="AC44" s="139"/>
      <c r="AD44" s="139"/>
      <c r="AE44" s="142" t="n">
        <f aca="false">I44</f>
        <v>2001</v>
      </c>
      <c r="AF44" s="139" t="str">
        <f aca="false">J44</f>
        <v>МОСКВА,МГФСО</v>
      </c>
      <c r="AG44" s="139"/>
      <c r="AH44" s="139"/>
      <c r="AI44" s="139"/>
      <c r="AJ44" s="139"/>
      <c r="AK44" s="139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4"/>
      <c r="BC44" s="145"/>
      <c r="BD44" s="146"/>
      <c r="BE44" s="31"/>
      <c r="BF44" s="31"/>
      <c r="BG44" s="147"/>
      <c r="BH44" s="147"/>
      <c r="BI44" s="148"/>
      <c r="BJ44" s="72"/>
      <c r="BK44" s="72"/>
      <c r="BL44" s="72"/>
      <c r="BM44" s="51"/>
      <c r="BN44" s="51"/>
      <c r="BO44" s="51"/>
      <c r="BP44" s="51"/>
      <c r="BQ44" s="51"/>
    </row>
    <row r="45" s="78" customFormat="true" ht="13.5" hidden="false" customHeight="true" outlineLevel="1" collapsed="false">
      <c r="A45" s="31"/>
      <c r="B45" s="127"/>
      <c r="C45" s="149"/>
      <c r="D45" s="135" t="str">
        <f aca="false">'СТАРТ+'!C112</f>
        <v>103В</v>
      </c>
      <c r="E45" s="127" t="n">
        <f aca="false">'СТАРТ+'!D112</f>
        <v>5</v>
      </c>
      <c r="F45" s="150" t="e">
        <f aca="false">'СТАРТ+'!E112</f>
        <v>#REF!</v>
      </c>
      <c r="G45" s="151" t="n">
        <v>4.5</v>
      </c>
      <c r="H45" s="151" t="n">
        <v>5</v>
      </c>
      <c r="I45" s="151" t="n">
        <v>4.5</v>
      </c>
      <c r="J45" s="151" t="n">
        <v>5</v>
      </c>
      <c r="K45" s="151" t="n">
        <v>5</v>
      </c>
      <c r="L45" s="151" t="n">
        <v>4.5</v>
      </c>
      <c r="M45" s="151" t="n">
        <v>4.5</v>
      </c>
      <c r="N45" s="152" t="n">
        <f aca="false">(SUM(G45:M45)-LARGE(G45:M45,1)-LARGE(G45:M45,2)-SMALL(G45:M45,1)-SMALL(G45:M45,2))</f>
        <v>14</v>
      </c>
      <c r="O45" s="153" t="e">
        <f aca="false">(SUM(G45:M45)-LARGE(G45:M45,1)-LARGE(G45:M45,2)-SMALL(G45:M45,1)-SMALL(G45:M45,2))*F45</f>
        <v>#REF!</v>
      </c>
      <c r="P45" s="154" t="e">
        <f aca="false">P44</f>
        <v>#REF!</v>
      </c>
      <c r="Q45" s="37"/>
      <c r="R45" s="137"/>
      <c r="S45" s="70"/>
      <c r="T45" s="155"/>
      <c r="U45" s="36" t="str">
        <f aca="false">D45</f>
        <v>103В</v>
      </c>
      <c r="V45" s="37" t="n">
        <f aca="false">E45</f>
        <v>5</v>
      </c>
      <c r="W45" s="156" t="n">
        <f aca="false">ROUND(G45,1)</f>
        <v>4.5</v>
      </c>
      <c r="X45" s="157" t="n">
        <f aca="false">IF((AND(W45&gt;=$BE45,W45&lt;=$BF45)),0,"-")</f>
        <v>0</v>
      </c>
      <c r="Y45" s="158" t="str">
        <f aca="false">IF(W45&gt;$BF45,1,"-")</f>
        <v>-</v>
      </c>
      <c r="Z45" s="159" t="str">
        <f aca="false">IF(W45&lt;$BE45,-1,"-")</f>
        <v>-</v>
      </c>
      <c r="AA45" s="156" t="n">
        <f aca="false">H45</f>
        <v>5</v>
      </c>
      <c r="AB45" s="157" t="n">
        <f aca="false">IF((AND(AA45&gt;=$BE45,AA45&lt;=$BF45)),0,"-")</f>
        <v>0</v>
      </c>
      <c r="AC45" s="158" t="str">
        <f aca="false">IF(AA45&gt;$BF45,1,"-")</f>
        <v>-</v>
      </c>
      <c r="AD45" s="159" t="str">
        <f aca="false">IF(AA45&lt;$BE45,-1,"-")</f>
        <v>-</v>
      </c>
      <c r="AE45" s="156" t="n">
        <f aca="false">I45</f>
        <v>4.5</v>
      </c>
      <c r="AF45" s="157" t="n">
        <f aca="false">IF((AND(AE45&gt;=$BE45,AE45&lt;=$BF45)),0,"-")</f>
        <v>0</v>
      </c>
      <c r="AG45" s="158" t="str">
        <f aca="false">IF(AE45&gt;$BF45,1,"-")</f>
        <v>-</v>
      </c>
      <c r="AH45" s="159" t="str">
        <f aca="false">IF(AE45&lt;$BE45,-1,"-")</f>
        <v>-</v>
      </c>
      <c r="AI45" s="156" t="n">
        <f aca="false">J45</f>
        <v>5</v>
      </c>
      <c r="AJ45" s="157" t="n">
        <f aca="false">IF((AND(AI45&gt;=$BE45,AI45&lt;=$BF45)),0,"-")</f>
        <v>0</v>
      </c>
      <c r="AK45" s="158" t="str">
        <f aca="false">IF(AI45&gt;$BF45,1,"-")</f>
        <v>-</v>
      </c>
      <c r="AL45" s="159" t="str">
        <f aca="false">IF(AI45&lt;$BE45,-1,"-")</f>
        <v>-</v>
      </c>
      <c r="AM45" s="156" t="n">
        <f aca="false">K45</f>
        <v>5</v>
      </c>
      <c r="AN45" s="157" t="n">
        <f aca="false">IF((AND(AM45&gt;=$BE45,AM45&lt;=$BF45)),0,"-")</f>
        <v>0</v>
      </c>
      <c r="AO45" s="158" t="str">
        <f aca="false">IF(AM45&gt;$BF45,1,"-")</f>
        <v>-</v>
      </c>
      <c r="AP45" s="159" t="str">
        <f aca="false">IF(AM45&lt;$BE45,-1,"-")</f>
        <v>-</v>
      </c>
      <c r="AQ45" s="156" t="n">
        <f aca="false">L45</f>
        <v>4.5</v>
      </c>
      <c r="AR45" s="157" t="n">
        <f aca="false">IF((AND(AQ45&gt;=$BE45,AQ45&lt;=$BF45)),0,"-")</f>
        <v>0</v>
      </c>
      <c r="AS45" s="158" t="str">
        <f aca="false">IF(AQ45&gt;$BF45,1,"-")</f>
        <v>-</v>
      </c>
      <c r="AT45" s="159" t="str">
        <f aca="false">IF(AQ45&lt;$BE45,-1,"-")</f>
        <v>-</v>
      </c>
      <c r="AU45" s="156" t="n">
        <f aca="false">M45</f>
        <v>4.5</v>
      </c>
      <c r="AV45" s="157" t="n">
        <f aca="false">IF((AND(AU45&gt;=$BE45,AU45&lt;=$BF45)),0,"-")</f>
        <v>0</v>
      </c>
      <c r="AW45" s="158" t="str">
        <f aca="false">IF(AU45&gt;$BF45,1,"-")</f>
        <v>-</v>
      </c>
      <c r="AX45" s="160" t="str">
        <f aca="false">IF(AU45&lt;$BE45,-1,"-")</f>
        <v>-</v>
      </c>
      <c r="AY45" s="161" t="n">
        <v>1</v>
      </c>
      <c r="AZ45" s="161" t="n">
        <v>1</v>
      </c>
      <c r="BA45" s="162" t="n">
        <f aca="false">N45</f>
        <v>14</v>
      </c>
      <c r="BB45" s="163" t="n">
        <f aca="false">N45/3</f>
        <v>4.66666666666667</v>
      </c>
      <c r="BC45" s="164" t="n">
        <f aca="false">ROUND(BB45,1)</f>
        <v>4.7</v>
      </c>
      <c r="BD45" s="165" t="n">
        <f aca="false">MATCH(BC45,$P$225:$P$325,0)</f>
        <v>48</v>
      </c>
      <c r="BE45" s="166" t="n">
        <f aca="false">INDEX($Q$225:$Q$325,BD45,1)</f>
        <v>4.5</v>
      </c>
      <c r="BF45" s="166" t="n">
        <f aca="false">INDEX($R$225:$R$325,BD45,1)</f>
        <v>5</v>
      </c>
      <c r="BG45" s="167" t="str">
        <f aca="false">IF((AND(AY45=$BE45,AZ45=$BF45)),0,"-")</f>
        <v>-</v>
      </c>
      <c r="BH45" s="167" t="str">
        <f aca="false">IF(AY45&gt;$BE45,-1,"-")</f>
        <v>-</v>
      </c>
      <c r="BI45" s="167" t="n">
        <f aca="false">IF(AZ45&lt;=$BF45,1,"-")</f>
        <v>1</v>
      </c>
      <c r="BJ45" s="72"/>
      <c r="BK45" s="72"/>
      <c r="BL45" s="72"/>
      <c r="BM45" s="51"/>
      <c r="BN45" s="51"/>
      <c r="BO45" s="51"/>
      <c r="BP45" s="51"/>
      <c r="BQ45" s="51"/>
    </row>
    <row r="46" s="78" customFormat="true" ht="13.5" hidden="false" customHeight="true" outlineLevel="1" collapsed="false">
      <c r="A46" s="31"/>
      <c r="B46" s="127"/>
      <c r="C46" s="149"/>
      <c r="D46" s="135" t="str">
        <f aca="false">'СТАРТ+'!F112</f>
        <v>403В</v>
      </c>
      <c r="E46" s="127" t="n">
        <f aca="false">'СТАРТ+'!G112</f>
        <v>7</v>
      </c>
      <c r="F46" s="150" t="e">
        <f aca="false">'СТАРТ+'!H112</f>
        <v>#REF!</v>
      </c>
      <c r="G46" s="151" t="n">
        <v>6.5</v>
      </c>
      <c r="H46" s="151" t="n">
        <v>6.5</v>
      </c>
      <c r="I46" s="151" t="n">
        <v>6.5</v>
      </c>
      <c r="J46" s="151" t="n">
        <v>6.5</v>
      </c>
      <c r="K46" s="151" t="n">
        <v>6.5</v>
      </c>
      <c r="L46" s="151" t="n">
        <v>6</v>
      </c>
      <c r="M46" s="151" t="n">
        <v>6</v>
      </c>
      <c r="N46" s="152" t="n">
        <f aca="false">(SUM(G46:M46)-LARGE(G46:M46,1)-LARGE(G46:M46,2)-SMALL(G46:M46,1)-SMALL(G46:M46,2))</f>
        <v>19.5</v>
      </c>
      <c r="O46" s="153" t="e">
        <f aca="false">(SUM(G46:M46)-LARGE(G46:M46,1)-LARGE(G46:M46,2)-SMALL(G46:M46,1)-SMALL(G46:M46,2))*F46</f>
        <v>#REF!</v>
      </c>
      <c r="P46" s="154" t="e">
        <f aca="false">P45</f>
        <v>#REF!</v>
      </c>
      <c r="Q46" s="168"/>
      <c r="R46" s="137"/>
      <c r="S46" s="70"/>
      <c r="T46" s="155"/>
      <c r="U46" s="36" t="str">
        <f aca="false">D46</f>
        <v>403В</v>
      </c>
      <c r="V46" s="37" t="n">
        <f aca="false">E46</f>
        <v>7</v>
      </c>
      <c r="W46" s="169" t="n">
        <f aca="false">ROUND(G46,1)</f>
        <v>6.5</v>
      </c>
      <c r="X46" s="170" t="n">
        <f aca="false">IF((AND(W46&gt;=BE46,W46&lt;=BF46)),0,"-")</f>
        <v>0</v>
      </c>
      <c r="Y46" s="171" t="str">
        <f aca="false">IF(W46&gt;BF46,1,"-")</f>
        <v>-</v>
      </c>
      <c r="Z46" s="172" t="str">
        <f aca="false">IF(W46&lt;BE46,-1,"-")</f>
        <v>-</v>
      </c>
      <c r="AA46" s="169" t="n">
        <f aca="false">H46</f>
        <v>6.5</v>
      </c>
      <c r="AB46" s="170" t="n">
        <f aca="false">IF((AND(AA46&gt;=$BE46,AA46&lt;=$BF46)),0,"-")</f>
        <v>0</v>
      </c>
      <c r="AC46" s="171" t="str">
        <f aca="false">IF(AA46&gt;$BF46,1,"-")</f>
        <v>-</v>
      </c>
      <c r="AD46" s="172" t="str">
        <f aca="false">IF(AA46&lt;$BE46,-1,"-")</f>
        <v>-</v>
      </c>
      <c r="AE46" s="169" t="n">
        <f aca="false">I46</f>
        <v>6.5</v>
      </c>
      <c r="AF46" s="170" t="n">
        <f aca="false">IF((AND(AE46&gt;=$BE46,AE46&lt;=$BF46)),0,"-")</f>
        <v>0</v>
      </c>
      <c r="AG46" s="171" t="str">
        <f aca="false">IF(AE46&gt;$BF46,1,"-")</f>
        <v>-</v>
      </c>
      <c r="AH46" s="172" t="str">
        <f aca="false">IF(AE46&lt;$BE46,-1,"-")</f>
        <v>-</v>
      </c>
      <c r="AI46" s="169" t="n">
        <f aca="false">J46</f>
        <v>6.5</v>
      </c>
      <c r="AJ46" s="170" t="n">
        <f aca="false">IF((AND(AI46&gt;=$BE46,AI46&lt;=$BF46)),0,"-")</f>
        <v>0</v>
      </c>
      <c r="AK46" s="171" t="str">
        <f aca="false">IF(AI46&gt;$BF46,1,"-")</f>
        <v>-</v>
      </c>
      <c r="AL46" s="172" t="str">
        <f aca="false">IF(AI46&lt;$BE46,-1,"-")</f>
        <v>-</v>
      </c>
      <c r="AM46" s="169" t="n">
        <f aca="false">K46</f>
        <v>6.5</v>
      </c>
      <c r="AN46" s="170" t="n">
        <f aca="false">IF((AND(AM46&gt;=$BE46,AM46&lt;=$BF46)),0,"-")</f>
        <v>0</v>
      </c>
      <c r="AO46" s="171" t="str">
        <f aca="false">IF(AM46&gt;$BF46,1,"-")</f>
        <v>-</v>
      </c>
      <c r="AP46" s="172" t="str">
        <f aca="false">IF(AM46&lt;$BE46,-1,"-")</f>
        <v>-</v>
      </c>
      <c r="AQ46" s="169" t="n">
        <f aca="false">L46</f>
        <v>6</v>
      </c>
      <c r="AR46" s="170" t="n">
        <f aca="false">IF((AND(AQ46&gt;=$BE46,AQ46&lt;=$BF46)),0,"-")</f>
        <v>0</v>
      </c>
      <c r="AS46" s="171" t="str">
        <f aca="false">IF(AQ46&gt;$BF46,1,"-")</f>
        <v>-</v>
      </c>
      <c r="AT46" s="172" t="str">
        <f aca="false">IF(AQ46&lt;$BE46,-1,"-")</f>
        <v>-</v>
      </c>
      <c r="AU46" s="169" t="n">
        <f aca="false">M46</f>
        <v>6</v>
      </c>
      <c r="AV46" s="170" t="n">
        <f aca="false">IF((AND(AU46&gt;=$BE46,AU46&lt;=$BF46)),0,"-")</f>
        <v>0</v>
      </c>
      <c r="AW46" s="171" t="str">
        <f aca="false">IF(AU46&gt;$BF46,1,"-")</f>
        <v>-</v>
      </c>
      <c r="AX46" s="173" t="str">
        <f aca="false">IF(AU46&lt;$BE46,-1,"-")</f>
        <v>-</v>
      </c>
      <c r="AY46" s="161" t="n">
        <v>1</v>
      </c>
      <c r="AZ46" s="161" t="n">
        <v>1</v>
      </c>
      <c r="BA46" s="174" t="n">
        <f aca="false">N46</f>
        <v>19.5</v>
      </c>
      <c r="BB46" s="175" t="n">
        <f aca="false">N46/3</f>
        <v>6.5</v>
      </c>
      <c r="BC46" s="176" t="n">
        <f aca="false">ROUND(BB46,1)</f>
        <v>6.5</v>
      </c>
      <c r="BD46" s="177" t="n">
        <f aca="false">MATCH(BC46,$P$225:$P$325,0)</f>
        <v>66</v>
      </c>
      <c r="BE46" s="166" t="n">
        <f aca="false">INDEX($Q$225:$Q$325,BD46,1)</f>
        <v>6</v>
      </c>
      <c r="BF46" s="166" t="n">
        <f aca="false">INDEX($R$225:$R$325,BD46,1)</f>
        <v>7</v>
      </c>
      <c r="BG46" s="167" t="str">
        <f aca="false">IF((AND(AY46=$BE46,AZ46=$BF46)),0,"-")</f>
        <v>-</v>
      </c>
      <c r="BH46" s="167" t="str">
        <f aca="false">IF(AY46&gt;$BE46,-1,"-")</f>
        <v>-</v>
      </c>
      <c r="BI46" s="167" t="n">
        <f aca="false">IF(AZ46&lt;=$BF46,1,"-")</f>
        <v>1</v>
      </c>
      <c r="BJ46" s="72"/>
      <c r="BK46" s="72"/>
      <c r="BL46" s="72"/>
      <c r="BM46" s="178"/>
      <c r="BN46" s="51"/>
      <c r="BO46" s="51"/>
      <c r="BP46" s="51"/>
      <c r="BQ46" s="51"/>
    </row>
    <row r="47" customFormat="false" ht="13.5" hidden="false" customHeight="true" outlineLevel="1" collapsed="false">
      <c r="B47" s="179"/>
      <c r="C47" s="180"/>
      <c r="D47" s="135" t="str">
        <f aca="false">'СТАРТ+'!I112</f>
        <v>201В</v>
      </c>
      <c r="E47" s="127" t="n">
        <f aca="false">'СТАРТ+'!J112</f>
        <v>5</v>
      </c>
      <c r="F47" s="150" t="e">
        <f aca="false">'СТАРТ+'!K112</f>
        <v>#REF!</v>
      </c>
      <c r="G47" s="151" t="n">
        <v>4.5</v>
      </c>
      <c r="H47" s="151" t="n">
        <v>5.5</v>
      </c>
      <c r="I47" s="151" t="n">
        <v>5</v>
      </c>
      <c r="J47" s="151" t="n">
        <v>5</v>
      </c>
      <c r="K47" s="151" t="n">
        <v>4.5</v>
      </c>
      <c r="L47" s="151" t="n">
        <v>5</v>
      </c>
      <c r="M47" s="151" t="n">
        <v>5</v>
      </c>
      <c r="N47" s="152" t="n">
        <f aca="false">(SUM(G47:M47)-LARGE(G47:M47,1)-LARGE(G47:M47,2)-SMALL(G47:M47,1)-SMALL(G47:M47,2))</f>
        <v>15</v>
      </c>
      <c r="O47" s="153" t="e">
        <f aca="false">(SUM(G47:M47)-LARGE(G47:M47,1)-LARGE(G47:M47,2)-SMALL(G47:M47,1)-SMALL(G47:M47,2))*F47</f>
        <v>#REF!</v>
      </c>
      <c r="P47" s="154" t="e">
        <f aca="false">P46</f>
        <v>#REF!</v>
      </c>
      <c r="Q47" s="168"/>
      <c r="R47" s="181"/>
      <c r="S47" s="182"/>
      <c r="T47" s="183"/>
      <c r="U47" s="184" t="str">
        <f aca="false">D47</f>
        <v>201В</v>
      </c>
      <c r="V47" s="168" t="n">
        <f aca="false">E47</f>
        <v>5</v>
      </c>
      <c r="W47" s="169" t="n">
        <f aca="false">ROUND(G47,1)</f>
        <v>4.5</v>
      </c>
      <c r="X47" s="170" t="n">
        <f aca="false">IF((AND(W47&gt;=BE47,W47&lt;=BF47)),0,"-")</f>
        <v>0</v>
      </c>
      <c r="Y47" s="171" t="str">
        <f aca="false">IF(W47&gt;BF47,1,"-")</f>
        <v>-</v>
      </c>
      <c r="Z47" s="172" t="str">
        <f aca="false">IF(W47&lt;BE47,-1,"-")</f>
        <v>-</v>
      </c>
      <c r="AA47" s="169" t="n">
        <f aca="false">H47</f>
        <v>5.5</v>
      </c>
      <c r="AB47" s="170" t="n">
        <f aca="false">IF((AND(AA47&gt;=$BE47,AA47&lt;=$BF47)),0,"-")</f>
        <v>0</v>
      </c>
      <c r="AC47" s="171" t="str">
        <f aca="false">IF(AA47&gt;$BF47,1,"-")</f>
        <v>-</v>
      </c>
      <c r="AD47" s="172" t="str">
        <f aca="false">IF(AA47&lt;$BE47,-1,"-")</f>
        <v>-</v>
      </c>
      <c r="AE47" s="169" t="n">
        <f aca="false">I47</f>
        <v>5</v>
      </c>
      <c r="AF47" s="170" t="n">
        <f aca="false">IF((AND(AE47&gt;=$BE47,AE47&lt;=$BF47)),0,"-")</f>
        <v>0</v>
      </c>
      <c r="AG47" s="171" t="str">
        <f aca="false">IF(AE47&gt;$BF47,1,"-")</f>
        <v>-</v>
      </c>
      <c r="AH47" s="172" t="str">
        <f aca="false">IF(AE47&lt;$BE47,-1,"-")</f>
        <v>-</v>
      </c>
      <c r="AI47" s="169" t="n">
        <f aca="false">J47</f>
        <v>5</v>
      </c>
      <c r="AJ47" s="170" t="n">
        <f aca="false">IF((AND(AI47&gt;=$BE47,AI47&lt;=$BF47)),0,"-")</f>
        <v>0</v>
      </c>
      <c r="AK47" s="171" t="str">
        <f aca="false">IF(AI47&gt;$BF47,1,"-")</f>
        <v>-</v>
      </c>
      <c r="AL47" s="172" t="str">
        <f aca="false">IF(AI47&lt;$BE47,-1,"-")</f>
        <v>-</v>
      </c>
      <c r="AM47" s="169" t="n">
        <f aca="false">K47</f>
        <v>4.5</v>
      </c>
      <c r="AN47" s="170" t="n">
        <f aca="false">IF((AND(AM47&gt;=$BE47,AM47&lt;=$BF47)),0,"-")</f>
        <v>0</v>
      </c>
      <c r="AO47" s="171" t="str">
        <f aca="false">IF(AM47&gt;$BF47,1,"-")</f>
        <v>-</v>
      </c>
      <c r="AP47" s="172" t="str">
        <f aca="false">IF(AM47&lt;$BE47,-1,"-")</f>
        <v>-</v>
      </c>
      <c r="AQ47" s="169" t="n">
        <f aca="false">L47</f>
        <v>5</v>
      </c>
      <c r="AR47" s="170" t="n">
        <f aca="false">IF((AND(AQ47&gt;=$BE47,AQ47&lt;=$BF47)),0,"-")</f>
        <v>0</v>
      </c>
      <c r="AS47" s="171" t="str">
        <f aca="false">IF(AQ47&gt;$BF47,1,"-")</f>
        <v>-</v>
      </c>
      <c r="AT47" s="172" t="str">
        <f aca="false">IF(AQ47&lt;$BE47,-1,"-")</f>
        <v>-</v>
      </c>
      <c r="AU47" s="169" t="n">
        <f aca="false">M47</f>
        <v>5</v>
      </c>
      <c r="AV47" s="170" t="n">
        <f aca="false">IF((AND(AU47&gt;=$BE47,AU47&lt;=$BF47)),0,"-")</f>
        <v>0</v>
      </c>
      <c r="AW47" s="171" t="str">
        <f aca="false">IF(AU47&gt;$BF47,1,"-")</f>
        <v>-</v>
      </c>
      <c r="AX47" s="173" t="str">
        <f aca="false">IF(AU47&lt;$BE47,-1,"-")</f>
        <v>-</v>
      </c>
      <c r="AY47" s="208" t="n">
        <v>1</v>
      </c>
      <c r="AZ47" s="208" t="n">
        <v>1</v>
      </c>
      <c r="BA47" s="185" t="n">
        <f aca="false">N47</f>
        <v>15</v>
      </c>
      <c r="BB47" s="175" t="n">
        <f aca="false">N47/3</f>
        <v>5</v>
      </c>
      <c r="BC47" s="176" t="n">
        <f aca="false">ROUND(BB47,1)</f>
        <v>5</v>
      </c>
      <c r="BD47" s="177" t="n">
        <f aca="false">MATCH(BC47,$P$225:$P$325,0)</f>
        <v>51</v>
      </c>
      <c r="BE47" s="166" t="n">
        <f aca="false">INDEX($Q$225:$Q$325,BD47,1)</f>
        <v>4.5</v>
      </c>
      <c r="BF47" s="166" t="n">
        <f aca="false">INDEX($R$225:$R$325,BD47,1)</f>
        <v>5.5</v>
      </c>
      <c r="BG47" s="186" t="str">
        <f aca="false">IF((AND(AY47=$BE47,AZ47=$BF47)),0,"-")</f>
        <v>-</v>
      </c>
      <c r="BH47" s="186" t="str">
        <f aca="false">IF(AY47&gt;$BE47,-1,"-")</f>
        <v>-</v>
      </c>
      <c r="BI47" s="186" t="n">
        <f aca="false">IF(AZ47&lt;=$BF47,1,"-")</f>
        <v>1</v>
      </c>
      <c r="BJ47" s="126"/>
      <c r="BK47" s="126"/>
      <c r="BL47" s="126"/>
      <c r="BM47" s="51"/>
      <c r="BN47" s="51"/>
      <c r="BO47" s="51"/>
      <c r="BP47" s="51"/>
      <c r="BQ47" s="51"/>
    </row>
    <row r="48" customFormat="false" ht="13.5" hidden="false" customHeight="true" outlineLevel="1" collapsed="false">
      <c r="B48" s="179"/>
      <c r="C48" s="180"/>
      <c r="D48" s="135" t="str">
        <f aca="false">'СТАРТ+'!L112</f>
        <v>5132Д</v>
      </c>
      <c r="E48" s="127" t="n">
        <f aca="false">'СТАРТ+'!M112</f>
        <v>5</v>
      </c>
      <c r="F48" s="150" t="e">
        <f aca="false">'СТАРТ+'!N112</f>
        <v>#REF!</v>
      </c>
      <c r="G48" s="151" t="n">
        <v>5.5</v>
      </c>
      <c r="H48" s="151" t="n">
        <v>6</v>
      </c>
      <c r="I48" s="151" t="n">
        <v>5.5</v>
      </c>
      <c r="J48" s="151" t="n">
        <v>5.5</v>
      </c>
      <c r="K48" s="151" t="n">
        <v>5.5</v>
      </c>
      <c r="L48" s="151" t="n">
        <v>5.5</v>
      </c>
      <c r="M48" s="151" t="n">
        <v>5.5</v>
      </c>
      <c r="N48" s="152" t="n">
        <f aca="false">(SUM(G48:M48)-LARGE(G48:M48,1)-LARGE(G48:M48,2)-SMALL(G48:M48,1)-SMALL(G48:M48,2))</f>
        <v>16.5</v>
      </c>
      <c r="O48" s="153" t="e">
        <f aca="false">(SUM(G48:M48)-LARGE(G48:M48,1)-LARGE(G48:M48,2)-SMALL(G48:M48,1)-SMALL(G48:M48,2))*F48</f>
        <v>#REF!</v>
      </c>
      <c r="P48" s="154" t="e">
        <f aca="false">P47</f>
        <v>#REF!</v>
      </c>
      <c r="Q48" s="187"/>
      <c r="R48" s="181"/>
      <c r="S48" s="182"/>
      <c r="T48" s="183"/>
      <c r="U48" s="36" t="str">
        <f aca="false">D48</f>
        <v>5132Д</v>
      </c>
      <c r="V48" s="37" t="n">
        <f aca="false">E48</f>
        <v>5</v>
      </c>
      <c r="W48" s="169" t="n">
        <f aca="false">ROUND(G48,1)</f>
        <v>5.5</v>
      </c>
      <c r="X48" s="170" t="n">
        <f aca="false">IF((AND(W48&gt;=BE48,W48&lt;=BF48)),0,"-")</f>
        <v>0</v>
      </c>
      <c r="Y48" s="171" t="str">
        <f aca="false">IF(W48&gt;BF48,1,"-")</f>
        <v>-</v>
      </c>
      <c r="Z48" s="172" t="str">
        <f aca="false">IF(W48&lt;BE48,-1,"-")</f>
        <v>-</v>
      </c>
      <c r="AA48" s="169" t="n">
        <f aca="false">H48</f>
        <v>6</v>
      </c>
      <c r="AB48" s="170" t="n">
        <f aca="false">IF((AND(AA48&gt;=$BE48,AA48&lt;=$BF48)),0,"-")</f>
        <v>0</v>
      </c>
      <c r="AC48" s="171" t="str">
        <f aca="false">IF(AA48&gt;$BF48,1,"-")</f>
        <v>-</v>
      </c>
      <c r="AD48" s="172" t="str">
        <f aca="false">IF(AA48&lt;$BE48,-1,"-")</f>
        <v>-</v>
      </c>
      <c r="AE48" s="169" t="n">
        <f aca="false">I48</f>
        <v>5.5</v>
      </c>
      <c r="AF48" s="170" t="n">
        <f aca="false">IF((AND(AE48&gt;=$BE48,AE48&lt;=$BF48)),0,"-")</f>
        <v>0</v>
      </c>
      <c r="AG48" s="171" t="str">
        <f aca="false">IF(AE48&gt;$BF48,1,"-")</f>
        <v>-</v>
      </c>
      <c r="AH48" s="172" t="str">
        <f aca="false">IF(AE48&lt;$BE48,-1,"-")</f>
        <v>-</v>
      </c>
      <c r="AI48" s="169" t="n">
        <f aca="false">J48</f>
        <v>5.5</v>
      </c>
      <c r="AJ48" s="170" t="n">
        <f aca="false">IF((AND(AI48&gt;=$BE48,AI48&lt;=$BF48)),0,"-")</f>
        <v>0</v>
      </c>
      <c r="AK48" s="171" t="str">
        <f aca="false">IF(AI48&gt;$BF48,1,"-")</f>
        <v>-</v>
      </c>
      <c r="AL48" s="172" t="str">
        <f aca="false">IF(AI48&lt;$BE48,-1,"-")</f>
        <v>-</v>
      </c>
      <c r="AM48" s="169" t="n">
        <f aca="false">K48</f>
        <v>5.5</v>
      </c>
      <c r="AN48" s="170" t="n">
        <f aca="false">IF((AND(AM48&gt;=$BE48,AM48&lt;=$BF48)),0,"-")</f>
        <v>0</v>
      </c>
      <c r="AO48" s="171" t="str">
        <f aca="false">IF(AM48&gt;$BF48,1,"-")</f>
        <v>-</v>
      </c>
      <c r="AP48" s="172" t="str">
        <f aca="false">IF(AM48&lt;$BE48,-1,"-")</f>
        <v>-</v>
      </c>
      <c r="AQ48" s="169" t="n">
        <f aca="false">L48</f>
        <v>5.5</v>
      </c>
      <c r="AR48" s="170" t="n">
        <f aca="false">IF((AND(AQ48&gt;=$BE48,AQ48&lt;=$BF48)),0,"-")</f>
        <v>0</v>
      </c>
      <c r="AS48" s="171" t="str">
        <f aca="false">IF(AQ48&gt;$BF48,1,"-")</f>
        <v>-</v>
      </c>
      <c r="AT48" s="172" t="str">
        <f aca="false">IF(AQ48&lt;$BE48,-1,"-")</f>
        <v>-</v>
      </c>
      <c r="AU48" s="169" t="n">
        <f aca="false">M48</f>
        <v>5.5</v>
      </c>
      <c r="AV48" s="170" t="n">
        <f aca="false">IF((AND(AU48&gt;=$BE48,AU48&lt;=$BF48)),0,"-")</f>
        <v>0</v>
      </c>
      <c r="AW48" s="171" t="str">
        <f aca="false">IF(AU48&gt;$BF48,1,"-")</f>
        <v>-</v>
      </c>
      <c r="AX48" s="173" t="str">
        <f aca="false">IF(AU48&lt;$BE48,-1,"-")</f>
        <v>-</v>
      </c>
      <c r="AY48" s="209" t="n">
        <v>1</v>
      </c>
      <c r="AZ48" s="209" t="n">
        <v>1</v>
      </c>
      <c r="BA48" s="174" t="n">
        <f aca="false">N48</f>
        <v>16.5</v>
      </c>
      <c r="BB48" s="175" t="n">
        <f aca="false">N48/3</f>
        <v>5.5</v>
      </c>
      <c r="BC48" s="176" t="n">
        <f aca="false">ROUND(BB48,1)</f>
        <v>5.5</v>
      </c>
      <c r="BD48" s="177" t="n">
        <f aca="false">MATCH(BC48,$P$225:$P$325,0)</f>
        <v>56</v>
      </c>
      <c r="BE48" s="166" t="n">
        <f aca="false">INDEX($Q$225:$Q$325,BD48,1)</f>
        <v>5</v>
      </c>
      <c r="BF48" s="166" t="n">
        <f aca="false">INDEX($R$225:$R$325,BD48,1)</f>
        <v>6</v>
      </c>
      <c r="BG48" s="188" t="str">
        <f aca="false">IF((AND(AY48=$BE48,AZ48=$BF48)),0,"-")</f>
        <v>-</v>
      </c>
      <c r="BH48" s="188" t="str">
        <f aca="false">IF(AY48&gt;$BE48,-1,"-")</f>
        <v>-</v>
      </c>
      <c r="BI48" s="188" t="n">
        <f aca="false">IF(AZ48&lt;=$BF48,1,"-")</f>
        <v>1</v>
      </c>
      <c r="BJ48" s="72"/>
      <c r="BK48" s="72"/>
      <c r="BL48" s="72"/>
      <c r="BM48" s="189"/>
      <c r="BN48" s="189"/>
      <c r="BO48" s="51"/>
      <c r="BP48" s="51"/>
      <c r="BQ48" s="51"/>
    </row>
    <row r="49" customFormat="false" ht="13.5" hidden="false" customHeight="true" outlineLevel="1" collapsed="false">
      <c r="B49" s="179"/>
      <c r="C49" s="190"/>
      <c r="D49" s="191" t="s">
        <v>96</v>
      </c>
      <c r="E49" s="192"/>
      <c r="F49" s="193" t="e">
        <f aca="false">SUM(F45:F48)</f>
        <v>#REF!</v>
      </c>
      <c r="G49" s="194" t="n">
        <v>7.6</v>
      </c>
      <c r="H49" s="195" t="e">
        <f aca="false">SUM(G49-F49)</f>
        <v>#REF!</v>
      </c>
      <c r="I49" s="195"/>
      <c r="J49" s="195"/>
      <c r="K49" s="195"/>
      <c r="L49" s="195"/>
      <c r="M49" s="195"/>
      <c r="N49" s="196"/>
      <c r="O49" s="197" t="e">
        <f aca="false">SUM(O45:O48)</f>
        <v>#REF!</v>
      </c>
      <c r="P49" s="154" t="e">
        <f aca="false">P48</f>
        <v>#REF!</v>
      </c>
      <c r="Q49" s="127"/>
      <c r="R49" s="181"/>
      <c r="S49" s="182"/>
      <c r="T49" s="183"/>
      <c r="X49" s="198" t="n">
        <f aca="false">COUNT(X45:X46)</f>
        <v>2</v>
      </c>
      <c r="Y49" s="199" t="n">
        <f aca="false">COUNT(Y45:Y46)</f>
        <v>0</v>
      </c>
      <c r="Z49" s="200" t="n">
        <f aca="false">COUNT(Z45:Z46)</f>
        <v>0</v>
      </c>
      <c r="AA49" s="201"/>
      <c r="AB49" s="198" t="n">
        <f aca="false">COUNT(AB45:AB46)</f>
        <v>2</v>
      </c>
      <c r="AC49" s="199" t="n">
        <f aca="false">COUNT(AC45:AC46)</f>
        <v>0</v>
      </c>
      <c r="AD49" s="200" t="n">
        <f aca="false">COUNT(AD45:AD46)</f>
        <v>0</v>
      </c>
      <c r="AE49" s="201"/>
      <c r="AF49" s="198" t="n">
        <f aca="false">COUNT(AF45:AF46)</f>
        <v>2</v>
      </c>
      <c r="AG49" s="199" t="n">
        <f aca="false">COUNT(AG45:AG46)</f>
        <v>0</v>
      </c>
      <c r="AH49" s="200" t="n">
        <f aca="false">COUNT(AH45:AH46)</f>
        <v>0</v>
      </c>
      <c r="AI49" s="201"/>
      <c r="AJ49" s="198" t="n">
        <f aca="false">COUNT(AJ45:AJ46)</f>
        <v>2</v>
      </c>
      <c r="AK49" s="199" t="n">
        <f aca="false">COUNT(AK45:AK46)</f>
        <v>0</v>
      </c>
      <c r="AL49" s="200" t="n">
        <f aca="false">COUNT(AL45:AL46)</f>
        <v>0</v>
      </c>
      <c r="AM49" s="201"/>
      <c r="AN49" s="198" t="n">
        <f aca="false">COUNT(AN45:AN46)</f>
        <v>2</v>
      </c>
      <c r="AO49" s="199" t="n">
        <f aca="false">COUNT(AO45:AO46)</f>
        <v>0</v>
      </c>
      <c r="AP49" s="200" t="n">
        <f aca="false">COUNT(AP45:AP46)</f>
        <v>0</v>
      </c>
      <c r="AQ49" s="201"/>
      <c r="AR49" s="198" t="n">
        <f aca="false">COUNT(AR45:AR46)</f>
        <v>2</v>
      </c>
      <c r="AS49" s="199" t="n">
        <f aca="false">COUNT(AS45:AS46)</f>
        <v>0</v>
      </c>
      <c r="AT49" s="200" t="n">
        <f aca="false">COUNT(AT45:AT46)</f>
        <v>0</v>
      </c>
      <c r="AU49" s="201"/>
      <c r="AV49" s="198" t="n">
        <f aca="false">COUNT(AV45:AV46)</f>
        <v>2</v>
      </c>
      <c r="AW49" s="199" t="n">
        <f aca="false">COUNT(AW45:AW46)</f>
        <v>0</v>
      </c>
      <c r="AX49" s="200" t="n">
        <f aca="false">COUNT(AX45:AX46)</f>
        <v>0</v>
      </c>
      <c r="AY49" s="135"/>
      <c r="AZ49" s="135"/>
      <c r="BG49" s="202" t="n">
        <f aca="false">COUNT(BG45:BG48)</f>
        <v>0</v>
      </c>
      <c r="BH49" s="203" t="n">
        <f aca="false">COUNT(BH45:BH48)</f>
        <v>0</v>
      </c>
      <c r="BI49" s="204" t="n">
        <f aca="false">COUNT(BI45:BI48)</f>
        <v>4</v>
      </c>
      <c r="BJ49" s="72"/>
      <c r="BK49" s="72"/>
      <c r="BL49" s="72"/>
      <c r="BM49" s="126"/>
      <c r="BN49" s="126"/>
      <c r="BO49" s="51"/>
      <c r="BP49" s="51"/>
      <c r="BQ49" s="51"/>
    </row>
    <row r="50" customFormat="false" ht="13.5" hidden="false" customHeight="true" outlineLevel="0" collapsed="false">
      <c r="P50" s="154" t="e">
        <f aca="false">P49</f>
        <v>#REF!</v>
      </c>
      <c r="X50" s="205" t="n">
        <f aca="false">COUNT(X47:X48)</f>
        <v>2</v>
      </c>
      <c r="Y50" s="206" t="n">
        <f aca="false">COUNT(Y47:Y48)</f>
        <v>0</v>
      </c>
      <c r="Z50" s="207" t="n">
        <f aca="false">COUNT(Z47:Z48)</f>
        <v>0</v>
      </c>
      <c r="AB50" s="205" t="n">
        <f aca="false">COUNT(AB47:AB48)</f>
        <v>2</v>
      </c>
      <c r="AC50" s="206" t="n">
        <f aca="false">COUNT(AC47:AC48)</f>
        <v>0</v>
      </c>
      <c r="AD50" s="207" t="n">
        <f aca="false">COUNT(AD47:AD48)</f>
        <v>0</v>
      </c>
      <c r="AF50" s="205" t="n">
        <f aca="false">COUNT(AF47:AF48)</f>
        <v>2</v>
      </c>
      <c r="AG50" s="206" t="n">
        <f aca="false">COUNT(AG47:AG48)</f>
        <v>0</v>
      </c>
      <c r="AH50" s="207" t="n">
        <f aca="false">COUNT(AH47:AH48)</f>
        <v>0</v>
      </c>
      <c r="AJ50" s="205" t="n">
        <f aca="false">COUNT(AJ47:AJ48)</f>
        <v>2</v>
      </c>
      <c r="AK50" s="206" t="n">
        <f aca="false">COUNT(AK47:AK48)</f>
        <v>0</v>
      </c>
      <c r="AL50" s="207" t="n">
        <f aca="false">COUNT(AL47:AL48)</f>
        <v>0</v>
      </c>
      <c r="AN50" s="205" t="n">
        <f aca="false">COUNT(AN47:AN48)</f>
        <v>2</v>
      </c>
      <c r="AO50" s="206" t="n">
        <f aca="false">COUNT(AO47:AO48)</f>
        <v>0</v>
      </c>
      <c r="AP50" s="207" t="n">
        <f aca="false">COUNT(AP47:AP48)</f>
        <v>0</v>
      </c>
      <c r="AR50" s="205" t="n">
        <f aca="false">COUNT(AR47:AR48)</f>
        <v>2</v>
      </c>
      <c r="AS50" s="206" t="n">
        <f aca="false">COUNT(AS47:AS48)</f>
        <v>0</v>
      </c>
      <c r="AT50" s="207" t="n">
        <f aca="false">COUNT(AT47:AT48)</f>
        <v>0</v>
      </c>
      <c r="AV50" s="205" t="n">
        <f aca="false">COUNT(AV47:AV48)</f>
        <v>2</v>
      </c>
      <c r="AW50" s="206" t="n">
        <f aca="false">COUNT(AW47:AW48)</f>
        <v>0</v>
      </c>
      <c r="AX50" s="207" t="n">
        <f aca="false">COUNT(AX47:AX48)</f>
        <v>0</v>
      </c>
      <c r="BJ50" s="72"/>
      <c r="BK50" s="72"/>
      <c r="BL50" s="72"/>
      <c r="BM50" s="189"/>
      <c r="BN50" s="189"/>
      <c r="BO50" s="51"/>
      <c r="BP50" s="51"/>
      <c r="BQ50" s="51"/>
    </row>
    <row r="51" s="78" customFormat="true" ht="13.5" hidden="false" customHeight="true" outlineLevel="0" collapsed="false">
      <c r="A51" s="31" t="n">
        <v>7</v>
      </c>
      <c r="B51" s="127" t="n">
        <f aca="false">'СТАРТ+'!B27</f>
        <v>4</v>
      </c>
      <c r="C51" s="128" t="str">
        <f aca="false">'СТАРТ+'!C27</f>
        <v>АСТАШКИНА АРИНА</v>
      </c>
      <c r="D51" s="129"/>
      <c r="E51" s="129"/>
      <c r="F51" s="130"/>
      <c r="G51" s="131"/>
      <c r="H51" s="132" t="str">
        <f aca="false">'СТАРТ+'!H27</f>
        <v>2Р</v>
      </c>
      <c r="I51" s="128" t="n">
        <f aca="false">'СТАРТ+'!I27</f>
        <v>2002</v>
      </c>
      <c r="J51" s="133" t="str">
        <f aca="false">'СТАРТ+'!J27</f>
        <v>ПЕНЗА,ПОСДЮСШОР</v>
      </c>
      <c r="K51" s="134"/>
      <c r="L51" s="134"/>
      <c r="M51" s="134"/>
      <c r="N51" s="134"/>
      <c r="O51" s="135"/>
      <c r="P51" s="136" t="e">
        <f aca="false">SUM(O56)</f>
        <v>#REF!</v>
      </c>
      <c r="Q51" s="137" t="str">
        <f aca="false">'СТАРТ+'!O27</f>
        <v>БОРИСОВ А.В.</v>
      </c>
      <c r="R51" s="137"/>
      <c r="T51" s="138"/>
      <c r="U51" s="36"/>
      <c r="V51" s="37"/>
      <c r="W51" s="139"/>
      <c r="X51" s="140" t="str">
        <f aca="false">C51</f>
        <v>АСТАШКИНА АРИНА</v>
      </c>
      <c r="Y51" s="140"/>
      <c r="Z51" s="141"/>
      <c r="AA51" s="139"/>
      <c r="AB51" s="139"/>
      <c r="AC51" s="139"/>
      <c r="AD51" s="139"/>
      <c r="AE51" s="142" t="n">
        <f aca="false">I51</f>
        <v>2002</v>
      </c>
      <c r="AF51" s="139" t="str">
        <f aca="false">J51</f>
        <v>ПЕНЗА,ПОСДЮСШОР</v>
      </c>
      <c r="AG51" s="139"/>
      <c r="AH51" s="139"/>
      <c r="AI51" s="139"/>
      <c r="AJ51" s="139"/>
      <c r="AK51" s="139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4"/>
      <c r="BC51" s="145"/>
      <c r="BD51" s="146"/>
      <c r="BE51" s="31"/>
      <c r="BF51" s="31"/>
      <c r="BG51" s="147"/>
      <c r="BH51" s="147"/>
      <c r="BI51" s="148"/>
      <c r="BJ51" s="72"/>
      <c r="BK51" s="72"/>
      <c r="BL51" s="72"/>
      <c r="BM51" s="51"/>
      <c r="BN51" s="51"/>
      <c r="BO51" s="51"/>
      <c r="BP51" s="51"/>
      <c r="BQ51" s="51"/>
    </row>
    <row r="52" s="78" customFormat="true" ht="13.5" hidden="false" customHeight="true" outlineLevel="1" collapsed="false">
      <c r="A52" s="31"/>
      <c r="B52" s="127"/>
      <c r="C52" s="149"/>
      <c r="D52" s="135" t="str">
        <f aca="false">'СТАРТ+'!C28</f>
        <v>103В</v>
      </c>
      <c r="E52" s="127" t="n">
        <f aca="false">'СТАРТ+'!D28</f>
        <v>7</v>
      </c>
      <c r="F52" s="150" t="e">
        <f aca="false">'СТАРТ+'!E28</f>
        <v>#REF!</v>
      </c>
      <c r="G52" s="151" t="n">
        <v>5</v>
      </c>
      <c r="H52" s="151" t="n">
        <v>5</v>
      </c>
      <c r="I52" s="151" t="n">
        <v>5.5</v>
      </c>
      <c r="J52" s="151" t="n">
        <v>4.5</v>
      </c>
      <c r="K52" s="151" t="n">
        <v>5</v>
      </c>
      <c r="L52" s="151" t="n">
        <v>4</v>
      </c>
      <c r="M52" s="151" t="n">
        <v>4</v>
      </c>
      <c r="N52" s="152" t="n">
        <f aca="false">(SUM(G52:M52)-LARGE(G52:M52,1)-LARGE(G52:M52,2)-SMALL(G52:M52,1)-SMALL(G52:M52,2))</f>
        <v>14.5</v>
      </c>
      <c r="O52" s="153" t="e">
        <f aca="false">(SUM(G52:M52)-LARGE(G52:M52,1)-LARGE(G52:M52,2)-SMALL(G52:M52,1)-SMALL(G52:M52,2))*F52</f>
        <v>#REF!</v>
      </c>
      <c r="P52" s="154" t="e">
        <f aca="false">P51</f>
        <v>#REF!</v>
      </c>
      <c r="Q52" s="37"/>
      <c r="R52" s="137"/>
      <c r="S52" s="70"/>
      <c r="T52" s="155"/>
      <c r="U52" s="36" t="str">
        <f aca="false">D52</f>
        <v>103В</v>
      </c>
      <c r="V52" s="37" t="n">
        <f aca="false">E52</f>
        <v>7</v>
      </c>
      <c r="W52" s="156" t="n">
        <f aca="false">ROUND(G52,1)</f>
        <v>5</v>
      </c>
      <c r="X52" s="157" t="n">
        <f aca="false">IF((AND(W52&gt;=$BE52,W52&lt;=$BF52)),0,"-")</f>
        <v>0</v>
      </c>
      <c r="Y52" s="158" t="str">
        <f aca="false">IF(W52&gt;$BF52,1,"-")</f>
        <v>-</v>
      </c>
      <c r="Z52" s="159" t="str">
        <f aca="false">IF(W52&lt;$BE52,-1,"-")</f>
        <v>-</v>
      </c>
      <c r="AA52" s="156" t="n">
        <f aca="false">H52</f>
        <v>5</v>
      </c>
      <c r="AB52" s="157" t="n">
        <f aca="false">IF((AND(AA52&gt;=$BE52,AA52&lt;=$BF52)),0,"-")</f>
        <v>0</v>
      </c>
      <c r="AC52" s="158" t="str">
        <f aca="false">IF(AA52&gt;$BF52,1,"-")</f>
        <v>-</v>
      </c>
      <c r="AD52" s="159" t="str">
        <f aca="false">IF(AA52&lt;$BE52,-1,"-")</f>
        <v>-</v>
      </c>
      <c r="AE52" s="156" t="n">
        <f aca="false">I52</f>
        <v>5.5</v>
      </c>
      <c r="AF52" s="157" t="str">
        <f aca="false">IF((AND(AE52&gt;=$BE52,AE52&lt;=$BF52)),0,"-")</f>
        <v>-</v>
      </c>
      <c r="AG52" s="158" t="n">
        <f aca="false">IF(AE52&gt;$BF52,1,"-")</f>
        <v>1</v>
      </c>
      <c r="AH52" s="159" t="str">
        <f aca="false">IF(AE52&lt;$BE52,-1,"-")</f>
        <v>-</v>
      </c>
      <c r="AI52" s="156" t="n">
        <f aca="false">J52</f>
        <v>4.5</v>
      </c>
      <c r="AJ52" s="157" t="n">
        <f aca="false">IF((AND(AI52&gt;=$BE52,AI52&lt;=$BF52)),0,"-")</f>
        <v>0</v>
      </c>
      <c r="AK52" s="158" t="str">
        <f aca="false">IF(AI52&gt;$BF52,1,"-")</f>
        <v>-</v>
      </c>
      <c r="AL52" s="159" t="str">
        <f aca="false">IF(AI52&lt;$BE52,-1,"-")</f>
        <v>-</v>
      </c>
      <c r="AM52" s="156" t="n">
        <f aca="false">K52</f>
        <v>5</v>
      </c>
      <c r="AN52" s="157" t="n">
        <f aca="false">IF((AND(AM52&gt;=$BE52,AM52&lt;=$BF52)),0,"-")</f>
        <v>0</v>
      </c>
      <c r="AO52" s="158" t="str">
        <f aca="false">IF(AM52&gt;$BF52,1,"-")</f>
        <v>-</v>
      </c>
      <c r="AP52" s="159" t="str">
        <f aca="false">IF(AM52&lt;$BE52,-1,"-")</f>
        <v>-</v>
      </c>
      <c r="AQ52" s="156" t="n">
        <f aca="false">L52</f>
        <v>4</v>
      </c>
      <c r="AR52" s="157" t="str">
        <f aca="false">IF((AND(AQ52&gt;=$BE52,AQ52&lt;=$BF52)),0,"-")</f>
        <v>-</v>
      </c>
      <c r="AS52" s="158" t="str">
        <f aca="false">IF(AQ52&gt;$BF52,1,"-")</f>
        <v>-</v>
      </c>
      <c r="AT52" s="159" t="n">
        <f aca="false">IF(AQ52&lt;$BE52,-1,"-")</f>
        <v>-1</v>
      </c>
      <c r="AU52" s="156" t="n">
        <f aca="false">M52</f>
        <v>4</v>
      </c>
      <c r="AV52" s="157" t="str">
        <f aca="false">IF((AND(AU52&gt;=$BE52,AU52&lt;=$BF52)),0,"-")</f>
        <v>-</v>
      </c>
      <c r="AW52" s="158" t="str">
        <f aca="false">IF(AU52&gt;$BF52,1,"-")</f>
        <v>-</v>
      </c>
      <c r="AX52" s="160" t="n">
        <f aca="false">IF(AU52&lt;$BE52,-1,"-")</f>
        <v>-1</v>
      </c>
      <c r="AY52" s="161" t="n">
        <v>1</v>
      </c>
      <c r="AZ52" s="161" t="n">
        <v>1</v>
      </c>
      <c r="BA52" s="162" t="n">
        <f aca="false">N52</f>
        <v>14.5</v>
      </c>
      <c r="BB52" s="163" t="n">
        <f aca="false">N52/3</f>
        <v>4.83333333333333</v>
      </c>
      <c r="BC52" s="164" t="n">
        <f aca="false">ROUND(BB52,1)</f>
        <v>4.8</v>
      </c>
      <c r="BD52" s="165" t="n">
        <f aca="false">MATCH(BC52,$P$225:$P$325,0)</f>
        <v>49</v>
      </c>
      <c r="BE52" s="166" t="n">
        <f aca="false">INDEX($Q$225:$Q$325,BD52,1)</f>
        <v>4.5</v>
      </c>
      <c r="BF52" s="166" t="n">
        <f aca="false">INDEX($R$225:$R$325,BD52,1)</f>
        <v>5</v>
      </c>
      <c r="BG52" s="167" t="str">
        <f aca="false">IF((AND(AY52=$BE52,AZ52=$BF52)),0,"-")</f>
        <v>-</v>
      </c>
      <c r="BH52" s="167" t="str">
        <f aca="false">IF(AY52&gt;$BE52,-1,"-")</f>
        <v>-</v>
      </c>
      <c r="BI52" s="167" t="n">
        <f aca="false">IF(AZ52&lt;=$BF52,1,"-")</f>
        <v>1</v>
      </c>
      <c r="BJ52" s="72"/>
      <c r="BK52" s="72"/>
      <c r="BL52" s="72"/>
      <c r="BM52" s="51"/>
      <c r="BN52" s="51"/>
      <c r="BO52" s="51"/>
      <c r="BP52" s="51"/>
      <c r="BQ52" s="51"/>
    </row>
    <row r="53" s="78" customFormat="true" ht="13.5" hidden="false" customHeight="true" outlineLevel="1" collapsed="false">
      <c r="A53" s="31"/>
      <c r="B53" s="127"/>
      <c r="C53" s="149"/>
      <c r="D53" s="135" t="str">
        <f aca="false">'СТАРТ+'!F28</f>
        <v>403С</v>
      </c>
      <c r="E53" s="127" t="n">
        <f aca="false">'СТАРТ+'!G28</f>
        <v>7</v>
      </c>
      <c r="F53" s="150" t="e">
        <f aca="false">'СТАРТ+'!H28</f>
        <v>#REF!</v>
      </c>
      <c r="G53" s="151" t="n">
        <v>6.5</v>
      </c>
      <c r="H53" s="151" t="n">
        <v>6.5</v>
      </c>
      <c r="I53" s="151" t="n">
        <v>6.5</v>
      </c>
      <c r="J53" s="151" t="n">
        <v>6.5</v>
      </c>
      <c r="K53" s="151" t="n">
        <v>7</v>
      </c>
      <c r="L53" s="151" t="n">
        <v>6.5</v>
      </c>
      <c r="M53" s="151" t="n">
        <v>7</v>
      </c>
      <c r="N53" s="152" t="n">
        <f aca="false">(SUM(G53:M53)-LARGE(G53:M53,1)-LARGE(G53:M53,2)-SMALL(G53:M53,1)-SMALL(G53:M53,2))</f>
        <v>19.5</v>
      </c>
      <c r="O53" s="153" t="e">
        <f aca="false">(SUM(G53:M53)-LARGE(G53:M53,1)-LARGE(G53:M53,2)-SMALL(G53:M53,1)-SMALL(G53:M53,2))*F53</f>
        <v>#REF!</v>
      </c>
      <c r="P53" s="154" t="e">
        <f aca="false">P52</f>
        <v>#REF!</v>
      </c>
      <c r="Q53" s="168"/>
      <c r="R53" s="137"/>
      <c r="S53" s="70"/>
      <c r="T53" s="155"/>
      <c r="U53" s="36" t="str">
        <f aca="false">D53</f>
        <v>403С</v>
      </c>
      <c r="V53" s="37" t="n">
        <f aca="false">E53</f>
        <v>7</v>
      </c>
      <c r="W53" s="169" t="n">
        <f aca="false">ROUND(G53,1)</f>
        <v>6.5</v>
      </c>
      <c r="X53" s="170" t="n">
        <f aca="false">IF((AND(W53&gt;=BE53,W53&lt;=BF53)),0,"-")</f>
        <v>0</v>
      </c>
      <c r="Y53" s="171" t="str">
        <f aca="false">IF(W53&gt;BF53,1,"-")</f>
        <v>-</v>
      </c>
      <c r="Z53" s="172" t="str">
        <f aca="false">IF(W53&lt;BE53,-1,"-")</f>
        <v>-</v>
      </c>
      <c r="AA53" s="169" t="n">
        <f aca="false">H53</f>
        <v>6.5</v>
      </c>
      <c r="AB53" s="170" t="n">
        <f aca="false">IF((AND(AA53&gt;=$BE53,AA53&lt;=$BF53)),0,"-")</f>
        <v>0</v>
      </c>
      <c r="AC53" s="171" t="str">
        <f aca="false">IF(AA53&gt;$BF53,1,"-")</f>
        <v>-</v>
      </c>
      <c r="AD53" s="172" t="str">
        <f aca="false">IF(AA53&lt;$BE53,-1,"-")</f>
        <v>-</v>
      </c>
      <c r="AE53" s="169" t="n">
        <f aca="false">I53</f>
        <v>6.5</v>
      </c>
      <c r="AF53" s="170" t="n">
        <f aca="false">IF((AND(AE53&gt;=$BE53,AE53&lt;=$BF53)),0,"-")</f>
        <v>0</v>
      </c>
      <c r="AG53" s="171" t="str">
        <f aca="false">IF(AE53&gt;$BF53,1,"-")</f>
        <v>-</v>
      </c>
      <c r="AH53" s="172" t="str">
        <f aca="false">IF(AE53&lt;$BE53,-1,"-")</f>
        <v>-</v>
      </c>
      <c r="AI53" s="169" t="n">
        <f aca="false">J53</f>
        <v>6.5</v>
      </c>
      <c r="AJ53" s="170" t="n">
        <f aca="false">IF((AND(AI53&gt;=$BE53,AI53&lt;=$BF53)),0,"-")</f>
        <v>0</v>
      </c>
      <c r="AK53" s="171" t="str">
        <f aca="false">IF(AI53&gt;$BF53,1,"-")</f>
        <v>-</v>
      </c>
      <c r="AL53" s="172" t="str">
        <f aca="false">IF(AI53&lt;$BE53,-1,"-")</f>
        <v>-</v>
      </c>
      <c r="AM53" s="169" t="n">
        <f aca="false">K53</f>
        <v>7</v>
      </c>
      <c r="AN53" s="170" t="n">
        <f aca="false">IF((AND(AM53&gt;=$BE53,AM53&lt;=$BF53)),0,"-")</f>
        <v>0</v>
      </c>
      <c r="AO53" s="171" t="str">
        <f aca="false">IF(AM53&gt;$BF53,1,"-")</f>
        <v>-</v>
      </c>
      <c r="AP53" s="172" t="str">
        <f aca="false">IF(AM53&lt;$BE53,-1,"-")</f>
        <v>-</v>
      </c>
      <c r="AQ53" s="169" t="n">
        <f aca="false">L53</f>
        <v>6.5</v>
      </c>
      <c r="AR53" s="170" t="n">
        <f aca="false">IF((AND(AQ53&gt;=$BE53,AQ53&lt;=$BF53)),0,"-")</f>
        <v>0</v>
      </c>
      <c r="AS53" s="171" t="str">
        <f aca="false">IF(AQ53&gt;$BF53,1,"-")</f>
        <v>-</v>
      </c>
      <c r="AT53" s="172" t="str">
        <f aca="false">IF(AQ53&lt;$BE53,-1,"-")</f>
        <v>-</v>
      </c>
      <c r="AU53" s="169" t="n">
        <f aca="false">M53</f>
        <v>7</v>
      </c>
      <c r="AV53" s="170" t="n">
        <f aca="false">IF((AND(AU53&gt;=$BE53,AU53&lt;=$BF53)),0,"-")</f>
        <v>0</v>
      </c>
      <c r="AW53" s="171" t="str">
        <f aca="false">IF(AU53&gt;$BF53,1,"-")</f>
        <v>-</v>
      </c>
      <c r="AX53" s="173" t="str">
        <f aca="false">IF(AU53&lt;$BE53,-1,"-")</f>
        <v>-</v>
      </c>
      <c r="AY53" s="161" t="n">
        <v>1</v>
      </c>
      <c r="AZ53" s="161" t="n">
        <v>1</v>
      </c>
      <c r="BA53" s="174" t="n">
        <f aca="false">N53</f>
        <v>19.5</v>
      </c>
      <c r="BB53" s="175" t="n">
        <f aca="false">N53/3</f>
        <v>6.5</v>
      </c>
      <c r="BC53" s="176" t="n">
        <f aca="false">ROUND(BB53,1)</f>
        <v>6.5</v>
      </c>
      <c r="BD53" s="177" t="n">
        <f aca="false">MATCH(BC53,$P$225:$P$325,0)</f>
        <v>66</v>
      </c>
      <c r="BE53" s="166" t="n">
        <f aca="false">INDEX($Q$225:$Q$325,BD53,1)</f>
        <v>6</v>
      </c>
      <c r="BF53" s="166" t="n">
        <f aca="false">INDEX($R$225:$R$325,BD53,1)</f>
        <v>7</v>
      </c>
      <c r="BG53" s="167" t="str">
        <f aca="false">IF((AND(AY53=$BE53,AZ53=$BF53)),0,"-")</f>
        <v>-</v>
      </c>
      <c r="BH53" s="167" t="str">
        <f aca="false">IF(AY53&gt;$BE53,-1,"-")</f>
        <v>-</v>
      </c>
      <c r="BI53" s="167" t="n">
        <f aca="false">IF(AZ53&lt;=$BF53,1,"-")</f>
        <v>1</v>
      </c>
      <c r="BJ53" s="72"/>
      <c r="BK53" s="72"/>
      <c r="BL53" s="72"/>
      <c r="BM53" s="178"/>
      <c r="BN53" s="51"/>
      <c r="BO53" s="51"/>
      <c r="BP53" s="51"/>
      <c r="BQ53" s="51"/>
    </row>
    <row r="54" customFormat="false" ht="13.5" hidden="false" customHeight="true" outlineLevel="1" collapsed="false">
      <c r="B54" s="179"/>
      <c r="C54" s="180"/>
      <c r="D54" s="135" t="str">
        <f aca="false">'СТАРТ+'!I28</f>
        <v>301С</v>
      </c>
      <c r="E54" s="127" t="n">
        <f aca="false">'СТАРТ+'!J28</f>
        <v>7</v>
      </c>
      <c r="F54" s="150" t="e">
        <f aca="false">'СТАРТ+'!K28</f>
        <v>#REF!</v>
      </c>
      <c r="G54" s="151" t="n">
        <v>6</v>
      </c>
      <c r="H54" s="151" t="n">
        <v>6</v>
      </c>
      <c r="I54" s="151" t="n">
        <v>6</v>
      </c>
      <c r="J54" s="151" t="n">
        <v>6.5</v>
      </c>
      <c r="K54" s="151" t="n">
        <v>5.5</v>
      </c>
      <c r="L54" s="151" t="n">
        <v>6.5</v>
      </c>
      <c r="M54" s="151" t="n">
        <v>6</v>
      </c>
      <c r="N54" s="152" t="n">
        <f aca="false">(SUM(G54:M54)-LARGE(G54:M54,1)-LARGE(G54:M54,2)-SMALL(G54:M54,1)-SMALL(G54:M54,2))</f>
        <v>18</v>
      </c>
      <c r="O54" s="153" t="e">
        <f aca="false">(SUM(G54:M54)-LARGE(G54:M54,1)-LARGE(G54:M54,2)-SMALL(G54:M54,1)-SMALL(G54:M54,2))*F54</f>
        <v>#REF!</v>
      </c>
      <c r="P54" s="154" t="e">
        <f aca="false">P53</f>
        <v>#REF!</v>
      </c>
      <c r="Q54" s="168"/>
      <c r="R54" s="181"/>
      <c r="S54" s="182"/>
      <c r="T54" s="183"/>
      <c r="U54" s="184" t="str">
        <f aca="false">D54</f>
        <v>301С</v>
      </c>
      <c r="V54" s="168" t="n">
        <f aca="false">E54</f>
        <v>7</v>
      </c>
      <c r="W54" s="169" t="n">
        <f aca="false">ROUND(G54,1)</f>
        <v>6</v>
      </c>
      <c r="X54" s="170" t="n">
        <f aca="false">IF((AND(W54&gt;=BE54,W54&lt;=BF54)),0,"-")</f>
        <v>0</v>
      </c>
      <c r="Y54" s="171" t="str">
        <f aca="false">IF(W54&gt;BF54,1,"-")</f>
        <v>-</v>
      </c>
      <c r="Z54" s="172" t="str">
        <f aca="false">IF(W54&lt;BE54,-1,"-")</f>
        <v>-</v>
      </c>
      <c r="AA54" s="169" t="n">
        <f aca="false">H54</f>
        <v>6</v>
      </c>
      <c r="AB54" s="170" t="n">
        <f aca="false">IF((AND(AA54&gt;=$BE54,AA54&lt;=$BF54)),0,"-")</f>
        <v>0</v>
      </c>
      <c r="AC54" s="171" t="str">
        <f aca="false">IF(AA54&gt;$BF54,1,"-")</f>
        <v>-</v>
      </c>
      <c r="AD54" s="172" t="str">
        <f aca="false">IF(AA54&lt;$BE54,-1,"-")</f>
        <v>-</v>
      </c>
      <c r="AE54" s="169" t="n">
        <f aca="false">I54</f>
        <v>6</v>
      </c>
      <c r="AF54" s="170" t="n">
        <f aca="false">IF((AND(AE54&gt;=$BE54,AE54&lt;=$BF54)),0,"-")</f>
        <v>0</v>
      </c>
      <c r="AG54" s="171" t="str">
        <f aca="false">IF(AE54&gt;$BF54,1,"-")</f>
        <v>-</v>
      </c>
      <c r="AH54" s="172" t="str">
        <f aca="false">IF(AE54&lt;$BE54,-1,"-")</f>
        <v>-</v>
      </c>
      <c r="AI54" s="169" t="n">
        <f aca="false">J54</f>
        <v>6.5</v>
      </c>
      <c r="AJ54" s="170" t="n">
        <f aca="false">IF((AND(AI54&gt;=$BE54,AI54&lt;=$BF54)),0,"-")</f>
        <v>0</v>
      </c>
      <c r="AK54" s="171" t="str">
        <f aca="false">IF(AI54&gt;$BF54,1,"-")</f>
        <v>-</v>
      </c>
      <c r="AL54" s="172" t="str">
        <f aca="false">IF(AI54&lt;$BE54,-1,"-")</f>
        <v>-</v>
      </c>
      <c r="AM54" s="169" t="n">
        <f aca="false">K54</f>
        <v>5.5</v>
      </c>
      <c r="AN54" s="170" t="n">
        <f aca="false">IF((AND(AM54&gt;=$BE54,AM54&lt;=$BF54)),0,"-")</f>
        <v>0</v>
      </c>
      <c r="AO54" s="171" t="str">
        <f aca="false">IF(AM54&gt;$BF54,1,"-")</f>
        <v>-</v>
      </c>
      <c r="AP54" s="172" t="str">
        <f aca="false">IF(AM54&lt;$BE54,-1,"-")</f>
        <v>-</v>
      </c>
      <c r="AQ54" s="169" t="n">
        <f aca="false">L54</f>
        <v>6.5</v>
      </c>
      <c r="AR54" s="170" t="n">
        <f aca="false">IF((AND(AQ54&gt;=$BE54,AQ54&lt;=$BF54)),0,"-")</f>
        <v>0</v>
      </c>
      <c r="AS54" s="171" t="str">
        <f aca="false">IF(AQ54&gt;$BF54,1,"-")</f>
        <v>-</v>
      </c>
      <c r="AT54" s="172" t="str">
        <f aca="false">IF(AQ54&lt;$BE54,-1,"-")</f>
        <v>-</v>
      </c>
      <c r="AU54" s="169" t="n">
        <f aca="false">M54</f>
        <v>6</v>
      </c>
      <c r="AV54" s="170" t="n">
        <f aca="false">IF((AND(AU54&gt;=$BE54,AU54&lt;=$BF54)),0,"-")</f>
        <v>0</v>
      </c>
      <c r="AW54" s="171" t="str">
        <f aca="false">IF(AU54&gt;$BF54,1,"-")</f>
        <v>-</v>
      </c>
      <c r="AX54" s="173" t="str">
        <f aca="false">IF(AU54&lt;$BE54,-1,"-")</f>
        <v>-</v>
      </c>
      <c r="AY54" s="161" t="n">
        <v>1</v>
      </c>
      <c r="AZ54" s="161" t="n">
        <v>1</v>
      </c>
      <c r="BA54" s="185" t="n">
        <f aca="false">N54</f>
        <v>18</v>
      </c>
      <c r="BB54" s="175" t="n">
        <f aca="false">N54/3</f>
        <v>6</v>
      </c>
      <c r="BC54" s="176" t="n">
        <f aca="false">ROUND(BB54,1)</f>
        <v>6</v>
      </c>
      <c r="BD54" s="177" t="n">
        <f aca="false">MATCH(BC54,$P$225:$P$325,0)</f>
        <v>61</v>
      </c>
      <c r="BE54" s="166" t="n">
        <f aca="false">INDEX($Q$225:$Q$325,BD54,1)</f>
        <v>5.5</v>
      </c>
      <c r="BF54" s="166" t="n">
        <f aca="false">INDEX($R$225:$R$325,BD54,1)</f>
        <v>6.5</v>
      </c>
      <c r="BG54" s="186" t="str">
        <f aca="false">IF((AND(AY54=$BE54,AZ54=$BF54)),0,"-")</f>
        <v>-</v>
      </c>
      <c r="BH54" s="186" t="str">
        <f aca="false">IF(AY54&gt;$BE54,-1,"-")</f>
        <v>-</v>
      </c>
      <c r="BI54" s="186" t="n">
        <f aca="false">IF(AZ54&lt;=$BF54,1,"-")</f>
        <v>1</v>
      </c>
      <c r="BJ54" s="126"/>
      <c r="BK54" s="126"/>
      <c r="BL54" s="126"/>
      <c r="BM54" s="51"/>
      <c r="BN54" s="51"/>
      <c r="BO54" s="51"/>
      <c r="BP54" s="51"/>
      <c r="BQ54" s="51"/>
    </row>
    <row r="55" customFormat="false" ht="13.5" hidden="false" customHeight="true" outlineLevel="1" collapsed="false">
      <c r="B55" s="179"/>
      <c r="C55" s="180"/>
      <c r="D55" s="135" t="str">
        <f aca="false">'СТАРТ+'!L28</f>
        <v>612В</v>
      </c>
      <c r="E55" s="127" t="n">
        <f aca="false">'СТАРТ+'!M28</f>
        <v>7</v>
      </c>
      <c r="F55" s="150" t="e">
        <f aca="false">'СТАРТ+'!N28</f>
        <v>#REF!</v>
      </c>
      <c r="G55" s="151" t="n">
        <v>5</v>
      </c>
      <c r="H55" s="151" t="n">
        <v>5</v>
      </c>
      <c r="I55" s="151" t="n">
        <v>6</v>
      </c>
      <c r="J55" s="151" t="n">
        <v>6</v>
      </c>
      <c r="K55" s="151" t="n">
        <v>5.5</v>
      </c>
      <c r="L55" s="151" t="n">
        <v>6.5</v>
      </c>
      <c r="M55" s="151" t="n">
        <v>5.5</v>
      </c>
      <c r="N55" s="152" t="n">
        <f aca="false">(SUM(G55:M55)-LARGE(G55:M55,1)-LARGE(G55:M55,2)-SMALL(G55:M55,1)-SMALL(G55:M55,2))</f>
        <v>17</v>
      </c>
      <c r="O55" s="153" t="e">
        <f aca="false">(SUM(G55:M55)-LARGE(G55:M55,1)-LARGE(G55:M55,2)-SMALL(G55:M55,1)-SMALL(G55:M55,2))*F55</f>
        <v>#REF!</v>
      </c>
      <c r="P55" s="154" t="e">
        <f aca="false">P54</f>
        <v>#REF!</v>
      </c>
      <c r="Q55" s="187"/>
      <c r="R55" s="181"/>
      <c r="S55" s="182"/>
      <c r="T55" s="183"/>
      <c r="U55" s="36" t="str">
        <f aca="false">D55</f>
        <v>612В</v>
      </c>
      <c r="V55" s="37" t="n">
        <f aca="false">E55</f>
        <v>7</v>
      </c>
      <c r="W55" s="169" t="n">
        <f aca="false">ROUND(G55,1)</f>
        <v>5</v>
      </c>
      <c r="X55" s="170" t="str">
        <f aca="false">IF((AND(W55&gt;=BE55,W55&lt;=BF55)),0,"-")</f>
        <v>-</v>
      </c>
      <c r="Y55" s="171" t="str">
        <f aca="false">IF(W55&gt;BF55,1,"-")</f>
        <v>-</v>
      </c>
      <c r="Z55" s="172" t="n">
        <f aca="false">IF(W55&lt;BE55,-1,"-")</f>
        <v>-1</v>
      </c>
      <c r="AA55" s="169" t="n">
        <f aca="false">H55</f>
        <v>5</v>
      </c>
      <c r="AB55" s="170" t="str">
        <f aca="false">IF((AND(AA55&gt;=$BE55,AA55&lt;=$BF55)),0,"-")</f>
        <v>-</v>
      </c>
      <c r="AC55" s="171" t="str">
        <f aca="false">IF(AA55&gt;$BF55,1,"-")</f>
        <v>-</v>
      </c>
      <c r="AD55" s="172" t="n">
        <f aca="false">IF(AA55&lt;$BE55,-1,"-")</f>
        <v>-1</v>
      </c>
      <c r="AE55" s="169" t="n">
        <f aca="false">I55</f>
        <v>6</v>
      </c>
      <c r="AF55" s="170" t="n">
        <f aca="false">IF((AND(AE55&gt;=$BE55,AE55&lt;=$BF55)),0,"-")</f>
        <v>0</v>
      </c>
      <c r="AG55" s="171" t="str">
        <f aca="false">IF(AE55&gt;$BF55,1,"-")</f>
        <v>-</v>
      </c>
      <c r="AH55" s="172" t="str">
        <f aca="false">IF(AE55&lt;$BE55,-1,"-")</f>
        <v>-</v>
      </c>
      <c r="AI55" s="169" t="n">
        <f aca="false">J55</f>
        <v>6</v>
      </c>
      <c r="AJ55" s="170" t="n">
        <f aca="false">IF((AND(AI55&gt;=$BE55,AI55&lt;=$BF55)),0,"-")</f>
        <v>0</v>
      </c>
      <c r="AK55" s="171" t="str">
        <f aca="false">IF(AI55&gt;$BF55,1,"-")</f>
        <v>-</v>
      </c>
      <c r="AL55" s="172" t="str">
        <f aca="false">IF(AI55&lt;$BE55,-1,"-")</f>
        <v>-</v>
      </c>
      <c r="AM55" s="169" t="n">
        <f aca="false">K55</f>
        <v>5.5</v>
      </c>
      <c r="AN55" s="170" t="n">
        <f aca="false">IF((AND(AM55&gt;=$BE55,AM55&lt;=$BF55)),0,"-")</f>
        <v>0</v>
      </c>
      <c r="AO55" s="171" t="str">
        <f aca="false">IF(AM55&gt;$BF55,1,"-")</f>
        <v>-</v>
      </c>
      <c r="AP55" s="172" t="str">
        <f aca="false">IF(AM55&lt;$BE55,-1,"-")</f>
        <v>-</v>
      </c>
      <c r="AQ55" s="169" t="n">
        <f aca="false">L55</f>
        <v>6.5</v>
      </c>
      <c r="AR55" s="170" t="str">
        <f aca="false">IF((AND(AQ55&gt;=$BE55,AQ55&lt;=$BF55)),0,"-")</f>
        <v>-</v>
      </c>
      <c r="AS55" s="171" t="n">
        <f aca="false">IF(AQ55&gt;$BF55,1,"-")</f>
        <v>1</v>
      </c>
      <c r="AT55" s="172" t="str">
        <f aca="false">IF(AQ55&lt;$BE55,-1,"-")</f>
        <v>-</v>
      </c>
      <c r="AU55" s="169" t="n">
        <f aca="false">M55</f>
        <v>5.5</v>
      </c>
      <c r="AV55" s="170" t="n">
        <f aca="false">IF((AND(AU55&gt;=$BE55,AU55&lt;=$BF55)),0,"-")</f>
        <v>0</v>
      </c>
      <c r="AW55" s="171" t="str">
        <f aca="false">IF(AU55&gt;$BF55,1,"-")</f>
        <v>-</v>
      </c>
      <c r="AX55" s="173" t="str">
        <f aca="false">IF(AU55&lt;$BE55,-1,"-")</f>
        <v>-</v>
      </c>
      <c r="AY55" s="161" t="n">
        <v>1</v>
      </c>
      <c r="AZ55" s="161" t="n">
        <v>1</v>
      </c>
      <c r="BA55" s="174" t="n">
        <f aca="false">N55</f>
        <v>17</v>
      </c>
      <c r="BB55" s="175" t="n">
        <f aca="false">N55/3</f>
        <v>5.66666666666667</v>
      </c>
      <c r="BC55" s="176" t="n">
        <f aca="false">ROUND(BB55,1)</f>
        <v>5.7</v>
      </c>
      <c r="BD55" s="177" t="n">
        <f aca="false">MATCH(BC55,$P$225:$P$325,0)</f>
        <v>58</v>
      </c>
      <c r="BE55" s="166" t="n">
        <f aca="false">INDEX($Q$225:$Q$325,BD55,1)</f>
        <v>5.5</v>
      </c>
      <c r="BF55" s="166" t="n">
        <f aca="false">INDEX($R$225:$R$325,BD55,1)</f>
        <v>6</v>
      </c>
      <c r="BG55" s="188" t="str">
        <f aca="false">IF((AND(AY55=$BE55,AZ55=$BF55)),0,"-")</f>
        <v>-</v>
      </c>
      <c r="BH55" s="188" t="str">
        <f aca="false">IF(AY55&gt;$BE55,-1,"-")</f>
        <v>-</v>
      </c>
      <c r="BI55" s="188" t="n">
        <f aca="false">IF(AZ55&lt;=$BF55,1,"-")</f>
        <v>1</v>
      </c>
      <c r="BJ55" s="72"/>
      <c r="BK55" s="72"/>
      <c r="BL55" s="72"/>
      <c r="BM55" s="189"/>
      <c r="BN55" s="189"/>
      <c r="BO55" s="51"/>
      <c r="BP55" s="51"/>
      <c r="BQ55" s="51"/>
    </row>
    <row r="56" customFormat="false" ht="13.5" hidden="false" customHeight="true" outlineLevel="1" collapsed="false">
      <c r="B56" s="179"/>
      <c r="C56" s="190"/>
      <c r="D56" s="191" t="s">
        <v>96</v>
      </c>
      <c r="E56" s="192"/>
      <c r="F56" s="193" t="e">
        <f aca="false">SUM(F52:F55)</f>
        <v>#REF!</v>
      </c>
      <c r="G56" s="194" t="n">
        <v>7.6</v>
      </c>
      <c r="H56" s="195" t="e">
        <f aca="false">SUM(G56-F56)</f>
        <v>#REF!</v>
      </c>
      <c r="I56" s="195"/>
      <c r="J56" s="195"/>
      <c r="K56" s="195"/>
      <c r="L56" s="195"/>
      <c r="M56" s="195"/>
      <c r="N56" s="196"/>
      <c r="O56" s="197" t="e">
        <f aca="false">SUM(O52:O55)</f>
        <v>#REF!</v>
      </c>
      <c r="P56" s="154" t="e">
        <f aca="false">P55</f>
        <v>#REF!</v>
      </c>
      <c r="Q56" s="127"/>
      <c r="R56" s="181"/>
      <c r="S56" s="182"/>
      <c r="T56" s="183"/>
      <c r="X56" s="198" t="n">
        <f aca="false">COUNT(X52:X53)</f>
        <v>2</v>
      </c>
      <c r="Y56" s="199" t="n">
        <f aca="false">COUNT(Y52:Y53)</f>
        <v>0</v>
      </c>
      <c r="Z56" s="200" t="n">
        <f aca="false">COUNT(Z52:Z53)</f>
        <v>0</v>
      </c>
      <c r="AA56" s="201"/>
      <c r="AB56" s="198" t="n">
        <f aca="false">COUNT(AB52:AB53)</f>
        <v>2</v>
      </c>
      <c r="AC56" s="199" t="n">
        <f aca="false">COUNT(AC52:AC53)</f>
        <v>0</v>
      </c>
      <c r="AD56" s="200" t="n">
        <f aca="false">COUNT(AD52:AD53)</f>
        <v>0</v>
      </c>
      <c r="AE56" s="201"/>
      <c r="AF56" s="198" t="n">
        <f aca="false">COUNT(AF52:AF53)</f>
        <v>1</v>
      </c>
      <c r="AG56" s="199" t="n">
        <f aca="false">COUNT(AG52:AG53)</f>
        <v>1</v>
      </c>
      <c r="AH56" s="200" t="n">
        <f aca="false">COUNT(AH52:AH53)</f>
        <v>0</v>
      </c>
      <c r="AI56" s="201"/>
      <c r="AJ56" s="198" t="n">
        <f aca="false">COUNT(AJ52:AJ53)</f>
        <v>2</v>
      </c>
      <c r="AK56" s="199" t="n">
        <f aca="false">COUNT(AK52:AK53)</f>
        <v>0</v>
      </c>
      <c r="AL56" s="200" t="n">
        <f aca="false">COUNT(AL52:AL53)</f>
        <v>0</v>
      </c>
      <c r="AM56" s="201"/>
      <c r="AN56" s="198" t="n">
        <f aca="false">COUNT(AN52:AN53)</f>
        <v>2</v>
      </c>
      <c r="AO56" s="199" t="n">
        <f aca="false">COUNT(AO52:AO53)</f>
        <v>0</v>
      </c>
      <c r="AP56" s="200" t="n">
        <f aca="false">COUNT(AP52:AP53)</f>
        <v>0</v>
      </c>
      <c r="AQ56" s="201"/>
      <c r="AR56" s="198" t="n">
        <f aca="false">COUNT(AR52:AR53)</f>
        <v>1</v>
      </c>
      <c r="AS56" s="199" t="n">
        <f aca="false">COUNT(AS52:AS53)</f>
        <v>0</v>
      </c>
      <c r="AT56" s="200" t="n">
        <f aca="false">COUNT(AT52:AT53)</f>
        <v>1</v>
      </c>
      <c r="AU56" s="201"/>
      <c r="AV56" s="198" t="n">
        <f aca="false">COUNT(AV52:AV53)</f>
        <v>1</v>
      </c>
      <c r="AW56" s="199" t="n">
        <f aca="false">COUNT(AW52:AW53)</f>
        <v>0</v>
      </c>
      <c r="AX56" s="200" t="n">
        <f aca="false">COUNT(AX52:AX53)</f>
        <v>1</v>
      </c>
      <c r="AY56" s="135"/>
      <c r="AZ56" s="135"/>
      <c r="BG56" s="202" t="n">
        <f aca="false">COUNT(BG52:BG55)</f>
        <v>0</v>
      </c>
      <c r="BH56" s="203" t="n">
        <f aca="false">COUNT(BH52:BH55)</f>
        <v>0</v>
      </c>
      <c r="BI56" s="204" t="n">
        <f aca="false">COUNT(BI52:BI55)</f>
        <v>4</v>
      </c>
      <c r="BJ56" s="72"/>
      <c r="BK56" s="72"/>
      <c r="BL56" s="72"/>
      <c r="BM56" s="126"/>
      <c r="BN56" s="126"/>
      <c r="BO56" s="51"/>
      <c r="BP56" s="51"/>
      <c r="BQ56" s="51"/>
    </row>
    <row r="57" customFormat="false" ht="13.5" hidden="false" customHeight="true" outlineLevel="0" collapsed="false">
      <c r="P57" s="154" t="e">
        <f aca="false">P56</f>
        <v>#REF!</v>
      </c>
      <c r="X57" s="205" t="n">
        <f aca="false">COUNT(X54:X55)</f>
        <v>1</v>
      </c>
      <c r="Y57" s="206" t="n">
        <f aca="false">COUNT(Y54:Y55)</f>
        <v>0</v>
      </c>
      <c r="Z57" s="207" t="n">
        <f aca="false">COUNT(Z54:Z55)</f>
        <v>1</v>
      </c>
      <c r="AB57" s="205" t="n">
        <f aca="false">COUNT(AB54:AB55)</f>
        <v>1</v>
      </c>
      <c r="AC57" s="206" t="n">
        <f aca="false">COUNT(AC54:AC55)</f>
        <v>0</v>
      </c>
      <c r="AD57" s="207" t="n">
        <f aca="false">COUNT(AD54:AD55)</f>
        <v>1</v>
      </c>
      <c r="AF57" s="205" t="n">
        <f aca="false">COUNT(AF54:AF55)</f>
        <v>2</v>
      </c>
      <c r="AG57" s="206" t="n">
        <f aca="false">COUNT(AG54:AG55)</f>
        <v>0</v>
      </c>
      <c r="AH57" s="207" t="n">
        <f aca="false">COUNT(AH54:AH55)</f>
        <v>0</v>
      </c>
      <c r="AJ57" s="205" t="n">
        <f aca="false">COUNT(AJ54:AJ55)</f>
        <v>2</v>
      </c>
      <c r="AK57" s="206" t="n">
        <f aca="false">COUNT(AK54:AK55)</f>
        <v>0</v>
      </c>
      <c r="AL57" s="207" t="n">
        <f aca="false">COUNT(AL54:AL55)</f>
        <v>0</v>
      </c>
      <c r="AN57" s="205" t="n">
        <f aca="false">COUNT(AN54:AN55)</f>
        <v>2</v>
      </c>
      <c r="AO57" s="206" t="n">
        <f aca="false">COUNT(AO54:AO55)</f>
        <v>0</v>
      </c>
      <c r="AP57" s="207" t="n">
        <f aca="false">COUNT(AP54:AP55)</f>
        <v>0</v>
      </c>
      <c r="AR57" s="205" t="n">
        <f aca="false">COUNT(AR54:AR55)</f>
        <v>1</v>
      </c>
      <c r="AS57" s="206" t="n">
        <f aca="false">COUNT(AS54:AS55)</f>
        <v>1</v>
      </c>
      <c r="AT57" s="207" t="n">
        <f aca="false">COUNT(AT54:AT55)</f>
        <v>0</v>
      </c>
      <c r="AV57" s="205" t="n">
        <f aca="false">COUNT(AV54:AV55)</f>
        <v>2</v>
      </c>
      <c r="AW57" s="206" t="n">
        <f aca="false">COUNT(AW54:AW55)</f>
        <v>0</v>
      </c>
      <c r="AX57" s="207" t="n">
        <f aca="false">COUNT(AX54:AX55)</f>
        <v>0</v>
      </c>
      <c r="BJ57" s="72"/>
      <c r="BK57" s="72"/>
      <c r="BL57" s="72"/>
      <c r="BM57" s="189"/>
      <c r="BN57" s="189"/>
      <c r="BO57" s="51"/>
      <c r="BP57" s="51"/>
      <c r="BQ57" s="51"/>
    </row>
    <row r="58" s="78" customFormat="true" ht="13.5" hidden="false" customHeight="true" outlineLevel="0" collapsed="false">
      <c r="A58" s="31" t="n">
        <v>8</v>
      </c>
      <c r="B58" s="127" t="n">
        <f aca="false">'СТАРТ+'!B41</f>
        <v>6</v>
      </c>
      <c r="C58" s="128" t="str">
        <f aca="false">'СТАРТ+'!C41</f>
        <v>ШЕЛЕМЕТЬЕВА АНГЕЛИНА</v>
      </c>
      <c r="D58" s="129"/>
      <c r="E58" s="129"/>
      <c r="F58" s="130"/>
      <c r="G58" s="131"/>
      <c r="H58" s="192" t="str">
        <f aca="false">'СТАРТ+'!H41</f>
        <v>2Р</v>
      </c>
      <c r="I58" s="128" t="n">
        <f aca="false">'СТАРТ+'!I41</f>
        <v>2001</v>
      </c>
      <c r="J58" s="133" t="str">
        <f aca="false">'СТАРТ+'!J41</f>
        <v>ВОЛГОГРАД,СДЮСШОР-8</v>
      </c>
      <c r="K58" s="134"/>
      <c r="L58" s="134"/>
      <c r="M58" s="134"/>
      <c r="N58" s="134"/>
      <c r="O58" s="135"/>
      <c r="P58" s="136" t="e">
        <f aca="false">SUM(O63)</f>
        <v>#REF!</v>
      </c>
      <c r="Q58" s="137" t="str">
        <f aca="false">'СТАРТ+'!O41</f>
        <v>ИВАНОВ И.О.</v>
      </c>
      <c r="R58" s="137"/>
      <c r="T58" s="138"/>
      <c r="U58" s="36"/>
      <c r="V58" s="37"/>
      <c r="W58" s="139" t="str">
        <f aca="false">C58</f>
        <v>ШЕЛЕМЕТЬЕВА АНГЕЛИНА</v>
      </c>
      <c r="X58" s="140"/>
      <c r="Y58" s="140"/>
      <c r="Z58" s="141"/>
      <c r="AA58" s="139"/>
      <c r="AB58" s="139"/>
      <c r="AC58" s="139"/>
      <c r="AD58" s="139"/>
      <c r="AE58" s="142" t="n">
        <f aca="false">I58</f>
        <v>2001</v>
      </c>
      <c r="AF58" s="139" t="str">
        <f aca="false">J58</f>
        <v>ВОЛГОГРАД,СДЮСШОР-8</v>
      </c>
      <c r="AG58" s="139"/>
      <c r="AH58" s="139"/>
      <c r="AI58" s="139"/>
      <c r="AJ58" s="139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4"/>
      <c r="BC58" s="145"/>
      <c r="BD58" s="146"/>
      <c r="BE58" s="31"/>
      <c r="BF58" s="31"/>
      <c r="BG58" s="147"/>
      <c r="BH58" s="147"/>
      <c r="BI58" s="148"/>
      <c r="BJ58" s="72"/>
      <c r="BK58" s="72"/>
      <c r="BL58" s="72"/>
      <c r="BM58" s="51"/>
      <c r="BN58" s="51"/>
      <c r="BO58" s="51"/>
      <c r="BP58" s="51"/>
      <c r="BQ58" s="51"/>
    </row>
    <row r="59" s="78" customFormat="true" ht="13.5" hidden="false" customHeight="true" outlineLevel="1" collapsed="false">
      <c r="A59" s="31"/>
      <c r="B59" s="127"/>
      <c r="C59" s="149"/>
      <c r="D59" s="135" t="str">
        <f aca="false">'СТАРТ+'!C42</f>
        <v>201В</v>
      </c>
      <c r="E59" s="127" t="n">
        <f aca="false">'СТАРТ+'!D42</f>
        <v>5</v>
      </c>
      <c r="F59" s="150" t="e">
        <f aca="false">'СТАРТ+'!E42</f>
        <v>#REF!</v>
      </c>
      <c r="G59" s="151" t="n">
        <v>6.5</v>
      </c>
      <c r="H59" s="151" t="n">
        <v>7</v>
      </c>
      <c r="I59" s="151" t="n">
        <v>6.5</v>
      </c>
      <c r="J59" s="151" t="n">
        <v>7.5</v>
      </c>
      <c r="K59" s="151" t="n">
        <v>7</v>
      </c>
      <c r="L59" s="151" t="n">
        <v>7</v>
      </c>
      <c r="M59" s="151" t="n">
        <v>7</v>
      </c>
      <c r="N59" s="152" t="n">
        <f aca="false">(SUM(G59:M59)-LARGE(G59:M59,1)-LARGE(G59:M59,2)-SMALL(G59:M59,1)-SMALL(G59:M59,2))</f>
        <v>21</v>
      </c>
      <c r="O59" s="153" t="e">
        <f aca="false">(SUM(G59:M59)-LARGE(G59:M59,1)-LARGE(G59:M59,2)-SMALL(G59:M59,1)-SMALL(G59:M59,2))*F59</f>
        <v>#REF!</v>
      </c>
      <c r="P59" s="154" t="e">
        <f aca="false">P58</f>
        <v>#REF!</v>
      </c>
      <c r="Q59" s="37"/>
      <c r="R59" s="137"/>
      <c r="S59" s="70"/>
      <c r="T59" s="155"/>
      <c r="U59" s="36" t="str">
        <f aca="false">D59</f>
        <v>201В</v>
      </c>
      <c r="V59" s="37" t="n">
        <f aca="false">E59</f>
        <v>5</v>
      </c>
      <c r="W59" s="156" t="n">
        <f aca="false">ROUND(G59,1)</f>
        <v>6.5</v>
      </c>
      <c r="X59" s="157" t="n">
        <f aca="false">IF((AND(W59&gt;=$BE59,W59&lt;=$BF59)),0,"-")</f>
        <v>0</v>
      </c>
      <c r="Y59" s="158" t="str">
        <f aca="false">IF(W59&gt;$BF59,1,"-")</f>
        <v>-</v>
      </c>
      <c r="Z59" s="159" t="str">
        <f aca="false">IF(W59&lt;$BE59,-1,"-")</f>
        <v>-</v>
      </c>
      <c r="AA59" s="156" t="n">
        <f aca="false">H59</f>
        <v>7</v>
      </c>
      <c r="AB59" s="157" t="n">
        <f aca="false">IF((AND(AA59&gt;=$BE59,AA59&lt;=$BF59)),0,"-")</f>
        <v>0</v>
      </c>
      <c r="AC59" s="158" t="str">
        <f aca="false">IF(AA59&gt;$BF59,1,"-")</f>
        <v>-</v>
      </c>
      <c r="AD59" s="159" t="str">
        <f aca="false">IF(AA59&lt;$BE59,-1,"-")</f>
        <v>-</v>
      </c>
      <c r="AE59" s="156" t="n">
        <f aca="false">I59</f>
        <v>6.5</v>
      </c>
      <c r="AF59" s="157" t="n">
        <f aca="false">IF((AND(AE59&gt;=$BE59,AE59&lt;=$BF59)),0,"-")</f>
        <v>0</v>
      </c>
      <c r="AG59" s="158" t="str">
        <f aca="false">IF(AE59&gt;$BF59,1,"-")</f>
        <v>-</v>
      </c>
      <c r="AH59" s="159" t="str">
        <f aca="false">IF(AE59&lt;$BE59,-1,"-")</f>
        <v>-</v>
      </c>
      <c r="AI59" s="156" t="n">
        <f aca="false">J59</f>
        <v>7.5</v>
      </c>
      <c r="AJ59" s="157" t="n">
        <f aca="false">IF((AND(AI59&gt;=$BE59,AI59&lt;=$BF59)),0,"-")</f>
        <v>0</v>
      </c>
      <c r="AK59" s="158" t="str">
        <f aca="false">IF(AI59&gt;$BF59,1,"-")</f>
        <v>-</v>
      </c>
      <c r="AL59" s="159" t="str">
        <f aca="false">IF(AI59&lt;$BE59,-1,"-")</f>
        <v>-</v>
      </c>
      <c r="AM59" s="156" t="n">
        <f aca="false">K59</f>
        <v>7</v>
      </c>
      <c r="AN59" s="157" t="n">
        <f aca="false">IF((AND(AM59&gt;=$BE59,AM59&lt;=$BF59)),0,"-")</f>
        <v>0</v>
      </c>
      <c r="AO59" s="158" t="str">
        <f aca="false">IF(AM59&gt;$BF59,1,"-")</f>
        <v>-</v>
      </c>
      <c r="AP59" s="159" t="str">
        <f aca="false">IF(AM59&lt;$BE59,-1,"-")</f>
        <v>-</v>
      </c>
      <c r="AQ59" s="156" t="n">
        <f aca="false">L59</f>
        <v>7</v>
      </c>
      <c r="AR59" s="157" t="n">
        <f aca="false">IF((AND(AQ59&gt;=$BE59,AQ59&lt;=$BF59)),0,"-")</f>
        <v>0</v>
      </c>
      <c r="AS59" s="158" t="str">
        <f aca="false">IF(AQ59&gt;$BF59,1,"-")</f>
        <v>-</v>
      </c>
      <c r="AT59" s="159" t="str">
        <f aca="false">IF(AQ59&lt;$BE59,-1,"-")</f>
        <v>-</v>
      </c>
      <c r="AU59" s="156" t="n">
        <f aca="false">M59</f>
        <v>7</v>
      </c>
      <c r="AV59" s="157" t="n">
        <f aca="false">IF((AND(AU59&gt;=$BE59,AU59&lt;=$BF59)),0,"-")</f>
        <v>0</v>
      </c>
      <c r="AW59" s="158" t="str">
        <f aca="false">IF(AU59&gt;$BF59,1,"-")</f>
        <v>-</v>
      </c>
      <c r="AX59" s="160" t="str">
        <f aca="false">IF(AU59&lt;$BE59,-1,"-")</f>
        <v>-</v>
      </c>
      <c r="AY59" s="161" t="n">
        <v>1</v>
      </c>
      <c r="AZ59" s="161" t="n">
        <v>1</v>
      </c>
      <c r="BA59" s="162" t="n">
        <f aca="false">N59</f>
        <v>21</v>
      </c>
      <c r="BB59" s="163" t="n">
        <f aca="false">N59/3</f>
        <v>7</v>
      </c>
      <c r="BC59" s="164" t="n">
        <f aca="false">ROUND(BB59,1)</f>
        <v>7</v>
      </c>
      <c r="BD59" s="165" t="n">
        <f aca="false">MATCH(BC59,$P$225:$P$325,0)</f>
        <v>71</v>
      </c>
      <c r="BE59" s="166" t="n">
        <f aca="false">INDEX($Q$225:$Q$325,BD59,1)</f>
        <v>6.5</v>
      </c>
      <c r="BF59" s="166" t="n">
        <f aca="false">INDEX($R$225:$R$325,BD59,1)</f>
        <v>7.5</v>
      </c>
      <c r="BG59" s="167" t="str">
        <f aca="false">IF((AND(AY59=$BE59,AZ59=$BF59)),0,"-")</f>
        <v>-</v>
      </c>
      <c r="BH59" s="167" t="str">
        <f aca="false">IF(AY59&gt;$BE59,-1,"-")</f>
        <v>-</v>
      </c>
      <c r="BI59" s="167" t="n">
        <f aca="false">IF(AZ59&lt;=$BF59,1,"-")</f>
        <v>1</v>
      </c>
      <c r="BJ59" s="72"/>
      <c r="BK59" s="72"/>
      <c r="BL59" s="72"/>
      <c r="BM59" s="51"/>
      <c r="BN59" s="51"/>
      <c r="BO59" s="51"/>
      <c r="BP59" s="51"/>
      <c r="BQ59" s="51"/>
    </row>
    <row r="60" s="78" customFormat="true" ht="13.5" hidden="false" customHeight="true" outlineLevel="1" collapsed="false">
      <c r="A60" s="31"/>
      <c r="B60" s="127"/>
      <c r="C60" s="149"/>
      <c r="D60" s="135" t="str">
        <f aca="false">'СТАРТ+'!F42</f>
        <v>301В</v>
      </c>
      <c r="E60" s="127" t="n">
        <f aca="false">'СТАРТ+'!G42</f>
        <v>5</v>
      </c>
      <c r="F60" s="150" t="e">
        <f aca="false">'СТАРТ+'!H42</f>
        <v>#REF!</v>
      </c>
      <c r="G60" s="151" t="n">
        <v>5</v>
      </c>
      <c r="H60" s="151" t="n">
        <v>5.5</v>
      </c>
      <c r="I60" s="151" t="n">
        <v>5</v>
      </c>
      <c r="J60" s="151" t="n">
        <v>5.5</v>
      </c>
      <c r="K60" s="151" t="n">
        <v>5</v>
      </c>
      <c r="L60" s="151" t="n">
        <v>5</v>
      </c>
      <c r="M60" s="151" t="n">
        <v>4</v>
      </c>
      <c r="N60" s="152" t="n">
        <f aca="false">(SUM(G60:M60)-LARGE(G60:M60,1)-LARGE(G60:M60,2)-SMALL(G60:M60,1)-SMALL(G60:M60,2))</f>
        <v>15</v>
      </c>
      <c r="O60" s="153" t="e">
        <f aca="false">(SUM(G60:M60)-LARGE(G60:M60,1)-LARGE(G60:M60,2)-SMALL(G60:M60,1)-SMALL(G60:M60,2))*F60</f>
        <v>#REF!</v>
      </c>
      <c r="P60" s="154" t="e">
        <f aca="false">P59</f>
        <v>#REF!</v>
      </c>
      <c r="Q60" s="168"/>
      <c r="R60" s="137"/>
      <c r="S60" s="70"/>
      <c r="T60" s="155"/>
      <c r="U60" s="36" t="str">
        <f aca="false">D60</f>
        <v>301В</v>
      </c>
      <c r="V60" s="37" t="n">
        <f aca="false">E60</f>
        <v>5</v>
      </c>
      <c r="W60" s="169" t="n">
        <f aca="false">ROUND(G60,1)</f>
        <v>5</v>
      </c>
      <c r="X60" s="170" t="n">
        <f aca="false">IF((AND(W60&gt;=BE60,W60&lt;=BF60)),0,"-")</f>
        <v>0</v>
      </c>
      <c r="Y60" s="171" t="str">
        <f aca="false">IF(W60&gt;BF60,1,"-")</f>
        <v>-</v>
      </c>
      <c r="Z60" s="172" t="str">
        <f aca="false">IF(W60&lt;BE60,-1,"-")</f>
        <v>-</v>
      </c>
      <c r="AA60" s="169" t="n">
        <f aca="false">H60</f>
        <v>5.5</v>
      </c>
      <c r="AB60" s="170" t="n">
        <f aca="false">IF((AND(AA60&gt;=$BE60,AA60&lt;=$BF60)),0,"-")</f>
        <v>0</v>
      </c>
      <c r="AC60" s="171" t="str">
        <f aca="false">IF(AA60&gt;$BF60,1,"-")</f>
        <v>-</v>
      </c>
      <c r="AD60" s="172" t="str">
        <f aca="false">IF(AA60&lt;$BE60,-1,"-")</f>
        <v>-</v>
      </c>
      <c r="AE60" s="169" t="n">
        <f aca="false">I60</f>
        <v>5</v>
      </c>
      <c r="AF60" s="170" t="n">
        <f aca="false">IF((AND(AE60&gt;=$BE60,AE60&lt;=$BF60)),0,"-")</f>
        <v>0</v>
      </c>
      <c r="AG60" s="171" t="str">
        <f aca="false">IF(AE60&gt;$BF60,1,"-")</f>
        <v>-</v>
      </c>
      <c r="AH60" s="172" t="str">
        <f aca="false">IF(AE60&lt;$BE60,-1,"-")</f>
        <v>-</v>
      </c>
      <c r="AI60" s="169" t="n">
        <f aca="false">J60</f>
        <v>5.5</v>
      </c>
      <c r="AJ60" s="170" t="n">
        <f aca="false">IF((AND(AI60&gt;=$BE60,AI60&lt;=$BF60)),0,"-")</f>
        <v>0</v>
      </c>
      <c r="AK60" s="171" t="str">
        <f aca="false">IF(AI60&gt;$BF60,1,"-")</f>
        <v>-</v>
      </c>
      <c r="AL60" s="172" t="str">
        <f aca="false">IF(AI60&lt;$BE60,-1,"-")</f>
        <v>-</v>
      </c>
      <c r="AM60" s="169" t="n">
        <f aca="false">K60</f>
        <v>5</v>
      </c>
      <c r="AN60" s="170" t="n">
        <f aca="false">IF((AND(AM60&gt;=$BE60,AM60&lt;=$BF60)),0,"-")</f>
        <v>0</v>
      </c>
      <c r="AO60" s="171" t="str">
        <f aca="false">IF(AM60&gt;$BF60,1,"-")</f>
        <v>-</v>
      </c>
      <c r="AP60" s="172" t="str">
        <f aca="false">IF(AM60&lt;$BE60,-1,"-")</f>
        <v>-</v>
      </c>
      <c r="AQ60" s="169" t="n">
        <f aca="false">L60</f>
        <v>5</v>
      </c>
      <c r="AR60" s="170" t="n">
        <f aca="false">IF((AND(AQ60&gt;=$BE60,AQ60&lt;=$BF60)),0,"-")</f>
        <v>0</v>
      </c>
      <c r="AS60" s="171" t="str">
        <f aca="false">IF(AQ60&gt;$BF60,1,"-")</f>
        <v>-</v>
      </c>
      <c r="AT60" s="172" t="str">
        <f aca="false">IF(AQ60&lt;$BE60,-1,"-")</f>
        <v>-</v>
      </c>
      <c r="AU60" s="169" t="n">
        <f aca="false">M60</f>
        <v>4</v>
      </c>
      <c r="AV60" s="170" t="str">
        <f aca="false">IF((AND(AU60&gt;=$BE60,AU60&lt;=$BF60)),0,"-")</f>
        <v>-</v>
      </c>
      <c r="AW60" s="171" t="str">
        <f aca="false">IF(AU60&gt;$BF60,1,"-")</f>
        <v>-</v>
      </c>
      <c r="AX60" s="173" t="n">
        <f aca="false">IF(AU60&lt;$BE60,-1,"-")</f>
        <v>-1</v>
      </c>
      <c r="AY60" s="161" t="n">
        <v>2</v>
      </c>
      <c r="AZ60" s="161" t="n">
        <v>2.5</v>
      </c>
      <c r="BA60" s="174" t="n">
        <f aca="false">N60</f>
        <v>15</v>
      </c>
      <c r="BB60" s="175" t="n">
        <f aca="false">N60/3</f>
        <v>5</v>
      </c>
      <c r="BC60" s="176" t="n">
        <f aca="false">ROUND(BB60,1)</f>
        <v>5</v>
      </c>
      <c r="BD60" s="177" t="n">
        <f aca="false">MATCH(BC60,$P$225:$P$325,0)</f>
        <v>51</v>
      </c>
      <c r="BE60" s="166" t="n">
        <f aca="false">INDEX($Q$225:$Q$325,BD60,1)</f>
        <v>4.5</v>
      </c>
      <c r="BF60" s="166" t="n">
        <f aca="false">INDEX($R$225:$R$325,BD60,1)</f>
        <v>5.5</v>
      </c>
      <c r="BG60" s="167" t="str">
        <f aca="false">IF((AND(AY60=$BE60,AZ60=$BF60)),0,"-")</f>
        <v>-</v>
      </c>
      <c r="BH60" s="167" t="str">
        <f aca="false">IF(AY60&gt;$BE60,-1,"-")</f>
        <v>-</v>
      </c>
      <c r="BI60" s="167" t="n">
        <f aca="false">IF(AZ60&lt;=$BF60,1,"-")</f>
        <v>1</v>
      </c>
      <c r="BJ60" s="72"/>
      <c r="BK60" s="72"/>
      <c r="BL60" s="72"/>
      <c r="BM60" s="178"/>
      <c r="BN60" s="51"/>
      <c r="BO60" s="51"/>
      <c r="BP60" s="51"/>
      <c r="BQ60" s="51"/>
    </row>
    <row r="61" customFormat="false" ht="13.5" hidden="false" customHeight="true" outlineLevel="1" collapsed="false">
      <c r="B61" s="179"/>
      <c r="C61" s="180"/>
      <c r="D61" s="135" t="str">
        <f aca="false">'СТАРТ+'!I42</f>
        <v>401В</v>
      </c>
      <c r="E61" s="127" t="n">
        <f aca="false">'СТАРТ+'!J42</f>
        <v>5</v>
      </c>
      <c r="F61" s="150" t="e">
        <f aca="false">'СТАРТ+'!K42</f>
        <v>#REF!</v>
      </c>
      <c r="G61" s="151" t="n">
        <v>7</v>
      </c>
      <c r="H61" s="151" t="n">
        <v>6.5</v>
      </c>
      <c r="I61" s="151" t="n">
        <v>6.5</v>
      </c>
      <c r="J61" s="151" t="n">
        <v>7</v>
      </c>
      <c r="K61" s="151" t="n">
        <v>6.5</v>
      </c>
      <c r="L61" s="151" t="n">
        <v>7</v>
      </c>
      <c r="M61" s="151" t="n">
        <v>7</v>
      </c>
      <c r="N61" s="152" t="n">
        <f aca="false">(SUM(G61:M61)-LARGE(G61:M61,1)-LARGE(G61:M61,2)-SMALL(G61:M61,1)-SMALL(G61:M61,2))</f>
        <v>20.5</v>
      </c>
      <c r="O61" s="153" t="e">
        <f aca="false">(SUM(G61:M61)-LARGE(G61:M61,1)-LARGE(G61:M61,2)-SMALL(G61:M61,1)-SMALL(G61:M61,2))*F61</f>
        <v>#REF!</v>
      </c>
      <c r="P61" s="154" t="e">
        <f aca="false">P60</f>
        <v>#REF!</v>
      </c>
      <c r="Q61" s="168"/>
      <c r="R61" s="181"/>
      <c r="S61" s="182"/>
      <c r="T61" s="183"/>
      <c r="U61" s="184" t="str">
        <f aca="false">D61</f>
        <v>401В</v>
      </c>
      <c r="V61" s="168" t="n">
        <f aca="false">E61</f>
        <v>5</v>
      </c>
      <c r="W61" s="169" t="n">
        <f aca="false">ROUND(G61,1)</f>
        <v>7</v>
      </c>
      <c r="X61" s="170" t="n">
        <f aca="false">IF((AND(W61&gt;=BE61,W61&lt;=BF61)),0,"-")</f>
        <v>0</v>
      </c>
      <c r="Y61" s="171" t="str">
        <f aca="false">IF(W61&gt;BF61,1,"-")</f>
        <v>-</v>
      </c>
      <c r="Z61" s="172" t="str">
        <f aca="false">IF(W61&lt;BE61,-1,"-")</f>
        <v>-</v>
      </c>
      <c r="AA61" s="169" t="n">
        <f aca="false">H61</f>
        <v>6.5</v>
      </c>
      <c r="AB61" s="170" t="n">
        <f aca="false">IF((AND(AA61&gt;=$BE61,AA61&lt;=$BF61)),0,"-")</f>
        <v>0</v>
      </c>
      <c r="AC61" s="171" t="str">
        <f aca="false">IF(AA61&gt;$BF61,1,"-")</f>
        <v>-</v>
      </c>
      <c r="AD61" s="172" t="str">
        <f aca="false">IF(AA61&lt;$BE61,-1,"-")</f>
        <v>-</v>
      </c>
      <c r="AE61" s="169" t="n">
        <f aca="false">I61</f>
        <v>6.5</v>
      </c>
      <c r="AF61" s="170" t="n">
        <f aca="false">IF((AND(AE61&gt;=$BE61,AE61&lt;=$BF61)),0,"-")</f>
        <v>0</v>
      </c>
      <c r="AG61" s="171" t="str">
        <f aca="false">IF(AE61&gt;$BF61,1,"-")</f>
        <v>-</v>
      </c>
      <c r="AH61" s="172" t="str">
        <f aca="false">IF(AE61&lt;$BE61,-1,"-")</f>
        <v>-</v>
      </c>
      <c r="AI61" s="169" t="n">
        <f aca="false">J61</f>
        <v>7</v>
      </c>
      <c r="AJ61" s="170" t="n">
        <f aca="false">IF((AND(AI61&gt;=$BE61,AI61&lt;=$BF61)),0,"-")</f>
        <v>0</v>
      </c>
      <c r="AK61" s="171" t="str">
        <f aca="false">IF(AI61&gt;$BF61,1,"-")</f>
        <v>-</v>
      </c>
      <c r="AL61" s="172" t="str">
        <f aca="false">IF(AI61&lt;$BE61,-1,"-")</f>
        <v>-</v>
      </c>
      <c r="AM61" s="169" t="n">
        <f aca="false">K61</f>
        <v>6.5</v>
      </c>
      <c r="AN61" s="170" t="n">
        <f aca="false">IF((AND(AM61&gt;=$BE61,AM61&lt;=$BF61)),0,"-")</f>
        <v>0</v>
      </c>
      <c r="AO61" s="171" t="str">
        <f aca="false">IF(AM61&gt;$BF61,1,"-")</f>
        <v>-</v>
      </c>
      <c r="AP61" s="172" t="str">
        <f aca="false">IF(AM61&lt;$BE61,-1,"-")</f>
        <v>-</v>
      </c>
      <c r="AQ61" s="169" t="n">
        <f aca="false">L61</f>
        <v>7</v>
      </c>
      <c r="AR61" s="170" t="n">
        <f aca="false">IF((AND(AQ61&gt;=$BE61,AQ61&lt;=$BF61)),0,"-")</f>
        <v>0</v>
      </c>
      <c r="AS61" s="171" t="str">
        <f aca="false">IF(AQ61&gt;$BF61,1,"-")</f>
        <v>-</v>
      </c>
      <c r="AT61" s="172" t="str">
        <f aca="false">IF(AQ61&lt;$BE61,-1,"-")</f>
        <v>-</v>
      </c>
      <c r="AU61" s="169" t="n">
        <f aca="false">M61</f>
        <v>7</v>
      </c>
      <c r="AV61" s="170" t="n">
        <f aca="false">IF((AND(AU61&gt;=$BE61,AU61&lt;=$BF61)),0,"-")</f>
        <v>0</v>
      </c>
      <c r="AW61" s="171" t="str">
        <f aca="false">IF(AU61&gt;$BF61,1,"-")</f>
        <v>-</v>
      </c>
      <c r="AX61" s="173" t="str">
        <f aca="false">IF(AU61&lt;$BE61,-1,"-")</f>
        <v>-</v>
      </c>
      <c r="AY61" s="208" t="n">
        <v>5</v>
      </c>
      <c r="AZ61" s="208" t="n">
        <v>5.5</v>
      </c>
      <c r="BA61" s="185" t="n">
        <f aca="false">N61</f>
        <v>20.5</v>
      </c>
      <c r="BB61" s="175" t="n">
        <f aca="false">N61/3</f>
        <v>6.83333333333333</v>
      </c>
      <c r="BC61" s="176" t="n">
        <f aca="false">ROUND(BB61,1)</f>
        <v>6.8</v>
      </c>
      <c r="BD61" s="177" t="n">
        <f aca="false">MATCH(BC61,$P$225:$P$325,0)</f>
        <v>69</v>
      </c>
      <c r="BE61" s="166" t="n">
        <f aca="false">INDEX($Q$225:$Q$325,BD61,1)</f>
        <v>6.5</v>
      </c>
      <c r="BF61" s="166" t="n">
        <f aca="false">INDEX($R$225:$R$325,BD61,1)</f>
        <v>7</v>
      </c>
      <c r="BG61" s="186" t="str">
        <f aca="false">IF((AND(AY61=$BE61,AZ61=$BF61)),0,"-")</f>
        <v>-</v>
      </c>
      <c r="BH61" s="186" t="str">
        <f aca="false">IF(AY61&gt;$BE61,-1,"-")</f>
        <v>-</v>
      </c>
      <c r="BI61" s="186" t="n">
        <f aca="false">IF(AZ61&lt;=$BF61,1,"-")</f>
        <v>1</v>
      </c>
      <c r="BJ61" s="126"/>
      <c r="BK61" s="126"/>
      <c r="BL61" s="126"/>
      <c r="BM61" s="51"/>
      <c r="BN61" s="51"/>
      <c r="BO61" s="51"/>
      <c r="BP61" s="51"/>
      <c r="BQ61" s="51"/>
    </row>
    <row r="62" customFormat="false" ht="13.5" hidden="false" customHeight="true" outlineLevel="1" collapsed="false">
      <c r="B62" s="179"/>
      <c r="C62" s="180"/>
      <c r="D62" s="135" t="str">
        <f aca="false">'СТАРТ+'!L42</f>
        <v>103В</v>
      </c>
      <c r="E62" s="127" t="n">
        <f aca="false">'СТАРТ+'!M42</f>
        <v>5</v>
      </c>
      <c r="F62" s="150" t="e">
        <f aca="false">'СТАРТ+'!N42</f>
        <v>#REF!</v>
      </c>
      <c r="G62" s="151" t="n">
        <v>6.5</v>
      </c>
      <c r="H62" s="151" t="n">
        <v>6.5</v>
      </c>
      <c r="I62" s="151" t="n">
        <v>6.5</v>
      </c>
      <c r="J62" s="151" t="n">
        <v>7</v>
      </c>
      <c r="K62" s="151" t="n">
        <v>5.5</v>
      </c>
      <c r="L62" s="151" t="n">
        <v>5.5</v>
      </c>
      <c r="M62" s="151" t="n">
        <v>6.5</v>
      </c>
      <c r="N62" s="152" t="n">
        <f aca="false">(SUM(G62:M62)-LARGE(G62:M62,1)-LARGE(G62:M62,2)-SMALL(G62:M62,1)-SMALL(G62:M62,2))</f>
        <v>19.5</v>
      </c>
      <c r="O62" s="153" t="e">
        <f aca="false">(SUM(G62:M62)-LARGE(G62:M62,1)-LARGE(G62:M62,2)-SMALL(G62:M62,1)-SMALL(G62:M62,2))*F62</f>
        <v>#REF!</v>
      </c>
      <c r="P62" s="154" t="e">
        <f aca="false">P61</f>
        <v>#REF!</v>
      </c>
      <c r="Q62" s="187"/>
      <c r="R62" s="181"/>
      <c r="S62" s="182"/>
      <c r="T62" s="183"/>
      <c r="U62" s="36" t="str">
        <f aca="false">D62</f>
        <v>103В</v>
      </c>
      <c r="V62" s="37" t="n">
        <f aca="false">E62</f>
        <v>5</v>
      </c>
      <c r="W62" s="169" t="n">
        <f aca="false">ROUND(G62,1)</f>
        <v>6.5</v>
      </c>
      <c r="X62" s="170" t="n">
        <f aca="false">IF((AND(W62&gt;=BE62,W62&lt;=BF62)),0,"-")</f>
        <v>0</v>
      </c>
      <c r="Y62" s="171" t="str">
        <f aca="false">IF(W62&gt;BF62,1,"-")</f>
        <v>-</v>
      </c>
      <c r="Z62" s="172" t="str">
        <f aca="false">IF(W62&lt;BE62,-1,"-")</f>
        <v>-</v>
      </c>
      <c r="AA62" s="169" t="n">
        <f aca="false">H62</f>
        <v>6.5</v>
      </c>
      <c r="AB62" s="170" t="n">
        <f aca="false">IF((AND(AA62&gt;=$BE62,AA62&lt;=$BF62)),0,"-")</f>
        <v>0</v>
      </c>
      <c r="AC62" s="171" t="str">
        <f aca="false">IF(AA62&gt;$BF62,1,"-")</f>
        <v>-</v>
      </c>
      <c r="AD62" s="172" t="str">
        <f aca="false">IF(AA62&lt;$BE62,-1,"-")</f>
        <v>-</v>
      </c>
      <c r="AE62" s="169" t="n">
        <f aca="false">I62</f>
        <v>6.5</v>
      </c>
      <c r="AF62" s="170" t="n">
        <f aca="false">IF((AND(AE62&gt;=$BE62,AE62&lt;=$BF62)),0,"-")</f>
        <v>0</v>
      </c>
      <c r="AG62" s="171" t="str">
        <f aca="false">IF(AE62&gt;$BF62,1,"-")</f>
        <v>-</v>
      </c>
      <c r="AH62" s="172" t="str">
        <f aca="false">IF(AE62&lt;$BE62,-1,"-")</f>
        <v>-</v>
      </c>
      <c r="AI62" s="169" t="n">
        <f aca="false">J62</f>
        <v>7</v>
      </c>
      <c r="AJ62" s="170" t="n">
        <f aca="false">IF((AND(AI62&gt;=$BE62,AI62&lt;=$BF62)),0,"-")</f>
        <v>0</v>
      </c>
      <c r="AK62" s="171" t="str">
        <f aca="false">IF(AI62&gt;$BF62,1,"-")</f>
        <v>-</v>
      </c>
      <c r="AL62" s="172" t="str">
        <f aca="false">IF(AI62&lt;$BE62,-1,"-")</f>
        <v>-</v>
      </c>
      <c r="AM62" s="169" t="n">
        <f aca="false">K62</f>
        <v>5.5</v>
      </c>
      <c r="AN62" s="170" t="str">
        <f aca="false">IF((AND(AM62&gt;=$BE62,AM62&lt;=$BF62)),0,"-")</f>
        <v>-</v>
      </c>
      <c r="AO62" s="171" t="str">
        <f aca="false">IF(AM62&gt;$BF62,1,"-")</f>
        <v>-</v>
      </c>
      <c r="AP62" s="172" t="n">
        <f aca="false">IF(AM62&lt;$BE62,-1,"-")</f>
        <v>-1</v>
      </c>
      <c r="AQ62" s="169" t="n">
        <f aca="false">L62</f>
        <v>5.5</v>
      </c>
      <c r="AR62" s="170" t="str">
        <f aca="false">IF((AND(AQ62&gt;=$BE62,AQ62&lt;=$BF62)),0,"-")</f>
        <v>-</v>
      </c>
      <c r="AS62" s="171" t="str">
        <f aca="false">IF(AQ62&gt;$BF62,1,"-")</f>
        <v>-</v>
      </c>
      <c r="AT62" s="172" t="n">
        <f aca="false">IF(AQ62&lt;$BE62,-1,"-")</f>
        <v>-1</v>
      </c>
      <c r="AU62" s="169" t="n">
        <f aca="false">M62</f>
        <v>6.5</v>
      </c>
      <c r="AV62" s="170" t="n">
        <f aca="false">IF((AND(AU62&gt;=$BE62,AU62&lt;=$BF62)),0,"-")</f>
        <v>0</v>
      </c>
      <c r="AW62" s="171" t="str">
        <f aca="false">IF(AU62&gt;$BF62,1,"-")</f>
        <v>-</v>
      </c>
      <c r="AX62" s="173" t="str">
        <f aca="false">IF(AU62&lt;$BE62,-1,"-")</f>
        <v>-</v>
      </c>
      <c r="AY62" s="209" t="n">
        <v>7</v>
      </c>
      <c r="AZ62" s="209" t="n">
        <v>7.5</v>
      </c>
      <c r="BA62" s="174" t="n">
        <f aca="false">N62</f>
        <v>19.5</v>
      </c>
      <c r="BB62" s="175" t="n">
        <f aca="false">N62/3</f>
        <v>6.5</v>
      </c>
      <c r="BC62" s="176" t="n">
        <f aca="false">ROUND(BB62,1)</f>
        <v>6.5</v>
      </c>
      <c r="BD62" s="177" t="n">
        <f aca="false">MATCH(BC62,$P$225:$P$325,0)</f>
        <v>66</v>
      </c>
      <c r="BE62" s="166" t="n">
        <f aca="false">INDEX($Q$225:$Q$325,BD62,1)</f>
        <v>6</v>
      </c>
      <c r="BF62" s="166" t="n">
        <f aca="false">INDEX($R$225:$R$325,BD62,1)</f>
        <v>7</v>
      </c>
      <c r="BG62" s="188" t="str">
        <f aca="false">IF((AND(AY62=$BE62,AZ62=$BF62)),0,"-")</f>
        <v>-</v>
      </c>
      <c r="BH62" s="188" t="n">
        <f aca="false">IF(AY62&gt;$BE62,-1,"-")</f>
        <v>-1</v>
      </c>
      <c r="BI62" s="188" t="str">
        <f aca="false">IF(AZ62&lt;=$BF62,1,"-")</f>
        <v>-</v>
      </c>
      <c r="BJ62" s="72"/>
      <c r="BK62" s="72"/>
      <c r="BL62" s="72"/>
      <c r="BM62" s="189"/>
      <c r="BN62" s="189"/>
      <c r="BO62" s="51"/>
      <c r="BP62" s="51"/>
      <c r="BQ62" s="51"/>
    </row>
    <row r="63" customFormat="false" ht="13.5" hidden="false" customHeight="true" outlineLevel="1" collapsed="false">
      <c r="B63" s="179"/>
      <c r="C63" s="190"/>
      <c r="D63" s="191" t="s">
        <v>96</v>
      </c>
      <c r="E63" s="192"/>
      <c r="F63" s="193" t="e">
        <f aca="false">SUM(F59:F62)</f>
        <v>#REF!</v>
      </c>
      <c r="G63" s="194" t="n">
        <v>7.6</v>
      </c>
      <c r="H63" s="195" t="e">
        <f aca="false">SUM(G63-F63)</f>
        <v>#REF!</v>
      </c>
      <c r="I63" s="195"/>
      <c r="J63" s="195"/>
      <c r="K63" s="195"/>
      <c r="L63" s="195"/>
      <c r="M63" s="195"/>
      <c r="N63" s="196"/>
      <c r="O63" s="197" t="e">
        <f aca="false">SUM(O59:O62)</f>
        <v>#REF!</v>
      </c>
      <c r="P63" s="154" t="e">
        <f aca="false">P62</f>
        <v>#REF!</v>
      </c>
      <c r="Q63" s="127"/>
      <c r="R63" s="181"/>
      <c r="S63" s="182"/>
      <c r="T63" s="183"/>
      <c r="X63" s="198" t="n">
        <f aca="false">COUNT(X59:X60)</f>
        <v>2</v>
      </c>
      <c r="Y63" s="199" t="n">
        <f aca="false">COUNT(Y59:Y60)</f>
        <v>0</v>
      </c>
      <c r="Z63" s="200" t="n">
        <f aca="false">COUNT(Z59:Z60)</f>
        <v>0</v>
      </c>
      <c r="AA63" s="201"/>
      <c r="AB63" s="198" t="n">
        <f aca="false">COUNT(AB59:AB60)</f>
        <v>2</v>
      </c>
      <c r="AC63" s="199" t="n">
        <f aca="false">COUNT(AC59:AC60)</f>
        <v>0</v>
      </c>
      <c r="AD63" s="200" t="n">
        <f aca="false">COUNT(AD59:AD60)</f>
        <v>0</v>
      </c>
      <c r="AE63" s="201"/>
      <c r="AF63" s="198" t="n">
        <f aca="false">COUNT(AF59:AF60)</f>
        <v>2</v>
      </c>
      <c r="AG63" s="199" t="n">
        <f aca="false">COUNT(AG59:AG60)</f>
        <v>0</v>
      </c>
      <c r="AH63" s="200" t="n">
        <f aca="false">COUNT(AH59:AH60)</f>
        <v>0</v>
      </c>
      <c r="AI63" s="201"/>
      <c r="AJ63" s="198" t="n">
        <f aca="false">COUNT(AJ59:AJ60)</f>
        <v>2</v>
      </c>
      <c r="AK63" s="199" t="n">
        <f aca="false">COUNT(AK59:AK60)</f>
        <v>0</v>
      </c>
      <c r="AL63" s="200" t="n">
        <f aca="false">COUNT(AL59:AL60)</f>
        <v>0</v>
      </c>
      <c r="AM63" s="201"/>
      <c r="AN63" s="198" t="n">
        <f aca="false">COUNT(AN59:AN60)</f>
        <v>2</v>
      </c>
      <c r="AO63" s="199" t="n">
        <f aca="false">COUNT(AO59:AO60)</f>
        <v>0</v>
      </c>
      <c r="AP63" s="200" t="n">
        <f aca="false">COUNT(AP59:AP60)</f>
        <v>0</v>
      </c>
      <c r="AQ63" s="201"/>
      <c r="AR63" s="198" t="n">
        <f aca="false">COUNT(AR59:AR60)</f>
        <v>2</v>
      </c>
      <c r="AS63" s="199" t="n">
        <f aca="false">COUNT(AS59:AS60)</f>
        <v>0</v>
      </c>
      <c r="AT63" s="200" t="n">
        <f aca="false">COUNT(AT59:AT60)</f>
        <v>0</v>
      </c>
      <c r="AU63" s="201"/>
      <c r="AV63" s="198" t="n">
        <f aca="false">COUNT(AV59:AV60)</f>
        <v>1</v>
      </c>
      <c r="AW63" s="199" t="n">
        <f aca="false">COUNT(AW59:AW60)</f>
        <v>0</v>
      </c>
      <c r="AX63" s="200" t="n">
        <f aca="false">COUNT(AX59:AX60)</f>
        <v>1</v>
      </c>
      <c r="AY63" s="135"/>
      <c r="AZ63" s="135"/>
      <c r="BG63" s="202" t="n">
        <f aca="false">COUNT(BG59:BG62)</f>
        <v>0</v>
      </c>
      <c r="BH63" s="203" t="n">
        <f aca="false">COUNT(BH59:BH62)</f>
        <v>1</v>
      </c>
      <c r="BI63" s="204" t="n">
        <f aca="false">COUNT(BI59:BI62)</f>
        <v>3</v>
      </c>
      <c r="BJ63" s="72"/>
      <c r="BK63" s="72"/>
      <c r="BL63" s="72"/>
      <c r="BM63" s="126"/>
      <c r="BN63" s="126"/>
      <c r="BO63" s="51"/>
      <c r="BP63" s="51"/>
      <c r="BQ63" s="51"/>
    </row>
    <row r="64" customFormat="false" ht="13.5" hidden="false" customHeight="true" outlineLevel="0" collapsed="false">
      <c r="P64" s="154" t="e">
        <f aca="false">P63</f>
        <v>#REF!</v>
      </c>
      <c r="X64" s="205" t="n">
        <f aca="false">COUNT(X61:X62)</f>
        <v>2</v>
      </c>
      <c r="Y64" s="206" t="n">
        <f aca="false">COUNT(Y61:Y62)</f>
        <v>0</v>
      </c>
      <c r="Z64" s="207" t="n">
        <f aca="false">COUNT(Z61:Z62)</f>
        <v>0</v>
      </c>
      <c r="AB64" s="205" t="n">
        <f aca="false">COUNT(AB61:AB62)</f>
        <v>2</v>
      </c>
      <c r="AC64" s="206" t="n">
        <f aca="false">COUNT(AC61:AC62)</f>
        <v>0</v>
      </c>
      <c r="AD64" s="207" t="n">
        <f aca="false">COUNT(AD61:AD62)</f>
        <v>0</v>
      </c>
      <c r="AF64" s="205" t="n">
        <f aca="false">COUNT(AF61:AF62)</f>
        <v>2</v>
      </c>
      <c r="AG64" s="206" t="n">
        <f aca="false">COUNT(AG61:AG62)</f>
        <v>0</v>
      </c>
      <c r="AH64" s="207" t="n">
        <f aca="false">COUNT(AH61:AH62)</f>
        <v>0</v>
      </c>
      <c r="AJ64" s="205" t="n">
        <f aca="false">COUNT(AJ61:AJ62)</f>
        <v>2</v>
      </c>
      <c r="AK64" s="206" t="n">
        <f aca="false">COUNT(AK61:AK62)</f>
        <v>0</v>
      </c>
      <c r="AL64" s="207" t="n">
        <f aca="false">COUNT(AL61:AL62)</f>
        <v>0</v>
      </c>
      <c r="AN64" s="205" t="n">
        <f aca="false">COUNT(AN61:AN62)</f>
        <v>1</v>
      </c>
      <c r="AO64" s="206" t="n">
        <f aca="false">COUNT(AO61:AO62)</f>
        <v>0</v>
      </c>
      <c r="AP64" s="207" t="n">
        <f aca="false">COUNT(AP61:AP62)</f>
        <v>1</v>
      </c>
      <c r="AR64" s="205" t="n">
        <f aca="false">COUNT(AR61:AR62)</f>
        <v>1</v>
      </c>
      <c r="AS64" s="206" t="n">
        <f aca="false">COUNT(AS61:AS62)</f>
        <v>0</v>
      </c>
      <c r="AT64" s="207" t="n">
        <f aca="false">COUNT(AT61:AT62)</f>
        <v>1</v>
      </c>
      <c r="AV64" s="205" t="n">
        <f aca="false">COUNT(AV61:AV62)</f>
        <v>2</v>
      </c>
      <c r="AW64" s="206" t="n">
        <f aca="false">COUNT(AW61:AW62)</f>
        <v>0</v>
      </c>
      <c r="AX64" s="207" t="n">
        <f aca="false">COUNT(AX61:AX62)</f>
        <v>0</v>
      </c>
      <c r="BJ64" s="72"/>
      <c r="BK64" s="72"/>
      <c r="BL64" s="72"/>
      <c r="BM64" s="189"/>
      <c r="BN64" s="189"/>
      <c r="BO64" s="51"/>
      <c r="BP64" s="51"/>
      <c r="BQ64" s="51"/>
    </row>
    <row r="65" s="78" customFormat="true" ht="13.5" hidden="false" customHeight="true" outlineLevel="0" collapsed="false">
      <c r="A65" s="31" t="n">
        <v>9</v>
      </c>
      <c r="B65" s="127" t="n">
        <f aca="false">'СТАРТ+'!B76</f>
        <v>11</v>
      </c>
      <c r="C65" s="128" t="str">
        <f aca="false">'СТАРТ+'!C76</f>
        <v>КОНОВАЛОВА ПОЛИНА</v>
      </c>
      <c r="D65" s="129"/>
      <c r="E65" s="129"/>
      <c r="F65" s="130"/>
      <c r="G65" s="131"/>
      <c r="H65" s="192" t="str">
        <f aca="false">'СТАРТ+'!H76</f>
        <v>2Р</v>
      </c>
      <c r="I65" s="128" t="n">
        <f aca="false">'СТАРТ+'!I76</f>
        <v>2003</v>
      </c>
      <c r="J65" s="133" t="str">
        <f aca="false">'СТАРТ+'!J76</f>
        <v>ПЕНЗА,ПОСДЮСШОР</v>
      </c>
      <c r="K65" s="134"/>
      <c r="L65" s="134"/>
      <c r="M65" s="134"/>
      <c r="N65" s="134"/>
      <c r="O65" s="135"/>
      <c r="P65" s="136" t="e">
        <f aca="false">SUM(O70)</f>
        <v>#REF!</v>
      </c>
      <c r="Q65" s="137" t="str">
        <f aca="false">'СТАРТ+'!O76</f>
        <v>БОРИСОВ А.В.</v>
      </c>
      <c r="R65" s="137"/>
      <c r="T65" s="138"/>
      <c r="U65" s="36"/>
      <c r="V65" s="37"/>
      <c r="W65" s="139" t="str">
        <f aca="false">C65</f>
        <v>КОНОВАЛОВА ПОЛИНА</v>
      </c>
      <c r="X65" s="140"/>
      <c r="Y65" s="140"/>
      <c r="Z65" s="141"/>
      <c r="AA65" s="139"/>
      <c r="AB65" s="139"/>
      <c r="AC65" s="139"/>
      <c r="AD65" s="139"/>
      <c r="AE65" s="142" t="n">
        <f aca="false">I65</f>
        <v>2003</v>
      </c>
      <c r="AF65" s="139" t="str">
        <f aca="false">J65</f>
        <v>ПЕНЗА,ПОСДЮСШОР</v>
      </c>
      <c r="AG65" s="139"/>
      <c r="AH65" s="139"/>
      <c r="AI65" s="139"/>
      <c r="AJ65" s="139"/>
      <c r="AK65" s="139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4"/>
      <c r="BC65" s="145"/>
      <c r="BD65" s="146"/>
      <c r="BE65" s="31"/>
      <c r="BF65" s="31"/>
      <c r="BG65" s="147"/>
      <c r="BH65" s="147"/>
      <c r="BI65" s="148"/>
      <c r="BJ65" s="72"/>
      <c r="BK65" s="72"/>
      <c r="BL65" s="72"/>
      <c r="BM65" s="51"/>
      <c r="BN65" s="51"/>
      <c r="BO65" s="51"/>
      <c r="BP65" s="51"/>
      <c r="BQ65" s="51"/>
    </row>
    <row r="66" s="78" customFormat="true" ht="13.5" hidden="false" customHeight="true" outlineLevel="1" collapsed="false">
      <c r="A66" s="31"/>
      <c r="B66" s="127"/>
      <c r="C66" s="149"/>
      <c r="D66" s="135" t="str">
        <f aca="false">'СТАРТ+'!C77</f>
        <v>101В</v>
      </c>
      <c r="E66" s="127" t="n">
        <f aca="false">'СТАРТ+'!D77</f>
        <v>7</v>
      </c>
      <c r="F66" s="150" t="e">
        <f aca="false">'СТАРТ+'!E77</f>
        <v>#REF!</v>
      </c>
      <c r="G66" s="151" t="n">
        <v>6.5</v>
      </c>
      <c r="H66" s="151" t="n">
        <v>6.5</v>
      </c>
      <c r="I66" s="151" t="n">
        <v>6.5</v>
      </c>
      <c r="J66" s="151" t="n">
        <v>6.5</v>
      </c>
      <c r="K66" s="151" t="n">
        <v>6</v>
      </c>
      <c r="L66" s="151" t="n">
        <v>6</v>
      </c>
      <c r="M66" s="151" t="n">
        <v>6.5</v>
      </c>
      <c r="N66" s="152" t="n">
        <f aca="false">(SUM(G66:M66)-LARGE(G66:M66,1)-LARGE(G66:M66,2)-SMALL(G66:M66,1)-SMALL(G66:M66,2))</f>
        <v>19.5</v>
      </c>
      <c r="O66" s="153" t="e">
        <f aca="false">(SUM(G66:M66)-LARGE(G66:M66,1)-LARGE(G66:M66,2)-SMALL(G66:M66,1)-SMALL(G66:M66,2))*F66</f>
        <v>#REF!</v>
      </c>
      <c r="P66" s="154" t="e">
        <f aca="false">P65</f>
        <v>#REF!</v>
      </c>
      <c r="Q66" s="37"/>
      <c r="R66" s="137"/>
      <c r="S66" s="70"/>
      <c r="T66" s="155"/>
      <c r="U66" s="36" t="str">
        <f aca="false">D66</f>
        <v>101В</v>
      </c>
      <c r="V66" s="37" t="n">
        <f aca="false">E66</f>
        <v>7</v>
      </c>
      <c r="W66" s="156" t="n">
        <f aca="false">ROUND(G66,1)</f>
        <v>6.5</v>
      </c>
      <c r="X66" s="157" t="n">
        <f aca="false">IF((AND(W66&gt;=$BE66,W66&lt;=$BF66)),0,"-")</f>
        <v>0</v>
      </c>
      <c r="Y66" s="158" t="str">
        <f aca="false">IF(W66&gt;$BF66,1,"-")</f>
        <v>-</v>
      </c>
      <c r="Z66" s="159" t="str">
        <f aca="false">IF(W66&lt;$BE66,-1,"-")</f>
        <v>-</v>
      </c>
      <c r="AA66" s="156" t="n">
        <f aca="false">H66</f>
        <v>6.5</v>
      </c>
      <c r="AB66" s="157" t="n">
        <f aca="false">IF((AND(AA66&gt;=$BE66,AA66&lt;=$BF66)),0,"-")</f>
        <v>0</v>
      </c>
      <c r="AC66" s="158" t="str">
        <f aca="false">IF(AA66&gt;$BF66,1,"-")</f>
        <v>-</v>
      </c>
      <c r="AD66" s="159" t="str">
        <f aca="false">IF(AA66&lt;$BE66,-1,"-")</f>
        <v>-</v>
      </c>
      <c r="AE66" s="156" t="n">
        <f aca="false">I66</f>
        <v>6.5</v>
      </c>
      <c r="AF66" s="157" t="n">
        <f aca="false">IF((AND(AE66&gt;=$BE66,AE66&lt;=$BF66)),0,"-")</f>
        <v>0</v>
      </c>
      <c r="AG66" s="158" t="str">
        <f aca="false">IF(AE66&gt;$BF66,1,"-")</f>
        <v>-</v>
      </c>
      <c r="AH66" s="159" t="str">
        <f aca="false">IF(AE66&lt;$BE66,-1,"-")</f>
        <v>-</v>
      </c>
      <c r="AI66" s="156" t="n">
        <f aca="false">J66</f>
        <v>6.5</v>
      </c>
      <c r="AJ66" s="157" t="n">
        <f aca="false">IF((AND(AI66&gt;=$BE66,AI66&lt;=$BF66)),0,"-")</f>
        <v>0</v>
      </c>
      <c r="AK66" s="158" t="str">
        <f aca="false">IF(AI66&gt;$BF66,1,"-")</f>
        <v>-</v>
      </c>
      <c r="AL66" s="159" t="str">
        <f aca="false">IF(AI66&lt;$BE66,-1,"-")</f>
        <v>-</v>
      </c>
      <c r="AM66" s="156" t="n">
        <f aca="false">K66</f>
        <v>6</v>
      </c>
      <c r="AN66" s="157" t="n">
        <f aca="false">IF((AND(AM66&gt;=$BE66,AM66&lt;=$BF66)),0,"-")</f>
        <v>0</v>
      </c>
      <c r="AO66" s="158" t="str">
        <f aca="false">IF(AM66&gt;$BF66,1,"-")</f>
        <v>-</v>
      </c>
      <c r="AP66" s="159" t="str">
        <f aca="false">IF(AM66&lt;$BE66,-1,"-")</f>
        <v>-</v>
      </c>
      <c r="AQ66" s="156" t="n">
        <f aca="false">L66</f>
        <v>6</v>
      </c>
      <c r="AR66" s="157" t="n">
        <f aca="false">IF((AND(AQ66&gt;=$BE66,AQ66&lt;=$BF66)),0,"-")</f>
        <v>0</v>
      </c>
      <c r="AS66" s="158" t="str">
        <f aca="false">IF(AQ66&gt;$BF66,1,"-")</f>
        <v>-</v>
      </c>
      <c r="AT66" s="159" t="str">
        <f aca="false">IF(AQ66&lt;$BE66,-1,"-")</f>
        <v>-</v>
      </c>
      <c r="AU66" s="156" t="n">
        <f aca="false">M66</f>
        <v>6.5</v>
      </c>
      <c r="AV66" s="157" t="n">
        <f aca="false">IF((AND(AU66&gt;=$BE66,AU66&lt;=$BF66)),0,"-")</f>
        <v>0</v>
      </c>
      <c r="AW66" s="158" t="str">
        <f aca="false">IF(AU66&gt;$BF66,1,"-")</f>
        <v>-</v>
      </c>
      <c r="AX66" s="160" t="str">
        <f aca="false">IF(AU66&lt;$BE66,-1,"-")</f>
        <v>-</v>
      </c>
      <c r="AY66" s="161" t="n">
        <v>1</v>
      </c>
      <c r="AZ66" s="161" t="n">
        <v>1</v>
      </c>
      <c r="BA66" s="162" t="n">
        <f aca="false">N66</f>
        <v>19.5</v>
      </c>
      <c r="BB66" s="163" t="n">
        <f aca="false">N66/3</f>
        <v>6.5</v>
      </c>
      <c r="BC66" s="164" t="n">
        <f aca="false">ROUND(BB66,1)</f>
        <v>6.5</v>
      </c>
      <c r="BD66" s="165" t="n">
        <f aca="false">MATCH(BC66,$P$225:$P$325,0)</f>
        <v>66</v>
      </c>
      <c r="BE66" s="166" t="n">
        <f aca="false">INDEX($Q$225:$Q$325,BD66,1)</f>
        <v>6</v>
      </c>
      <c r="BF66" s="166" t="n">
        <f aca="false">INDEX($R$225:$R$325,BD66,1)</f>
        <v>7</v>
      </c>
      <c r="BG66" s="167" t="str">
        <f aca="false">IF((AND(AY66=$BE66,AZ66=$BF66)),0,"-")</f>
        <v>-</v>
      </c>
      <c r="BH66" s="167" t="str">
        <f aca="false">IF(AY66&gt;$BE66,-1,"-")</f>
        <v>-</v>
      </c>
      <c r="BI66" s="167" t="n">
        <f aca="false">IF(AZ66&lt;=$BF66,1,"-")</f>
        <v>1</v>
      </c>
      <c r="BJ66" s="72"/>
      <c r="BK66" s="72"/>
      <c r="BL66" s="72"/>
      <c r="BM66" s="51"/>
      <c r="BN66" s="51"/>
      <c r="BO66" s="51"/>
      <c r="BP66" s="51"/>
      <c r="BQ66" s="51"/>
    </row>
    <row r="67" s="78" customFormat="true" ht="13.5" hidden="false" customHeight="true" outlineLevel="1" collapsed="false">
      <c r="A67" s="31"/>
      <c r="B67" s="127"/>
      <c r="C67" s="149"/>
      <c r="D67" s="135" t="str">
        <f aca="false">'СТАРТ+'!F77</f>
        <v>401В</v>
      </c>
      <c r="E67" s="127" t="n">
        <f aca="false">'СТАРТ+'!G77</f>
        <v>5</v>
      </c>
      <c r="F67" s="150" t="e">
        <f aca="false">'СТАРТ+'!H77</f>
        <v>#REF!</v>
      </c>
      <c r="G67" s="151" t="n">
        <v>6.5</v>
      </c>
      <c r="H67" s="151" t="n">
        <v>6.5</v>
      </c>
      <c r="I67" s="151" t="n">
        <v>6.5</v>
      </c>
      <c r="J67" s="151" t="n">
        <v>6.5</v>
      </c>
      <c r="K67" s="151" t="n">
        <v>6.5</v>
      </c>
      <c r="L67" s="151" t="n">
        <v>6.5</v>
      </c>
      <c r="M67" s="151" t="n">
        <v>6.5</v>
      </c>
      <c r="N67" s="152" t="n">
        <f aca="false">(SUM(G67:M67)-LARGE(G67:M67,1)-LARGE(G67:M67,2)-SMALL(G67:M67,1)-SMALL(G67:M67,2))</f>
        <v>19.5</v>
      </c>
      <c r="O67" s="153" t="e">
        <f aca="false">(SUM(G67:M67)-LARGE(G67:M67,1)-LARGE(G67:M67,2)-SMALL(G67:M67,1)-SMALL(G67:M67,2))*F67</f>
        <v>#REF!</v>
      </c>
      <c r="P67" s="154" t="e">
        <f aca="false">P66</f>
        <v>#REF!</v>
      </c>
      <c r="Q67" s="168"/>
      <c r="R67" s="137"/>
      <c r="S67" s="70"/>
      <c r="T67" s="155"/>
      <c r="U67" s="36" t="str">
        <f aca="false">D67</f>
        <v>401В</v>
      </c>
      <c r="V67" s="37" t="n">
        <f aca="false">E67</f>
        <v>5</v>
      </c>
      <c r="W67" s="169" t="n">
        <f aca="false">ROUND(G67,1)</f>
        <v>6.5</v>
      </c>
      <c r="X67" s="170" t="n">
        <f aca="false">IF((AND(W67&gt;=BE67,W67&lt;=BF67)),0,"-")</f>
        <v>0</v>
      </c>
      <c r="Y67" s="171" t="str">
        <f aca="false">IF(W67&gt;BF67,1,"-")</f>
        <v>-</v>
      </c>
      <c r="Z67" s="172" t="str">
        <f aca="false">IF(W67&lt;BE67,-1,"-")</f>
        <v>-</v>
      </c>
      <c r="AA67" s="169" t="n">
        <f aca="false">H67</f>
        <v>6.5</v>
      </c>
      <c r="AB67" s="170" t="n">
        <f aca="false">IF((AND(AA67&gt;=$BE67,AA67&lt;=$BF67)),0,"-")</f>
        <v>0</v>
      </c>
      <c r="AC67" s="171" t="str">
        <f aca="false">IF(AA67&gt;$BF67,1,"-")</f>
        <v>-</v>
      </c>
      <c r="AD67" s="172" t="str">
        <f aca="false">IF(AA67&lt;$BE67,-1,"-")</f>
        <v>-</v>
      </c>
      <c r="AE67" s="169" t="n">
        <f aca="false">I67</f>
        <v>6.5</v>
      </c>
      <c r="AF67" s="170" t="n">
        <f aca="false">IF((AND(AE67&gt;=$BE67,AE67&lt;=$BF67)),0,"-")</f>
        <v>0</v>
      </c>
      <c r="AG67" s="171" t="str">
        <f aca="false">IF(AE67&gt;$BF67,1,"-")</f>
        <v>-</v>
      </c>
      <c r="AH67" s="172" t="str">
        <f aca="false">IF(AE67&lt;$BE67,-1,"-")</f>
        <v>-</v>
      </c>
      <c r="AI67" s="169" t="n">
        <f aca="false">J67</f>
        <v>6.5</v>
      </c>
      <c r="AJ67" s="170" t="n">
        <f aca="false">IF((AND(AI67&gt;=$BE67,AI67&lt;=$BF67)),0,"-")</f>
        <v>0</v>
      </c>
      <c r="AK67" s="171" t="str">
        <f aca="false">IF(AI67&gt;$BF67,1,"-")</f>
        <v>-</v>
      </c>
      <c r="AL67" s="172" t="str">
        <f aca="false">IF(AI67&lt;$BE67,-1,"-")</f>
        <v>-</v>
      </c>
      <c r="AM67" s="169" t="n">
        <f aca="false">K67</f>
        <v>6.5</v>
      </c>
      <c r="AN67" s="170" t="n">
        <f aca="false">IF((AND(AM67&gt;=$BE67,AM67&lt;=$BF67)),0,"-")</f>
        <v>0</v>
      </c>
      <c r="AO67" s="171" t="str">
        <f aca="false">IF(AM67&gt;$BF67,1,"-")</f>
        <v>-</v>
      </c>
      <c r="AP67" s="172" t="str">
        <f aca="false">IF(AM67&lt;$BE67,-1,"-")</f>
        <v>-</v>
      </c>
      <c r="AQ67" s="169" t="n">
        <f aca="false">L67</f>
        <v>6.5</v>
      </c>
      <c r="AR67" s="170" t="n">
        <f aca="false">IF((AND(AQ67&gt;=$BE67,AQ67&lt;=$BF67)),0,"-")</f>
        <v>0</v>
      </c>
      <c r="AS67" s="171" t="str">
        <f aca="false">IF(AQ67&gt;$BF67,1,"-")</f>
        <v>-</v>
      </c>
      <c r="AT67" s="172" t="str">
        <f aca="false">IF(AQ67&lt;$BE67,-1,"-")</f>
        <v>-</v>
      </c>
      <c r="AU67" s="169" t="n">
        <f aca="false">M67</f>
        <v>6.5</v>
      </c>
      <c r="AV67" s="170" t="n">
        <f aca="false">IF((AND(AU67&gt;=$BE67,AU67&lt;=$BF67)),0,"-")</f>
        <v>0</v>
      </c>
      <c r="AW67" s="171" t="str">
        <f aca="false">IF(AU67&gt;$BF67,1,"-")</f>
        <v>-</v>
      </c>
      <c r="AX67" s="173" t="str">
        <f aca="false">IF(AU67&lt;$BE67,-1,"-")</f>
        <v>-</v>
      </c>
      <c r="AY67" s="161" t="n">
        <v>2</v>
      </c>
      <c r="AZ67" s="161" t="n">
        <v>2.5</v>
      </c>
      <c r="BA67" s="174" t="n">
        <f aca="false">N67</f>
        <v>19.5</v>
      </c>
      <c r="BB67" s="175" t="n">
        <f aca="false">N67/3</f>
        <v>6.5</v>
      </c>
      <c r="BC67" s="176" t="n">
        <f aca="false">ROUND(BB67,1)</f>
        <v>6.5</v>
      </c>
      <c r="BD67" s="177" t="n">
        <f aca="false">MATCH(BC67,$P$225:$P$325,0)</f>
        <v>66</v>
      </c>
      <c r="BE67" s="166" t="n">
        <f aca="false">INDEX($Q$225:$Q$325,BD67,1)</f>
        <v>6</v>
      </c>
      <c r="BF67" s="166" t="n">
        <f aca="false">INDEX($R$225:$R$325,BD67,1)</f>
        <v>7</v>
      </c>
      <c r="BG67" s="167" t="str">
        <f aca="false">IF((AND(AY67=$BE67,AZ67=$BF67)),0,"-")</f>
        <v>-</v>
      </c>
      <c r="BH67" s="167" t="str">
        <f aca="false">IF(AY67&gt;$BE67,-1,"-")</f>
        <v>-</v>
      </c>
      <c r="BI67" s="167" t="n">
        <f aca="false">IF(AZ67&lt;=$BF67,1,"-")</f>
        <v>1</v>
      </c>
      <c r="BJ67" s="72"/>
      <c r="BK67" s="72"/>
      <c r="BL67" s="72"/>
      <c r="BM67" s="178"/>
      <c r="BN67" s="51"/>
      <c r="BO67" s="51"/>
      <c r="BP67" s="51"/>
      <c r="BQ67" s="51"/>
    </row>
    <row r="68" customFormat="false" ht="13.5" hidden="false" customHeight="true" outlineLevel="1" collapsed="false">
      <c r="B68" s="179"/>
      <c r="C68" s="180"/>
      <c r="D68" s="135" t="str">
        <f aca="false">'СТАРТ+'!I77</f>
        <v>201С</v>
      </c>
      <c r="E68" s="127" t="n">
        <f aca="false">'СТАРТ+'!J77</f>
        <v>7</v>
      </c>
      <c r="F68" s="150" t="e">
        <f aca="false">'СТАРТ+'!K77</f>
        <v>#REF!</v>
      </c>
      <c r="G68" s="151" t="n">
        <v>5.5</v>
      </c>
      <c r="H68" s="151" t="n">
        <v>5.5</v>
      </c>
      <c r="I68" s="151" t="n">
        <v>6.5</v>
      </c>
      <c r="J68" s="151" t="n">
        <v>5.5</v>
      </c>
      <c r="K68" s="151" t="n">
        <v>5.5</v>
      </c>
      <c r="L68" s="151" t="n">
        <v>6.5</v>
      </c>
      <c r="M68" s="151" t="n">
        <v>6</v>
      </c>
      <c r="N68" s="152" t="n">
        <f aca="false">(SUM(G68:M68)-LARGE(G68:M68,1)-LARGE(G68:M68,2)-SMALL(G68:M68,1)-SMALL(G68:M68,2))</f>
        <v>17</v>
      </c>
      <c r="O68" s="153" t="e">
        <f aca="false">(SUM(G68:M68)-LARGE(G68:M68,1)-LARGE(G68:M68,2)-SMALL(G68:M68,1)-SMALL(G68:M68,2))*F68</f>
        <v>#REF!</v>
      </c>
      <c r="P68" s="154" t="e">
        <f aca="false">P67</f>
        <v>#REF!</v>
      </c>
      <c r="Q68" s="168"/>
      <c r="R68" s="181"/>
      <c r="S68" s="182"/>
      <c r="T68" s="183"/>
      <c r="U68" s="184" t="str">
        <f aca="false">D68</f>
        <v>201С</v>
      </c>
      <c r="V68" s="168" t="n">
        <f aca="false">E68</f>
        <v>7</v>
      </c>
      <c r="W68" s="169" t="n">
        <f aca="false">ROUND(G68,1)</f>
        <v>5.5</v>
      </c>
      <c r="X68" s="170" t="n">
        <f aca="false">IF((AND(W68&gt;=BE68,W68&lt;=BF68)),0,"-")</f>
        <v>0</v>
      </c>
      <c r="Y68" s="171" t="str">
        <f aca="false">IF(W68&gt;BF68,1,"-")</f>
        <v>-</v>
      </c>
      <c r="Z68" s="172" t="str">
        <f aca="false">IF(W68&lt;BE68,-1,"-")</f>
        <v>-</v>
      </c>
      <c r="AA68" s="169" t="n">
        <f aca="false">H68</f>
        <v>5.5</v>
      </c>
      <c r="AB68" s="170" t="n">
        <f aca="false">IF((AND(AA68&gt;=$BE68,AA68&lt;=$BF68)),0,"-")</f>
        <v>0</v>
      </c>
      <c r="AC68" s="171" t="str">
        <f aca="false">IF(AA68&gt;$BF68,1,"-")</f>
        <v>-</v>
      </c>
      <c r="AD68" s="172" t="str">
        <f aca="false">IF(AA68&lt;$BE68,-1,"-")</f>
        <v>-</v>
      </c>
      <c r="AE68" s="169" t="n">
        <f aca="false">I68</f>
        <v>6.5</v>
      </c>
      <c r="AF68" s="170" t="str">
        <f aca="false">IF((AND(AE68&gt;=$BE68,AE68&lt;=$BF68)),0,"-")</f>
        <v>-</v>
      </c>
      <c r="AG68" s="171" t="n">
        <f aca="false">IF(AE68&gt;$BF68,1,"-")</f>
        <v>1</v>
      </c>
      <c r="AH68" s="172" t="str">
        <f aca="false">IF(AE68&lt;$BE68,-1,"-")</f>
        <v>-</v>
      </c>
      <c r="AI68" s="169" t="n">
        <f aca="false">J68</f>
        <v>5.5</v>
      </c>
      <c r="AJ68" s="170" t="n">
        <f aca="false">IF((AND(AI68&gt;=$BE68,AI68&lt;=$BF68)),0,"-")</f>
        <v>0</v>
      </c>
      <c r="AK68" s="171" t="str">
        <f aca="false">IF(AI68&gt;$BF68,1,"-")</f>
        <v>-</v>
      </c>
      <c r="AL68" s="172" t="str">
        <f aca="false">IF(AI68&lt;$BE68,-1,"-")</f>
        <v>-</v>
      </c>
      <c r="AM68" s="169" t="n">
        <f aca="false">K68</f>
        <v>5.5</v>
      </c>
      <c r="AN68" s="170" t="n">
        <f aca="false">IF((AND(AM68&gt;=$BE68,AM68&lt;=$BF68)),0,"-")</f>
        <v>0</v>
      </c>
      <c r="AO68" s="171" t="str">
        <f aca="false">IF(AM68&gt;$BF68,1,"-")</f>
        <v>-</v>
      </c>
      <c r="AP68" s="172" t="str">
        <f aca="false">IF(AM68&lt;$BE68,-1,"-")</f>
        <v>-</v>
      </c>
      <c r="AQ68" s="169" t="n">
        <f aca="false">L68</f>
        <v>6.5</v>
      </c>
      <c r="AR68" s="170" t="str">
        <f aca="false">IF((AND(AQ68&gt;=$BE68,AQ68&lt;=$BF68)),0,"-")</f>
        <v>-</v>
      </c>
      <c r="AS68" s="171" t="n">
        <f aca="false">IF(AQ68&gt;$BF68,1,"-")</f>
        <v>1</v>
      </c>
      <c r="AT68" s="172" t="str">
        <f aca="false">IF(AQ68&lt;$BE68,-1,"-")</f>
        <v>-</v>
      </c>
      <c r="AU68" s="169" t="n">
        <f aca="false">M68</f>
        <v>6</v>
      </c>
      <c r="AV68" s="170" t="n">
        <f aca="false">IF((AND(AU68&gt;=$BE68,AU68&lt;=$BF68)),0,"-")</f>
        <v>0</v>
      </c>
      <c r="AW68" s="171" t="str">
        <f aca="false">IF(AU68&gt;$BF68,1,"-")</f>
        <v>-</v>
      </c>
      <c r="AX68" s="173" t="str">
        <f aca="false">IF(AU68&lt;$BE68,-1,"-")</f>
        <v>-</v>
      </c>
      <c r="AY68" s="208" t="n">
        <v>5</v>
      </c>
      <c r="AZ68" s="208" t="n">
        <v>5.5</v>
      </c>
      <c r="BA68" s="185" t="n">
        <f aca="false">N68</f>
        <v>17</v>
      </c>
      <c r="BB68" s="175" t="n">
        <f aca="false">N68/3</f>
        <v>5.66666666666667</v>
      </c>
      <c r="BC68" s="176" t="n">
        <f aca="false">ROUND(BB68,1)</f>
        <v>5.7</v>
      </c>
      <c r="BD68" s="177" t="n">
        <f aca="false">MATCH(BC68,$P$225:$P$325,0)</f>
        <v>58</v>
      </c>
      <c r="BE68" s="166" t="n">
        <f aca="false">INDEX($Q$225:$Q$325,BD68,1)</f>
        <v>5.5</v>
      </c>
      <c r="BF68" s="166" t="n">
        <f aca="false">INDEX($R$225:$R$325,BD68,1)</f>
        <v>6</v>
      </c>
      <c r="BG68" s="186" t="str">
        <f aca="false">IF((AND(AY68=$BE68,AZ68=$BF68)),0,"-")</f>
        <v>-</v>
      </c>
      <c r="BH68" s="186" t="str">
        <f aca="false">IF(AY68&gt;$BE68,-1,"-")</f>
        <v>-</v>
      </c>
      <c r="BI68" s="186" t="n">
        <f aca="false">IF(AZ68&lt;=$BF68,1,"-")</f>
        <v>1</v>
      </c>
      <c r="BJ68" s="126"/>
      <c r="BK68" s="126"/>
      <c r="BL68" s="126"/>
      <c r="BM68" s="51"/>
      <c r="BN68" s="51"/>
      <c r="BO68" s="51"/>
      <c r="BP68" s="51"/>
      <c r="BQ68" s="51"/>
    </row>
    <row r="69" customFormat="false" ht="13.5" hidden="false" customHeight="true" outlineLevel="1" collapsed="false">
      <c r="B69" s="179"/>
      <c r="C69" s="180"/>
      <c r="D69" s="135" t="str">
        <f aca="false">'СТАРТ+'!L77</f>
        <v>612В</v>
      </c>
      <c r="E69" s="127" t="n">
        <f aca="false">'СТАРТ+'!M77</f>
        <v>5</v>
      </c>
      <c r="F69" s="150" t="e">
        <f aca="false">'СТАРТ+'!N77</f>
        <v>#REF!</v>
      </c>
      <c r="G69" s="151" t="n">
        <v>6</v>
      </c>
      <c r="H69" s="151" t="n">
        <v>6.5</v>
      </c>
      <c r="I69" s="151" t="n">
        <v>7.5</v>
      </c>
      <c r="J69" s="151" t="n">
        <v>7</v>
      </c>
      <c r="K69" s="151" t="n">
        <v>6</v>
      </c>
      <c r="L69" s="151" t="n">
        <v>6.5</v>
      </c>
      <c r="M69" s="151" t="n">
        <v>7</v>
      </c>
      <c r="N69" s="152" t="n">
        <f aca="false">(SUM(G69:M69)-LARGE(G69:M69,1)-LARGE(G69:M69,2)-SMALL(G69:M69,1)-SMALL(G69:M69,2))</f>
        <v>20</v>
      </c>
      <c r="O69" s="153" t="e">
        <f aca="false">(SUM(G69:M69)-LARGE(G69:M69,1)-LARGE(G69:M69,2)-SMALL(G69:M69,1)-SMALL(G69:M69,2))*F69</f>
        <v>#REF!</v>
      </c>
      <c r="P69" s="154" t="e">
        <f aca="false">P68</f>
        <v>#REF!</v>
      </c>
      <c r="Q69" s="187"/>
      <c r="R69" s="181"/>
      <c r="S69" s="182"/>
      <c r="T69" s="183"/>
      <c r="U69" s="36" t="str">
        <f aca="false">D69</f>
        <v>612В</v>
      </c>
      <c r="V69" s="37" t="n">
        <f aca="false">E69</f>
        <v>5</v>
      </c>
      <c r="W69" s="169" t="n">
        <f aca="false">ROUND(G69,1)</f>
        <v>6</v>
      </c>
      <c r="X69" s="170" t="str">
        <f aca="false">IF((AND(W69&gt;=BE69,W69&lt;=BF69)),0,"-")</f>
        <v>-</v>
      </c>
      <c r="Y69" s="171" t="str">
        <f aca="false">IF(W69&gt;BF69,1,"-")</f>
        <v>-</v>
      </c>
      <c r="Z69" s="172" t="n">
        <f aca="false">IF(W69&lt;BE69,-1,"-")</f>
        <v>-1</v>
      </c>
      <c r="AA69" s="169" t="n">
        <f aca="false">H69</f>
        <v>6.5</v>
      </c>
      <c r="AB69" s="170" t="n">
        <f aca="false">IF((AND(AA69&gt;=$BE69,AA69&lt;=$BF69)),0,"-")</f>
        <v>0</v>
      </c>
      <c r="AC69" s="171" t="str">
        <f aca="false">IF(AA69&gt;$BF69,1,"-")</f>
        <v>-</v>
      </c>
      <c r="AD69" s="172" t="str">
        <f aca="false">IF(AA69&lt;$BE69,-1,"-")</f>
        <v>-</v>
      </c>
      <c r="AE69" s="169" t="n">
        <f aca="false">I69</f>
        <v>7.5</v>
      </c>
      <c r="AF69" s="170" t="str">
        <f aca="false">IF((AND(AE69&gt;=$BE69,AE69&lt;=$BF69)),0,"-")</f>
        <v>-</v>
      </c>
      <c r="AG69" s="171" t="n">
        <f aca="false">IF(AE69&gt;$BF69,1,"-")</f>
        <v>1</v>
      </c>
      <c r="AH69" s="172" t="str">
        <f aca="false">IF(AE69&lt;$BE69,-1,"-")</f>
        <v>-</v>
      </c>
      <c r="AI69" s="169" t="n">
        <f aca="false">J69</f>
        <v>7</v>
      </c>
      <c r="AJ69" s="170" t="n">
        <f aca="false">IF((AND(AI69&gt;=$BE69,AI69&lt;=$BF69)),0,"-")</f>
        <v>0</v>
      </c>
      <c r="AK69" s="171" t="str">
        <f aca="false">IF(AI69&gt;$BF69,1,"-")</f>
        <v>-</v>
      </c>
      <c r="AL69" s="172" t="str">
        <f aca="false">IF(AI69&lt;$BE69,-1,"-")</f>
        <v>-</v>
      </c>
      <c r="AM69" s="169" t="n">
        <f aca="false">K69</f>
        <v>6</v>
      </c>
      <c r="AN69" s="170" t="str">
        <f aca="false">IF((AND(AM69&gt;=$BE69,AM69&lt;=$BF69)),0,"-")</f>
        <v>-</v>
      </c>
      <c r="AO69" s="171" t="str">
        <f aca="false">IF(AM69&gt;$BF69,1,"-")</f>
        <v>-</v>
      </c>
      <c r="AP69" s="172" t="n">
        <f aca="false">IF(AM69&lt;$BE69,-1,"-")</f>
        <v>-1</v>
      </c>
      <c r="AQ69" s="169" t="n">
        <f aca="false">L69</f>
        <v>6.5</v>
      </c>
      <c r="AR69" s="170" t="n">
        <f aca="false">IF((AND(AQ69&gt;=$BE69,AQ69&lt;=$BF69)),0,"-")</f>
        <v>0</v>
      </c>
      <c r="AS69" s="171" t="str">
        <f aca="false">IF(AQ69&gt;$BF69,1,"-")</f>
        <v>-</v>
      </c>
      <c r="AT69" s="172" t="str">
        <f aca="false">IF(AQ69&lt;$BE69,-1,"-")</f>
        <v>-</v>
      </c>
      <c r="AU69" s="169" t="n">
        <f aca="false">M69</f>
        <v>7</v>
      </c>
      <c r="AV69" s="170" t="n">
        <f aca="false">IF((AND(AU69&gt;=$BE69,AU69&lt;=$BF69)),0,"-")</f>
        <v>0</v>
      </c>
      <c r="AW69" s="171" t="str">
        <f aca="false">IF(AU69&gt;$BF69,1,"-")</f>
        <v>-</v>
      </c>
      <c r="AX69" s="173" t="str">
        <f aca="false">IF(AU69&lt;$BE69,-1,"-")</f>
        <v>-</v>
      </c>
      <c r="AY69" s="209" t="n">
        <v>7</v>
      </c>
      <c r="AZ69" s="209" t="n">
        <v>7.5</v>
      </c>
      <c r="BA69" s="174" t="n">
        <f aca="false">N69</f>
        <v>20</v>
      </c>
      <c r="BB69" s="175" t="n">
        <f aca="false">N69/3</f>
        <v>6.66666666666667</v>
      </c>
      <c r="BC69" s="176" t="n">
        <f aca="false">ROUND(BB69,1)</f>
        <v>6.7</v>
      </c>
      <c r="BD69" s="177" t="n">
        <f aca="false">MATCH(BC69,$P$225:$P$325,0)</f>
        <v>68</v>
      </c>
      <c r="BE69" s="166" t="n">
        <f aca="false">INDEX($Q$225:$Q$325,BD69,1)</f>
        <v>6.5</v>
      </c>
      <c r="BF69" s="166" t="n">
        <f aca="false">INDEX($R$225:$R$325,BD69,1)</f>
        <v>7</v>
      </c>
      <c r="BG69" s="188" t="str">
        <f aca="false">IF((AND(AY69=$BE69,AZ69=$BF69)),0,"-")</f>
        <v>-</v>
      </c>
      <c r="BH69" s="188" t="n">
        <f aca="false">IF(AY69&gt;$BE69,-1,"-")</f>
        <v>-1</v>
      </c>
      <c r="BI69" s="188" t="str">
        <f aca="false">IF(AZ69&lt;=$BF69,1,"-")</f>
        <v>-</v>
      </c>
      <c r="BJ69" s="72"/>
      <c r="BK69" s="72"/>
      <c r="BL69" s="72"/>
      <c r="BM69" s="189"/>
      <c r="BN69" s="189"/>
      <c r="BO69" s="51"/>
      <c r="BP69" s="51"/>
      <c r="BQ69" s="51"/>
    </row>
    <row r="70" customFormat="false" ht="13.5" hidden="false" customHeight="true" outlineLevel="1" collapsed="false">
      <c r="B70" s="179"/>
      <c r="C70" s="190"/>
      <c r="D70" s="191" t="s">
        <v>96</v>
      </c>
      <c r="E70" s="192"/>
      <c r="F70" s="193" t="e">
        <f aca="false">SUM(F66:F69)</f>
        <v>#REF!</v>
      </c>
      <c r="G70" s="194" t="n">
        <v>7.6</v>
      </c>
      <c r="H70" s="195" t="e">
        <f aca="false">SUM(G70-F70)</f>
        <v>#REF!</v>
      </c>
      <c r="I70" s="195"/>
      <c r="J70" s="195"/>
      <c r="K70" s="195"/>
      <c r="L70" s="195"/>
      <c r="M70" s="195"/>
      <c r="N70" s="196"/>
      <c r="O70" s="197" t="e">
        <f aca="false">SUM(O66:O69)</f>
        <v>#REF!</v>
      </c>
      <c r="P70" s="154" t="e">
        <f aca="false">P69</f>
        <v>#REF!</v>
      </c>
      <c r="Q70" s="127"/>
      <c r="R70" s="181"/>
      <c r="S70" s="182"/>
      <c r="T70" s="183"/>
      <c r="X70" s="198" t="n">
        <f aca="false">COUNT(X66:X67)</f>
        <v>2</v>
      </c>
      <c r="Y70" s="199" t="n">
        <f aca="false">COUNT(Y66:Y67)</f>
        <v>0</v>
      </c>
      <c r="Z70" s="200" t="n">
        <f aca="false">COUNT(Z66:Z67)</f>
        <v>0</v>
      </c>
      <c r="AA70" s="201"/>
      <c r="AB70" s="198" t="n">
        <f aca="false">COUNT(AB66:AB67)</f>
        <v>2</v>
      </c>
      <c r="AC70" s="199" t="n">
        <f aca="false">COUNT(AC66:AC67)</f>
        <v>0</v>
      </c>
      <c r="AD70" s="200" t="n">
        <f aca="false">COUNT(AD66:AD67)</f>
        <v>0</v>
      </c>
      <c r="AE70" s="201"/>
      <c r="AF70" s="198" t="n">
        <f aca="false">COUNT(AF66:AF67)</f>
        <v>2</v>
      </c>
      <c r="AG70" s="199" t="n">
        <f aca="false">COUNT(AG66:AG67)</f>
        <v>0</v>
      </c>
      <c r="AH70" s="200" t="n">
        <f aca="false">COUNT(AH66:AH67)</f>
        <v>0</v>
      </c>
      <c r="AI70" s="201"/>
      <c r="AJ70" s="198" t="n">
        <f aca="false">COUNT(AJ66:AJ67)</f>
        <v>2</v>
      </c>
      <c r="AK70" s="199" t="n">
        <f aca="false">COUNT(AK66:AK67)</f>
        <v>0</v>
      </c>
      <c r="AL70" s="200" t="n">
        <f aca="false">COUNT(AL66:AL67)</f>
        <v>0</v>
      </c>
      <c r="AM70" s="201"/>
      <c r="AN70" s="198" t="n">
        <f aca="false">COUNT(AN66:AN67)</f>
        <v>2</v>
      </c>
      <c r="AO70" s="199" t="n">
        <f aca="false">COUNT(AO66:AO67)</f>
        <v>0</v>
      </c>
      <c r="AP70" s="200" t="n">
        <f aca="false">COUNT(AP66:AP67)</f>
        <v>0</v>
      </c>
      <c r="AQ70" s="201"/>
      <c r="AR70" s="198" t="n">
        <f aca="false">COUNT(AR66:AR67)</f>
        <v>2</v>
      </c>
      <c r="AS70" s="199" t="n">
        <f aca="false">COUNT(AS66:AS67)</f>
        <v>0</v>
      </c>
      <c r="AT70" s="200" t="n">
        <f aca="false">COUNT(AT66:AT67)</f>
        <v>0</v>
      </c>
      <c r="AU70" s="201"/>
      <c r="AV70" s="198" t="n">
        <f aca="false">COUNT(AV66:AV67)</f>
        <v>2</v>
      </c>
      <c r="AW70" s="199" t="n">
        <f aca="false">COUNT(AW66:AW67)</f>
        <v>0</v>
      </c>
      <c r="AX70" s="200" t="n">
        <f aca="false">COUNT(AX66:AX67)</f>
        <v>0</v>
      </c>
      <c r="AY70" s="135"/>
      <c r="AZ70" s="135"/>
      <c r="BG70" s="202" t="n">
        <f aca="false">COUNT(BG66:BG69)</f>
        <v>0</v>
      </c>
      <c r="BH70" s="203" t="n">
        <f aca="false">COUNT(BH66:BH69)</f>
        <v>1</v>
      </c>
      <c r="BI70" s="204" t="n">
        <f aca="false">COUNT(BI66:BI69)</f>
        <v>3</v>
      </c>
      <c r="BJ70" s="72"/>
      <c r="BK70" s="72"/>
      <c r="BL70" s="72"/>
      <c r="BM70" s="126"/>
      <c r="BN70" s="126"/>
      <c r="BO70" s="51"/>
      <c r="BP70" s="51"/>
      <c r="BQ70" s="51"/>
    </row>
    <row r="71" customFormat="false" ht="13.5" hidden="false" customHeight="true" outlineLevel="0" collapsed="false">
      <c r="P71" s="154" t="e">
        <f aca="false">P70</f>
        <v>#REF!</v>
      </c>
      <c r="X71" s="205" t="n">
        <f aca="false">COUNT(X68:X69)</f>
        <v>1</v>
      </c>
      <c r="Y71" s="206" t="n">
        <f aca="false">COUNT(Y68:Y69)</f>
        <v>0</v>
      </c>
      <c r="Z71" s="207" t="n">
        <f aca="false">COUNT(Z68:Z69)</f>
        <v>1</v>
      </c>
      <c r="AB71" s="205" t="n">
        <f aca="false">COUNT(AB68:AB69)</f>
        <v>2</v>
      </c>
      <c r="AC71" s="206" t="n">
        <f aca="false">COUNT(AC68:AC69)</f>
        <v>0</v>
      </c>
      <c r="AD71" s="207" t="n">
        <f aca="false">COUNT(AD68:AD69)</f>
        <v>0</v>
      </c>
      <c r="AF71" s="205" t="n">
        <f aca="false">COUNT(AF68:AF69)</f>
        <v>0</v>
      </c>
      <c r="AG71" s="206" t="n">
        <f aca="false">COUNT(AG68:AG69)</f>
        <v>2</v>
      </c>
      <c r="AH71" s="207" t="n">
        <f aca="false">COUNT(AH68:AH69)</f>
        <v>0</v>
      </c>
      <c r="AJ71" s="205" t="n">
        <f aca="false">COUNT(AJ68:AJ69)</f>
        <v>2</v>
      </c>
      <c r="AK71" s="206" t="n">
        <f aca="false">COUNT(AK68:AK69)</f>
        <v>0</v>
      </c>
      <c r="AL71" s="207" t="n">
        <f aca="false">COUNT(AL68:AL69)</f>
        <v>0</v>
      </c>
      <c r="AN71" s="205" t="n">
        <f aca="false">COUNT(AN68:AN69)</f>
        <v>1</v>
      </c>
      <c r="AO71" s="206" t="n">
        <f aca="false">COUNT(AO68:AO69)</f>
        <v>0</v>
      </c>
      <c r="AP71" s="207" t="n">
        <f aca="false">COUNT(AP68:AP69)</f>
        <v>1</v>
      </c>
      <c r="AR71" s="205" t="n">
        <f aca="false">COUNT(AR68:AR69)</f>
        <v>1</v>
      </c>
      <c r="AS71" s="206" t="n">
        <f aca="false">COUNT(AS68:AS69)</f>
        <v>1</v>
      </c>
      <c r="AT71" s="207" t="n">
        <f aca="false">COUNT(AT68:AT69)</f>
        <v>0</v>
      </c>
      <c r="AV71" s="205" t="n">
        <f aca="false">COUNT(AV68:AV69)</f>
        <v>2</v>
      </c>
      <c r="AW71" s="206" t="n">
        <f aca="false">COUNT(AW68:AW69)</f>
        <v>0</v>
      </c>
      <c r="AX71" s="207" t="n">
        <f aca="false">COUNT(AX68:AX69)</f>
        <v>0</v>
      </c>
      <c r="BJ71" s="72"/>
      <c r="BK71" s="72"/>
      <c r="BL71" s="72"/>
      <c r="BM71" s="189"/>
      <c r="BN71" s="189"/>
      <c r="BO71" s="51"/>
      <c r="BP71" s="51"/>
      <c r="BQ71" s="51"/>
    </row>
    <row r="72" s="78" customFormat="true" ht="13.5" hidden="false" customHeight="true" outlineLevel="0" collapsed="false">
      <c r="A72" s="31" t="n">
        <v>10</v>
      </c>
      <c r="B72" s="127" t="n">
        <f aca="false">'СТАРТ+'!B97</f>
        <v>14</v>
      </c>
      <c r="C72" s="128" t="str">
        <f aca="false">'СТАРТ+'!C97</f>
        <v>ТКАЧ АЛЕКСАНДРА</v>
      </c>
      <c r="D72" s="129"/>
      <c r="E72" s="129"/>
      <c r="F72" s="130"/>
      <c r="G72" s="131"/>
      <c r="H72" s="192" t="str">
        <f aca="false">'СТАРТ+'!H97</f>
        <v>1Р</v>
      </c>
      <c r="I72" s="128" t="n">
        <f aca="false">'СТАРТ+'!I97</f>
        <v>2002</v>
      </c>
      <c r="J72" s="133" t="str">
        <f aca="false">'СТАРТ+'!J97</f>
        <v>МО,ЭЛ-СТАЛЬ,МОУДОД,СДЮСШОР</v>
      </c>
      <c r="K72" s="134"/>
      <c r="L72" s="134"/>
      <c r="M72" s="134"/>
      <c r="N72" s="134"/>
      <c r="O72" s="135"/>
      <c r="P72" s="136" t="e">
        <f aca="false">SUM(O77)</f>
        <v>#REF!</v>
      </c>
      <c r="Q72" s="137" t="str">
        <f aca="false">'СТАРТ+'!O97</f>
        <v>ЛИТВИНОВА Е.И.</v>
      </c>
      <c r="R72" s="137"/>
      <c r="T72" s="138"/>
      <c r="U72" s="36"/>
      <c r="V72" s="37"/>
      <c r="W72" s="139" t="str">
        <f aca="false">C72</f>
        <v>ТКАЧ АЛЕКСАНДРА</v>
      </c>
      <c r="X72" s="140"/>
      <c r="Y72" s="140"/>
      <c r="Z72" s="141"/>
      <c r="AA72" s="139"/>
      <c r="AB72" s="139"/>
      <c r="AC72" s="139"/>
      <c r="AD72" s="139"/>
      <c r="AE72" s="142" t="n">
        <f aca="false">I72</f>
        <v>2002</v>
      </c>
      <c r="AF72" s="139" t="str">
        <f aca="false">J72</f>
        <v>МО,ЭЛ-СТАЛЬ,МОУДОД,СДЮСШОР</v>
      </c>
      <c r="AG72" s="139"/>
      <c r="AH72" s="139"/>
      <c r="AI72" s="139"/>
      <c r="AJ72" s="139"/>
      <c r="AK72" s="139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4"/>
      <c r="BC72" s="145"/>
      <c r="BD72" s="146"/>
      <c r="BE72" s="31"/>
      <c r="BF72" s="31"/>
      <c r="BG72" s="147"/>
      <c r="BH72" s="147"/>
      <c r="BI72" s="148"/>
      <c r="BJ72" s="72"/>
      <c r="BK72" s="72"/>
      <c r="BL72" s="72"/>
      <c r="BM72" s="51"/>
      <c r="BN72" s="51"/>
      <c r="BO72" s="51"/>
      <c r="BP72" s="51"/>
      <c r="BQ72" s="51"/>
    </row>
    <row r="73" s="78" customFormat="true" ht="13.5" hidden="false" customHeight="true" outlineLevel="1" collapsed="false">
      <c r="A73" s="31"/>
      <c r="B73" s="127"/>
      <c r="C73" s="149"/>
      <c r="D73" s="135" t="str">
        <f aca="false">'СТАРТ+'!C98</f>
        <v>103В</v>
      </c>
      <c r="E73" s="127" t="n">
        <f aca="false">'СТАРТ+'!D98</f>
        <v>5</v>
      </c>
      <c r="F73" s="150" t="e">
        <f aca="false">'СТАРТ+'!E98</f>
        <v>#REF!</v>
      </c>
      <c r="G73" s="151" t="n">
        <v>5.5</v>
      </c>
      <c r="H73" s="151" t="n">
        <v>6</v>
      </c>
      <c r="I73" s="151" t="n">
        <v>6</v>
      </c>
      <c r="J73" s="151" t="n">
        <v>6</v>
      </c>
      <c r="K73" s="151" t="n">
        <v>6</v>
      </c>
      <c r="L73" s="151" t="n">
        <v>6</v>
      </c>
      <c r="M73" s="151" t="n">
        <v>5.5</v>
      </c>
      <c r="N73" s="152" t="n">
        <f aca="false">(SUM(G73:M73)-LARGE(G73:M73,1)-LARGE(G73:M73,2)-SMALL(G73:M73,1)-SMALL(G73:M73,2))</f>
        <v>18</v>
      </c>
      <c r="O73" s="153" t="e">
        <f aca="false">(SUM(G73:M73)-LARGE(G73:M73,1)-LARGE(G73:M73,2)-SMALL(G73:M73,1)-SMALL(G73:M73,2))*F73</f>
        <v>#REF!</v>
      </c>
      <c r="P73" s="154" t="e">
        <f aca="false">P72</f>
        <v>#REF!</v>
      </c>
      <c r="Q73" s="37"/>
      <c r="R73" s="137"/>
      <c r="S73" s="70"/>
      <c r="T73" s="155"/>
      <c r="U73" s="36" t="str">
        <f aca="false">D73</f>
        <v>103В</v>
      </c>
      <c r="V73" s="37" t="n">
        <f aca="false">E73</f>
        <v>5</v>
      </c>
      <c r="W73" s="156" t="n">
        <f aca="false">ROUND(G73,1)</f>
        <v>5.5</v>
      </c>
      <c r="X73" s="157" t="n">
        <f aca="false">IF((AND(W73&gt;=$BE73,W73&lt;=$BF73)),0,"-")</f>
        <v>0</v>
      </c>
      <c r="Y73" s="158" t="str">
        <f aca="false">IF(W73&gt;$BF73,1,"-")</f>
        <v>-</v>
      </c>
      <c r="Z73" s="159" t="str">
        <f aca="false">IF(W73&lt;$BE73,-1,"-")</f>
        <v>-</v>
      </c>
      <c r="AA73" s="156" t="n">
        <f aca="false">H73</f>
        <v>6</v>
      </c>
      <c r="AB73" s="157" t="n">
        <f aca="false">IF((AND(AA73&gt;=$BE73,AA73&lt;=$BF73)),0,"-")</f>
        <v>0</v>
      </c>
      <c r="AC73" s="158" t="str">
        <f aca="false">IF(AA73&gt;$BF73,1,"-")</f>
        <v>-</v>
      </c>
      <c r="AD73" s="159" t="str">
        <f aca="false">IF(AA73&lt;$BE73,-1,"-")</f>
        <v>-</v>
      </c>
      <c r="AE73" s="156" t="n">
        <f aca="false">I73</f>
        <v>6</v>
      </c>
      <c r="AF73" s="157" t="n">
        <f aca="false">IF((AND(AE73&gt;=$BE73,AE73&lt;=$BF73)),0,"-")</f>
        <v>0</v>
      </c>
      <c r="AG73" s="158" t="str">
        <f aca="false">IF(AE73&gt;$BF73,1,"-")</f>
        <v>-</v>
      </c>
      <c r="AH73" s="159" t="str">
        <f aca="false">IF(AE73&lt;$BE73,-1,"-")</f>
        <v>-</v>
      </c>
      <c r="AI73" s="156" t="n">
        <f aca="false">J73</f>
        <v>6</v>
      </c>
      <c r="AJ73" s="157" t="n">
        <f aca="false">IF((AND(AI73&gt;=$BE73,AI73&lt;=$BF73)),0,"-")</f>
        <v>0</v>
      </c>
      <c r="AK73" s="158" t="str">
        <f aca="false">IF(AI73&gt;$BF73,1,"-")</f>
        <v>-</v>
      </c>
      <c r="AL73" s="159" t="str">
        <f aca="false">IF(AI73&lt;$BE73,-1,"-")</f>
        <v>-</v>
      </c>
      <c r="AM73" s="156" t="n">
        <f aca="false">K73</f>
        <v>6</v>
      </c>
      <c r="AN73" s="157" t="n">
        <f aca="false">IF((AND(AM73&gt;=$BE73,AM73&lt;=$BF73)),0,"-")</f>
        <v>0</v>
      </c>
      <c r="AO73" s="158" t="str">
        <f aca="false">IF(AM73&gt;$BF73,1,"-")</f>
        <v>-</v>
      </c>
      <c r="AP73" s="159" t="str">
        <f aca="false">IF(AM73&lt;$BE73,-1,"-")</f>
        <v>-</v>
      </c>
      <c r="AQ73" s="156" t="n">
        <f aca="false">L73</f>
        <v>6</v>
      </c>
      <c r="AR73" s="157" t="n">
        <f aca="false">IF((AND(AQ73&gt;=$BE73,AQ73&lt;=$BF73)),0,"-")</f>
        <v>0</v>
      </c>
      <c r="AS73" s="158" t="str">
        <f aca="false">IF(AQ73&gt;$BF73,1,"-")</f>
        <v>-</v>
      </c>
      <c r="AT73" s="159" t="str">
        <f aca="false">IF(AQ73&lt;$BE73,-1,"-")</f>
        <v>-</v>
      </c>
      <c r="AU73" s="156" t="n">
        <f aca="false">M73</f>
        <v>5.5</v>
      </c>
      <c r="AV73" s="157" t="n">
        <f aca="false">IF((AND(AU73&gt;=$BE73,AU73&lt;=$BF73)),0,"-")</f>
        <v>0</v>
      </c>
      <c r="AW73" s="158" t="str">
        <f aca="false">IF(AU73&gt;$BF73,1,"-")</f>
        <v>-</v>
      </c>
      <c r="AX73" s="160" t="str">
        <f aca="false">IF(AU73&lt;$BE73,-1,"-")</f>
        <v>-</v>
      </c>
      <c r="AY73" s="161" t="n">
        <v>1</v>
      </c>
      <c r="AZ73" s="161" t="n">
        <v>1</v>
      </c>
      <c r="BA73" s="162" t="n">
        <f aca="false">N73</f>
        <v>18</v>
      </c>
      <c r="BB73" s="163" t="n">
        <f aca="false">N73/3</f>
        <v>6</v>
      </c>
      <c r="BC73" s="164" t="n">
        <f aca="false">ROUND(BB73,1)</f>
        <v>6</v>
      </c>
      <c r="BD73" s="165" t="n">
        <f aca="false">MATCH(BC73,$P$225:$P$325,0)</f>
        <v>61</v>
      </c>
      <c r="BE73" s="166" t="n">
        <f aca="false">INDEX($Q$225:$Q$325,BD73,1)</f>
        <v>5.5</v>
      </c>
      <c r="BF73" s="166" t="n">
        <f aca="false">INDEX($R$225:$R$325,BD73,1)</f>
        <v>6.5</v>
      </c>
      <c r="BG73" s="167" t="str">
        <f aca="false">IF((AND(AY73=$BE73,AZ73=$BF73)),0,"-")</f>
        <v>-</v>
      </c>
      <c r="BH73" s="167" t="str">
        <f aca="false">IF(AY73&gt;$BE73,-1,"-")</f>
        <v>-</v>
      </c>
      <c r="BI73" s="167" t="n">
        <f aca="false">IF(AZ73&lt;=$BF73,1,"-")</f>
        <v>1</v>
      </c>
      <c r="BJ73" s="72"/>
      <c r="BK73" s="72"/>
      <c r="BL73" s="72"/>
      <c r="BM73" s="51"/>
      <c r="BN73" s="51"/>
      <c r="BO73" s="51"/>
      <c r="BP73" s="51"/>
      <c r="BQ73" s="51"/>
    </row>
    <row r="74" s="78" customFormat="true" ht="13.5" hidden="false" customHeight="true" outlineLevel="1" collapsed="false">
      <c r="A74" s="31"/>
      <c r="B74" s="127"/>
      <c r="C74" s="149"/>
      <c r="D74" s="135" t="str">
        <f aca="false">'СТАРТ+'!F98</f>
        <v>403В</v>
      </c>
      <c r="E74" s="127" t="n">
        <f aca="false">'СТАРТ+'!G98</f>
        <v>5</v>
      </c>
      <c r="F74" s="150" t="e">
        <f aca="false">'СТАРТ+'!H98</f>
        <v>#REF!</v>
      </c>
      <c r="G74" s="151" t="n">
        <v>4</v>
      </c>
      <c r="H74" s="151" t="n">
        <v>5</v>
      </c>
      <c r="I74" s="151" t="n">
        <v>4</v>
      </c>
      <c r="J74" s="151" t="n">
        <v>4</v>
      </c>
      <c r="K74" s="151" t="n">
        <v>4.5</v>
      </c>
      <c r="L74" s="151" t="n">
        <v>4</v>
      </c>
      <c r="M74" s="151" t="n">
        <v>4</v>
      </c>
      <c r="N74" s="152" t="n">
        <f aca="false">(SUM(G74:M74)-LARGE(G74:M74,1)-LARGE(G74:M74,2)-SMALL(G74:M74,1)-SMALL(G74:M74,2))</f>
        <v>12</v>
      </c>
      <c r="O74" s="153" t="e">
        <f aca="false">(SUM(G74:M74)-LARGE(G74:M74,1)-LARGE(G74:M74,2)-SMALL(G74:M74,1)-SMALL(G74:M74,2))*F74</f>
        <v>#REF!</v>
      </c>
      <c r="P74" s="154" t="e">
        <f aca="false">P73</f>
        <v>#REF!</v>
      </c>
      <c r="Q74" s="168"/>
      <c r="R74" s="137"/>
      <c r="S74" s="70"/>
      <c r="T74" s="155"/>
      <c r="U74" s="36" t="str">
        <f aca="false">D74</f>
        <v>403В</v>
      </c>
      <c r="V74" s="37" t="n">
        <f aca="false">E74</f>
        <v>5</v>
      </c>
      <c r="W74" s="169" t="n">
        <f aca="false">ROUND(G74,1)</f>
        <v>4</v>
      </c>
      <c r="X74" s="170" t="n">
        <f aca="false">IF((AND(W74&gt;=BE74,W74&lt;=BF74)),0,"-")</f>
        <v>0</v>
      </c>
      <c r="Y74" s="171" t="str">
        <f aca="false">IF(W74&gt;BF74,1,"-")</f>
        <v>-</v>
      </c>
      <c r="Z74" s="172" t="str">
        <f aca="false">IF(W74&lt;BE74,-1,"-")</f>
        <v>-</v>
      </c>
      <c r="AA74" s="169" t="n">
        <f aca="false">H74</f>
        <v>5</v>
      </c>
      <c r="AB74" s="170" t="str">
        <f aca="false">IF((AND(AA74&gt;=$BE74,AA74&lt;=$BF74)),0,"-")</f>
        <v>-</v>
      </c>
      <c r="AC74" s="171" t="n">
        <f aca="false">IF(AA74&gt;$BF74,1,"-")</f>
        <v>1</v>
      </c>
      <c r="AD74" s="172" t="str">
        <f aca="false">IF(AA74&lt;$BE74,-1,"-")</f>
        <v>-</v>
      </c>
      <c r="AE74" s="169" t="n">
        <f aca="false">I74</f>
        <v>4</v>
      </c>
      <c r="AF74" s="170" t="n">
        <f aca="false">IF((AND(AE74&gt;=$BE74,AE74&lt;=$BF74)),0,"-")</f>
        <v>0</v>
      </c>
      <c r="AG74" s="171" t="str">
        <f aca="false">IF(AE74&gt;$BF74,1,"-")</f>
        <v>-</v>
      </c>
      <c r="AH74" s="172" t="str">
        <f aca="false">IF(AE74&lt;$BE74,-1,"-")</f>
        <v>-</v>
      </c>
      <c r="AI74" s="169" t="n">
        <f aca="false">J74</f>
        <v>4</v>
      </c>
      <c r="AJ74" s="170" t="n">
        <f aca="false">IF((AND(AI74&gt;=$BE74,AI74&lt;=$BF74)),0,"-")</f>
        <v>0</v>
      </c>
      <c r="AK74" s="171" t="str">
        <f aca="false">IF(AI74&gt;$BF74,1,"-")</f>
        <v>-</v>
      </c>
      <c r="AL74" s="172" t="str">
        <f aca="false">IF(AI74&lt;$BE74,-1,"-")</f>
        <v>-</v>
      </c>
      <c r="AM74" s="169" t="n">
        <f aca="false">K74</f>
        <v>4.5</v>
      </c>
      <c r="AN74" s="170" t="n">
        <f aca="false">IF((AND(AM74&gt;=$BE74,AM74&lt;=$BF74)),0,"-")</f>
        <v>0</v>
      </c>
      <c r="AO74" s="171" t="str">
        <f aca="false">IF(AM74&gt;$BF74,1,"-")</f>
        <v>-</v>
      </c>
      <c r="AP74" s="172" t="str">
        <f aca="false">IF(AM74&lt;$BE74,-1,"-")</f>
        <v>-</v>
      </c>
      <c r="AQ74" s="169" t="n">
        <f aca="false">L74</f>
        <v>4</v>
      </c>
      <c r="AR74" s="170" t="n">
        <f aca="false">IF((AND(AQ74&gt;=$BE74,AQ74&lt;=$BF74)),0,"-")</f>
        <v>0</v>
      </c>
      <c r="AS74" s="171" t="str">
        <f aca="false">IF(AQ74&gt;$BF74,1,"-")</f>
        <v>-</v>
      </c>
      <c r="AT74" s="172" t="str">
        <f aca="false">IF(AQ74&lt;$BE74,-1,"-")</f>
        <v>-</v>
      </c>
      <c r="AU74" s="169" t="n">
        <f aca="false">M74</f>
        <v>4</v>
      </c>
      <c r="AV74" s="170" t="n">
        <f aca="false">IF((AND(AU74&gt;=$BE74,AU74&lt;=$BF74)),0,"-")</f>
        <v>0</v>
      </c>
      <c r="AW74" s="171" t="str">
        <f aca="false">IF(AU74&gt;$BF74,1,"-")</f>
        <v>-</v>
      </c>
      <c r="AX74" s="173" t="str">
        <f aca="false">IF(AU74&lt;$BE74,-1,"-")</f>
        <v>-</v>
      </c>
      <c r="AY74" s="161" t="n">
        <v>2</v>
      </c>
      <c r="AZ74" s="161" t="n">
        <v>2.5</v>
      </c>
      <c r="BA74" s="174" t="n">
        <f aca="false">N74</f>
        <v>12</v>
      </c>
      <c r="BB74" s="175" t="n">
        <f aca="false">N74/3</f>
        <v>4</v>
      </c>
      <c r="BC74" s="176" t="n">
        <f aca="false">ROUND(BB74,1)</f>
        <v>4</v>
      </c>
      <c r="BD74" s="177" t="n">
        <f aca="false">MATCH(BC74,$P$225:$P$325,0)</f>
        <v>41</v>
      </c>
      <c r="BE74" s="166" t="n">
        <f aca="false">INDEX($Q$225:$Q$325,BD74,1)</f>
        <v>3.5</v>
      </c>
      <c r="BF74" s="166" t="n">
        <f aca="false">INDEX($R$225:$R$325,BD74,1)</f>
        <v>4.5</v>
      </c>
      <c r="BG74" s="167" t="str">
        <f aca="false">IF((AND(AY74=$BE74,AZ74=$BF74)),0,"-")</f>
        <v>-</v>
      </c>
      <c r="BH74" s="167" t="str">
        <f aca="false">IF(AY74&gt;$BE74,-1,"-")</f>
        <v>-</v>
      </c>
      <c r="BI74" s="167" t="n">
        <f aca="false">IF(AZ74&lt;=$BF74,1,"-")</f>
        <v>1</v>
      </c>
      <c r="BJ74" s="72"/>
      <c r="BK74" s="72"/>
      <c r="BL74" s="72"/>
      <c r="BM74" s="178"/>
      <c r="BN74" s="51"/>
      <c r="BO74" s="51"/>
      <c r="BP74" s="51"/>
      <c r="BQ74" s="51"/>
    </row>
    <row r="75" customFormat="false" ht="13.5" hidden="false" customHeight="true" outlineLevel="1" collapsed="false">
      <c r="B75" s="179"/>
      <c r="C75" s="180"/>
      <c r="D75" s="135" t="str">
        <f aca="false">'СТАРТ+'!I98</f>
        <v>201В</v>
      </c>
      <c r="E75" s="127" t="n">
        <f aca="false">'СТАРТ+'!J98</f>
        <v>5</v>
      </c>
      <c r="F75" s="150" t="e">
        <f aca="false">'СТАРТ+'!K98</f>
        <v>#REF!</v>
      </c>
      <c r="G75" s="151" t="n">
        <v>4.5</v>
      </c>
      <c r="H75" s="151" t="n">
        <v>4</v>
      </c>
      <c r="I75" s="151" t="n">
        <v>5</v>
      </c>
      <c r="J75" s="151" t="n">
        <v>5</v>
      </c>
      <c r="K75" s="151" t="n">
        <v>4.5</v>
      </c>
      <c r="L75" s="151" t="n">
        <v>5</v>
      </c>
      <c r="M75" s="151" t="n">
        <v>4.5</v>
      </c>
      <c r="N75" s="152" t="n">
        <f aca="false">(SUM(G75:M75)-LARGE(G75:M75,1)-LARGE(G75:M75,2)-SMALL(G75:M75,1)-SMALL(G75:M75,2))</f>
        <v>14</v>
      </c>
      <c r="O75" s="153" t="e">
        <f aca="false">(SUM(G75:M75)-LARGE(G75:M75,1)-LARGE(G75:M75,2)-SMALL(G75:M75,1)-SMALL(G75:M75,2))*F75</f>
        <v>#REF!</v>
      </c>
      <c r="P75" s="154" t="e">
        <f aca="false">P74</f>
        <v>#REF!</v>
      </c>
      <c r="Q75" s="168"/>
      <c r="R75" s="181"/>
      <c r="S75" s="182"/>
      <c r="T75" s="183"/>
      <c r="U75" s="184" t="str">
        <f aca="false">D75</f>
        <v>201В</v>
      </c>
      <c r="V75" s="168" t="n">
        <f aca="false">E75</f>
        <v>5</v>
      </c>
      <c r="W75" s="169" t="n">
        <f aca="false">ROUND(G75,1)</f>
        <v>4.5</v>
      </c>
      <c r="X75" s="170" t="n">
        <f aca="false">IF((AND(W75&gt;=BE75,W75&lt;=BF75)),0,"-")</f>
        <v>0</v>
      </c>
      <c r="Y75" s="171" t="str">
        <f aca="false">IF(W75&gt;BF75,1,"-")</f>
        <v>-</v>
      </c>
      <c r="Z75" s="172" t="str">
        <f aca="false">IF(W75&lt;BE75,-1,"-")</f>
        <v>-</v>
      </c>
      <c r="AA75" s="169" t="n">
        <f aca="false">H75</f>
        <v>4</v>
      </c>
      <c r="AB75" s="170" t="str">
        <f aca="false">IF((AND(AA75&gt;=$BE75,AA75&lt;=$BF75)),0,"-")</f>
        <v>-</v>
      </c>
      <c r="AC75" s="171" t="str">
        <f aca="false">IF(AA75&gt;$BF75,1,"-")</f>
        <v>-</v>
      </c>
      <c r="AD75" s="172" t="n">
        <f aca="false">IF(AA75&lt;$BE75,-1,"-")</f>
        <v>-1</v>
      </c>
      <c r="AE75" s="169" t="n">
        <f aca="false">I75</f>
        <v>5</v>
      </c>
      <c r="AF75" s="170" t="n">
        <f aca="false">IF((AND(AE75&gt;=$BE75,AE75&lt;=$BF75)),0,"-")</f>
        <v>0</v>
      </c>
      <c r="AG75" s="171" t="str">
        <f aca="false">IF(AE75&gt;$BF75,1,"-")</f>
        <v>-</v>
      </c>
      <c r="AH75" s="172" t="str">
        <f aca="false">IF(AE75&lt;$BE75,-1,"-")</f>
        <v>-</v>
      </c>
      <c r="AI75" s="169" t="n">
        <f aca="false">J75</f>
        <v>5</v>
      </c>
      <c r="AJ75" s="170" t="n">
        <f aca="false">IF((AND(AI75&gt;=$BE75,AI75&lt;=$BF75)),0,"-")</f>
        <v>0</v>
      </c>
      <c r="AK75" s="171" t="str">
        <f aca="false">IF(AI75&gt;$BF75,1,"-")</f>
        <v>-</v>
      </c>
      <c r="AL75" s="172" t="str">
        <f aca="false">IF(AI75&lt;$BE75,-1,"-")</f>
        <v>-</v>
      </c>
      <c r="AM75" s="169" t="n">
        <f aca="false">K75</f>
        <v>4.5</v>
      </c>
      <c r="AN75" s="170" t="n">
        <f aca="false">IF((AND(AM75&gt;=$BE75,AM75&lt;=$BF75)),0,"-")</f>
        <v>0</v>
      </c>
      <c r="AO75" s="171" t="str">
        <f aca="false">IF(AM75&gt;$BF75,1,"-")</f>
        <v>-</v>
      </c>
      <c r="AP75" s="172" t="str">
        <f aca="false">IF(AM75&lt;$BE75,-1,"-")</f>
        <v>-</v>
      </c>
      <c r="AQ75" s="169" t="n">
        <f aca="false">L75</f>
        <v>5</v>
      </c>
      <c r="AR75" s="170" t="n">
        <f aca="false">IF((AND(AQ75&gt;=$BE75,AQ75&lt;=$BF75)),0,"-")</f>
        <v>0</v>
      </c>
      <c r="AS75" s="171" t="str">
        <f aca="false">IF(AQ75&gt;$BF75,1,"-")</f>
        <v>-</v>
      </c>
      <c r="AT75" s="172" t="str">
        <f aca="false">IF(AQ75&lt;$BE75,-1,"-")</f>
        <v>-</v>
      </c>
      <c r="AU75" s="169" t="n">
        <f aca="false">M75</f>
        <v>4.5</v>
      </c>
      <c r="AV75" s="170" t="n">
        <f aca="false">IF((AND(AU75&gt;=$BE75,AU75&lt;=$BF75)),0,"-")</f>
        <v>0</v>
      </c>
      <c r="AW75" s="171" t="str">
        <f aca="false">IF(AU75&gt;$BF75,1,"-")</f>
        <v>-</v>
      </c>
      <c r="AX75" s="173" t="str">
        <f aca="false">IF(AU75&lt;$BE75,-1,"-")</f>
        <v>-</v>
      </c>
      <c r="AY75" s="161" t="n">
        <v>5</v>
      </c>
      <c r="AZ75" s="161" t="n">
        <v>5.5</v>
      </c>
      <c r="BA75" s="185" t="n">
        <f aca="false">N75</f>
        <v>14</v>
      </c>
      <c r="BB75" s="175" t="n">
        <f aca="false">N75/3</f>
        <v>4.66666666666667</v>
      </c>
      <c r="BC75" s="176" t="n">
        <f aca="false">ROUND(BB75,1)</f>
        <v>4.7</v>
      </c>
      <c r="BD75" s="177" t="n">
        <f aca="false">MATCH(BC75,$P$225:$P$325,0)</f>
        <v>48</v>
      </c>
      <c r="BE75" s="166" t="n">
        <f aca="false">INDEX($Q$225:$Q$325,BD75,1)</f>
        <v>4.5</v>
      </c>
      <c r="BF75" s="166" t="n">
        <f aca="false">INDEX($R$225:$R$325,BD75,1)</f>
        <v>5</v>
      </c>
      <c r="BG75" s="186" t="str">
        <f aca="false">IF((AND(AY75=$BE75,AZ75=$BF75)),0,"-")</f>
        <v>-</v>
      </c>
      <c r="BH75" s="186" t="n">
        <f aca="false">IF(AY75&gt;$BE75,-1,"-")</f>
        <v>-1</v>
      </c>
      <c r="BI75" s="186" t="str">
        <f aca="false">IF(AZ75&lt;=$BF75,1,"-")</f>
        <v>-</v>
      </c>
      <c r="BJ75" s="126"/>
      <c r="BK75" s="126"/>
      <c r="BL75" s="126"/>
      <c r="BM75" s="51"/>
      <c r="BN75" s="51"/>
      <c r="BO75" s="51"/>
      <c r="BP75" s="51"/>
      <c r="BQ75" s="51"/>
    </row>
    <row r="76" customFormat="false" ht="13.5" hidden="false" customHeight="true" outlineLevel="1" collapsed="false">
      <c r="B76" s="179"/>
      <c r="C76" s="180"/>
      <c r="D76" s="135" t="str">
        <f aca="false">'СТАРТ+'!L98</f>
        <v>301В</v>
      </c>
      <c r="E76" s="127" t="n">
        <f aca="false">'СТАРТ+'!M98</f>
        <v>5</v>
      </c>
      <c r="F76" s="150" t="e">
        <f aca="false">'СТАРТ+'!N98</f>
        <v>#REF!</v>
      </c>
      <c r="G76" s="151" t="n">
        <v>7</v>
      </c>
      <c r="H76" s="151" t="n">
        <v>7</v>
      </c>
      <c r="I76" s="151" t="n">
        <v>7.5</v>
      </c>
      <c r="J76" s="151" t="n">
        <v>7</v>
      </c>
      <c r="K76" s="151" t="n">
        <v>7.5</v>
      </c>
      <c r="L76" s="151" t="n">
        <v>7.5</v>
      </c>
      <c r="M76" s="151" t="n">
        <v>7.5</v>
      </c>
      <c r="N76" s="152" t="n">
        <f aca="false">(SUM(G76:M76)-LARGE(G76:M76,1)-LARGE(G76:M76,2)-SMALL(G76:M76,1)-SMALL(G76:M76,2))</f>
        <v>22</v>
      </c>
      <c r="O76" s="153" t="e">
        <f aca="false">(SUM(G76:M76)-LARGE(G76:M76,1)-LARGE(G76:M76,2)-SMALL(G76:M76,1)-SMALL(G76:M76,2))*F76</f>
        <v>#REF!</v>
      </c>
      <c r="P76" s="154" t="e">
        <f aca="false">P75</f>
        <v>#REF!</v>
      </c>
      <c r="Q76" s="187"/>
      <c r="R76" s="181"/>
      <c r="S76" s="182"/>
      <c r="T76" s="183"/>
      <c r="U76" s="36" t="str">
        <f aca="false">D76</f>
        <v>301В</v>
      </c>
      <c r="V76" s="37" t="n">
        <f aca="false">E76</f>
        <v>5</v>
      </c>
      <c r="W76" s="169" t="n">
        <f aca="false">ROUND(G76,1)</f>
        <v>7</v>
      </c>
      <c r="X76" s="170" t="n">
        <f aca="false">IF((AND(W76&gt;=BE76,W76&lt;=BF76)),0,"-")</f>
        <v>0</v>
      </c>
      <c r="Y76" s="171" t="str">
        <f aca="false">IF(W76&gt;BF76,1,"-")</f>
        <v>-</v>
      </c>
      <c r="Z76" s="172" t="str">
        <f aca="false">IF(W76&lt;BE76,-1,"-")</f>
        <v>-</v>
      </c>
      <c r="AA76" s="169" t="n">
        <f aca="false">H76</f>
        <v>7</v>
      </c>
      <c r="AB76" s="170" t="n">
        <f aca="false">IF((AND(AA76&gt;=$BE76,AA76&lt;=$BF76)),0,"-")</f>
        <v>0</v>
      </c>
      <c r="AC76" s="171" t="str">
        <f aca="false">IF(AA76&gt;$BF76,1,"-")</f>
        <v>-</v>
      </c>
      <c r="AD76" s="172" t="str">
        <f aca="false">IF(AA76&lt;$BE76,-1,"-")</f>
        <v>-</v>
      </c>
      <c r="AE76" s="169" t="n">
        <f aca="false">I76</f>
        <v>7.5</v>
      </c>
      <c r="AF76" s="170" t="n">
        <f aca="false">IF((AND(AE76&gt;=$BE76,AE76&lt;=$BF76)),0,"-")</f>
        <v>0</v>
      </c>
      <c r="AG76" s="171" t="str">
        <f aca="false">IF(AE76&gt;$BF76,1,"-")</f>
        <v>-</v>
      </c>
      <c r="AH76" s="172" t="str">
        <f aca="false">IF(AE76&lt;$BE76,-1,"-")</f>
        <v>-</v>
      </c>
      <c r="AI76" s="169" t="n">
        <f aca="false">J76</f>
        <v>7</v>
      </c>
      <c r="AJ76" s="170" t="n">
        <f aca="false">IF((AND(AI76&gt;=$BE76,AI76&lt;=$BF76)),0,"-")</f>
        <v>0</v>
      </c>
      <c r="AK76" s="171" t="str">
        <f aca="false">IF(AI76&gt;$BF76,1,"-")</f>
        <v>-</v>
      </c>
      <c r="AL76" s="172" t="str">
        <f aca="false">IF(AI76&lt;$BE76,-1,"-")</f>
        <v>-</v>
      </c>
      <c r="AM76" s="169" t="n">
        <f aca="false">K76</f>
        <v>7.5</v>
      </c>
      <c r="AN76" s="170" t="n">
        <f aca="false">IF((AND(AM76&gt;=$BE76,AM76&lt;=$BF76)),0,"-")</f>
        <v>0</v>
      </c>
      <c r="AO76" s="171" t="str">
        <f aca="false">IF(AM76&gt;$BF76,1,"-")</f>
        <v>-</v>
      </c>
      <c r="AP76" s="172" t="str">
        <f aca="false">IF(AM76&lt;$BE76,-1,"-")</f>
        <v>-</v>
      </c>
      <c r="AQ76" s="169" t="n">
        <f aca="false">L76</f>
        <v>7.5</v>
      </c>
      <c r="AR76" s="170" t="n">
        <f aca="false">IF((AND(AQ76&gt;=$BE76,AQ76&lt;=$BF76)),0,"-")</f>
        <v>0</v>
      </c>
      <c r="AS76" s="171" t="str">
        <f aca="false">IF(AQ76&gt;$BF76,1,"-")</f>
        <v>-</v>
      </c>
      <c r="AT76" s="172" t="str">
        <f aca="false">IF(AQ76&lt;$BE76,-1,"-")</f>
        <v>-</v>
      </c>
      <c r="AU76" s="169" t="n">
        <f aca="false">M76</f>
        <v>7.5</v>
      </c>
      <c r="AV76" s="170" t="n">
        <f aca="false">IF((AND(AU76&gt;=$BE76,AU76&lt;=$BF76)),0,"-")</f>
        <v>0</v>
      </c>
      <c r="AW76" s="171" t="str">
        <f aca="false">IF(AU76&gt;$BF76,1,"-")</f>
        <v>-</v>
      </c>
      <c r="AX76" s="173" t="str">
        <f aca="false">IF(AU76&lt;$BE76,-1,"-")</f>
        <v>-</v>
      </c>
      <c r="AY76" s="161" t="n">
        <v>7</v>
      </c>
      <c r="AZ76" s="161" t="n">
        <v>7.5</v>
      </c>
      <c r="BA76" s="174" t="n">
        <f aca="false">N76</f>
        <v>22</v>
      </c>
      <c r="BB76" s="175" t="n">
        <f aca="false">N76/3</f>
        <v>7.33333333333333</v>
      </c>
      <c r="BC76" s="176" t="n">
        <f aca="false">ROUND(BB76,1)</f>
        <v>7.3</v>
      </c>
      <c r="BD76" s="177" t="n">
        <f aca="false">MATCH(BC76,$P$225:$P$325,0)</f>
        <v>74</v>
      </c>
      <c r="BE76" s="166" t="n">
        <f aca="false">INDEX($Q$225:$Q$325,BD76,1)</f>
        <v>7</v>
      </c>
      <c r="BF76" s="166" t="n">
        <f aca="false">INDEX($R$225:$R$325,BD76,1)</f>
        <v>7.5</v>
      </c>
      <c r="BG76" s="188" t="n">
        <f aca="false">IF((AND(AY76=$BE76,AZ76=$BF76)),0,"-")</f>
        <v>0</v>
      </c>
      <c r="BH76" s="188" t="str">
        <f aca="false">IF(AY76&gt;$BE76,-1,"-")</f>
        <v>-</v>
      </c>
      <c r="BI76" s="188" t="n">
        <f aca="false">IF(AZ76&lt;=$BF76,1,"-")</f>
        <v>1</v>
      </c>
      <c r="BJ76" s="72"/>
      <c r="BK76" s="72"/>
      <c r="BL76" s="72"/>
      <c r="BM76" s="189"/>
      <c r="BN76" s="189"/>
      <c r="BO76" s="51"/>
      <c r="BP76" s="51"/>
      <c r="BQ76" s="51"/>
    </row>
    <row r="77" customFormat="false" ht="13.5" hidden="false" customHeight="true" outlineLevel="1" collapsed="false">
      <c r="B77" s="179"/>
      <c r="C77" s="190"/>
      <c r="D77" s="191" t="s">
        <v>96</v>
      </c>
      <c r="E77" s="192"/>
      <c r="F77" s="193" t="e">
        <f aca="false">SUM(F73:F76)</f>
        <v>#REF!</v>
      </c>
      <c r="G77" s="194" t="n">
        <v>7.6</v>
      </c>
      <c r="H77" s="195" t="e">
        <f aca="false">SUM(G77-F77)</f>
        <v>#REF!</v>
      </c>
      <c r="I77" s="195"/>
      <c r="J77" s="195"/>
      <c r="K77" s="195"/>
      <c r="L77" s="195"/>
      <c r="M77" s="195"/>
      <c r="N77" s="196"/>
      <c r="O77" s="197" t="e">
        <f aca="false">SUM(O73:O76)</f>
        <v>#REF!</v>
      </c>
      <c r="P77" s="154" t="e">
        <f aca="false">P76</f>
        <v>#REF!</v>
      </c>
      <c r="Q77" s="127"/>
      <c r="R77" s="181"/>
      <c r="S77" s="182"/>
      <c r="T77" s="183"/>
      <c r="X77" s="198" t="n">
        <f aca="false">COUNT(X73:X74)</f>
        <v>2</v>
      </c>
      <c r="Y77" s="199" t="n">
        <f aca="false">COUNT(Y73:Y74)</f>
        <v>0</v>
      </c>
      <c r="Z77" s="200" t="n">
        <f aca="false">COUNT(Z73:Z74)</f>
        <v>0</v>
      </c>
      <c r="AA77" s="201"/>
      <c r="AB77" s="198" t="n">
        <f aca="false">COUNT(AB73:AB74)</f>
        <v>1</v>
      </c>
      <c r="AC77" s="199" t="n">
        <f aca="false">COUNT(AC73:AC74)</f>
        <v>1</v>
      </c>
      <c r="AD77" s="200" t="n">
        <f aca="false">COUNT(AD73:AD74)</f>
        <v>0</v>
      </c>
      <c r="AE77" s="201"/>
      <c r="AF77" s="198" t="n">
        <f aca="false">COUNT(AF73:AF74)</f>
        <v>2</v>
      </c>
      <c r="AG77" s="199" t="n">
        <f aca="false">COUNT(AG73:AG74)</f>
        <v>0</v>
      </c>
      <c r="AH77" s="200" t="n">
        <f aca="false">COUNT(AH73:AH74)</f>
        <v>0</v>
      </c>
      <c r="AI77" s="201"/>
      <c r="AJ77" s="198" t="n">
        <f aca="false">COUNT(AJ73:AJ74)</f>
        <v>2</v>
      </c>
      <c r="AK77" s="199" t="n">
        <f aca="false">COUNT(AK73:AK74)</f>
        <v>0</v>
      </c>
      <c r="AL77" s="200" t="n">
        <f aca="false">COUNT(AL73:AL74)</f>
        <v>0</v>
      </c>
      <c r="AM77" s="201"/>
      <c r="AN77" s="198" t="n">
        <f aca="false">COUNT(AN73:AN74)</f>
        <v>2</v>
      </c>
      <c r="AO77" s="199" t="n">
        <f aca="false">COUNT(AO73:AO74)</f>
        <v>0</v>
      </c>
      <c r="AP77" s="200" t="n">
        <f aca="false">COUNT(AP73:AP74)</f>
        <v>0</v>
      </c>
      <c r="AQ77" s="201"/>
      <c r="AR77" s="198" t="n">
        <f aca="false">COUNT(AR73:AR74)</f>
        <v>2</v>
      </c>
      <c r="AS77" s="199" t="n">
        <f aca="false">COUNT(AS73:AS74)</f>
        <v>0</v>
      </c>
      <c r="AT77" s="200" t="n">
        <f aca="false">COUNT(AT73:AT74)</f>
        <v>0</v>
      </c>
      <c r="AU77" s="201"/>
      <c r="AV77" s="198" t="n">
        <f aca="false">COUNT(AV73:AV74)</f>
        <v>2</v>
      </c>
      <c r="AW77" s="199" t="n">
        <f aca="false">COUNT(AW73:AW74)</f>
        <v>0</v>
      </c>
      <c r="AX77" s="200" t="n">
        <f aca="false">COUNT(AX73:AX74)</f>
        <v>0</v>
      </c>
      <c r="AY77" s="135"/>
      <c r="AZ77" s="135"/>
      <c r="BG77" s="202" t="n">
        <f aca="false">COUNT(BG73:BG76)</f>
        <v>1</v>
      </c>
      <c r="BH77" s="203" t="n">
        <f aca="false">COUNT(BH73:BH76)</f>
        <v>1</v>
      </c>
      <c r="BI77" s="204" t="n">
        <f aca="false">COUNT(BI73:BI76)</f>
        <v>3</v>
      </c>
      <c r="BJ77" s="72"/>
      <c r="BK77" s="72"/>
      <c r="BL77" s="72"/>
      <c r="BM77" s="126"/>
      <c r="BN77" s="126"/>
      <c r="BO77" s="51"/>
      <c r="BP77" s="51"/>
      <c r="BQ77" s="51"/>
    </row>
    <row r="78" customFormat="false" ht="13.5" hidden="false" customHeight="true" outlineLevel="0" collapsed="false">
      <c r="P78" s="154" t="e">
        <f aca="false">P77</f>
        <v>#REF!</v>
      </c>
      <c r="X78" s="205" t="n">
        <f aca="false">COUNT(X75:X76)</f>
        <v>2</v>
      </c>
      <c r="Y78" s="206" t="n">
        <f aca="false">COUNT(Y75:Y76)</f>
        <v>0</v>
      </c>
      <c r="Z78" s="207" t="n">
        <f aca="false">COUNT(Z75:Z76)</f>
        <v>0</v>
      </c>
      <c r="AB78" s="205" t="n">
        <f aca="false">COUNT(AB75:AB76)</f>
        <v>1</v>
      </c>
      <c r="AC78" s="206" t="n">
        <f aca="false">COUNT(AC75:AC76)</f>
        <v>0</v>
      </c>
      <c r="AD78" s="207" t="n">
        <f aca="false">COUNT(AD75:AD76)</f>
        <v>1</v>
      </c>
      <c r="AF78" s="205" t="n">
        <f aca="false">COUNT(AF75:AF76)</f>
        <v>2</v>
      </c>
      <c r="AG78" s="206" t="n">
        <f aca="false">COUNT(AG75:AG76)</f>
        <v>0</v>
      </c>
      <c r="AH78" s="207" t="n">
        <f aca="false">COUNT(AH75:AH76)</f>
        <v>0</v>
      </c>
      <c r="AJ78" s="205" t="n">
        <f aca="false">COUNT(AJ75:AJ76)</f>
        <v>2</v>
      </c>
      <c r="AK78" s="206" t="n">
        <f aca="false">COUNT(AK75:AK76)</f>
        <v>0</v>
      </c>
      <c r="AL78" s="207" t="n">
        <f aca="false">COUNT(AL75:AL76)</f>
        <v>0</v>
      </c>
      <c r="AN78" s="205" t="n">
        <f aca="false">COUNT(AN75:AN76)</f>
        <v>2</v>
      </c>
      <c r="AO78" s="206" t="n">
        <f aca="false">COUNT(AO75:AO76)</f>
        <v>0</v>
      </c>
      <c r="AP78" s="207" t="n">
        <f aca="false">COUNT(AP75:AP76)</f>
        <v>0</v>
      </c>
      <c r="AR78" s="205" t="n">
        <f aca="false">COUNT(AR75:AR76)</f>
        <v>2</v>
      </c>
      <c r="AS78" s="206" t="n">
        <f aca="false">COUNT(AS75:AS76)</f>
        <v>0</v>
      </c>
      <c r="AT78" s="207" t="n">
        <f aca="false">COUNT(AT75:AT76)</f>
        <v>0</v>
      </c>
      <c r="AV78" s="205" t="n">
        <f aca="false">COUNT(AV75:AV76)</f>
        <v>2</v>
      </c>
      <c r="AW78" s="206" t="n">
        <f aca="false">COUNT(AW75:AW76)</f>
        <v>0</v>
      </c>
      <c r="AX78" s="207" t="n">
        <f aca="false">COUNT(AX75:AX76)</f>
        <v>0</v>
      </c>
      <c r="BJ78" s="72"/>
      <c r="BK78" s="72"/>
      <c r="BL78" s="72"/>
      <c r="BM78" s="189"/>
      <c r="BN78" s="189"/>
      <c r="BO78" s="51"/>
      <c r="BP78" s="51"/>
      <c r="BQ78" s="51"/>
    </row>
    <row r="79" s="78" customFormat="true" ht="13.5" hidden="false" customHeight="true" outlineLevel="0" collapsed="false">
      <c r="A79" s="31" t="n">
        <v>11</v>
      </c>
      <c r="B79" s="127" t="n">
        <f aca="false">'СТАРТ+'!B125</f>
        <v>18</v>
      </c>
      <c r="C79" s="128" t="str">
        <f aca="false">'СТАРТ+'!C125</f>
        <v>БУЛДАКОВА ПОЛИНА</v>
      </c>
      <c r="D79" s="129"/>
      <c r="E79" s="129"/>
      <c r="F79" s="130"/>
      <c r="G79" s="131"/>
      <c r="H79" s="192" t="str">
        <f aca="false">'СТАРТ+'!H125</f>
        <v>1Р</v>
      </c>
      <c r="I79" s="128" t="n">
        <f aca="false">'СТАРТ+'!I125</f>
        <v>2002</v>
      </c>
      <c r="J79" s="133" t="str">
        <f aca="false">'СТАРТ+'!J125</f>
        <v>СПб,СДЮСШОР,НЕВСКАЯ ВОЛНА</v>
      </c>
      <c r="K79" s="134"/>
      <c r="L79" s="134"/>
      <c r="M79" s="134"/>
      <c r="N79" s="134"/>
      <c r="O79" s="135"/>
      <c r="P79" s="136" t="e">
        <f aca="false">SUM(O84)</f>
        <v>#REF!</v>
      </c>
      <c r="Q79" s="137" t="str">
        <f aca="false">'СТАРТ+'!O125</f>
        <v>ЕГОРОВ Ю.Н.</v>
      </c>
      <c r="R79" s="137"/>
      <c r="T79" s="138"/>
      <c r="U79" s="36"/>
      <c r="V79" s="37"/>
      <c r="W79" s="139" t="str">
        <f aca="false">C79</f>
        <v>БУЛДАКОВА ПОЛИНА</v>
      </c>
      <c r="X79" s="140"/>
      <c r="Y79" s="140"/>
      <c r="Z79" s="141"/>
      <c r="AA79" s="139"/>
      <c r="AB79" s="139"/>
      <c r="AC79" s="139"/>
      <c r="AD79" s="139"/>
      <c r="AE79" s="142" t="n">
        <f aca="false">I79</f>
        <v>2002</v>
      </c>
      <c r="AF79" s="139" t="str">
        <f aca="false">J79</f>
        <v>СПб,СДЮСШОР,НЕВСКАЯ ВОЛНА</v>
      </c>
      <c r="AG79" s="139"/>
      <c r="AH79" s="139"/>
      <c r="AI79" s="139"/>
      <c r="AJ79" s="139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4"/>
      <c r="BC79" s="145"/>
      <c r="BD79" s="146"/>
      <c r="BE79" s="31"/>
      <c r="BF79" s="31"/>
      <c r="BG79" s="147"/>
      <c r="BH79" s="147"/>
      <c r="BI79" s="148"/>
      <c r="BJ79" s="72"/>
      <c r="BK79" s="72"/>
      <c r="BL79" s="72"/>
      <c r="BM79" s="51"/>
      <c r="BN79" s="51"/>
      <c r="BO79" s="51"/>
      <c r="BP79" s="51"/>
      <c r="BQ79" s="51"/>
    </row>
    <row r="80" s="78" customFormat="true" ht="13.5" hidden="false" customHeight="true" outlineLevel="1" collapsed="false">
      <c r="A80" s="31"/>
      <c r="B80" s="127"/>
      <c r="C80" s="149"/>
      <c r="D80" s="135" t="str">
        <f aca="false">'СТАРТ+'!C126</f>
        <v>101В</v>
      </c>
      <c r="E80" s="127" t="n">
        <f aca="false">'СТАРТ+'!D126</f>
        <v>5</v>
      </c>
      <c r="F80" s="150" t="e">
        <f aca="false">'СТАРТ+'!E126</f>
        <v>#REF!</v>
      </c>
      <c r="G80" s="151" t="n">
        <v>4.5</v>
      </c>
      <c r="H80" s="151" t="n">
        <v>4.5</v>
      </c>
      <c r="I80" s="151" t="n">
        <v>5</v>
      </c>
      <c r="J80" s="151" t="n">
        <v>5</v>
      </c>
      <c r="K80" s="151" t="n">
        <v>5.5</v>
      </c>
      <c r="L80" s="151" t="n">
        <v>5</v>
      </c>
      <c r="M80" s="151" t="n">
        <v>5</v>
      </c>
      <c r="N80" s="152" t="n">
        <f aca="false">(SUM(G80:M80)-LARGE(G80:M80,1)-LARGE(G80:M80,2)-SMALL(G80:M80,1)-SMALL(G80:M80,2))</f>
        <v>15</v>
      </c>
      <c r="O80" s="153" t="e">
        <f aca="false">(SUM(G80:M80)-LARGE(G80:M80,1)-LARGE(G80:M80,2)-SMALL(G80:M80,1)-SMALL(G80:M80,2))*F80</f>
        <v>#REF!</v>
      </c>
      <c r="P80" s="154" t="e">
        <f aca="false">P79</f>
        <v>#REF!</v>
      </c>
      <c r="Q80" s="37"/>
      <c r="R80" s="137"/>
      <c r="S80" s="70"/>
      <c r="T80" s="155"/>
      <c r="U80" s="36" t="str">
        <f aca="false">D80</f>
        <v>101В</v>
      </c>
      <c r="V80" s="37" t="n">
        <f aca="false">E80</f>
        <v>5</v>
      </c>
      <c r="W80" s="156" t="n">
        <f aca="false">ROUND(G80,1)</f>
        <v>4.5</v>
      </c>
      <c r="X80" s="157" t="n">
        <f aca="false">IF((AND(W80&gt;=$BE80,W80&lt;=$BF80)),0,"-")</f>
        <v>0</v>
      </c>
      <c r="Y80" s="158" t="str">
        <f aca="false">IF(W80&gt;$BF80,1,"-")</f>
        <v>-</v>
      </c>
      <c r="Z80" s="159" t="str">
        <f aca="false">IF(W80&lt;$BE80,-1,"-")</f>
        <v>-</v>
      </c>
      <c r="AA80" s="156" t="n">
        <f aca="false">H80</f>
        <v>4.5</v>
      </c>
      <c r="AB80" s="157" t="n">
        <f aca="false">IF((AND(AA80&gt;=$BE80,AA80&lt;=$BF80)),0,"-")</f>
        <v>0</v>
      </c>
      <c r="AC80" s="158" t="str">
        <f aca="false">IF(AA80&gt;$BF80,1,"-")</f>
        <v>-</v>
      </c>
      <c r="AD80" s="159" t="str">
        <f aca="false">IF(AA80&lt;$BE80,-1,"-")</f>
        <v>-</v>
      </c>
      <c r="AE80" s="156" t="n">
        <f aca="false">I80</f>
        <v>5</v>
      </c>
      <c r="AF80" s="157" t="n">
        <f aca="false">IF((AND(AE80&gt;=$BE80,AE80&lt;=$BF80)),0,"-")</f>
        <v>0</v>
      </c>
      <c r="AG80" s="158" t="str">
        <f aca="false">IF(AE80&gt;$BF80,1,"-")</f>
        <v>-</v>
      </c>
      <c r="AH80" s="159" t="str">
        <f aca="false">IF(AE80&lt;$BE80,-1,"-")</f>
        <v>-</v>
      </c>
      <c r="AI80" s="156" t="n">
        <f aca="false">J80</f>
        <v>5</v>
      </c>
      <c r="AJ80" s="157" t="n">
        <f aca="false">IF((AND(AI80&gt;=$BE80,AI80&lt;=$BF80)),0,"-")</f>
        <v>0</v>
      </c>
      <c r="AK80" s="158" t="str">
        <f aca="false">IF(AI80&gt;$BF80,1,"-")</f>
        <v>-</v>
      </c>
      <c r="AL80" s="159" t="str">
        <f aca="false">IF(AI80&lt;$BE80,-1,"-")</f>
        <v>-</v>
      </c>
      <c r="AM80" s="156" t="n">
        <f aca="false">K80</f>
        <v>5.5</v>
      </c>
      <c r="AN80" s="157" t="n">
        <f aca="false">IF((AND(AM80&gt;=$BE80,AM80&lt;=$BF80)),0,"-")</f>
        <v>0</v>
      </c>
      <c r="AO80" s="158" t="str">
        <f aca="false">IF(AM80&gt;$BF80,1,"-")</f>
        <v>-</v>
      </c>
      <c r="AP80" s="159" t="str">
        <f aca="false">IF(AM80&lt;$BE80,-1,"-")</f>
        <v>-</v>
      </c>
      <c r="AQ80" s="156" t="n">
        <f aca="false">L80</f>
        <v>5</v>
      </c>
      <c r="AR80" s="157" t="n">
        <f aca="false">IF((AND(AQ80&gt;=$BE80,AQ80&lt;=$BF80)),0,"-")</f>
        <v>0</v>
      </c>
      <c r="AS80" s="158" t="str">
        <f aca="false">IF(AQ80&gt;$BF80,1,"-")</f>
        <v>-</v>
      </c>
      <c r="AT80" s="159" t="str">
        <f aca="false">IF(AQ80&lt;$BE80,-1,"-")</f>
        <v>-</v>
      </c>
      <c r="AU80" s="156" t="n">
        <f aca="false">M80</f>
        <v>5</v>
      </c>
      <c r="AV80" s="157" t="n">
        <f aca="false">IF((AND(AU80&gt;=$BE80,AU80&lt;=$BF80)),0,"-")</f>
        <v>0</v>
      </c>
      <c r="AW80" s="158" t="str">
        <f aca="false">IF(AU80&gt;$BF80,1,"-")</f>
        <v>-</v>
      </c>
      <c r="AX80" s="160" t="str">
        <f aca="false">IF(AU80&lt;$BE80,-1,"-")</f>
        <v>-</v>
      </c>
      <c r="AY80" s="161" t="n">
        <v>1</v>
      </c>
      <c r="AZ80" s="161" t="n">
        <v>1</v>
      </c>
      <c r="BA80" s="162" t="n">
        <f aca="false">N80</f>
        <v>15</v>
      </c>
      <c r="BB80" s="163" t="n">
        <f aca="false">N80/3</f>
        <v>5</v>
      </c>
      <c r="BC80" s="164" t="n">
        <f aca="false">ROUND(BB80,1)</f>
        <v>5</v>
      </c>
      <c r="BD80" s="165" t="n">
        <f aca="false">MATCH(BC80,$P$225:$P$325,0)</f>
        <v>51</v>
      </c>
      <c r="BE80" s="166" t="n">
        <f aca="false">INDEX($Q$225:$Q$325,BD80,1)</f>
        <v>4.5</v>
      </c>
      <c r="BF80" s="166" t="n">
        <f aca="false">INDEX($R$225:$R$325,BD80,1)</f>
        <v>5.5</v>
      </c>
      <c r="BG80" s="167" t="str">
        <f aca="false">IF((AND(AY80=$BE80,AZ80=$BF80)),0,"-")</f>
        <v>-</v>
      </c>
      <c r="BH80" s="167" t="str">
        <f aca="false">IF(AY80&gt;$BE80,-1,"-")</f>
        <v>-</v>
      </c>
      <c r="BI80" s="167" t="n">
        <f aca="false">IF(AZ80&lt;=$BF80,1,"-")</f>
        <v>1</v>
      </c>
      <c r="BJ80" s="72"/>
      <c r="BK80" s="72"/>
      <c r="BL80" s="72"/>
      <c r="BM80" s="51"/>
      <c r="BN80" s="51"/>
      <c r="BO80" s="51"/>
      <c r="BP80" s="51"/>
      <c r="BQ80" s="51"/>
    </row>
    <row r="81" s="78" customFormat="true" ht="13.5" hidden="false" customHeight="true" outlineLevel="1" collapsed="false">
      <c r="A81" s="31"/>
      <c r="B81" s="127"/>
      <c r="C81" s="149"/>
      <c r="D81" s="135" t="str">
        <f aca="false">'СТАРТ+'!F126</f>
        <v>301В</v>
      </c>
      <c r="E81" s="127" t="n">
        <f aca="false">'СТАРТ+'!G126</f>
        <v>5</v>
      </c>
      <c r="F81" s="150" t="e">
        <f aca="false">'СТАРТ+'!H126</f>
        <v>#REF!</v>
      </c>
      <c r="G81" s="151" t="n">
        <v>5.5</v>
      </c>
      <c r="H81" s="151" t="n">
        <v>5</v>
      </c>
      <c r="I81" s="151" t="n">
        <v>4.5</v>
      </c>
      <c r="J81" s="151" t="n">
        <v>5</v>
      </c>
      <c r="K81" s="151" t="n">
        <v>5</v>
      </c>
      <c r="L81" s="151" t="n">
        <v>5</v>
      </c>
      <c r="M81" s="151" t="n">
        <v>5</v>
      </c>
      <c r="N81" s="152" t="n">
        <f aca="false">(SUM(G81:M81)-LARGE(G81:M81,1)-LARGE(G81:M81,2)-SMALL(G81:M81,1)-SMALL(G81:M81,2))</f>
        <v>15</v>
      </c>
      <c r="O81" s="153" t="e">
        <f aca="false">(SUM(G81:M81)-LARGE(G81:M81,1)-LARGE(G81:M81,2)-SMALL(G81:M81,1)-SMALL(G81:M81,2))*F81</f>
        <v>#REF!</v>
      </c>
      <c r="P81" s="154" t="e">
        <f aca="false">P80</f>
        <v>#REF!</v>
      </c>
      <c r="Q81" s="168"/>
      <c r="R81" s="137"/>
      <c r="S81" s="70"/>
      <c r="T81" s="155"/>
      <c r="U81" s="36" t="str">
        <f aca="false">D81</f>
        <v>301В</v>
      </c>
      <c r="V81" s="37" t="n">
        <f aca="false">E81</f>
        <v>5</v>
      </c>
      <c r="W81" s="169" t="n">
        <f aca="false">ROUND(G81,1)</f>
        <v>5.5</v>
      </c>
      <c r="X81" s="170" t="n">
        <f aca="false">IF((AND(W81&gt;=BE81,W81&lt;=BF81)),0,"-")</f>
        <v>0</v>
      </c>
      <c r="Y81" s="171" t="str">
        <f aca="false">IF(W81&gt;BF81,1,"-")</f>
        <v>-</v>
      </c>
      <c r="Z81" s="172" t="str">
        <f aca="false">IF(W81&lt;BE81,-1,"-")</f>
        <v>-</v>
      </c>
      <c r="AA81" s="169" t="n">
        <f aca="false">H81</f>
        <v>5</v>
      </c>
      <c r="AB81" s="170" t="n">
        <f aca="false">IF((AND(AA81&gt;=$BE81,AA81&lt;=$BF81)),0,"-")</f>
        <v>0</v>
      </c>
      <c r="AC81" s="171" t="str">
        <f aca="false">IF(AA81&gt;$BF81,1,"-")</f>
        <v>-</v>
      </c>
      <c r="AD81" s="172" t="str">
        <f aca="false">IF(AA81&lt;$BE81,-1,"-")</f>
        <v>-</v>
      </c>
      <c r="AE81" s="169" t="n">
        <f aca="false">I81</f>
        <v>4.5</v>
      </c>
      <c r="AF81" s="170" t="n">
        <f aca="false">IF((AND(AE81&gt;=$BE81,AE81&lt;=$BF81)),0,"-")</f>
        <v>0</v>
      </c>
      <c r="AG81" s="171" t="str">
        <f aca="false">IF(AE81&gt;$BF81,1,"-")</f>
        <v>-</v>
      </c>
      <c r="AH81" s="172" t="str">
        <f aca="false">IF(AE81&lt;$BE81,-1,"-")</f>
        <v>-</v>
      </c>
      <c r="AI81" s="169" t="n">
        <f aca="false">J81</f>
        <v>5</v>
      </c>
      <c r="AJ81" s="170" t="n">
        <f aca="false">IF((AND(AI81&gt;=$BE81,AI81&lt;=$BF81)),0,"-")</f>
        <v>0</v>
      </c>
      <c r="AK81" s="171" t="str">
        <f aca="false">IF(AI81&gt;$BF81,1,"-")</f>
        <v>-</v>
      </c>
      <c r="AL81" s="172" t="str">
        <f aca="false">IF(AI81&lt;$BE81,-1,"-")</f>
        <v>-</v>
      </c>
      <c r="AM81" s="169" t="n">
        <f aca="false">K81</f>
        <v>5</v>
      </c>
      <c r="AN81" s="170" t="n">
        <f aca="false">IF((AND(AM81&gt;=$BE81,AM81&lt;=$BF81)),0,"-")</f>
        <v>0</v>
      </c>
      <c r="AO81" s="171" t="str">
        <f aca="false">IF(AM81&gt;$BF81,1,"-")</f>
        <v>-</v>
      </c>
      <c r="AP81" s="172" t="str">
        <f aca="false">IF(AM81&lt;$BE81,-1,"-")</f>
        <v>-</v>
      </c>
      <c r="AQ81" s="169" t="n">
        <f aca="false">L81</f>
        <v>5</v>
      </c>
      <c r="AR81" s="170" t="n">
        <f aca="false">IF((AND(AQ81&gt;=$BE81,AQ81&lt;=$BF81)),0,"-")</f>
        <v>0</v>
      </c>
      <c r="AS81" s="171" t="str">
        <f aca="false">IF(AQ81&gt;$BF81,1,"-")</f>
        <v>-</v>
      </c>
      <c r="AT81" s="172" t="str">
        <f aca="false">IF(AQ81&lt;$BE81,-1,"-")</f>
        <v>-</v>
      </c>
      <c r="AU81" s="169" t="n">
        <f aca="false">M81</f>
        <v>5</v>
      </c>
      <c r="AV81" s="170" t="n">
        <f aca="false">IF((AND(AU81&gt;=$BE81,AU81&lt;=$BF81)),0,"-")</f>
        <v>0</v>
      </c>
      <c r="AW81" s="171" t="str">
        <f aca="false">IF(AU81&gt;$BF81,1,"-")</f>
        <v>-</v>
      </c>
      <c r="AX81" s="173" t="str">
        <f aca="false">IF(AU81&lt;$BE81,-1,"-")</f>
        <v>-</v>
      </c>
      <c r="AY81" s="161" t="n">
        <v>2</v>
      </c>
      <c r="AZ81" s="161" t="n">
        <v>2.5</v>
      </c>
      <c r="BA81" s="174" t="n">
        <f aca="false">N81</f>
        <v>15</v>
      </c>
      <c r="BB81" s="175" t="n">
        <f aca="false">N81/3</f>
        <v>5</v>
      </c>
      <c r="BC81" s="176" t="n">
        <f aca="false">ROUND(BB81,1)</f>
        <v>5</v>
      </c>
      <c r="BD81" s="177" t="n">
        <f aca="false">MATCH(BC81,$P$225:$P$325,0)</f>
        <v>51</v>
      </c>
      <c r="BE81" s="166" t="n">
        <f aca="false">INDEX($Q$225:$Q$325,BD81,1)</f>
        <v>4.5</v>
      </c>
      <c r="BF81" s="166" t="n">
        <f aca="false">INDEX($R$225:$R$325,BD81,1)</f>
        <v>5.5</v>
      </c>
      <c r="BG81" s="167" t="str">
        <f aca="false">IF((AND(AY81=$BE81,AZ81=$BF81)),0,"-")</f>
        <v>-</v>
      </c>
      <c r="BH81" s="167" t="str">
        <f aca="false">IF(AY81&gt;$BE81,-1,"-")</f>
        <v>-</v>
      </c>
      <c r="BI81" s="167" t="n">
        <f aca="false">IF(AZ81&lt;=$BF81,1,"-")</f>
        <v>1</v>
      </c>
      <c r="BJ81" s="72"/>
      <c r="BK81" s="72"/>
      <c r="BL81" s="72"/>
      <c r="BM81" s="178"/>
      <c r="BN81" s="51"/>
      <c r="BO81" s="51"/>
      <c r="BP81" s="51"/>
      <c r="BQ81" s="51"/>
    </row>
    <row r="82" customFormat="false" ht="13.5" hidden="false" customHeight="true" outlineLevel="1" collapsed="false">
      <c r="B82" s="179"/>
      <c r="C82" s="180"/>
      <c r="D82" s="135" t="str">
        <f aca="false">'СТАРТ+'!I126</f>
        <v>403В</v>
      </c>
      <c r="E82" s="127" t="n">
        <f aca="false">'СТАРТ+'!J126</f>
        <v>5</v>
      </c>
      <c r="F82" s="150" t="e">
        <f aca="false">'СТАРТ+'!K126</f>
        <v>#REF!</v>
      </c>
      <c r="G82" s="151" t="n">
        <v>5.5</v>
      </c>
      <c r="H82" s="151" t="n">
        <v>5.5</v>
      </c>
      <c r="I82" s="151" t="n">
        <v>5</v>
      </c>
      <c r="J82" s="151" t="n">
        <v>4.5</v>
      </c>
      <c r="K82" s="151" t="n">
        <v>5</v>
      </c>
      <c r="L82" s="151" t="n">
        <v>5.5</v>
      </c>
      <c r="M82" s="151" t="n">
        <v>6</v>
      </c>
      <c r="N82" s="152" t="n">
        <f aca="false">(SUM(G82:M82)-LARGE(G82:M82,1)-LARGE(G82:M82,2)-SMALL(G82:M82,1)-SMALL(G82:M82,2))</f>
        <v>16</v>
      </c>
      <c r="O82" s="153" t="e">
        <f aca="false">(SUM(G82:M82)-LARGE(G82:M82,1)-LARGE(G82:M82,2)-SMALL(G82:M82,1)-SMALL(G82:M82,2))*F82</f>
        <v>#REF!</v>
      </c>
      <c r="P82" s="154" t="e">
        <f aca="false">P81</f>
        <v>#REF!</v>
      </c>
      <c r="Q82" s="168"/>
      <c r="R82" s="181"/>
      <c r="S82" s="182"/>
      <c r="T82" s="183"/>
      <c r="U82" s="184" t="str">
        <f aca="false">D82</f>
        <v>403В</v>
      </c>
      <c r="V82" s="168" t="n">
        <f aca="false">E82</f>
        <v>5</v>
      </c>
      <c r="W82" s="169" t="n">
        <f aca="false">ROUND(G82,1)</f>
        <v>5.5</v>
      </c>
      <c r="X82" s="170" t="n">
        <f aca="false">IF((AND(W82&gt;=BE82,W82&lt;=BF82)),0,"-")</f>
        <v>0</v>
      </c>
      <c r="Y82" s="171" t="str">
        <f aca="false">IF(W82&gt;BF82,1,"-")</f>
        <v>-</v>
      </c>
      <c r="Z82" s="172" t="str">
        <f aca="false">IF(W82&lt;BE82,-1,"-")</f>
        <v>-</v>
      </c>
      <c r="AA82" s="169" t="n">
        <f aca="false">H82</f>
        <v>5.5</v>
      </c>
      <c r="AB82" s="170" t="n">
        <f aca="false">IF((AND(AA82&gt;=$BE82,AA82&lt;=$BF82)),0,"-")</f>
        <v>0</v>
      </c>
      <c r="AC82" s="171" t="str">
        <f aca="false">IF(AA82&gt;$BF82,1,"-")</f>
        <v>-</v>
      </c>
      <c r="AD82" s="172" t="str">
        <f aca="false">IF(AA82&lt;$BE82,-1,"-")</f>
        <v>-</v>
      </c>
      <c r="AE82" s="169" t="n">
        <f aca="false">I82</f>
        <v>5</v>
      </c>
      <c r="AF82" s="170" t="n">
        <f aca="false">IF((AND(AE82&gt;=$BE82,AE82&lt;=$BF82)),0,"-")</f>
        <v>0</v>
      </c>
      <c r="AG82" s="171" t="str">
        <f aca="false">IF(AE82&gt;$BF82,1,"-")</f>
        <v>-</v>
      </c>
      <c r="AH82" s="172" t="str">
        <f aca="false">IF(AE82&lt;$BE82,-1,"-")</f>
        <v>-</v>
      </c>
      <c r="AI82" s="169" t="n">
        <f aca="false">J82</f>
        <v>4.5</v>
      </c>
      <c r="AJ82" s="170" t="str">
        <f aca="false">IF((AND(AI82&gt;=$BE82,AI82&lt;=$BF82)),0,"-")</f>
        <v>-</v>
      </c>
      <c r="AK82" s="171" t="str">
        <f aca="false">IF(AI82&gt;$BF82,1,"-")</f>
        <v>-</v>
      </c>
      <c r="AL82" s="172" t="n">
        <f aca="false">IF(AI82&lt;$BE82,-1,"-")</f>
        <v>-1</v>
      </c>
      <c r="AM82" s="169" t="n">
        <f aca="false">K82</f>
        <v>5</v>
      </c>
      <c r="AN82" s="170" t="n">
        <f aca="false">IF((AND(AM82&gt;=$BE82,AM82&lt;=$BF82)),0,"-")</f>
        <v>0</v>
      </c>
      <c r="AO82" s="171" t="str">
        <f aca="false">IF(AM82&gt;$BF82,1,"-")</f>
        <v>-</v>
      </c>
      <c r="AP82" s="172" t="str">
        <f aca="false">IF(AM82&lt;$BE82,-1,"-")</f>
        <v>-</v>
      </c>
      <c r="AQ82" s="169" t="n">
        <f aca="false">L82</f>
        <v>5.5</v>
      </c>
      <c r="AR82" s="170" t="n">
        <f aca="false">IF((AND(AQ82&gt;=$BE82,AQ82&lt;=$BF82)),0,"-")</f>
        <v>0</v>
      </c>
      <c r="AS82" s="171" t="str">
        <f aca="false">IF(AQ82&gt;$BF82,1,"-")</f>
        <v>-</v>
      </c>
      <c r="AT82" s="172" t="str">
        <f aca="false">IF(AQ82&lt;$BE82,-1,"-")</f>
        <v>-</v>
      </c>
      <c r="AU82" s="169" t="n">
        <f aca="false">M82</f>
        <v>6</v>
      </c>
      <c r="AV82" s="170" t="str">
        <f aca="false">IF((AND(AU82&gt;=$BE82,AU82&lt;=$BF82)),0,"-")</f>
        <v>-</v>
      </c>
      <c r="AW82" s="171" t="n">
        <f aca="false">IF(AU82&gt;$BF82,1,"-")</f>
        <v>1</v>
      </c>
      <c r="AX82" s="173" t="str">
        <f aca="false">IF(AU82&lt;$BE82,-1,"-")</f>
        <v>-</v>
      </c>
      <c r="AY82" s="208" t="n">
        <v>5</v>
      </c>
      <c r="AZ82" s="208" t="n">
        <v>5.5</v>
      </c>
      <c r="BA82" s="185" t="n">
        <f aca="false">N82</f>
        <v>16</v>
      </c>
      <c r="BB82" s="175" t="n">
        <f aca="false">N82/3</f>
        <v>5.33333333333333</v>
      </c>
      <c r="BC82" s="176" t="n">
        <f aca="false">ROUND(BB82,1)</f>
        <v>5.3</v>
      </c>
      <c r="BD82" s="177" t="n">
        <f aca="false">MATCH(BC82,$P$225:$P$325,0)</f>
        <v>54</v>
      </c>
      <c r="BE82" s="166" t="n">
        <f aca="false">INDEX($Q$225:$Q$325,BD82,1)</f>
        <v>5</v>
      </c>
      <c r="BF82" s="166" t="n">
        <f aca="false">INDEX($R$225:$R$325,BD82,1)</f>
        <v>5.5</v>
      </c>
      <c r="BG82" s="186" t="n">
        <f aca="false">IF((AND(AY82=$BE82,AZ82=$BF82)),0,"-")</f>
        <v>0</v>
      </c>
      <c r="BH82" s="186" t="str">
        <f aca="false">IF(AY82&gt;$BE82,-1,"-")</f>
        <v>-</v>
      </c>
      <c r="BI82" s="186" t="n">
        <f aca="false">IF(AZ82&lt;=$BF82,1,"-")</f>
        <v>1</v>
      </c>
      <c r="BJ82" s="126"/>
      <c r="BK82" s="126"/>
      <c r="BL82" s="126"/>
      <c r="BM82" s="51"/>
      <c r="BN82" s="51"/>
      <c r="BO82" s="51"/>
      <c r="BP82" s="51"/>
      <c r="BQ82" s="51"/>
    </row>
    <row r="83" customFormat="false" ht="13.5" hidden="false" customHeight="true" outlineLevel="1" collapsed="false">
      <c r="B83" s="179"/>
      <c r="C83" s="180"/>
      <c r="D83" s="135" t="str">
        <f aca="false">'СТАРТ+'!L126</f>
        <v>5132Д</v>
      </c>
      <c r="E83" s="127" t="n">
        <f aca="false">'СТАРТ+'!M126</f>
        <v>5</v>
      </c>
      <c r="F83" s="150" t="e">
        <f aca="false">'СТАРТ+'!N126</f>
        <v>#REF!</v>
      </c>
      <c r="G83" s="151" t="n">
        <v>5.5</v>
      </c>
      <c r="H83" s="151" t="n">
        <v>5.5</v>
      </c>
      <c r="I83" s="151" t="n">
        <v>5</v>
      </c>
      <c r="J83" s="151" t="n">
        <v>5</v>
      </c>
      <c r="K83" s="151" t="n">
        <v>5</v>
      </c>
      <c r="L83" s="151" t="n">
        <v>5</v>
      </c>
      <c r="M83" s="151" t="n">
        <v>5</v>
      </c>
      <c r="N83" s="152" t="n">
        <f aca="false">(SUM(G83:M83)-LARGE(G83:M83,1)-LARGE(G83:M83,2)-SMALL(G83:M83,1)-SMALL(G83:M83,2))</f>
        <v>15</v>
      </c>
      <c r="O83" s="153" t="e">
        <f aca="false">(SUM(G83:M83)-LARGE(G83:M83,1)-LARGE(G83:M83,2)-SMALL(G83:M83,1)-SMALL(G83:M83,2))*F83</f>
        <v>#REF!</v>
      </c>
      <c r="P83" s="154" t="e">
        <f aca="false">P82</f>
        <v>#REF!</v>
      </c>
      <c r="Q83" s="187"/>
      <c r="R83" s="181"/>
      <c r="S83" s="182"/>
      <c r="T83" s="183"/>
      <c r="U83" s="36" t="str">
        <f aca="false">D83</f>
        <v>5132Д</v>
      </c>
      <c r="V83" s="37" t="n">
        <f aca="false">E83</f>
        <v>5</v>
      </c>
      <c r="W83" s="169" t="n">
        <f aca="false">ROUND(G83,1)</f>
        <v>5.5</v>
      </c>
      <c r="X83" s="170" t="n">
        <f aca="false">IF((AND(W83&gt;=BE83,W83&lt;=BF83)),0,"-")</f>
        <v>0</v>
      </c>
      <c r="Y83" s="171" t="str">
        <f aca="false">IF(W83&gt;BF83,1,"-")</f>
        <v>-</v>
      </c>
      <c r="Z83" s="172" t="str">
        <f aca="false">IF(W83&lt;BE83,-1,"-")</f>
        <v>-</v>
      </c>
      <c r="AA83" s="169" t="n">
        <f aca="false">H83</f>
        <v>5.5</v>
      </c>
      <c r="AB83" s="170" t="n">
        <f aca="false">IF((AND(AA83&gt;=$BE83,AA83&lt;=$BF83)),0,"-")</f>
        <v>0</v>
      </c>
      <c r="AC83" s="171" t="str">
        <f aca="false">IF(AA83&gt;$BF83,1,"-")</f>
        <v>-</v>
      </c>
      <c r="AD83" s="172" t="str">
        <f aca="false">IF(AA83&lt;$BE83,-1,"-")</f>
        <v>-</v>
      </c>
      <c r="AE83" s="169" t="n">
        <f aca="false">I83</f>
        <v>5</v>
      </c>
      <c r="AF83" s="170" t="n">
        <f aca="false">IF((AND(AE83&gt;=$BE83,AE83&lt;=$BF83)),0,"-")</f>
        <v>0</v>
      </c>
      <c r="AG83" s="171" t="str">
        <f aca="false">IF(AE83&gt;$BF83,1,"-")</f>
        <v>-</v>
      </c>
      <c r="AH83" s="172" t="str">
        <f aca="false">IF(AE83&lt;$BE83,-1,"-")</f>
        <v>-</v>
      </c>
      <c r="AI83" s="169" t="n">
        <f aca="false">J83</f>
        <v>5</v>
      </c>
      <c r="AJ83" s="170" t="n">
        <f aca="false">IF((AND(AI83&gt;=$BE83,AI83&lt;=$BF83)),0,"-")</f>
        <v>0</v>
      </c>
      <c r="AK83" s="171" t="str">
        <f aca="false">IF(AI83&gt;$BF83,1,"-")</f>
        <v>-</v>
      </c>
      <c r="AL83" s="172" t="str">
        <f aca="false">IF(AI83&lt;$BE83,-1,"-")</f>
        <v>-</v>
      </c>
      <c r="AM83" s="169" t="n">
        <f aca="false">K83</f>
        <v>5</v>
      </c>
      <c r="AN83" s="170" t="n">
        <f aca="false">IF((AND(AM83&gt;=$BE83,AM83&lt;=$BF83)),0,"-")</f>
        <v>0</v>
      </c>
      <c r="AO83" s="171" t="str">
        <f aca="false">IF(AM83&gt;$BF83,1,"-")</f>
        <v>-</v>
      </c>
      <c r="AP83" s="172" t="str">
        <f aca="false">IF(AM83&lt;$BE83,-1,"-")</f>
        <v>-</v>
      </c>
      <c r="AQ83" s="169" t="n">
        <f aca="false">L83</f>
        <v>5</v>
      </c>
      <c r="AR83" s="170" t="n">
        <f aca="false">IF((AND(AQ83&gt;=$BE83,AQ83&lt;=$BF83)),0,"-")</f>
        <v>0</v>
      </c>
      <c r="AS83" s="171" t="str">
        <f aca="false">IF(AQ83&gt;$BF83,1,"-")</f>
        <v>-</v>
      </c>
      <c r="AT83" s="172" t="str">
        <f aca="false">IF(AQ83&lt;$BE83,-1,"-")</f>
        <v>-</v>
      </c>
      <c r="AU83" s="169" t="n">
        <f aca="false">M83</f>
        <v>5</v>
      </c>
      <c r="AV83" s="170" t="n">
        <f aca="false">IF((AND(AU83&gt;=$BE83,AU83&lt;=$BF83)),0,"-")</f>
        <v>0</v>
      </c>
      <c r="AW83" s="171" t="str">
        <f aca="false">IF(AU83&gt;$BF83,1,"-")</f>
        <v>-</v>
      </c>
      <c r="AX83" s="173" t="str">
        <f aca="false">IF(AU83&lt;$BE83,-1,"-")</f>
        <v>-</v>
      </c>
      <c r="AY83" s="209" t="n">
        <v>7</v>
      </c>
      <c r="AZ83" s="209" t="n">
        <v>7.5</v>
      </c>
      <c r="BA83" s="174" t="n">
        <f aca="false">N83</f>
        <v>15</v>
      </c>
      <c r="BB83" s="175" t="n">
        <f aca="false">N83/3</f>
        <v>5</v>
      </c>
      <c r="BC83" s="176" t="n">
        <f aca="false">ROUND(BB83,1)</f>
        <v>5</v>
      </c>
      <c r="BD83" s="177" t="n">
        <f aca="false">MATCH(BC83,$P$225:$P$325,0)</f>
        <v>51</v>
      </c>
      <c r="BE83" s="166" t="n">
        <f aca="false">INDEX($Q$225:$Q$325,BD83,1)</f>
        <v>4.5</v>
      </c>
      <c r="BF83" s="166" t="n">
        <f aca="false">INDEX($R$225:$R$325,BD83,1)</f>
        <v>5.5</v>
      </c>
      <c r="BG83" s="188" t="str">
        <f aca="false">IF((AND(AY83=$BE83,AZ83=$BF83)),0,"-")</f>
        <v>-</v>
      </c>
      <c r="BH83" s="188" t="n">
        <f aca="false">IF(AY83&gt;$BE83,-1,"-")</f>
        <v>-1</v>
      </c>
      <c r="BI83" s="188" t="str">
        <f aca="false">IF(AZ83&lt;=$BF83,1,"-")</f>
        <v>-</v>
      </c>
      <c r="BJ83" s="72"/>
      <c r="BK83" s="72"/>
      <c r="BL83" s="72"/>
      <c r="BM83" s="189"/>
      <c r="BN83" s="189"/>
      <c r="BO83" s="51"/>
      <c r="BP83" s="51"/>
      <c r="BQ83" s="51"/>
    </row>
    <row r="84" customFormat="false" ht="13.5" hidden="false" customHeight="true" outlineLevel="1" collapsed="false">
      <c r="B84" s="179"/>
      <c r="C84" s="190"/>
      <c r="D84" s="191" t="s">
        <v>96</v>
      </c>
      <c r="E84" s="192"/>
      <c r="F84" s="193" t="e">
        <f aca="false">SUM(F80:F83)</f>
        <v>#REF!</v>
      </c>
      <c r="G84" s="194" t="n">
        <v>7.6</v>
      </c>
      <c r="H84" s="195" t="e">
        <f aca="false">SUM(G84-F84)</f>
        <v>#REF!</v>
      </c>
      <c r="I84" s="195"/>
      <c r="J84" s="195"/>
      <c r="K84" s="195"/>
      <c r="L84" s="195"/>
      <c r="M84" s="195"/>
      <c r="N84" s="196"/>
      <c r="O84" s="197" t="e">
        <f aca="false">SUM(O80:O83)</f>
        <v>#REF!</v>
      </c>
      <c r="P84" s="154" t="e">
        <f aca="false">P83</f>
        <v>#REF!</v>
      </c>
      <c r="Q84" s="127"/>
      <c r="R84" s="181"/>
      <c r="S84" s="182"/>
      <c r="T84" s="183"/>
      <c r="X84" s="198" t="n">
        <f aca="false">COUNT(X80:X81)</f>
        <v>2</v>
      </c>
      <c r="Y84" s="199" t="n">
        <f aca="false">COUNT(Y80:Y81)</f>
        <v>0</v>
      </c>
      <c r="Z84" s="200" t="n">
        <f aca="false">COUNT(Z80:Z81)</f>
        <v>0</v>
      </c>
      <c r="AA84" s="201"/>
      <c r="AB84" s="198" t="n">
        <f aca="false">COUNT(AB80:AB81)</f>
        <v>2</v>
      </c>
      <c r="AC84" s="199" t="n">
        <f aca="false">COUNT(AC80:AC81)</f>
        <v>0</v>
      </c>
      <c r="AD84" s="200" t="n">
        <f aca="false">COUNT(AD80:AD81)</f>
        <v>0</v>
      </c>
      <c r="AE84" s="201"/>
      <c r="AF84" s="198" t="n">
        <f aca="false">COUNT(AF80:AF81)</f>
        <v>2</v>
      </c>
      <c r="AG84" s="199" t="n">
        <f aca="false">COUNT(AG80:AG81)</f>
        <v>0</v>
      </c>
      <c r="AH84" s="200" t="n">
        <f aca="false">COUNT(AH80:AH81)</f>
        <v>0</v>
      </c>
      <c r="AI84" s="201"/>
      <c r="AJ84" s="198" t="n">
        <f aca="false">COUNT(AJ80:AJ81)</f>
        <v>2</v>
      </c>
      <c r="AK84" s="199" t="n">
        <f aca="false">COUNT(AK80:AK81)</f>
        <v>0</v>
      </c>
      <c r="AL84" s="200" t="n">
        <f aca="false">COUNT(AL80:AL81)</f>
        <v>0</v>
      </c>
      <c r="AM84" s="201"/>
      <c r="AN84" s="198" t="n">
        <f aca="false">COUNT(AN80:AN81)</f>
        <v>2</v>
      </c>
      <c r="AO84" s="199" t="n">
        <f aca="false">COUNT(AO80:AO81)</f>
        <v>0</v>
      </c>
      <c r="AP84" s="200" t="n">
        <f aca="false">COUNT(AP80:AP81)</f>
        <v>0</v>
      </c>
      <c r="AQ84" s="201"/>
      <c r="AR84" s="198" t="n">
        <f aca="false">COUNT(AR80:AR81)</f>
        <v>2</v>
      </c>
      <c r="AS84" s="199" t="n">
        <f aca="false">COUNT(AS80:AS81)</f>
        <v>0</v>
      </c>
      <c r="AT84" s="200" t="n">
        <f aca="false">COUNT(AT80:AT81)</f>
        <v>0</v>
      </c>
      <c r="AU84" s="201"/>
      <c r="AV84" s="198" t="n">
        <f aca="false">COUNT(AV80:AV81)</f>
        <v>2</v>
      </c>
      <c r="AW84" s="199" t="n">
        <f aca="false">COUNT(AW80:AW81)</f>
        <v>0</v>
      </c>
      <c r="AX84" s="200" t="n">
        <f aca="false">COUNT(AX80:AX81)</f>
        <v>0</v>
      </c>
      <c r="AY84" s="135"/>
      <c r="AZ84" s="135"/>
      <c r="BG84" s="202" t="n">
        <f aca="false">COUNT(BG80:BG83)</f>
        <v>1</v>
      </c>
      <c r="BH84" s="203" t="n">
        <f aca="false">COUNT(BH80:BH83)</f>
        <v>1</v>
      </c>
      <c r="BI84" s="204" t="n">
        <f aca="false">COUNT(BI80:BI83)</f>
        <v>3</v>
      </c>
      <c r="BJ84" s="72"/>
      <c r="BK84" s="72"/>
      <c r="BL84" s="72"/>
      <c r="BM84" s="126"/>
      <c r="BN84" s="126"/>
      <c r="BO84" s="51"/>
      <c r="BP84" s="51"/>
      <c r="BQ84" s="51"/>
    </row>
    <row r="85" customFormat="false" ht="13.5" hidden="false" customHeight="true" outlineLevel="0" collapsed="false">
      <c r="P85" s="154" t="e">
        <f aca="false">P84</f>
        <v>#REF!</v>
      </c>
      <c r="X85" s="205" t="n">
        <f aca="false">COUNT(X82:X83)</f>
        <v>2</v>
      </c>
      <c r="Y85" s="206" t="n">
        <f aca="false">COUNT(Y82:Y83)</f>
        <v>0</v>
      </c>
      <c r="Z85" s="207" t="n">
        <f aca="false">COUNT(Z82:Z83)</f>
        <v>0</v>
      </c>
      <c r="AB85" s="205" t="n">
        <f aca="false">COUNT(AB82:AB83)</f>
        <v>2</v>
      </c>
      <c r="AC85" s="206" t="n">
        <f aca="false">COUNT(AC82:AC83)</f>
        <v>0</v>
      </c>
      <c r="AD85" s="207" t="n">
        <f aca="false">COUNT(AD82:AD83)</f>
        <v>0</v>
      </c>
      <c r="AF85" s="205" t="n">
        <f aca="false">COUNT(AF82:AF83)</f>
        <v>2</v>
      </c>
      <c r="AG85" s="206" t="n">
        <f aca="false">COUNT(AG82:AG83)</f>
        <v>0</v>
      </c>
      <c r="AH85" s="207" t="n">
        <f aca="false">COUNT(AH82:AH83)</f>
        <v>0</v>
      </c>
      <c r="AJ85" s="205" t="n">
        <f aca="false">COUNT(AJ82:AJ83)</f>
        <v>1</v>
      </c>
      <c r="AK85" s="206" t="n">
        <f aca="false">COUNT(AK82:AK83)</f>
        <v>0</v>
      </c>
      <c r="AL85" s="207" t="n">
        <f aca="false">COUNT(AL82:AL83)</f>
        <v>1</v>
      </c>
      <c r="AN85" s="205" t="n">
        <f aca="false">COUNT(AN82:AN83)</f>
        <v>2</v>
      </c>
      <c r="AO85" s="206" t="n">
        <f aca="false">COUNT(AO82:AO83)</f>
        <v>0</v>
      </c>
      <c r="AP85" s="207" t="n">
        <f aca="false">COUNT(AP82:AP83)</f>
        <v>0</v>
      </c>
      <c r="AR85" s="205" t="n">
        <f aca="false">COUNT(AR82:AR83)</f>
        <v>2</v>
      </c>
      <c r="AS85" s="206" t="n">
        <f aca="false">COUNT(AS82:AS83)</f>
        <v>0</v>
      </c>
      <c r="AT85" s="207" t="n">
        <f aca="false">COUNT(AT82:AT83)</f>
        <v>0</v>
      </c>
      <c r="AV85" s="205" t="n">
        <f aca="false">COUNT(AV82:AV83)</f>
        <v>1</v>
      </c>
      <c r="AW85" s="206" t="n">
        <f aca="false">COUNT(AW82:AW83)</f>
        <v>1</v>
      </c>
      <c r="AX85" s="207" t="n">
        <f aca="false">COUNT(AX82:AX83)</f>
        <v>0</v>
      </c>
      <c r="BJ85" s="72"/>
      <c r="BK85" s="72"/>
      <c r="BL85" s="72"/>
      <c r="BM85" s="189"/>
      <c r="BN85" s="189"/>
      <c r="BO85" s="51"/>
      <c r="BP85" s="51"/>
      <c r="BQ85" s="51"/>
    </row>
    <row r="86" s="78" customFormat="true" ht="13.5" hidden="false" customHeight="true" outlineLevel="0" collapsed="false">
      <c r="A86" s="31" t="n">
        <v>12</v>
      </c>
      <c r="B86" s="127" t="n">
        <f aca="false">'СТАРТ+'!B132</f>
        <v>19</v>
      </c>
      <c r="C86" s="128" t="str">
        <f aca="false">'СТАРТ+'!C132</f>
        <v>ШАБАНОВА ВАЛЕРИЯ</v>
      </c>
      <c r="D86" s="129"/>
      <c r="E86" s="129"/>
      <c r="F86" s="130"/>
      <c r="G86" s="131"/>
      <c r="H86" s="192" t="str">
        <f aca="false">'СТАРТ+'!H132</f>
        <v>2Р</v>
      </c>
      <c r="I86" s="128" t="n">
        <f aca="false">'СТАРТ+'!I132</f>
        <v>2002</v>
      </c>
      <c r="J86" s="133" t="str">
        <f aca="false">'СТАРТ+'!J132</f>
        <v>ТОЛЬЯТТИ,МБОУДОД  КСДЮСШОР-10"ОЛИМП"</v>
      </c>
      <c r="K86" s="134"/>
      <c r="L86" s="134"/>
      <c r="M86" s="134"/>
      <c r="N86" s="134"/>
      <c r="O86" s="135"/>
      <c r="P86" s="136" t="e">
        <f aca="false">SUM(O91)</f>
        <v>#REF!</v>
      </c>
      <c r="Q86" s="137" t="str">
        <f aca="false">'СТАРТ+'!O132</f>
        <v>ДОНЦОВА И.В.ВАСИЛЬЕВА Ю.С.</v>
      </c>
      <c r="R86" s="137"/>
      <c r="T86" s="138"/>
      <c r="U86" s="36"/>
      <c r="V86" s="37"/>
      <c r="W86" s="139" t="str">
        <f aca="false">C86</f>
        <v>ШАБАНОВА ВАЛЕРИЯ</v>
      </c>
      <c r="X86" s="140"/>
      <c r="Y86" s="140"/>
      <c r="Z86" s="141"/>
      <c r="AA86" s="139"/>
      <c r="AB86" s="139"/>
      <c r="AC86" s="139"/>
      <c r="AD86" s="139"/>
      <c r="AE86" s="142" t="n">
        <f aca="false">I86</f>
        <v>2002</v>
      </c>
      <c r="AF86" s="139" t="str">
        <f aca="false">J86</f>
        <v>ТОЛЬЯТТИ,МБОУДОД  КСДЮСШОР-10"ОЛИМП"</v>
      </c>
      <c r="AG86" s="139"/>
      <c r="AH86" s="139"/>
      <c r="AI86" s="139"/>
      <c r="AJ86" s="139"/>
      <c r="AK86" s="139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4"/>
      <c r="BC86" s="145"/>
      <c r="BD86" s="146"/>
      <c r="BE86" s="31"/>
      <c r="BF86" s="31"/>
      <c r="BG86" s="147"/>
      <c r="BH86" s="147"/>
      <c r="BI86" s="148"/>
      <c r="BJ86" s="72"/>
      <c r="BK86" s="72"/>
      <c r="BL86" s="72"/>
      <c r="BM86" s="51"/>
      <c r="BN86" s="51"/>
      <c r="BO86" s="51"/>
      <c r="BP86" s="51"/>
      <c r="BQ86" s="51"/>
    </row>
    <row r="87" s="78" customFormat="true" ht="13.5" hidden="false" customHeight="true" outlineLevel="1" collapsed="false">
      <c r="A87" s="31"/>
      <c r="B87" s="127"/>
      <c r="C87" s="149"/>
      <c r="D87" s="135" t="str">
        <f aca="false">'СТАРТ+'!C133</f>
        <v>401В</v>
      </c>
      <c r="E87" s="127" t="n">
        <f aca="false">'СТАРТ+'!D133</f>
        <v>5</v>
      </c>
      <c r="F87" s="150" t="e">
        <f aca="false">'СТАРТ+'!E133</f>
        <v>#REF!</v>
      </c>
      <c r="G87" s="151" t="n">
        <v>8</v>
      </c>
      <c r="H87" s="151" t="n">
        <v>7.5</v>
      </c>
      <c r="I87" s="151" t="n">
        <v>7.5</v>
      </c>
      <c r="J87" s="151" t="n">
        <v>7.5</v>
      </c>
      <c r="K87" s="151" t="n">
        <v>7.5</v>
      </c>
      <c r="L87" s="151" t="n">
        <v>7.5</v>
      </c>
      <c r="M87" s="151" t="n">
        <v>7.5</v>
      </c>
      <c r="N87" s="152" t="n">
        <f aca="false">(SUM(G87:M87)-LARGE(G87:M87,1)-LARGE(G87:M87,2)-SMALL(G87:M87,1)-SMALL(G87:M87,2))</f>
        <v>22.5</v>
      </c>
      <c r="O87" s="153" t="e">
        <f aca="false">(SUM(G87:M87)-LARGE(G87:M87,1)-LARGE(G87:M87,2)-SMALL(G87:M87,1)-SMALL(G87:M87,2))*F87</f>
        <v>#REF!</v>
      </c>
      <c r="P87" s="154" t="e">
        <f aca="false">P86</f>
        <v>#REF!</v>
      </c>
      <c r="Q87" s="37"/>
      <c r="R87" s="137"/>
      <c r="S87" s="70"/>
      <c r="T87" s="155"/>
      <c r="U87" s="36" t="str">
        <f aca="false">D87</f>
        <v>401В</v>
      </c>
      <c r="V87" s="37" t="n">
        <f aca="false">E87</f>
        <v>5</v>
      </c>
      <c r="W87" s="156" t="n">
        <f aca="false">ROUND(G87,1)</f>
        <v>8</v>
      </c>
      <c r="X87" s="157" t="n">
        <f aca="false">IF((AND(W87&gt;=$BE87,W87&lt;=$BF87)),0,"-")</f>
        <v>0</v>
      </c>
      <c r="Y87" s="158" t="str">
        <f aca="false">IF(W87&gt;$BF87,1,"-")</f>
        <v>-</v>
      </c>
      <c r="Z87" s="159" t="str">
        <f aca="false">IF(W87&lt;$BE87,-1,"-")</f>
        <v>-</v>
      </c>
      <c r="AA87" s="156" t="n">
        <f aca="false">H87</f>
        <v>7.5</v>
      </c>
      <c r="AB87" s="157" t="n">
        <f aca="false">IF((AND(AA87&gt;=$BE87,AA87&lt;=$BF87)),0,"-")</f>
        <v>0</v>
      </c>
      <c r="AC87" s="158" t="str">
        <f aca="false">IF(AA87&gt;$BF87,1,"-")</f>
        <v>-</v>
      </c>
      <c r="AD87" s="159" t="str">
        <f aca="false">IF(AA87&lt;$BE87,-1,"-")</f>
        <v>-</v>
      </c>
      <c r="AE87" s="156" t="n">
        <f aca="false">I87</f>
        <v>7.5</v>
      </c>
      <c r="AF87" s="157" t="n">
        <f aca="false">IF((AND(AE87&gt;=$BE87,AE87&lt;=$BF87)),0,"-")</f>
        <v>0</v>
      </c>
      <c r="AG87" s="158" t="str">
        <f aca="false">IF(AE87&gt;$BF87,1,"-")</f>
        <v>-</v>
      </c>
      <c r="AH87" s="159" t="str">
        <f aca="false">IF(AE87&lt;$BE87,-1,"-")</f>
        <v>-</v>
      </c>
      <c r="AI87" s="156" t="n">
        <f aca="false">J87</f>
        <v>7.5</v>
      </c>
      <c r="AJ87" s="157" t="n">
        <f aca="false">IF((AND(AI87&gt;=$BE87,AI87&lt;=$BF87)),0,"-")</f>
        <v>0</v>
      </c>
      <c r="AK87" s="158" t="str">
        <f aca="false">IF(AI87&gt;$BF87,1,"-")</f>
        <v>-</v>
      </c>
      <c r="AL87" s="159" t="str">
        <f aca="false">IF(AI87&lt;$BE87,-1,"-")</f>
        <v>-</v>
      </c>
      <c r="AM87" s="156" t="n">
        <f aca="false">K87</f>
        <v>7.5</v>
      </c>
      <c r="AN87" s="157" t="n">
        <f aca="false">IF((AND(AM87&gt;=$BE87,AM87&lt;=$BF87)),0,"-")</f>
        <v>0</v>
      </c>
      <c r="AO87" s="158" t="str">
        <f aca="false">IF(AM87&gt;$BF87,1,"-")</f>
        <v>-</v>
      </c>
      <c r="AP87" s="159" t="str">
        <f aca="false">IF(AM87&lt;$BE87,-1,"-")</f>
        <v>-</v>
      </c>
      <c r="AQ87" s="156" t="n">
        <f aca="false">L87</f>
        <v>7.5</v>
      </c>
      <c r="AR87" s="157" t="n">
        <f aca="false">IF((AND(AQ87&gt;=$BE87,AQ87&lt;=$BF87)),0,"-")</f>
        <v>0</v>
      </c>
      <c r="AS87" s="158" t="str">
        <f aca="false">IF(AQ87&gt;$BF87,1,"-")</f>
        <v>-</v>
      </c>
      <c r="AT87" s="159" t="str">
        <f aca="false">IF(AQ87&lt;$BE87,-1,"-")</f>
        <v>-</v>
      </c>
      <c r="AU87" s="156" t="n">
        <f aca="false">M87</f>
        <v>7.5</v>
      </c>
      <c r="AV87" s="157" t="n">
        <f aca="false">IF((AND(AU87&gt;=$BE87,AU87&lt;=$BF87)),0,"-")</f>
        <v>0</v>
      </c>
      <c r="AW87" s="158" t="str">
        <f aca="false">IF(AU87&gt;$BF87,1,"-")</f>
        <v>-</v>
      </c>
      <c r="AX87" s="160" t="str">
        <f aca="false">IF(AU87&lt;$BE87,-1,"-")</f>
        <v>-</v>
      </c>
      <c r="AY87" s="161" t="n">
        <v>1</v>
      </c>
      <c r="AZ87" s="161" t="n">
        <v>1</v>
      </c>
      <c r="BA87" s="162" t="n">
        <f aca="false">N87</f>
        <v>22.5</v>
      </c>
      <c r="BB87" s="163" t="n">
        <f aca="false">N87/3</f>
        <v>7.5</v>
      </c>
      <c r="BC87" s="164" t="n">
        <f aca="false">ROUND(BB87,1)</f>
        <v>7.5</v>
      </c>
      <c r="BD87" s="165" t="n">
        <f aca="false">MATCH(BC87,$P$225:$P$325,0)</f>
        <v>76</v>
      </c>
      <c r="BE87" s="166" t="n">
        <f aca="false">INDEX($Q$225:$Q$325,BD87,1)</f>
        <v>7</v>
      </c>
      <c r="BF87" s="166" t="n">
        <f aca="false">INDEX($R$225:$R$325,BD87,1)</f>
        <v>8</v>
      </c>
      <c r="BG87" s="167" t="str">
        <f aca="false">IF((AND(AY87=$BE87,AZ87=$BF87)),0,"-")</f>
        <v>-</v>
      </c>
      <c r="BH87" s="167" t="str">
        <f aca="false">IF(AY87&gt;$BE87,-1,"-")</f>
        <v>-</v>
      </c>
      <c r="BI87" s="167" t="n">
        <f aca="false">IF(AZ87&lt;=$BF87,1,"-")</f>
        <v>1</v>
      </c>
      <c r="BJ87" s="72"/>
      <c r="BK87" s="72"/>
      <c r="BL87" s="72"/>
      <c r="BM87" s="51"/>
      <c r="BN87" s="51"/>
      <c r="BO87" s="51"/>
      <c r="BP87" s="51"/>
      <c r="BQ87" s="51"/>
    </row>
    <row r="88" s="78" customFormat="true" ht="13.5" hidden="false" customHeight="true" outlineLevel="1" collapsed="false">
      <c r="A88" s="31"/>
      <c r="B88" s="127"/>
      <c r="C88" s="149"/>
      <c r="D88" s="135" t="str">
        <f aca="false">'СТАРТ+'!F133</f>
        <v>103В</v>
      </c>
      <c r="E88" s="127" t="n">
        <f aca="false">'СТАРТ+'!G133</f>
        <v>5</v>
      </c>
      <c r="F88" s="150" t="e">
        <f aca="false">'СТАРТ+'!H133</f>
        <v>#REF!</v>
      </c>
      <c r="G88" s="151" t="n">
        <v>6</v>
      </c>
      <c r="H88" s="151" t="n">
        <v>6.5</v>
      </c>
      <c r="I88" s="151" t="n">
        <v>6</v>
      </c>
      <c r="J88" s="151" t="n">
        <v>6</v>
      </c>
      <c r="K88" s="151" t="n">
        <v>6</v>
      </c>
      <c r="L88" s="151" t="n">
        <v>6.5</v>
      </c>
      <c r="M88" s="151" t="n">
        <v>6</v>
      </c>
      <c r="N88" s="152" t="n">
        <f aca="false">(SUM(G88:M88)-LARGE(G88:M88,1)-LARGE(G88:M88,2)-SMALL(G88:M88,1)-SMALL(G88:M88,2))</f>
        <v>18</v>
      </c>
      <c r="O88" s="153" t="e">
        <f aca="false">(SUM(G88:M88)-LARGE(G88:M88,1)-LARGE(G88:M88,2)-SMALL(G88:M88,1)-SMALL(G88:M88,2))*F88</f>
        <v>#REF!</v>
      </c>
      <c r="P88" s="154" t="e">
        <f aca="false">P87</f>
        <v>#REF!</v>
      </c>
      <c r="Q88" s="168"/>
      <c r="R88" s="137"/>
      <c r="S88" s="70"/>
      <c r="T88" s="155"/>
      <c r="U88" s="36" t="str">
        <f aca="false">D88</f>
        <v>103В</v>
      </c>
      <c r="V88" s="37" t="n">
        <f aca="false">E88</f>
        <v>5</v>
      </c>
      <c r="W88" s="169" t="n">
        <f aca="false">ROUND(G88,1)</f>
        <v>6</v>
      </c>
      <c r="X88" s="170" t="n">
        <f aca="false">IF((AND(W88&gt;=BE88,W88&lt;=BF88)),0,"-")</f>
        <v>0</v>
      </c>
      <c r="Y88" s="171" t="str">
        <f aca="false">IF(W88&gt;BF88,1,"-")</f>
        <v>-</v>
      </c>
      <c r="Z88" s="172" t="str">
        <f aca="false">IF(W88&lt;BE88,-1,"-")</f>
        <v>-</v>
      </c>
      <c r="AA88" s="169" t="n">
        <f aca="false">H88</f>
        <v>6.5</v>
      </c>
      <c r="AB88" s="170" t="n">
        <f aca="false">IF((AND(AA88&gt;=$BE88,AA88&lt;=$BF88)),0,"-")</f>
        <v>0</v>
      </c>
      <c r="AC88" s="171" t="str">
        <f aca="false">IF(AA88&gt;$BF88,1,"-")</f>
        <v>-</v>
      </c>
      <c r="AD88" s="172" t="str">
        <f aca="false">IF(AA88&lt;$BE88,-1,"-")</f>
        <v>-</v>
      </c>
      <c r="AE88" s="169" t="n">
        <f aca="false">I88</f>
        <v>6</v>
      </c>
      <c r="AF88" s="170" t="n">
        <f aca="false">IF((AND(AE88&gt;=$BE88,AE88&lt;=$BF88)),0,"-")</f>
        <v>0</v>
      </c>
      <c r="AG88" s="171" t="str">
        <f aca="false">IF(AE88&gt;$BF88,1,"-")</f>
        <v>-</v>
      </c>
      <c r="AH88" s="172" t="str">
        <f aca="false">IF(AE88&lt;$BE88,-1,"-")</f>
        <v>-</v>
      </c>
      <c r="AI88" s="169" t="n">
        <f aca="false">J88</f>
        <v>6</v>
      </c>
      <c r="AJ88" s="170" t="n">
        <f aca="false">IF((AND(AI88&gt;=$BE88,AI88&lt;=$BF88)),0,"-")</f>
        <v>0</v>
      </c>
      <c r="AK88" s="171" t="str">
        <f aca="false">IF(AI88&gt;$BF88,1,"-")</f>
        <v>-</v>
      </c>
      <c r="AL88" s="172" t="str">
        <f aca="false">IF(AI88&lt;$BE88,-1,"-")</f>
        <v>-</v>
      </c>
      <c r="AM88" s="169" t="n">
        <f aca="false">K88</f>
        <v>6</v>
      </c>
      <c r="AN88" s="170" t="n">
        <f aca="false">IF((AND(AM88&gt;=$BE88,AM88&lt;=$BF88)),0,"-")</f>
        <v>0</v>
      </c>
      <c r="AO88" s="171" t="str">
        <f aca="false">IF(AM88&gt;$BF88,1,"-")</f>
        <v>-</v>
      </c>
      <c r="AP88" s="172" t="str">
        <f aca="false">IF(AM88&lt;$BE88,-1,"-")</f>
        <v>-</v>
      </c>
      <c r="AQ88" s="169" t="n">
        <f aca="false">L88</f>
        <v>6.5</v>
      </c>
      <c r="AR88" s="170" t="n">
        <f aca="false">IF((AND(AQ88&gt;=$BE88,AQ88&lt;=$BF88)),0,"-")</f>
        <v>0</v>
      </c>
      <c r="AS88" s="171" t="str">
        <f aca="false">IF(AQ88&gt;$BF88,1,"-")</f>
        <v>-</v>
      </c>
      <c r="AT88" s="172" t="str">
        <f aca="false">IF(AQ88&lt;$BE88,-1,"-")</f>
        <v>-</v>
      </c>
      <c r="AU88" s="169" t="n">
        <f aca="false">M88</f>
        <v>6</v>
      </c>
      <c r="AV88" s="170" t="n">
        <f aca="false">IF((AND(AU88&gt;=$BE88,AU88&lt;=$BF88)),0,"-")</f>
        <v>0</v>
      </c>
      <c r="AW88" s="171" t="str">
        <f aca="false">IF(AU88&gt;$BF88,1,"-")</f>
        <v>-</v>
      </c>
      <c r="AX88" s="173" t="str">
        <f aca="false">IF(AU88&lt;$BE88,-1,"-")</f>
        <v>-</v>
      </c>
      <c r="AY88" s="161" t="n">
        <v>2</v>
      </c>
      <c r="AZ88" s="161" t="n">
        <v>2.5</v>
      </c>
      <c r="BA88" s="174" t="n">
        <f aca="false">N88</f>
        <v>18</v>
      </c>
      <c r="BB88" s="175" t="n">
        <f aca="false">N88/3</f>
        <v>6</v>
      </c>
      <c r="BC88" s="176" t="n">
        <f aca="false">ROUND(BB88,1)</f>
        <v>6</v>
      </c>
      <c r="BD88" s="177" t="n">
        <f aca="false">MATCH(BC88,$P$225:$P$325,0)</f>
        <v>61</v>
      </c>
      <c r="BE88" s="166" t="n">
        <f aca="false">INDEX($Q$225:$Q$325,BD88,1)</f>
        <v>5.5</v>
      </c>
      <c r="BF88" s="166" t="n">
        <f aca="false">INDEX($R$225:$R$325,BD88,1)</f>
        <v>6.5</v>
      </c>
      <c r="BG88" s="167" t="str">
        <f aca="false">IF((AND(AY88=$BE88,AZ88=$BF88)),0,"-")</f>
        <v>-</v>
      </c>
      <c r="BH88" s="167" t="str">
        <f aca="false">IF(AY88&gt;$BE88,-1,"-")</f>
        <v>-</v>
      </c>
      <c r="BI88" s="167" t="n">
        <f aca="false">IF(AZ88&lt;=$BF88,1,"-")</f>
        <v>1</v>
      </c>
      <c r="BJ88" s="72"/>
      <c r="BK88" s="72"/>
      <c r="BL88" s="72"/>
      <c r="BM88" s="178"/>
      <c r="BN88" s="51"/>
      <c r="BO88" s="51"/>
      <c r="BP88" s="51"/>
      <c r="BQ88" s="51"/>
    </row>
    <row r="89" customFormat="false" ht="13.5" hidden="false" customHeight="true" outlineLevel="1" collapsed="false">
      <c r="B89" s="179"/>
      <c r="C89" s="180"/>
      <c r="D89" s="135" t="str">
        <f aca="false">'СТАРТ+'!I133</f>
        <v>201В</v>
      </c>
      <c r="E89" s="127" t="n">
        <f aca="false">'СТАРТ+'!J133</f>
        <v>5</v>
      </c>
      <c r="F89" s="150" t="e">
        <f aca="false">'СТАРТ+'!K133</f>
        <v>#REF!</v>
      </c>
      <c r="G89" s="151" t="n">
        <v>5</v>
      </c>
      <c r="H89" s="151" t="n">
        <v>5</v>
      </c>
      <c r="I89" s="151" t="n">
        <v>5.5</v>
      </c>
      <c r="J89" s="151" t="n">
        <v>5</v>
      </c>
      <c r="K89" s="151" t="n">
        <v>5</v>
      </c>
      <c r="L89" s="151" t="n">
        <v>5.5</v>
      </c>
      <c r="M89" s="151" t="n">
        <v>6</v>
      </c>
      <c r="N89" s="152" t="n">
        <f aca="false">(SUM(G89:M89)-LARGE(G89:M89,1)-LARGE(G89:M89,2)-SMALL(G89:M89,1)-SMALL(G89:M89,2))</f>
        <v>15.5</v>
      </c>
      <c r="O89" s="153" t="e">
        <f aca="false">(SUM(G89:M89)-LARGE(G89:M89,1)-LARGE(G89:M89,2)-SMALL(G89:M89,1)-SMALL(G89:M89,2))*F89</f>
        <v>#REF!</v>
      </c>
      <c r="P89" s="154" t="e">
        <f aca="false">P88</f>
        <v>#REF!</v>
      </c>
      <c r="Q89" s="168"/>
      <c r="R89" s="181"/>
      <c r="S89" s="182"/>
      <c r="T89" s="183"/>
      <c r="U89" s="184" t="str">
        <f aca="false">D89</f>
        <v>201В</v>
      </c>
      <c r="V89" s="168" t="n">
        <f aca="false">E89</f>
        <v>5</v>
      </c>
      <c r="W89" s="169" t="n">
        <f aca="false">ROUND(G89,1)</f>
        <v>5</v>
      </c>
      <c r="X89" s="170" t="n">
        <f aca="false">IF((AND(W89&gt;=BE89,W89&lt;=BF89)),0,"-")</f>
        <v>0</v>
      </c>
      <c r="Y89" s="171" t="str">
        <f aca="false">IF(W89&gt;BF89,1,"-")</f>
        <v>-</v>
      </c>
      <c r="Z89" s="172" t="str">
        <f aca="false">IF(W89&lt;BE89,-1,"-")</f>
        <v>-</v>
      </c>
      <c r="AA89" s="169" t="n">
        <f aca="false">H89</f>
        <v>5</v>
      </c>
      <c r="AB89" s="170" t="n">
        <f aca="false">IF((AND(AA89&gt;=$BE89,AA89&lt;=$BF89)),0,"-")</f>
        <v>0</v>
      </c>
      <c r="AC89" s="171" t="str">
        <f aca="false">IF(AA89&gt;$BF89,1,"-")</f>
        <v>-</v>
      </c>
      <c r="AD89" s="172" t="str">
        <f aca="false">IF(AA89&lt;$BE89,-1,"-")</f>
        <v>-</v>
      </c>
      <c r="AE89" s="169" t="n">
        <f aca="false">I89</f>
        <v>5.5</v>
      </c>
      <c r="AF89" s="170" t="n">
        <f aca="false">IF((AND(AE89&gt;=$BE89,AE89&lt;=$BF89)),0,"-")</f>
        <v>0</v>
      </c>
      <c r="AG89" s="171" t="str">
        <f aca="false">IF(AE89&gt;$BF89,1,"-")</f>
        <v>-</v>
      </c>
      <c r="AH89" s="172" t="str">
        <f aca="false">IF(AE89&lt;$BE89,-1,"-")</f>
        <v>-</v>
      </c>
      <c r="AI89" s="169" t="n">
        <f aca="false">J89</f>
        <v>5</v>
      </c>
      <c r="AJ89" s="170" t="n">
        <f aca="false">IF((AND(AI89&gt;=$BE89,AI89&lt;=$BF89)),0,"-")</f>
        <v>0</v>
      </c>
      <c r="AK89" s="171" t="str">
        <f aca="false">IF(AI89&gt;$BF89,1,"-")</f>
        <v>-</v>
      </c>
      <c r="AL89" s="172" t="str">
        <f aca="false">IF(AI89&lt;$BE89,-1,"-")</f>
        <v>-</v>
      </c>
      <c r="AM89" s="169" t="n">
        <f aca="false">K89</f>
        <v>5</v>
      </c>
      <c r="AN89" s="170" t="n">
        <f aca="false">IF((AND(AM89&gt;=$BE89,AM89&lt;=$BF89)),0,"-")</f>
        <v>0</v>
      </c>
      <c r="AO89" s="171" t="str">
        <f aca="false">IF(AM89&gt;$BF89,1,"-")</f>
        <v>-</v>
      </c>
      <c r="AP89" s="172" t="str">
        <f aca="false">IF(AM89&lt;$BE89,-1,"-")</f>
        <v>-</v>
      </c>
      <c r="AQ89" s="169" t="n">
        <f aca="false">L89</f>
        <v>5.5</v>
      </c>
      <c r="AR89" s="170" t="n">
        <f aca="false">IF((AND(AQ89&gt;=$BE89,AQ89&lt;=$BF89)),0,"-")</f>
        <v>0</v>
      </c>
      <c r="AS89" s="171" t="str">
        <f aca="false">IF(AQ89&gt;$BF89,1,"-")</f>
        <v>-</v>
      </c>
      <c r="AT89" s="172" t="str">
        <f aca="false">IF(AQ89&lt;$BE89,-1,"-")</f>
        <v>-</v>
      </c>
      <c r="AU89" s="169" t="n">
        <f aca="false">M89</f>
        <v>6</v>
      </c>
      <c r="AV89" s="170" t="str">
        <f aca="false">IF((AND(AU89&gt;=$BE89,AU89&lt;=$BF89)),0,"-")</f>
        <v>-</v>
      </c>
      <c r="AW89" s="171" t="n">
        <f aca="false">IF(AU89&gt;$BF89,1,"-")</f>
        <v>1</v>
      </c>
      <c r="AX89" s="173" t="str">
        <f aca="false">IF(AU89&lt;$BE89,-1,"-")</f>
        <v>-</v>
      </c>
      <c r="AY89" s="208" t="n">
        <v>5</v>
      </c>
      <c r="AZ89" s="208" t="n">
        <v>5.5</v>
      </c>
      <c r="BA89" s="185" t="n">
        <f aca="false">N89</f>
        <v>15.5</v>
      </c>
      <c r="BB89" s="175" t="n">
        <f aca="false">N89/3</f>
        <v>5.16666666666667</v>
      </c>
      <c r="BC89" s="176" t="n">
        <f aca="false">ROUND(BB89,1)</f>
        <v>5.2</v>
      </c>
      <c r="BD89" s="177" t="n">
        <f aca="false">MATCH(BC89,$P$225:$P$325,0)</f>
        <v>53</v>
      </c>
      <c r="BE89" s="166" t="n">
        <f aca="false">INDEX($Q$225:$Q$325,BD89,1)</f>
        <v>5</v>
      </c>
      <c r="BF89" s="166" t="n">
        <f aca="false">INDEX($R$225:$R$325,BD89,1)</f>
        <v>5.5</v>
      </c>
      <c r="BG89" s="186" t="n">
        <f aca="false">IF((AND(AY89=$BE89,AZ89=$BF89)),0,"-")</f>
        <v>0</v>
      </c>
      <c r="BH89" s="186" t="str">
        <f aca="false">IF(AY89&gt;$BE89,-1,"-")</f>
        <v>-</v>
      </c>
      <c r="BI89" s="186" t="n">
        <f aca="false">IF(AZ89&lt;=$BF89,1,"-")</f>
        <v>1</v>
      </c>
      <c r="BJ89" s="126"/>
      <c r="BK89" s="126"/>
      <c r="BL89" s="126"/>
      <c r="BM89" s="51"/>
      <c r="BN89" s="51"/>
      <c r="BO89" s="51"/>
      <c r="BP89" s="51"/>
      <c r="BQ89" s="51"/>
    </row>
    <row r="90" customFormat="false" ht="13.5" hidden="false" customHeight="true" outlineLevel="1" collapsed="false">
      <c r="B90" s="179"/>
      <c r="C90" s="180"/>
      <c r="D90" s="135" t="str">
        <f aca="false">'СТАРТ+'!L133</f>
        <v>612В</v>
      </c>
      <c r="E90" s="127" t="n">
        <f aca="false">'СТАРТ+'!M133</f>
        <v>5</v>
      </c>
      <c r="F90" s="150" t="e">
        <f aca="false">'СТАРТ+'!N133</f>
        <v>#REF!</v>
      </c>
      <c r="G90" s="151" t="n">
        <v>5</v>
      </c>
      <c r="H90" s="151" t="n">
        <v>5</v>
      </c>
      <c r="I90" s="151" t="n">
        <v>5.5</v>
      </c>
      <c r="J90" s="151" t="n">
        <v>5.5</v>
      </c>
      <c r="K90" s="151" t="n">
        <v>4.5</v>
      </c>
      <c r="L90" s="151" t="n">
        <v>5.5</v>
      </c>
      <c r="M90" s="151" t="n">
        <v>5.5</v>
      </c>
      <c r="N90" s="152" t="n">
        <f aca="false">(SUM(G90:M90)-LARGE(G90:M90,1)-LARGE(G90:M90,2)-SMALL(G90:M90,1)-SMALL(G90:M90,2))</f>
        <v>16</v>
      </c>
      <c r="O90" s="153" t="e">
        <f aca="false">(SUM(G90:M90)-LARGE(G90:M90,1)-LARGE(G90:M90,2)-SMALL(G90:M90,1)-SMALL(G90:M90,2))*F90</f>
        <v>#REF!</v>
      </c>
      <c r="P90" s="154" t="e">
        <f aca="false">P89</f>
        <v>#REF!</v>
      </c>
      <c r="Q90" s="187"/>
      <c r="R90" s="181"/>
      <c r="S90" s="182"/>
      <c r="T90" s="183"/>
      <c r="U90" s="36" t="str">
        <f aca="false">D90</f>
        <v>612В</v>
      </c>
      <c r="V90" s="37" t="n">
        <f aca="false">E90</f>
        <v>5</v>
      </c>
      <c r="W90" s="169" t="n">
        <f aca="false">ROUND(G90,1)</f>
        <v>5</v>
      </c>
      <c r="X90" s="170" t="n">
        <f aca="false">IF((AND(W90&gt;=BE90,W90&lt;=BF90)),0,"-")</f>
        <v>0</v>
      </c>
      <c r="Y90" s="171" t="str">
        <f aca="false">IF(W90&gt;BF90,1,"-")</f>
        <v>-</v>
      </c>
      <c r="Z90" s="172" t="str">
        <f aca="false">IF(W90&lt;BE90,-1,"-")</f>
        <v>-</v>
      </c>
      <c r="AA90" s="169" t="n">
        <f aca="false">H90</f>
        <v>5</v>
      </c>
      <c r="AB90" s="170" t="n">
        <f aca="false">IF((AND(AA90&gt;=$BE90,AA90&lt;=$BF90)),0,"-")</f>
        <v>0</v>
      </c>
      <c r="AC90" s="171" t="str">
        <f aca="false">IF(AA90&gt;$BF90,1,"-")</f>
        <v>-</v>
      </c>
      <c r="AD90" s="172" t="str">
        <f aca="false">IF(AA90&lt;$BE90,-1,"-")</f>
        <v>-</v>
      </c>
      <c r="AE90" s="169" t="n">
        <f aca="false">I90</f>
        <v>5.5</v>
      </c>
      <c r="AF90" s="170" t="n">
        <f aca="false">IF((AND(AE90&gt;=$BE90,AE90&lt;=$BF90)),0,"-")</f>
        <v>0</v>
      </c>
      <c r="AG90" s="171" t="str">
        <f aca="false">IF(AE90&gt;$BF90,1,"-")</f>
        <v>-</v>
      </c>
      <c r="AH90" s="172" t="str">
        <f aca="false">IF(AE90&lt;$BE90,-1,"-")</f>
        <v>-</v>
      </c>
      <c r="AI90" s="169" t="n">
        <f aca="false">J90</f>
        <v>5.5</v>
      </c>
      <c r="AJ90" s="170" t="n">
        <f aca="false">IF((AND(AI90&gt;=$BE90,AI90&lt;=$BF90)),0,"-")</f>
        <v>0</v>
      </c>
      <c r="AK90" s="171" t="str">
        <f aca="false">IF(AI90&gt;$BF90,1,"-")</f>
        <v>-</v>
      </c>
      <c r="AL90" s="172" t="str">
        <f aca="false">IF(AI90&lt;$BE90,-1,"-")</f>
        <v>-</v>
      </c>
      <c r="AM90" s="169" t="n">
        <f aca="false">K90</f>
        <v>4.5</v>
      </c>
      <c r="AN90" s="170" t="str">
        <f aca="false">IF((AND(AM90&gt;=$BE90,AM90&lt;=$BF90)),0,"-")</f>
        <v>-</v>
      </c>
      <c r="AO90" s="171" t="str">
        <f aca="false">IF(AM90&gt;$BF90,1,"-")</f>
        <v>-</v>
      </c>
      <c r="AP90" s="172" t="n">
        <f aca="false">IF(AM90&lt;$BE90,-1,"-")</f>
        <v>-1</v>
      </c>
      <c r="AQ90" s="169" t="n">
        <f aca="false">L90</f>
        <v>5.5</v>
      </c>
      <c r="AR90" s="170" t="n">
        <f aca="false">IF((AND(AQ90&gt;=$BE90,AQ90&lt;=$BF90)),0,"-")</f>
        <v>0</v>
      </c>
      <c r="AS90" s="171" t="str">
        <f aca="false">IF(AQ90&gt;$BF90,1,"-")</f>
        <v>-</v>
      </c>
      <c r="AT90" s="172" t="str">
        <f aca="false">IF(AQ90&lt;$BE90,-1,"-")</f>
        <v>-</v>
      </c>
      <c r="AU90" s="169" t="n">
        <f aca="false">M90</f>
        <v>5.5</v>
      </c>
      <c r="AV90" s="170" t="n">
        <f aca="false">IF((AND(AU90&gt;=$BE90,AU90&lt;=$BF90)),0,"-")</f>
        <v>0</v>
      </c>
      <c r="AW90" s="171" t="str">
        <f aca="false">IF(AU90&gt;$BF90,1,"-")</f>
        <v>-</v>
      </c>
      <c r="AX90" s="173" t="str">
        <f aca="false">IF(AU90&lt;$BE90,-1,"-")</f>
        <v>-</v>
      </c>
      <c r="AY90" s="209" t="n">
        <v>7</v>
      </c>
      <c r="AZ90" s="209" t="n">
        <v>7.5</v>
      </c>
      <c r="BA90" s="174" t="n">
        <f aca="false">N90</f>
        <v>16</v>
      </c>
      <c r="BB90" s="175" t="n">
        <f aca="false">N90/3</f>
        <v>5.33333333333333</v>
      </c>
      <c r="BC90" s="176" t="n">
        <f aca="false">ROUND(BB90,1)</f>
        <v>5.3</v>
      </c>
      <c r="BD90" s="177" t="n">
        <f aca="false">MATCH(BC90,$P$225:$P$325,0)</f>
        <v>54</v>
      </c>
      <c r="BE90" s="166" t="n">
        <f aca="false">INDEX($Q$225:$Q$325,BD90,1)</f>
        <v>5</v>
      </c>
      <c r="BF90" s="166" t="n">
        <f aca="false">INDEX($R$225:$R$325,BD90,1)</f>
        <v>5.5</v>
      </c>
      <c r="BG90" s="188" t="str">
        <f aca="false">IF((AND(AY90=$BE90,AZ90=$BF90)),0,"-")</f>
        <v>-</v>
      </c>
      <c r="BH90" s="188" t="n">
        <f aca="false">IF(AY90&gt;$BE90,-1,"-")</f>
        <v>-1</v>
      </c>
      <c r="BI90" s="188" t="str">
        <f aca="false">IF(AZ90&lt;=$BF90,1,"-")</f>
        <v>-</v>
      </c>
      <c r="BJ90" s="72"/>
      <c r="BK90" s="72"/>
      <c r="BL90" s="72"/>
      <c r="BM90" s="189"/>
      <c r="BN90" s="189"/>
      <c r="BO90" s="51"/>
      <c r="BP90" s="51"/>
      <c r="BQ90" s="51"/>
    </row>
    <row r="91" customFormat="false" ht="13.5" hidden="false" customHeight="true" outlineLevel="1" collapsed="false">
      <c r="B91" s="179"/>
      <c r="C91" s="190"/>
      <c r="D91" s="191" t="s">
        <v>96</v>
      </c>
      <c r="E91" s="192"/>
      <c r="F91" s="193" t="e">
        <f aca="false">SUM(F87:F90)</f>
        <v>#REF!</v>
      </c>
      <c r="G91" s="194" t="n">
        <v>7.6</v>
      </c>
      <c r="H91" s="195" t="e">
        <f aca="false">SUM(G91-F91)</f>
        <v>#REF!</v>
      </c>
      <c r="I91" s="195"/>
      <c r="J91" s="195"/>
      <c r="K91" s="195"/>
      <c r="L91" s="195"/>
      <c r="M91" s="195"/>
      <c r="N91" s="196"/>
      <c r="O91" s="197" t="e">
        <f aca="false">SUM(O87:O90)</f>
        <v>#REF!</v>
      </c>
      <c r="P91" s="154" t="e">
        <f aca="false">P90</f>
        <v>#REF!</v>
      </c>
      <c r="Q91" s="127"/>
      <c r="R91" s="181"/>
      <c r="S91" s="182"/>
      <c r="T91" s="183"/>
      <c r="X91" s="198" t="n">
        <f aca="false">COUNT(X87:X88)</f>
        <v>2</v>
      </c>
      <c r="Y91" s="199" t="n">
        <f aca="false">COUNT(Y87:Y88)</f>
        <v>0</v>
      </c>
      <c r="Z91" s="200" t="n">
        <f aca="false">COUNT(Z87:Z88)</f>
        <v>0</v>
      </c>
      <c r="AA91" s="201"/>
      <c r="AB91" s="198" t="n">
        <f aca="false">COUNT(AB87:AB88)</f>
        <v>2</v>
      </c>
      <c r="AC91" s="199" t="n">
        <f aca="false">COUNT(AC87:AC88)</f>
        <v>0</v>
      </c>
      <c r="AD91" s="200" t="n">
        <f aca="false">COUNT(AD87:AD88)</f>
        <v>0</v>
      </c>
      <c r="AE91" s="201"/>
      <c r="AF91" s="198" t="n">
        <f aca="false">COUNT(AF87:AF88)</f>
        <v>2</v>
      </c>
      <c r="AG91" s="199" t="n">
        <f aca="false">COUNT(AG87:AG88)</f>
        <v>0</v>
      </c>
      <c r="AH91" s="200" t="n">
        <f aca="false">COUNT(AH87:AH88)</f>
        <v>0</v>
      </c>
      <c r="AI91" s="201"/>
      <c r="AJ91" s="198" t="n">
        <f aca="false">COUNT(AJ87:AJ88)</f>
        <v>2</v>
      </c>
      <c r="AK91" s="199" t="n">
        <f aca="false">COUNT(AK87:AK88)</f>
        <v>0</v>
      </c>
      <c r="AL91" s="200" t="n">
        <f aca="false">COUNT(AL87:AL88)</f>
        <v>0</v>
      </c>
      <c r="AM91" s="201"/>
      <c r="AN91" s="198" t="n">
        <f aca="false">COUNT(AN87:AN88)</f>
        <v>2</v>
      </c>
      <c r="AO91" s="199" t="n">
        <f aca="false">COUNT(AO87:AO88)</f>
        <v>0</v>
      </c>
      <c r="AP91" s="200" t="n">
        <f aca="false">COUNT(AP87:AP88)</f>
        <v>0</v>
      </c>
      <c r="AQ91" s="201"/>
      <c r="AR91" s="198" t="n">
        <f aca="false">COUNT(AR87:AR88)</f>
        <v>2</v>
      </c>
      <c r="AS91" s="199" t="n">
        <f aca="false">COUNT(AS87:AS88)</f>
        <v>0</v>
      </c>
      <c r="AT91" s="200" t="n">
        <f aca="false">COUNT(AT87:AT88)</f>
        <v>0</v>
      </c>
      <c r="AU91" s="201"/>
      <c r="AV91" s="198" t="n">
        <f aca="false">COUNT(AV87:AV88)</f>
        <v>2</v>
      </c>
      <c r="AW91" s="199" t="n">
        <f aca="false">COUNT(AW87:AW88)</f>
        <v>0</v>
      </c>
      <c r="AX91" s="200" t="n">
        <f aca="false">COUNT(AX87:AX88)</f>
        <v>0</v>
      </c>
      <c r="AY91" s="135"/>
      <c r="AZ91" s="135"/>
      <c r="BG91" s="202" t="n">
        <f aca="false">COUNT(BG87:BG90)</f>
        <v>1</v>
      </c>
      <c r="BH91" s="203" t="n">
        <f aca="false">COUNT(BH87:BH90)</f>
        <v>1</v>
      </c>
      <c r="BI91" s="204" t="n">
        <f aca="false">COUNT(BI87:BI90)</f>
        <v>3</v>
      </c>
      <c r="BJ91" s="72"/>
      <c r="BK91" s="72"/>
      <c r="BL91" s="72"/>
      <c r="BM91" s="126"/>
      <c r="BN91" s="126"/>
      <c r="BO91" s="51"/>
      <c r="BP91" s="51"/>
      <c r="BQ91" s="51"/>
    </row>
    <row r="92" customFormat="false" ht="13.5" hidden="false" customHeight="true" outlineLevel="0" collapsed="false">
      <c r="P92" s="154" t="e">
        <f aca="false">P91</f>
        <v>#REF!</v>
      </c>
      <c r="X92" s="205" t="n">
        <f aca="false">COUNT(X89:X90)</f>
        <v>2</v>
      </c>
      <c r="Y92" s="206" t="n">
        <f aca="false">COUNT(Y89:Y90)</f>
        <v>0</v>
      </c>
      <c r="Z92" s="207" t="n">
        <f aca="false">COUNT(Z89:Z90)</f>
        <v>0</v>
      </c>
      <c r="AB92" s="205" t="n">
        <f aca="false">COUNT(AB89:AB90)</f>
        <v>2</v>
      </c>
      <c r="AC92" s="206" t="n">
        <f aca="false">COUNT(AC89:AC90)</f>
        <v>0</v>
      </c>
      <c r="AD92" s="207" t="n">
        <f aca="false">COUNT(AD89:AD90)</f>
        <v>0</v>
      </c>
      <c r="AF92" s="205" t="n">
        <f aca="false">COUNT(AF89:AF90)</f>
        <v>2</v>
      </c>
      <c r="AG92" s="206" t="n">
        <f aca="false">COUNT(AG89:AG90)</f>
        <v>0</v>
      </c>
      <c r="AH92" s="207" t="n">
        <f aca="false">COUNT(AH89:AH90)</f>
        <v>0</v>
      </c>
      <c r="AJ92" s="205" t="n">
        <f aca="false">COUNT(AJ89:AJ90)</f>
        <v>2</v>
      </c>
      <c r="AK92" s="206" t="n">
        <f aca="false">COUNT(AK89:AK90)</f>
        <v>0</v>
      </c>
      <c r="AL92" s="207" t="n">
        <f aca="false">COUNT(AL89:AL90)</f>
        <v>0</v>
      </c>
      <c r="AN92" s="205" t="n">
        <f aca="false">COUNT(AN89:AN90)</f>
        <v>1</v>
      </c>
      <c r="AO92" s="206" t="n">
        <f aca="false">COUNT(AO89:AO90)</f>
        <v>0</v>
      </c>
      <c r="AP92" s="207" t="n">
        <f aca="false">COUNT(AP89:AP90)</f>
        <v>1</v>
      </c>
      <c r="AR92" s="205" t="n">
        <f aca="false">COUNT(AR89:AR90)</f>
        <v>2</v>
      </c>
      <c r="AS92" s="206" t="n">
        <f aca="false">COUNT(AS89:AS90)</f>
        <v>0</v>
      </c>
      <c r="AT92" s="207" t="n">
        <f aca="false">COUNT(AT89:AT90)</f>
        <v>0</v>
      </c>
      <c r="AV92" s="205" t="n">
        <f aca="false">COUNT(AV89:AV90)</f>
        <v>1</v>
      </c>
      <c r="AW92" s="206" t="n">
        <f aca="false">COUNT(AW89:AW90)</f>
        <v>1</v>
      </c>
      <c r="AX92" s="207" t="n">
        <f aca="false">COUNT(AX89:AX90)</f>
        <v>0</v>
      </c>
      <c r="BJ92" s="72"/>
      <c r="BK92" s="72"/>
      <c r="BL92" s="72"/>
      <c r="BM92" s="189"/>
      <c r="BN92" s="189"/>
      <c r="BO92" s="51"/>
      <c r="BP92" s="51"/>
      <c r="BQ92" s="51"/>
    </row>
    <row r="93" s="78" customFormat="true" ht="13.5" hidden="false" customHeight="true" outlineLevel="0" collapsed="false">
      <c r="A93" s="31" t="n">
        <v>13</v>
      </c>
      <c r="B93" s="127" t="n">
        <f aca="false">'СТАРТ+'!B104</f>
        <v>15</v>
      </c>
      <c r="C93" s="128" t="str">
        <f aca="false">'СТАРТ+'!C104</f>
        <v>ГАРИФУЛЛИНА ДИАНА</v>
      </c>
      <c r="D93" s="129"/>
      <c r="E93" s="129"/>
      <c r="F93" s="130"/>
      <c r="G93" s="131"/>
      <c r="H93" s="192" t="str">
        <f aca="false">'СТАРТ+'!H104</f>
        <v>2Р</v>
      </c>
      <c r="I93" s="128" t="n">
        <f aca="false">'СТАРТ+'!I104</f>
        <v>2001</v>
      </c>
      <c r="J93" s="133" t="str">
        <f aca="false">'СТАРТ+'!J104</f>
        <v>ТОЛЬЯТТИ,МБОУДОД  КСДЮСШОР-10"ОЛИМП"</v>
      </c>
      <c r="K93" s="134"/>
      <c r="L93" s="134"/>
      <c r="M93" s="134"/>
      <c r="N93" s="134"/>
      <c r="O93" s="135"/>
      <c r="P93" s="136" t="e">
        <f aca="false">SUM(O98)</f>
        <v>#REF!</v>
      </c>
      <c r="Q93" s="137" t="str">
        <f aca="false">'СТАРТ+'!O104</f>
        <v>ДОНЦОВА И.В.ВАСИЛЬЕВА Ю.С.</v>
      </c>
      <c r="R93" s="137"/>
      <c r="T93" s="138"/>
      <c r="U93" s="36"/>
      <c r="V93" s="37"/>
      <c r="W93" s="139" t="str">
        <f aca="false">C93</f>
        <v>ГАРИФУЛЛИНА ДИАНА</v>
      </c>
      <c r="X93" s="140"/>
      <c r="Y93" s="140"/>
      <c r="Z93" s="141"/>
      <c r="AA93" s="139"/>
      <c r="AB93" s="139"/>
      <c r="AC93" s="139"/>
      <c r="AD93" s="139"/>
      <c r="AE93" s="142" t="n">
        <f aca="false">I93</f>
        <v>2001</v>
      </c>
      <c r="AF93" s="139" t="str">
        <f aca="false">J93</f>
        <v>ТОЛЬЯТТИ,МБОУДОД  КСДЮСШОР-10"ОЛИМП"</v>
      </c>
      <c r="AG93" s="139"/>
      <c r="AH93" s="139"/>
      <c r="AI93" s="139"/>
      <c r="AJ93" s="139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4"/>
      <c r="BC93" s="145"/>
      <c r="BD93" s="146"/>
      <c r="BE93" s="31"/>
      <c r="BF93" s="31"/>
      <c r="BG93" s="147"/>
      <c r="BH93" s="147"/>
      <c r="BI93" s="148"/>
      <c r="BJ93" s="72"/>
      <c r="BK93" s="72"/>
      <c r="BL93" s="72"/>
      <c r="BM93" s="51"/>
      <c r="BN93" s="51"/>
      <c r="BO93" s="51"/>
      <c r="BP93" s="51"/>
      <c r="BQ93" s="51"/>
    </row>
    <row r="94" s="78" customFormat="true" ht="13.5" hidden="false" customHeight="true" outlineLevel="1" collapsed="false">
      <c r="A94" s="31"/>
      <c r="B94" s="127"/>
      <c r="C94" s="149"/>
      <c r="D94" s="135" t="str">
        <f aca="false">'СТАРТ+'!C105</f>
        <v>401В</v>
      </c>
      <c r="E94" s="127" t="n">
        <f aca="false">'СТАРТ+'!D105</f>
        <v>5</v>
      </c>
      <c r="F94" s="150" t="e">
        <f aca="false">'СТАРТ+'!E105</f>
        <v>#REF!</v>
      </c>
      <c r="G94" s="151" t="n">
        <v>7</v>
      </c>
      <c r="H94" s="151" t="n">
        <v>6.5</v>
      </c>
      <c r="I94" s="151" t="n">
        <v>6.5</v>
      </c>
      <c r="J94" s="151" t="n">
        <v>6.5</v>
      </c>
      <c r="K94" s="151" t="n">
        <v>6</v>
      </c>
      <c r="L94" s="151" t="n">
        <v>6.5</v>
      </c>
      <c r="M94" s="151" t="n">
        <v>6.5</v>
      </c>
      <c r="N94" s="152" t="n">
        <f aca="false">(SUM(G94:M94)-LARGE(G94:M94,1)-LARGE(G94:M94,2)-SMALL(G94:M94,1)-SMALL(G94:M94,2))</f>
        <v>19.5</v>
      </c>
      <c r="O94" s="153" t="e">
        <f aca="false">(SUM(G94:M94)-LARGE(G94:M94,1)-LARGE(G94:M94,2)-SMALL(G94:M94,1)-SMALL(G94:M94,2))*F94</f>
        <v>#REF!</v>
      </c>
      <c r="P94" s="154" t="e">
        <f aca="false">P93</f>
        <v>#REF!</v>
      </c>
      <c r="Q94" s="33" t="s">
        <v>97</v>
      </c>
      <c r="R94" s="137"/>
      <c r="S94" s="70"/>
      <c r="T94" s="155"/>
      <c r="U94" s="36" t="str">
        <f aca="false">D94</f>
        <v>401В</v>
      </c>
      <c r="V94" s="37" t="n">
        <f aca="false">E94</f>
        <v>5</v>
      </c>
      <c r="W94" s="156" t="n">
        <f aca="false">ROUND(G94,1)</f>
        <v>7</v>
      </c>
      <c r="X94" s="157" t="n">
        <f aca="false">IF((AND(W94&gt;=$BE94,W94&lt;=$BF94)),0,"-")</f>
        <v>0</v>
      </c>
      <c r="Y94" s="158" t="str">
        <f aca="false">IF(W94&gt;$BF94,1,"-")</f>
        <v>-</v>
      </c>
      <c r="Z94" s="159" t="str">
        <f aca="false">IF(W94&lt;$BE94,-1,"-")</f>
        <v>-</v>
      </c>
      <c r="AA94" s="156" t="n">
        <f aca="false">H94</f>
        <v>6.5</v>
      </c>
      <c r="AB94" s="157" t="n">
        <f aca="false">IF((AND(AA94&gt;=$BE94,AA94&lt;=$BF94)),0,"-")</f>
        <v>0</v>
      </c>
      <c r="AC94" s="158" t="str">
        <f aca="false">IF(AA94&gt;$BF94,1,"-")</f>
        <v>-</v>
      </c>
      <c r="AD94" s="159" t="str">
        <f aca="false">IF(AA94&lt;$BE94,-1,"-")</f>
        <v>-</v>
      </c>
      <c r="AE94" s="156" t="n">
        <f aca="false">I94</f>
        <v>6.5</v>
      </c>
      <c r="AF94" s="157" t="n">
        <f aca="false">IF((AND(AE94&gt;=$BE94,AE94&lt;=$BF94)),0,"-")</f>
        <v>0</v>
      </c>
      <c r="AG94" s="158" t="str">
        <f aca="false">IF(AE94&gt;$BF94,1,"-")</f>
        <v>-</v>
      </c>
      <c r="AH94" s="159" t="str">
        <f aca="false">IF(AE94&lt;$BE94,-1,"-")</f>
        <v>-</v>
      </c>
      <c r="AI94" s="156" t="n">
        <f aca="false">J94</f>
        <v>6.5</v>
      </c>
      <c r="AJ94" s="157" t="n">
        <f aca="false">IF((AND(AI94&gt;=$BE94,AI94&lt;=$BF94)),0,"-")</f>
        <v>0</v>
      </c>
      <c r="AK94" s="158" t="str">
        <f aca="false">IF(AI94&gt;$BF94,1,"-")</f>
        <v>-</v>
      </c>
      <c r="AL94" s="159" t="str">
        <f aca="false">IF(AI94&lt;$BE94,-1,"-")</f>
        <v>-</v>
      </c>
      <c r="AM94" s="156" t="n">
        <f aca="false">K94</f>
        <v>6</v>
      </c>
      <c r="AN94" s="157" t="n">
        <f aca="false">IF((AND(AM94&gt;=$BE94,AM94&lt;=$BF94)),0,"-")</f>
        <v>0</v>
      </c>
      <c r="AO94" s="158" t="str">
        <f aca="false">IF(AM94&gt;$BF94,1,"-")</f>
        <v>-</v>
      </c>
      <c r="AP94" s="159" t="str">
        <f aca="false">IF(AM94&lt;$BE94,-1,"-")</f>
        <v>-</v>
      </c>
      <c r="AQ94" s="156" t="n">
        <f aca="false">L94</f>
        <v>6.5</v>
      </c>
      <c r="AR94" s="157" t="n">
        <f aca="false">IF((AND(AQ94&gt;=$BE94,AQ94&lt;=$BF94)),0,"-")</f>
        <v>0</v>
      </c>
      <c r="AS94" s="158" t="str">
        <f aca="false">IF(AQ94&gt;$BF94,1,"-")</f>
        <v>-</v>
      </c>
      <c r="AT94" s="159" t="str">
        <f aca="false">IF(AQ94&lt;$BE94,-1,"-")</f>
        <v>-</v>
      </c>
      <c r="AU94" s="156" t="n">
        <f aca="false">M94</f>
        <v>6.5</v>
      </c>
      <c r="AV94" s="157" t="n">
        <f aca="false">IF((AND(AU94&gt;=$BE94,AU94&lt;=$BF94)),0,"-")</f>
        <v>0</v>
      </c>
      <c r="AW94" s="158" t="str">
        <f aca="false">IF(AU94&gt;$BF94,1,"-")</f>
        <v>-</v>
      </c>
      <c r="AX94" s="160" t="str">
        <f aca="false">IF(AU94&lt;$BE94,-1,"-")</f>
        <v>-</v>
      </c>
      <c r="AY94" s="161" t="n">
        <v>1</v>
      </c>
      <c r="AZ94" s="161" t="n">
        <v>1</v>
      </c>
      <c r="BA94" s="162" t="n">
        <f aca="false">N94</f>
        <v>19.5</v>
      </c>
      <c r="BB94" s="163" t="n">
        <f aca="false">N94/3</f>
        <v>6.5</v>
      </c>
      <c r="BC94" s="164" t="n">
        <f aca="false">ROUND(BB94,1)</f>
        <v>6.5</v>
      </c>
      <c r="BD94" s="165" t="n">
        <f aca="false">MATCH(BC94,$P$225:$P$325,0)</f>
        <v>66</v>
      </c>
      <c r="BE94" s="166" t="n">
        <f aca="false">INDEX($Q$225:$Q$325,BD94,1)</f>
        <v>6</v>
      </c>
      <c r="BF94" s="166" t="n">
        <f aca="false">INDEX($R$225:$R$325,BD94,1)</f>
        <v>7</v>
      </c>
      <c r="BG94" s="167" t="str">
        <f aca="false">IF((AND(AY94=$BE94,AZ94=$BF94)),0,"-")</f>
        <v>-</v>
      </c>
      <c r="BH94" s="167" t="str">
        <f aca="false">IF(AY94&gt;$BE94,-1,"-")</f>
        <v>-</v>
      </c>
      <c r="BI94" s="167" t="n">
        <f aca="false">IF(AZ94&lt;=$BF94,1,"-")</f>
        <v>1</v>
      </c>
      <c r="BJ94" s="72"/>
      <c r="BK94" s="72"/>
      <c r="BL94" s="72"/>
      <c r="BM94" s="51"/>
      <c r="BN94" s="51"/>
      <c r="BO94" s="51"/>
      <c r="BP94" s="51"/>
      <c r="BQ94" s="51"/>
    </row>
    <row r="95" s="78" customFormat="true" ht="13.5" hidden="false" customHeight="true" outlineLevel="1" collapsed="false">
      <c r="A95" s="31"/>
      <c r="B95" s="127"/>
      <c r="C95" s="149"/>
      <c r="D95" s="135" t="str">
        <f aca="false">'СТАРТ+'!F105</f>
        <v>103В</v>
      </c>
      <c r="E95" s="127" t="n">
        <f aca="false">'СТАРТ+'!G105</f>
        <v>5</v>
      </c>
      <c r="F95" s="150" t="e">
        <f aca="false">'СТАРТ+'!H105</f>
        <v>#REF!</v>
      </c>
      <c r="G95" s="151" t="n">
        <v>5.5</v>
      </c>
      <c r="H95" s="151" t="n">
        <v>6</v>
      </c>
      <c r="I95" s="151" t="n">
        <v>6</v>
      </c>
      <c r="J95" s="151" t="n">
        <v>6</v>
      </c>
      <c r="K95" s="151" t="n">
        <v>6</v>
      </c>
      <c r="L95" s="151" t="n">
        <v>6</v>
      </c>
      <c r="M95" s="151" t="n">
        <v>6</v>
      </c>
      <c r="N95" s="152" t="n">
        <f aca="false">(SUM(G95:M95)-LARGE(G95:M95,1)-LARGE(G95:M95,2)-SMALL(G95:M95,1)-SMALL(G95:M95,2))</f>
        <v>18</v>
      </c>
      <c r="O95" s="153" t="e">
        <f aca="false">(SUM(G95:M95)-LARGE(G95:M95,1)-LARGE(G95:M95,2)-SMALL(G95:M95,1)-SMALL(G95:M95,2))*F95</f>
        <v>#REF!</v>
      </c>
      <c r="P95" s="154" t="e">
        <f aca="false">P94</f>
        <v>#REF!</v>
      </c>
      <c r="Q95" s="168"/>
      <c r="R95" s="137"/>
      <c r="S95" s="70"/>
      <c r="T95" s="155"/>
      <c r="U95" s="36" t="str">
        <f aca="false">D95</f>
        <v>103В</v>
      </c>
      <c r="V95" s="37" t="n">
        <f aca="false">E95</f>
        <v>5</v>
      </c>
      <c r="W95" s="169" t="n">
        <f aca="false">ROUND(G95,1)</f>
        <v>5.5</v>
      </c>
      <c r="X95" s="170" t="n">
        <f aca="false">IF((AND(W95&gt;=BE95,W95&lt;=BF95)),0,"-")</f>
        <v>0</v>
      </c>
      <c r="Y95" s="171" t="str">
        <f aca="false">IF(W95&gt;BF95,1,"-")</f>
        <v>-</v>
      </c>
      <c r="Z95" s="172" t="str">
        <f aca="false">IF(W95&lt;BE95,-1,"-")</f>
        <v>-</v>
      </c>
      <c r="AA95" s="169" t="n">
        <f aca="false">H95</f>
        <v>6</v>
      </c>
      <c r="AB95" s="170" t="n">
        <f aca="false">IF((AND(AA95&gt;=$BE95,AA95&lt;=$BF95)),0,"-")</f>
        <v>0</v>
      </c>
      <c r="AC95" s="171" t="str">
        <f aca="false">IF(AA95&gt;$BF95,1,"-")</f>
        <v>-</v>
      </c>
      <c r="AD95" s="172" t="str">
        <f aca="false">IF(AA95&lt;$BE95,-1,"-")</f>
        <v>-</v>
      </c>
      <c r="AE95" s="169" t="n">
        <f aca="false">I95</f>
        <v>6</v>
      </c>
      <c r="AF95" s="170" t="n">
        <f aca="false">IF((AND(AE95&gt;=$BE95,AE95&lt;=$BF95)),0,"-")</f>
        <v>0</v>
      </c>
      <c r="AG95" s="171" t="str">
        <f aca="false">IF(AE95&gt;$BF95,1,"-")</f>
        <v>-</v>
      </c>
      <c r="AH95" s="172" t="str">
        <f aca="false">IF(AE95&lt;$BE95,-1,"-")</f>
        <v>-</v>
      </c>
      <c r="AI95" s="169" t="n">
        <f aca="false">J95</f>
        <v>6</v>
      </c>
      <c r="AJ95" s="170" t="n">
        <f aca="false">IF((AND(AI95&gt;=$BE95,AI95&lt;=$BF95)),0,"-")</f>
        <v>0</v>
      </c>
      <c r="AK95" s="171" t="str">
        <f aca="false">IF(AI95&gt;$BF95,1,"-")</f>
        <v>-</v>
      </c>
      <c r="AL95" s="172" t="str">
        <f aca="false">IF(AI95&lt;$BE95,-1,"-")</f>
        <v>-</v>
      </c>
      <c r="AM95" s="169" t="n">
        <f aca="false">K95</f>
        <v>6</v>
      </c>
      <c r="AN95" s="170" t="n">
        <f aca="false">IF((AND(AM95&gt;=$BE95,AM95&lt;=$BF95)),0,"-")</f>
        <v>0</v>
      </c>
      <c r="AO95" s="171" t="str">
        <f aca="false">IF(AM95&gt;$BF95,1,"-")</f>
        <v>-</v>
      </c>
      <c r="AP95" s="172" t="str">
        <f aca="false">IF(AM95&lt;$BE95,-1,"-")</f>
        <v>-</v>
      </c>
      <c r="AQ95" s="169" t="n">
        <f aca="false">L95</f>
        <v>6</v>
      </c>
      <c r="AR95" s="170" t="n">
        <f aca="false">IF((AND(AQ95&gt;=$BE95,AQ95&lt;=$BF95)),0,"-")</f>
        <v>0</v>
      </c>
      <c r="AS95" s="171" t="str">
        <f aca="false">IF(AQ95&gt;$BF95,1,"-")</f>
        <v>-</v>
      </c>
      <c r="AT95" s="172" t="str">
        <f aca="false">IF(AQ95&lt;$BE95,-1,"-")</f>
        <v>-</v>
      </c>
      <c r="AU95" s="169" t="n">
        <f aca="false">M95</f>
        <v>6</v>
      </c>
      <c r="AV95" s="170" t="n">
        <f aca="false">IF((AND(AU95&gt;=$BE95,AU95&lt;=$BF95)),0,"-")</f>
        <v>0</v>
      </c>
      <c r="AW95" s="171" t="str">
        <f aca="false">IF(AU95&gt;$BF95,1,"-")</f>
        <v>-</v>
      </c>
      <c r="AX95" s="173" t="str">
        <f aca="false">IF(AU95&lt;$BE95,-1,"-")</f>
        <v>-</v>
      </c>
      <c r="AY95" s="161" t="n">
        <v>2</v>
      </c>
      <c r="AZ95" s="161" t="n">
        <v>2.5</v>
      </c>
      <c r="BA95" s="174" t="n">
        <f aca="false">N95</f>
        <v>18</v>
      </c>
      <c r="BB95" s="175" t="n">
        <f aca="false">N95/3</f>
        <v>6</v>
      </c>
      <c r="BC95" s="176" t="n">
        <f aca="false">ROUND(BB95,1)</f>
        <v>6</v>
      </c>
      <c r="BD95" s="177" t="n">
        <f aca="false">MATCH(BC95,$P$225:$P$325,0)</f>
        <v>61</v>
      </c>
      <c r="BE95" s="166" t="n">
        <f aca="false">INDEX($Q$225:$Q$325,BD95,1)</f>
        <v>5.5</v>
      </c>
      <c r="BF95" s="166" t="n">
        <f aca="false">INDEX($R$225:$R$325,BD95,1)</f>
        <v>6.5</v>
      </c>
      <c r="BG95" s="167" t="str">
        <f aca="false">IF((AND(AY95=$BE95,AZ95=$BF95)),0,"-")</f>
        <v>-</v>
      </c>
      <c r="BH95" s="167" t="str">
        <f aca="false">IF(AY95&gt;$BE95,-1,"-")</f>
        <v>-</v>
      </c>
      <c r="BI95" s="167" t="n">
        <f aca="false">IF(AZ95&lt;=$BF95,1,"-")</f>
        <v>1</v>
      </c>
      <c r="BJ95" s="72"/>
      <c r="BK95" s="72"/>
      <c r="BL95" s="72"/>
      <c r="BM95" s="178"/>
      <c r="BN95" s="51"/>
      <c r="BO95" s="51"/>
      <c r="BP95" s="51"/>
      <c r="BQ95" s="51"/>
    </row>
    <row r="96" customFormat="false" ht="13.5" hidden="false" customHeight="true" outlineLevel="1" collapsed="false">
      <c r="B96" s="179"/>
      <c r="C96" s="180"/>
      <c r="D96" s="135" t="str">
        <f aca="false">'СТАРТ+'!I105</f>
        <v>201В</v>
      </c>
      <c r="E96" s="127" t="n">
        <f aca="false">'СТАРТ+'!J105</f>
        <v>5</v>
      </c>
      <c r="F96" s="150" t="e">
        <f aca="false">'СТАРТ+'!K105</f>
        <v>#REF!</v>
      </c>
      <c r="G96" s="151" t="n">
        <v>5.5</v>
      </c>
      <c r="H96" s="151" t="n">
        <v>6.5</v>
      </c>
      <c r="I96" s="151" t="n">
        <v>6</v>
      </c>
      <c r="J96" s="151" t="n">
        <v>5</v>
      </c>
      <c r="K96" s="151" t="n">
        <v>6</v>
      </c>
      <c r="L96" s="151" t="n">
        <v>6.5</v>
      </c>
      <c r="M96" s="151" t="n">
        <v>6</v>
      </c>
      <c r="N96" s="152" t="n">
        <f aca="false">(SUM(G96:M96)-LARGE(G96:M96,1)-LARGE(G96:M96,2)-SMALL(G96:M96,1)-SMALL(G96:M96,2))</f>
        <v>18</v>
      </c>
      <c r="O96" s="153" t="e">
        <f aca="false">(SUM(G96:M96)-LARGE(G96:M96,1)-LARGE(G96:M96,2)-SMALL(G96:M96,1)-SMALL(G96:M96,2))*F96</f>
        <v>#REF!</v>
      </c>
      <c r="P96" s="154" t="e">
        <f aca="false">P95</f>
        <v>#REF!</v>
      </c>
      <c r="Q96" s="168"/>
      <c r="R96" s="181"/>
      <c r="S96" s="182"/>
      <c r="T96" s="183"/>
      <c r="U96" s="184" t="str">
        <f aca="false">D96</f>
        <v>201В</v>
      </c>
      <c r="V96" s="168" t="n">
        <f aca="false">E96</f>
        <v>5</v>
      </c>
      <c r="W96" s="169" t="n">
        <f aca="false">ROUND(G96,1)</f>
        <v>5.5</v>
      </c>
      <c r="X96" s="170" t="n">
        <f aca="false">IF((AND(W96&gt;=BE96,W96&lt;=BF96)),0,"-")</f>
        <v>0</v>
      </c>
      <c r="Y96" s="171" t="str">
        <f aca="false">IF(W96&gt;BF96,1,"-")</f>
        <v>-</v>
      </c>
      <c r="Z96" s="172" t="str">
        <f aca="false">IF(W96&lt;BE96,-1,"-")</f>
        <v>-</v>
      </c>
      <c r="AA96" s="169" t="n">
        <f aca="false">H96</f>
        <v>6.5</v>
      </c>
      <c r="AB96" s="170" t="n">
        <f aca="false">IF((AND(AA96&gt;=$BE96,AA96&lt;=$BF96)),0,"-")</f>
        <v>0</v>
      </c>
      <c r="AC96" s="171" t="str">
        <f aca="false">IF(AA96&gt;$BF96,1,"-")</f>
        <v>-</v>
      </c>
      <c r="AD96" s="172" t="str">
        <f aca="false">IF(AA96&lt;$BE96,-1,"-")</f>
        <v>-</v>
      </c>
      <c r="AE96" s="169" t="n">
        <f aca="false">I96</f>
        <v>6</v>
      </c>
      <c r="AF96" s="170" t="n">
        <f aca="false">IF((AND(AE96&gt;=$BE96,AE96&lt;=$BF96)),0,"-")</f>
        <v>0</v>
      </c>
      <c r="AG96" s="171" t="str">
        <f aca="false">IF(AE96&gt;$BF96,1,"-")</f>
        <v>-</v>
      </c>
      <c r="AH96" s="172" t="str">
        <f aca="false">IF(AE96&lt;$BE96,-1,"-")</f>
        <v>-</v>
      </c>
      <c r="AI96" s="169" t="n">
        <f aca="false">J96</f>
        <v>5</v>
      </c>
      <c r="AJ96" s="170" t="str">
        <f aca="false">IF((AND(AI96&gt;=$BE96,AI96&lt;=$BF96)),0,"-")</f>
        <v>-</v>
      </c>
      <c r="AK96" s="171" t="str">
        <f aca="false">IF(AI96&gt;$BF96,1,"-")</f>
        <v>-</v>
      </c>
      <c r="AL96" s="172" t="n">
        <f aca="false">IF(AI96&lt;$BE96,-1,"-")</f>
        <v>-1</v>
      </c>
      <c r="AM96" s="169" t="n">
        <f aca="false">K96</f>
        <v>6</v>
      </c>
      <c r="AN96" s="170" t="n">
        <f aca="false">IF((AND(AM96&gt;=$BE96,AM96&lt;=$BF96)),0,"-")</f>
        <v>0</v>
      </c>
      <c r="AO96" s="171" t="str">
        <f aca="false">IF(AM96&gt;$BF96,1,"-")</f>
        <v>-</v>
      </c>
      <c r="AP96" s="172" t="str">
        <f aca="false">IF(AM96&lt;$BE96,-1,"-")</f>
        <v>-</v>
      </c>
      <c r="AQ96" s="169" t="n">
        <f aca="false">L96</f>
        <v>6.5</v>
      </c>
      <c r="AR96" s="170" t="n">
        <f aca="false">IF((AND(AQ96&gt;=$BE96,AQ96&lt;=$BF96)),0,"-")</f>
        <v>0</v>
      </c>
      <c r="AS96" s="171" t="str">
        <f aca="false">IF(AQ96&gt;$BF96,1,"-")</f>
        <v>-</v>
      </c>
      <c r="AT96" s="172" t="str">
        <f aca="false">IF(AQ96&lt;$BE96,-1,"-")</f>
        <v>-</v>
      </c>
      <c r="AU96" s="169" t="n">
        <f aca="false">M96</f>
        <v>6</v>
      </c>
      <c r="AV96" s="170" t="n">
        <f aca="false">IF((AND(AU96&gt;=$BE96,AU96&lt;=$BF96)),0,"-")</f>
        <v>0</v>
      </c>
      <c r="AW96" s="171" t="str">
        <f aca="false">IF(AU96&gt;$BF96,1,"-")</f>
        <v>-</v>
      </c>
      <c r="AX96" s="173" t="str">
        <f aca="false">IF(AU96&lt;$BE96,-1,"-")</f>
        <v>-</v>
      </c>
      <c r="AY96" s="161" t="n">
        <v>5</v>
      </c>
      <c r="AZ96" s="161" t="n">
        <v>5.5</v>
      </c>
      <c r="BA96" s="185" t="n">
        <f aca="false">N96</f>
        <v>18</v>
      </c>
      <c r="BB96" s="175" t="n">
        <f aca="false">N96/3</f>
        <v>6</v>
      </c>
      <c r="BC96" s="176" t="n">
        <f aca="false">ROUND(BB96,1)</f>
        <v>6</v>
      </c>
      <c r="BD96" s="177" t="n">
        <f aca="false">MATCH(BC96,$P$225:$P$325,0)</f>
        <v>61</v>
      </c>
      <c r="BE96" s="166" t="n">
        <f aca="false">INDEX($Q$225:$Q$325,BD96,1)</f>
        <v>5.5</v>
      </c>
      <c r="BF96" s="166" t="n">
        <f aca="false">INDEX($R$225:$R$325,BD96,1)</f>
        <v>6.5</v>
      </c>
      <c r="BG96" s="186" t="str">
        <f aca="false">IF((AND(AY96=$BE96,AZ96=$BF96)),0,"-")</f>
        <v>-</v>
      </c>
      <c r="BH96" s="186" t="str">
        <f aca="false">IF(AY96&gt;$BE96,-1,"-")</f>
        <v>-</v>
      </c>
      <c r="BI96" s="186" t="n">
        <f aca="false">IF(AZ96&lt;=$BF96,1,"-")</f>
        <v>1</v>
      </c>
      <c r="BJ96" s="126"/>
      <c r="BK96" s="126"/>
      <c r="BL96" s="126"/>
      <c r="BM96" s="51"/>
      <c r="BN96" s="51"/>
      <c r="BO96" s="51"/>
      <c r="BP96" s="51"/>
      <c r="BQ96" s="51"/>
    </row>
    <row r="97" customFormat="false" ht="13.5" hidden="false" customHeight="true" outlineLevel="1" collapsed="false">
      <c r="B97" s="179"/>
      <c r="C97" s="180"/>
      <c r="D97" s="135" t="str">
        <f aca="false">'СТАРТ+'!L105</f>
        <v>612В</v>
      </c>
      <c r="E97" s="127" t="n">
        <f aca="false">'СТАРТ+'!M105</f>
        <v>5</v>
      </c>
      <c r="F97" s="150" t="e">
        <f aca="false">'СТАРТ+'!N105</f>
        <v>#REF!</v>
      </c>
      <c r="G97" s="151" t="n">
        <v>4.5</v>
      </c>
      <c r="H97" s="151" t="n">
        <v>4.5</v>
      </c>
      <c r="I97" s="151" t="n">
        <v>5.5</v>
      </c>
      <c r="J97" s="151" t="n">
        <v>4.5</v>
      </c>
      <c r="K97" s="151" t="n">
        <v>4.5</v>
      </c>
      <c r="L97" s="151" t="n">
        <v>5.5</v>
      </c>
      <c r="M97" s="151" t="n">
        <v>5</v>
      </c>
      <c r="N97" s="152" t="n">
        <f aca="false">(SUM(G97:M97)-LARGE(G97:M97,1)-LARGE(G97:M97,2)-SMALL(G97:M97,1)-SMALL(G97:M97,2))</f>
        <v>14</v>
      </c>
      <c r="O97" s="153" t="e">
        <f aca="false">(SUM(G97:M97)-LARGE(G97:M97,1)-LARGE(G97:M97,2)-SMALL(G97:M97,1)-SMALL(G97:M97,2))*F97</f>
        <v>#REF!</v>
      </c>
      <c r="P97" s="154" t="e">
        <f aca="false">P96</f>
        <v>#REF!</v>
      </c>
      <c r="Q97" s="187"/>
      <c r="R97" s="181"/>
      <c r="S97" s="182"/>
      <c r="T97" s="183"/>
      <c r="U97" s="36" t="str">
        <f aca="false">D97</f>
        <v>612В</v>
      </c>
      <c r="V97" s="37" t="n">
        <f aca="false">E97</f>
        <v>5</v>
      </c>
      <c r="W97" s="169" t="n">
        <f aca="false">ROUND(G97,1)</f>
        <v>4.5</v>
      </c>
      <c r="X97" s="170" t="n">
        <f aca="false">IF((AND(W97&gt;=BE97,W97&lt;=BF97)),0,"-")</f>
        <v>0</v>
      </c>
      <c r="Y97" s="171" t="str">
        <f aca="false">IF(W97&gt;BF97,1,"-")</f>
        <v>-</v>
      </c>
      <c r="Z97" s="172" t="str">
        <f aca="false">IF(W97&lt;BE97,-1,"-")</f>
        <v>-</v>
      </c>
      <c r="AA97" s="169" t="n">
        <f aca="false">H97</f>
        <v>4.5</v>
      </c>
      <c r="AB97" s="170" t="n">
        <f aca="false">IF((AND(AA97&gt;=$BE97,AA97&lt;=$BF97)),0,"-")</f>
        <v>0</v>
      </c>
      <c r="AC97" s="171" t="str">
        <f aca="false">IF(AA97&gt;$BF97,1,"-")</f>
        <v>-</v>
      </c>
      <c r="AD97" s="172" t="str">
        <f aca="false">IF(AA97&lt;$BE97,-1,"-")</f>
        <v>-</v>
      </c>
      <c r="AE97" s="169" t="n">
        <f aca="false">I97</f>
        <v>5.5</v>
      </c>
      <c r="AF97" s="170" t="str">
        <f aca="false">IF((AND(AE97&gt;=$BE97,AE97&lt;=$BF97)),0,"-")</f>
        <v>-</v>
      </c>
      <c r="AG97" s="171" t="n">
        <f aca="false">IF(AE97&gt;$BF97,1,"-")</f>
        <v>1</v>
      </c>
      <c r="AH97" s="172" t="str">
        <f aca="false">IF(AE97&lt;$BE97,-1,"-")</f>
        <v>-</v>
      </c>
      <c r="AI97" s="169" t="n">
        <f aca="false">J97</f>
        <v>4.5</v>
      </c>
      <c r="AJ97" s="170" t="n">
        <f aca="false">IF((AND(AI97&gt;=$BE97,AI97&lt;=$BF97)),0,"-")</f>
        <v>0</v>
      </c>
      <c r="AK97" s="171" t="str">
        <f aca="false">IF(AI97&gt;$BF97,1,"-")</f>
        <v>-</v>
      </c>
      <c r="AL97" s="172" t="str">
        <f aca="false">IF(AI97&lt;$BE97,-1,"-")</f>
        <v>-</v>
      </c>
      <c r="AM97" s="169" t="n">
        <f aca="false">K97</f>
        <v>4.5</v>
      </c>
      <c r="AN97" s="170" t="n">
        <f aca="false">IF((AND(AM97&gt;=$BE97,AM97&lt;=$BF97)),0,"-")</f>
        <v>0</v>
      </c>
      <c r="AO97" s="171" t="str">
        <f aca="false">IF(AM97&gt;$BF97,1,"-")</f>
        <v>-</v>
      </c>
      <c r="AP97" s="172" t="str">
        <f aca="false">IF(AM97&lt;$BE97,-1,"-")</f>
        <v>-</v>
      </c>
      <c r="AQ97" s="169" t="n">
        <f aca="false">L97</f>
        <v>5.5</v>
      </c>
      <c r="AR97" s="170" t="str">
        <f aca="false">IF((AND(AQ97&gt;=$BE97,AQ97&lt;=$BF97)),0,"-")</f>
        <v>-</v>
      </c>
      <c r="AS97" s="171" t="n">
        <f aca="false">IF(AQ97&gt;$BF97,1,"-")</f>
        <v>1</v>
      </c>
      <c r="AT97" s="172" t="str">
        <f aca="false">IF(AQ97&lt;$BE97,-1,"-")</f>
        <v>-</v>
      </c>
      <c r="AU97" s="169" t="n">
        <f aca="false">M97</f>
        <v>5</v>
      </c>
      <c r="AV97" s="170" t="n">
        <f aca="false">IF((AND(AU97&gt;=$BE97,AU97&lt;=$BF97)),0,"-")</f>
        <v>0</v>
      </c>
      <c r="AW97" s="171" t="str">
        <f aca="false">IF(AU97&gt;$BF97,1,"-")</f>
        <v>-</v>
      </c>
      <c r="AX97" s="173" t="str">
        <f aca="false">IF(AU97&lt;$BE97,-1,"-")</f>
        <v>-</v>
      </c>
      <c r="AY97" s="161" t="n">
        <v>7</v>
      </c>
      <c r="AZ97" s="161" t="n">
        <v>7.5</v>
      </c>
      <c r="BA97" s="174" t="n">
        <f aca="false">N97</f>
        <v>14</v>
      </c>
      <c r="BB97" s="175" t="n">
        <f aca="false">N97/3</f>
        <v>4.66666666666667</v>
      </c>
      <c r="BC97" s="176" t="n">
        <f aca="false">ROUND(BB97,1)</f>
        <v>4.7</v>
      </c>
      <c r="BD97" s="177" t="n">
        <f aca="false">MATCH(BC97,$P$225:$P$325,0)</f>
        <v>48</v>
      </c>
      <c r="BE97" s="166" t="n">
        <f aca="false">INDEX($Q$225:$Q$325,BD97,1)</f>
        <v>4.5</v>
      </c>
      <c r="BF97" s="166" t="n">
        <f aca="false">INDEX($R$225:$R$325,BD97,1)</f>
        <v>5</v>
      </c>
      <c r="BG97" s="188" t="str">
        <f aca="false">IF((AND(AY97=$BE97,AZ97=$BF97)),0,"-")</f>
        <v>-</v>
      </c>
      <c r="BH97" s="188" t="n">
        <f aca="false">IF(AY97&gt;$BE97,-1,"-")</f>
        <v>-1</v>
      </c>
      <c r="BI97" s="188" t="str">
        <f aca="false">IF(AZ97&lt;=$BF97,1,"-")</f>
        <v>-</v>
      </c>
      <c r="BJ97" s="72"/>
      <c r="BK97" s="72"/>
      <c r="BL97" s="72"/>
      <c r="BM97" s="189"/>
      <c r="BN97" s="189"/>
      <c r="BO97" s="51"/>
      <c r="BP97" s="51"/>
      <c r="BQ97" s="51"/>
    </row>
    <row r="98" customFormat="false" ht="13.5" hidden="false" customHeight="true" outlineLevel="1" collapsed="false">
      <c r="B98" s="179"/>
      <c r="C98" s="190"/>
      <c r="D98" s="191" t="s">
        <v>96</v>
      </c>
      <c r="E98" s="192"/>
      <c r="F98" s="193" t="e">
        <f aca="false">SUM(F94:F97)</f>
        <v>#REF!</v>
      </c>
      <c r="G98" s="194" t="n">
        <v>7.6</v>
      </c>
      <c r="H98" s="195" t="e">
        <f aca="false">SUM(G98-F98)</f>
        <v>#REF!</v>
      </c>
      <c r="I98" s="195"/>
      <c r="J98" s="195"/>
      <c r="K98" s="195"/>
      <c r="L98" s="195"/>
      <c r="M98" s="195"/>
      <c r="N98" s="196"/>
      <c r="O98" s="197" t="e">
        <f aca="false">SUM(O94:O97)</f>
        <v>#REF!</v>
      </c>
      <c r="P98" s="154" t="e">
        <f aca="false">P97</f>
        <v>#REF!</v>
      </c>
      <c r="Q98" s="127"/>
      <c r="R98" s="181"/>
      <c r="S98" s="182"/>
      <c r="T98" s="183"/>
      <c r="X98" s="198" t="n">
        <f aca="false">COUNT(X94:X95)</f>
        <v>2</v>
      </c>
      <c r="Y98" s="199" t="n">
        <f aca="false">COUNT(Y94:Y95)</f>
        <v>0</v>
      </c>
      <c r="Z98" s="200" t="n">
        <f aca="false">COUNT(Z94:Z95)</f>
        <v>0</v>
      </c>
      <c r="AA98" s="201"/>
      <c r="AB98" s="198" t="n">
        <f aca="false">COUNT(AB94:AB95)</f>
        <v>2</v>
      </c>
      <c r="AC98" s="199" t="n">
        <f aca="false">COUNT(AC94:AC95)</f>
        <v>0</v>
      </c>
      <c r="AD98" s="200" t="n">
        <f aca="false">COUNT(AD94:AD95)</f>
        <v>0</v>
      </c>
      <c r="AE98" s="201"/>
      <c r="AF98" s="198" t="n">
        <f aca="false">COUNT(AF94:AF95)</f>
        <v>2</v>
      </c>
      <c r="AG98" s="199" t="n">
        <f aca="false">COUNT(AG94:AG95)</f>
        <v>0</v>
      </c>
      <c r="AH98" s="200" t="n">
        <f aca="false">COUNT(AH94:AH95)</f>
        <v>0</v>
      </c>
      <c r="AI98" s="201"/>
      <c r="AJ98" s="198" t="n">
        <f aca="false">COUNT(AJ94:AJ95)</f>
        <v>2</v>
      </c>
      <c r="AK98" s="199" t="n">
        <f aca="false">COUNT(AK94:AK95)</f>
        <v>0</v>
      </c>
      <c r="AL98" s="200" t="n">
        <f aca="false">COUNT(AL94:AL95)</f>
        <v>0</v>
      </c>
      <c r="AM98" s="201"/>
      <c r="AN98" s="198" t="n">
        <f aca="false">COUNT(AN94:AN95)</f>
        <v>2</v>
      </c>
      <c r="AO98" s="199" t="n">
        <f aca="false">COUNT(AO94:AO95)</f>
        <v>0</v>
      </c>
      <c r="AP98" s="200" t="n">
        <f aca="false">COUNT(AP94:AP95)</f>
        <v>0</v>
      </c>
      <c r="AQ98" s="201"/>
      <c r="AR98" s="198" t="n">
        <f aca="false">COUNT(AR94:AR95)</f>
        <v>2</v>
      </c>
      <c r="AS98" s="199" t="n">
        <f aca="false">COUNT(AS94:AS95)</f>
        <v>0</v>
      </c>
      <c r="AT98" s="200" t="n">
        <f aca="false">COUNT(AT94:AT95)</f>
        <v>0</v>
      </c>
      <c r="AU98" s="201"/>
      <c r="AV98" s="198" t="n">
        <f aca="false">COUNT(AV94:AV95)</f>
        <v>2</v>
      </c>
      <c r="AW98" s="199" t="n">
        <f aca="false">COUNT(AW94:AW95)</f>
        <v>0</v>
      </c>
      <c r="AX98" s="200" t="n">
        <f aca="false">COUNT(AX94:AX95)</f>
        <v>0</v>
      </c>
      <c r="AY98" s="135"/>
      <c r="AZ98" s="135"/>
      <c r="BG98" s="202" t="n">
        <f aca="false">COUNT(BG94:BG97)</f>
        <v>0</v>
      </c>
      <c r="BH98" s="203" t="n">
        <f aca="false">COUNT(BH94:BH97)</f>
        <v>1</v>
      </c>
      <c r="BI98" s="204" t="n">
        <f aca="false">COUNT(BI94:BI97)</f>
        <v>3</v>
      </c>
      <c r="BJ98" s="72"/>
      <c r="BK98" s="72"/>
      <c r="BL98" s="72"/>
      <c r="BM98" s="126"/>
      <c r="BN98" s="126"/>
      <c r="BO98" s="51"/>
      <c r="BP98" s="51"/>
      <c r="BQ98" s="51"/>
    </row>
    <row r="99" customFormat="false" ht="13.5" hidden="false" customHeight="true" outlineLevel="0" collapsed="false">
      <c r="P99" s="154" t="e">
        <f aca="false">P98</f>
        <v>#REF!</v>
      </c>
      <c r="X99" s="205" t="n">
        <f aca="false">COUNT(X96:X97)</f>
        <v>2</v>
      </c>
      <c r="Y99" s="206" t="n">
        <f aca="false">COUNT(Y96:Y97)</f>
        <v>0</v>
      </c>
      <c r="Z99" s="207" t="n">
        <f aca="false">COUNT(Z96:Z97)</f>
        <v>0</v>
      </c>
      <c r="AB99" s="205" t="n">
        <f aca="false">COUNT(AB96:AB97)</f>
        <v>2</v>
      </c>
      <c r="AC99" s="206" t="n">
        <f aca="false">COUNT(AC96:AC97)</f>
        <v>0</v>
      </c>
      <c r="AD99" s="207" t="n">
        <f aca="false">COUNT(AD96:AD97)</f>
        <v>0</v>
      </c>
      <c r="AF99" s="205" t="n">
        <f aca="false">COUNT(AF96:AF97)</f>
        <v>1</v>
      </c>
      <c r="AG99" s="206" t="n">
        <f aca="false">COUNT(AG96:AG97)</f>
        <v>1</v>
      </c>
      <c r="AH99" s="207" t="n">
        <f aca="false">COUNT(AH96:AH97)</f>
        <v>0</v>
      </c>
      <c r="AJ99" s="205" t="n">
        <f aca="false">COUNT(AJ96:AJ97)</f>
        <v>1</v>
      </c>
      <c r="AK99" s="206" t="n">
        <f aca="false">COUNT(AK96:AK97)</f>
        <v>0</v>
      </c>
      <c r="AL99" s="207" t="n">
        <f aca="false">COUNT(AL96:AL97)</f>
        <v>1</v>
      </c>
      <c r="AN99" s="205" t="n">
        <f aca="false">COUNT(AN96:AN97)</f>
        <v>2</v>
      </c>
      <c r="AO99" s="206" t="n">
        <f aca="false">COUNT(AO96:AO97)</f>
        <v>0</v>
      </c>
      <c r="AP99" s="207" t="n">
        <f aca="false">COUNT(AP96:AP97)</f>
        <v>0</v>
      </c>
      <c r="AR99" s="205" t="n">
        <f aca="false">COUNT(AR96:AR97)</f>
        <v>1</v>
      </c>
      <c r="AS99" s="206" t="n">
        <f aca="false">COUNT(AS96:AS97)</f>
        <v>1</v>
      </c>
      <c r="AT99" s="207" t="n">
        <f aca="false">COUNT(AT96:AT97)</f>
        <v>0</v>
      </c>
      <c r="AV99" s="205" t="n">
        <f aca="false">COUNT(AV96:AV97)</f>
        <v>2</v>
      </c>
      <c r="AW99" s="206" t="n">
        <f aca="false">COUNT(AW96:AW97)</f>
        <v>0</v>
      </c>
      <c r="AX99" s="207" t="n">
        <f aca="false">COUNT(AX96:AX97)</f>
        <v>0</v>
      </c>
      <c r="BJ99" s="72"/>
      <c r="BK99" s="72"/>
      <c r="BL99" s="72"/>
      <c r="BM99" s="189"/>
      <c r="BN99" s="189"/>
      <c r="BO99" s="51"/>
      <c r="BP99" s="51"/>
      <c r="BQ99" s="51"/>
    </row>
    <row r="100" s="78" customFormat="true" ht="13.5" hidden="false" customHeight="true" outlineLevel="0" collapsed="false">
      <c r="A100" s="31" t="n">
        <v>14</v>
      </c>
      <c r="B100" s="127" t="n">
        <f aca="false">'СТАРТ+'!B13</f>
        <v>2</v>
      </c>
      <c r="C100" s="128" t="str">
        <f aca="false">'СТАРТ+'!C13</f>
        <v>МАКСИМЕНКО СОФЬЯ</v>
      </c>
      <c r="D100" s="129"/>
      <c r="E100" s="129"/>
      <c r="F100" s="130"/>
      <c r="G100" s="131"/>
      <c r="H100" s="192" t="str">
        <f aca="false">'СТАРТ+'!H13</f>
        <v>2Р</v>
      </c>
      <c r="I100" s="128" t="n">
        <f aca="false">'СТАРТ+'!I13</f>
        <v>2001</v>
      </c>
      <c r="J100" s="133" t="str">
        <f aca="false">'СТАРТ+'!J13</f>
        <v>СТАВРОПОЛЬ,ДЮСШОР-2</v>
      </c>
      <c r="K100" s="134"/>
      <c r="L100" s="134"/>
      <c r="M100" s="134"/>
      <c r="N100" s="134"/>
      <c r="O100" s="135"/>
      <c r="P100" s="136" t="e">
        <f aca="false">SUM(O105)</f>
        <v>#REF!</v>
      </c>
      <c r="Q100" s="137" t="str">
        <f aca="false">'СТАРТ+'!O13</f>
        <v>СЕМЕНОВА И.И.</v>
      </c>
      <c r="R100" s="137"/>
      <c r="T100" s="138"/>
      <c r="U100" s="36"/>
      <c r="V100" s="37"/>
      <c r="W100" s="139" t="str">
        <f aca="false">C100</f>
        <v>МАКСИМЕНКО СОФЬЯ</v>
      </c>
      <c r="X100" s="140"/>
      <c r="Y100" s="140"/>
      <c r="Z100" s="141"/>
      <c r="AA100" s="139"/>
      <c r="AB100" s="139"/>
      <c r="AC100" s="139"/>
      <c r="AD100" s="139"/>
      <c r="AE100" s="142" t="n">
        <f aca="false">I100</f>
        <v>2001</v>
      </c>
      <c r="AF100" s="139" t="str">
        <f aca="false">J100</f>
        <v>СТАВРОПОЛЬ,ДЮСШОР-2</v>
      </c>
      <c r="AG100" s="139"/>
      <c r="AH100" s="139"/>
      <c r="AI100" s="139"/>
      <c r="AJ100" s="139"/>
      <c r="AK100" s="139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4"/>
      <c r="BC100" s="145"/>
      <c r="BD100" s="146"/>
      <c r="BE100" s="31"/>
      <c r="BF100" s="31"/>
      <c r="BG100" s="147"/>
      <c r="BH100" s="147"/>
      <c r="BI100" s="148"/>
      <c r="BJ100" s="72"/>
      <c r="BK100" s="72"/>
      <c r="BL100" s="72"/>
      <c r="BM100" s="51"/>
      <c r="BN100" s="51"/>
      <c r="BO100" s="51"/>
      <c r="BP100" s="51"/>
      <c r="BQ100" s="51"/>
    </row>
    <row r="101" s="78" customFormat="true" ht="13.5" hidden="false" customHeight="true" outlineLevel="1" collapsed="false">
      <c r="A101" s="31"/>
      <c r="B101" s="127"/>
      <c r="C101" s="149"/>
      <c r="D101" s="135" t="str">
        <f aca="false">'СТАРТ+'!C14</f>
        <v>103В</v>
      </c>
      <c r="E101" s="127" t="n">
        <f aca="false">'СТАРТ+'!D14</f>
        <v>5</v>
      </c>
      <c r="F101" s="150" t="e">
        <f aca="false">'СТАРТ+'!E14</f>
        <v>#REF!</v>
      </c>
      <c r="G101" s="151" t="n">
        <v>4.5</v>
      </c>
      <c r="H101" s="151" t="n">
        <v>5</v>
      </c>
      <c r="I101" s="151" t="n">
        <v>4.5</v>
      </c>
      <c r="J101" s="151" t="n">
        <v>4.5</v>
      </c>
      <c r="K101" s="151" t="n">
        <v>4.5</v>
      </c>
      <c r="L101" s="151" t="n">
        <v>4.5</v>
      </c>
      <c r="M101" s="151" t="n">
        <v>5</v>
      </c>
      <c r="N101" s="152" t="n">
        <f aca="false">(SUM(G101:M101)-LARGE(G101:M101,1)-LARGE(G101:M101,2)-SMALL(G101:M101,1)-SMALL(G101:M101,2))</f>
        <v>13.5</v>
      </c>
      <c r="O101" s="153" t="e">
        <f aca="false">(SUM(G101:M101)-LARGE(G101:M101,1)-LARGE(G101:M101,2)-SMALL(G101:M101,1)-SMALL(G101:M101,2))*F101</f>
        <v>#REF!</v>
      </c>
      <c r="P101" s="154" t="e">
        <f aca="false">P100</f>
        <v>#REF!</v>
      </c>
      <c r="Q101" s="37"/>
      <c r="R101" s="137"/>
      <c r="S101" s="70"/>
      <c r="T101" s="155"/>
      <c r="U101" s="36" t="str">
        <f aca="false">D101</f>
        <v>103В</v>
      </c>
      <c r="V101" s="37" t="n">
        <f aca="false">E101</f>
        <v>5</v>
      </c>
      <c r="W101" s="156" t="n">
        <f aca="false">ROUND(G101,1)</f>
        <v>4.5</v>
      </c>
      <c r="X101" s="157" t="n">
        <f aca="false">IF((AND(W101&gt;=$BE101,W101&lt;=$BF101)),0,"-")</f>
        <v>0</v>
      </c>
      <c r="Y101" s="158" t="str">
        <f aca="false">IF(W101&gt;$BF101,1,"-")</f>
        <v>-</v>
      </c>
      <c r="Z101" s="159" t="str">
        <f aca="false">IF(W101&lt;$BE101,-1,"-")</f>
        <v>-</v>
      </c>
      <c r="AA101" s="156" t="n">
        <f aca="false">H101</f>
        <v>5</v>
      </c>
      <c r="AB101" s="157" t="n">
        <f aca="false">IF((AND(AA101&gt;=$BE101,AA101&lt;=$BF101)),0,"-")</f>
        <v>0</v>
      </c>
      <c r="AC101" s="158" t="str">
        <f aca="false">IF(AA101&gt;$BF101,1,"-")</f>
        <v>-</v>
      </c>
      <c r="AD101" s="159" t="str">
        <f aca="false">IF(AA101&lt;$BE101,-1,"-")</f>
        <v>-</v>
      </c>
      <c r="AE101" s="156" t="n">
        <f aca="false">I101</f>
        <v>4.5</v>
      </c>
      <c r="AF101" s="157" t="n">
        <f aca="false">IF((AND(AE101&gt;=$BE101,AE101&lt;=$BF101)),0,"-")</f>
        <v>0</v>
      </c>
      <c r="AG101" s="158" t="str">
        <f aca="false">IF(AE101&gt;$BF101,1,"-")</f>
        <v>-</v>
      </c>
      <c r="AH101" s="159" t="str">
        <f aca="false">IF(AE101&lt;$BE101,-1,"-")</f>
        <v>-</v>
      </c>
      <c r="AI101" s="156" t="n">
        <f aca="false">J101</f>
        <v>4.5</v>
      </c>
      <c r="AJ101" s="157" t="n">
        <f aca="false">IF((AND(AI101&gt;=$BE101,AI101&lt;=$BF101)),0,"-")</f>
        <v>0</v>
      </c>
      <c r="AK101" s="158" t="str">
        <f aca="false">IF(AI101&gt;$BF101,1,"-")</f>
        <v>-</v>
      </c>
      <c r="AL101" s="159" t="str">
        <f aca="false">IF(AI101&lt;$BE101,-1,"-")</f>
        <v>-</v>
      </c>
      <c r="AM101" s="156" t="n">
        <f aca="false">K101</f>
        <v>4.5</v>
      </c>
      <c r="AN101" s="157" t="n">
        <f aca="false">IF((AND(AM101&gt;=$BE101,AM101&lt;=$BF101)),0,"-")</f>
        <v>0</v>
      </c>
      <c r="AO101" s="158" t="str">
        <f aca="false">IF(AM101&gt;$BF101,1,"-")</f>
        <v>-</v>
      </c>
      <c r="AP101" s="159" t="str">
        <f aca="false">IF(AM101&lt;$BE101,-1,"-")</f>
        <v>-</v>
      </c>
      <c r="AQ101" s="156" t="n">
        <f aca="false">L101</f>
        <v>4.5</v>
      </c>
      <c r="AR101" s="157" t="n">
        <f aca="false">IF((AND(AQ101&gt;=$BE101,AQ101&lt;=$BF101)),0,"-")</f>
        <v>0</v>
      </c>
      <c r="AS101" s="158" t="str">
        <f aca="false">IF(AQ101&gt;$BF101,1,"-")</f>
        <v>-</v>
      </c>
      <c r="AT101" s="159" t="str">
        <f aca="false">IF(AQ101&lt;$BE101,-1,"-")</f>
        <v>-</v>
      </c>
      <c r="AU101" s="156" t="n">
        <f aca="false">M101</f>
        <v>5</v>
      </c>
      <c r="AV101" s="157" t="n">
        <f aca="false">IF((AND(AU101&gt;=$BE101,AU101&lt;=$BF101)),0,"-")</f>
        <v>0</v>
      </c>
      <c r="AW101" s="158" t="str">
        <f aca="false">IF(AU101&gt;$BF101,1,"-")</f>
        <v>-</v>
      </c>
      <c r="AX101" s="160" t="str">
        <f aca="false">IF(AU101&lt;$BE101,-1,"-")</f>
        <v>-</v>
      </c>
      <c r="AY101" s="161" t="n">
        <v>1</v>
      </c>
      <c r="AZ101" s="161" t="n">
        <v>1</v>
      </c>
      <c r="BA101" s="162" t="n">
        <f aca="false">N101</f>
        <v>13.5</v>
      </c>
      <c r="BB101" s="163" t="n">
        <f aca="false">N101/3</f>
        <v>4.5</v>
      </c>
      <c r="BC101" s="164" t="n">
        <f aca="false">ROUND(BB101,1)</f>
        <v>4.5</v>
      </c>
      <c r="BD101" s="165" t="n">
        <f aca="false">MATCH(BC101,$P$225:$P$325,0)</f>
        <v>46</v>
      </c>
      <c r="BE101" s="166" t="n">
        <f aca="false">INDEX($Q$225:$Q$325,BD101,1)</f>
        <v>4</v>
      </c>
      <c r="BF101" s="166" t="n">
        <f aca="false">INDEX($R$225:$R$325,BD101,1)</f>
        <v>5</v>
      </c>
      <c r="BG101" s="167" t="str">
        <f aca="false">IF((AND(AY101=$BE101,AZ101=$BF101)),0,"-")</f>
        <v>-</v>
      </c>
      <c r="BH101" s="167" t="str">
        <f aca="false">IF(AY101&gt;$BE101,-1,"-")</f>
        <v>-</v>
      </c>
      <c r="BI101" s="167" t="n">
        <f aca="false">IF(AZ101&lt;=$BF101,1,"-")</f>
        <v>1</v>
      </c>
      <c r="BJ101" s="72"/>
      <c r="BK101" s="72"/>
      <c r="BL101" s="72"/>
      <c r="BM101" s="51"/>
      <c r="BN101" s="51"/>
      <c r="BO101" s="51"/>
      <c r="BP101" s="51"/>
      <c r="BQ101" s="51"/>
    </row>
    <row r="102" s="78" customFormat="true" ht="13.5" hidden="false" customHeight="true" outlineLevel="1" collapsed="false">
      <c r="A102" s="31"/>
      <c r="B102" s="127"/>
      <c r="C102" s="149"/>
      <c r="D102" s="135" t="str">
        <f aca="false">'СТАРТ+'!F14</f>
        <v>403С</v>
      </c>
      <c r="E102" s="127" t="n">
        <f aca="false">'СТАРТ+'!G14</f>
        <v>5</v>
      </c>
      <c r="F102" s="150" t="e">
        <f aca="false">'СТАРТ+'!H14</f>
        <v>#REF!</v>
      </c>
      <c r="G102" s="151" t="n">
        <v>4.5</v>
      </c>
      <c r="H102" s="151" t="n">
        <v>4.5</v>
      </c>
      <c r="I102" s="151" t="n">
        <v>4</v>
      </c>
      <c r="J102" s="151" t="n">
        <v>5</v>
      </c>
      <c r="K102" s="151" t="n">
        <v>5</v>
      </c>
      <c r="L102" s="151" t="n">
        <v>5</v>
      </c>
      <c r="M102" s="151" t="n">
        <v>4.5</v>
      </c>
      <c r="N102" s="152" t="n">
        <f aca="false">(SUM(G102:M102)-LARGE(G102:M102,1)-LARGE(G102:M102,2)-SMALL(G102:M102,1)-SMALL(G102:M102,2))</f>
        <v>14</v>
      </c>
      <c r="O102" s="153" t="e">
        <f aca="false">(SUM(G102:M102)-LARGE(G102:M102,1)-LARGE(G102:M102,2)-SMALL(G102:M102,1)-SMALL(G102:M102,2))*F102</f>
        <v>#REF!</v>
      </c>
      <c r="P102" s="154" t="e">
        <f aca="false">P101</f>
        <v>#REF!</v>
      </c>
      <c r="Q102" s="168"/>
      <c r="R102" s="137"/>
      <c r="S102" s="70"/>
      <c r="T102" s="155"/>
      <c r="U102" s="36" t="str">
        <f aca="false">D102</f>
        <v>403С</v>
      </c>
      <c r="V102" s="37" t="n">
        <f aca="false">E102</f>
        <v>5</v>
      </c>
      <c r="W102" s="169" t="n">
        <f aca="false">ROUND(G102,1)</f>
        <v>4.5</v>
      </c>
      <c r="X102" s="170" t="n">
        <f aca="false">IF((AND(W102&gt;=BE102,W102&lt;=BF102)),0,"-")</f>
        <v>0</v>
      </c>
      <c r="Y102" s="171" t="str">
        <f aca="false">IF(W102&gt;BF102,1,"-")</f>
        <v>-</v>
      </c>
      <c r="Z102" s="172" t="str">
        <f aca="false">IF(W102&lt;BE102,-1,"-")</f>
        <v>-</v>
      </c>
      <c r="AA102" s="169" t="n">
        <f aca="false">H102</f>
        <v>4.5</v>
      </c>
      <c r="AB102" s="170" t="n">
        <f aca="false">IF((AND(AA102&gt;=$BE102,AA102&lt;=$BF102)),0,"-")</f>
        <v>0</v>
      </c>
      <c r="AC102" s="171" t="str">
        <f aca="false">IF(AA102&gt;$BF102,1,"-")</f>
        <v>-</v>
      </c>
      <c r="AD102" s="172" t="str">
        <f aca="false">IF(AA102&lt;$BE102,-1,"-")</f>
        <v>-</v>
      </c>
      <c r="AE102" s="169" t="n">
        <f aca="false">I102</f>
        <v>4</v>
      </c>
      <c r="AF102" s="170" t="str">
        <f aca="false">IF((AND(AE102&gt;=$BE102,AE102&lt;=$BF102)),0,"-")</f>
        <v>-</v>
      </c>
      <c r="AG102" s="171" t="str">
        <f aca="false">IF(AE102&gt;$BF102,1,"-")</f>
        <v>-</v>
      </c>
      <c r="AH102" s="172" t="n">
        <f aca="false">IF(AE102&lt;$BE102,-1,"-")</f>
        <v>-1</v>
      </c>
      <c r="AI102" s="169" t="n">
        <f aca="false">J102</f>
        <v>5</v>
      </c>
      <c r="AJ102" s="170" t="n">
        <f aca="false">IF((AND(AI102&gt;=$BE102,AI102&lt;=$BF102)),0,"-")</f>
        <v>0</v>
      </c>
      <c r="AK102" s="171" t="str">
        <f aca="false">IF(AI102&gt;$BF102,1,"-")</f>
        <v>-</v>
      </c>
      <c r="AL102" s="172" t="str">
        <f aca="false">IF(AI102&lt;$BE102,-1,"-")</f>
        <v>-</v>
      </c>
      <c r="AM102" s="169" t="n">
        <f aca="false">K102</f>
        <v>5</v>
      </c>
      <c r="AN102" s="170" t="n">
        <f aca="false">IF((AND(AM102&gt;=$BE102,AM102&lt;=$BF102)),0,"-")</f>
        <v>0</v>
      </c>
      <c r="AO102" s="171" t="str">
        <f aca="false">IF(AM102&gt;$BF102,1,"-")</f>
        <v>-</v>
      </c>
      <c r="AP102" s="172" t="str">
        <f aca="false">IF(AM102&lt;$BE102,-1,"-")</f>
        <v>-</v>
      </c>
      <c r="AQ102" s="169" t="n">
        <f aca="false">L102</f>
        <v>5</v>
      </c>
      <c r="AR102" s="170" t="n">
        <f aca="false">IF((AND(AQ102&gt;=$BE102,AQ102&lt;=$BF102)),0,"-")</f>
        <v>0</v>
      </c>
      <c r="AS102" s="171" t="str">
        <f aca="false">IF(AQ102&gt;$BF102,1,"-")</f>
        <v>-</v>
      </c>
      <c r="AT102" s="172" t="str">
        <f aca="false">IF(AQ102&lt;$BE102,-1,"-")</f>
        <v>-</v>
      </c>
      <c r="AU102" s="169" t="n">
        <f aca="false">M102</f>
        <v>4.5</v>
      </c>
      <c r="AV102" s="170" t="n">
        <f aca="false">IF((AND(AU102&gt;=$BE102,AU102&lt;=$BF102)),0,"-")</f>
        <v>0</v>
      </c>
      <c r="AW102" s="171" t="str">
        <f aca="false">IF(AU102&gt;$BF102,1,"-")</f>
        <v>-</v>
      </c>
      <c r="AX102" s="173" t="str">
        <f aca="false">IF(AU102&lt;$BE102,-1,"-")</f>
        <v>-</v>
      </c>
      <c r="AY102" s="161" t="n">
        <v>2</v>
      </c>
      <c r="AZ102" s="161" t="n">
        <v>2.5</v>
      </c>
      <c r="BA102" s="174" t="n">
        <f aca="false">N102</f>
        <v>14</v>
      </c>
      <c r="BB102" s="175" t="n">
        <f aca="false">N102/3</f>
        <v>4.66666666666667</v>
      </c>
      <c r="BC102" s="176" t="n">
        <f aca="false">ROUND(BB102,1)</f>
        <v>4.7</v>
      </c>
      <c r="BD102" s="177" t="n">
        <f aca="false">MATCH(BC102,$P$225:$P$325,0)</f>
        <v>48</v>
      </c>
      <c r="BE102" s="166" t="n">
        <f aca="false">INDEX($Q$225:$Q$325,BD102,1)</f>
        <v>4.5</v>
      </c>
      <c r="BF102" s="166" t="n">
        <f aca="false">INDEX($R$225:$R$325,BD102,1)</f>
        <v>5</v>
      </c>
      <c r="BG102" s="167" t="str">
        <f aca="false">IF((AND(AY102=$BE102,AZ102=$BF102)),0,"-")</f>
        <v>-</v>
      </c>
      <c r="BH102" s="167" t="str">
        <f aca="false">IF(AY102&gt;$BE102,-1,"-")</f>
        <v>-</v>
      </c>
      <c r="BI102" s="167" t="n">
        <f aca="false">IF(AZ102&lt;=$BF102,1,"-")</f>
        <v>1</v>
      </c>
      <c r="BJ102" s="72"/>
      <c r="BK102" s="72"/>
      <c r="BL102" s="72"/>
      <c r="BM102" s="178"/>
      <c r="BN102" s="51"/>
      <c r="BO102" s="51"/>
      <c r="BP102" s="51"/>
      <c r="BQ102" s="51"/>
    </row>
    <row r="103" customFormat="false" ht="13.5" hidden="false" customHeight="true" outlineLevel="1" collapsed="false">
      <c r="B103" s="179"/>
      <c r="C103" s="180"/>
      <c r="D103" s="135" t="str">
        <f aca="false">'СТАРТ+'!I14</f>
        <v>201В</v>
      </c>
      <c r="E103" s="127" t="n">
        <f aca="false">'СТАРТ+'!J14</f>
        <v>5</v>
      </c>
      <c r="F103" s="150" t="e">
        <f aca="false">'СТАРТ+'!K14</f>
        <v>#REF!</v>
      </c>
      <c r="G103" s="151" t="n">
        <v>6.5</v>
      </c>
      <c r="H103" s="151" t="n">
        <v>6</v>
      </c>
      <c r="I103" s="151" t="n">
        <v>6</v>
      </c>
      <c r="J103" s="151" t="n">
        <v>6</v>
      </c>
      <c r="K103" s="151" t="n">
        <v>6.5</v>
      </c>
      <c r="L103" s="151" t="n">
        <v>6.5</v>
      </c>
      <c r="M103" s="151" t="n">
        <v>6</v>
      </c>
      <c r="N103" s="152" t="n">
        <f aca="false">(SUM(G103:M103)-LARGE(G103:M103,1)-LARGE(G103:M103,2)-SMALL(G103:M103,1)-SMALL(G103:M103,2))</f>
        <v>18.5</v>
      </c>
      <c r="O103" s="153" t="e">
        <f aca="false">(SUM(G103:M103)-LARGE(G103:M103,1)-LARGE(G103:M103,2)-SMALL(G103:M103,1)-SMALL(G103:M103,2))*F103</f>
        <v>#REF!</v>
      </c>
      <c r="P103" s="154" t="e">
        <f aca="false">P102</f>
        <v>#REF!</v>
      </c>
      <c r="Q103" s="168"/>
      <c r="R103" s="181"/>
      <c r="S103" s="182"/>
      <c r="T103" s="183"/>
      <c r="U103" s="184" t="str">
        <f aca="false">D103</f>
        <v>201В</v>
      </c>
      <c r="V103" s="168" t="n">
        <f aca="false">E103</f>
        <v>5</v>
      </c>
      <c r="W103" s="169" t="n">
        <f aca="false">ROUND(G103,1)</f>
        <v>6.5</v>
      </c>
      <c r="X103" s="170" t="n">
        <f aca="false">IF((AND(W103&gt;=BE103,W103&lt;=BF103)),0,"-")</f>
        <v>0</v>
      </c>
      <c r="Y103" s="171" t="str">
        <f aca="false">IF(W103&gt;BF103,1,"-")</f>
        <v>-</v>
      </c>
      <c r="Z103" s="172" t="str">
        <f aca="false">IF(W103&lt;BE103,-1,"-")</f>
        <v>-</v>
      </c>
      <c r="AA103" s="169" t="n">
        <f aca="false">H103</f>
        <v>6</v>
      </c>
      <c r="AB103" s="170" t="n">
        <f aca="false">IF((AND(AA103&gt;=$BE103,AA103&lt;=$BF103)),0,"-")</f>
        <v>0</v>
      </c>
      <c r="AC103" s="171" t="str">
        <f aca="false">IF(AA103&gt;$BF103,1,"-")</f>
        <v>-</v>
      </c>
      <c r="AD103" s="172" t="str">
        <f aca="false">IF(AA103&lt;$BE103,-1,"-")</f>
        <v>-</v>
      </c>
      <c r="AE103" s="169" t="n">
        <f aca="false">I103</f>
        <v>6</v>
      </c>
      <c r="AF103" s="170" t="n">
        <f aca="false">IF((AND(AE103&gt;=$BE103,AE103&lt;=$BF103)),0,"-")</f>
        <v>0</v>
      </c>
      <c r="AG103" s="171" t="str">
        <f aca="false">IF(AE103&gt;$BF103,1,"-")</f>
        <v>-</v>
      </c>
      <c r="AH103" s="172" t="str">
        <f aca="false">IF(AE103&lt;$BE103,-1,"-")</f>
        <v>-</v>
      </c>
      <c r="AI103" s="169" t="n">
        <f aca="false">J103</f>
        <v>6</v>
      </c>
      <c r="AJ103" s="170" t="n">
        <f aca="false">IF((AND(AI103&gt;=$BE103,AI103&lt;=$BF103)),0,"-")</f>
        <v>0</v>
      </c>
      <c r="AK103" s="171" t="str">
        <f aca="false">IF(AI103&gt;$BF103,1,"-")</f>
        <v>-</v>
      </c>
      <c r="AL103" s="172" t="str">
        <f aca="false">IF(AI103&lt;$BE103,-1,"-")</f>
        <v>-</v>
      </c>
      <c r="AM103" s="169" t="n">
        <f aca="false">K103</f>
        <v>6.5</v>
      </c>
      <c r="AN103" s="170" t="n">
        <f aca="false">IF((AND(AM103&gt;=$BE103,AM103&lt;=$BF103)),0,"-")</f>
        <v>0</v>
      </c>
      <c r="AO103" s="171" t="str">
        <f aca="false">IF(AM103&gt;$BF103,1,"-")</f>
        <v>-</v>
      </c>
      <c r="AP103" s="172" t="str">
        <f aca="false">IF(AM103&lt;$BE103,-1,"-")</f>
        <v>-</v>
      </c>
      <c r="AQ103" s="169" t="n">
        <f aca="false">L103</f>
        <v>6.5</v>
      </c>
      <c r="AR103" s="170" t="n">
        <f aca="false">IF((AND(AQ103&gt;=$BE103,AQ103&lt;=$BF103)),0,"-")</f>
        <v>0</v>
      </c>
      <c r="AS103" s="171" t="str">
        <f aca="false">IF(AQ103&gt;$BF103,1,"-")</f>
        <v>-</v>
      </c>
      <c r="AT103" s="172" t="str">
        <f aca="false">IF(AQ103&lt;$BE103,-1,"-")</f>
        <v>-</v>
      </c>
      <c r="AU103" s="169" t="n">
        <f aca="false">M103</f>
        <v>6</v>
      </c>
      <c r="AV103" s="170" t="n">
        <f aca="false">IF((AND(AU103&gt;=$BE103,AU103&lt;=$BF103)),0,"-")</f>
        <v>0</v>
      </c>
      <c r="AW103" s="171" t="str">
        <f aca="false">IF(AU103&gt;$BF103,1,"-")</f>
        <v>-</v>
      </c>
      <c r="AX103" s="173" t="str">
        <f aca="false">IF(AU103&lt;$BE103,-1,"-")</f>
        <v>-</v>
      </c>
      <c r="AY103" s="208" t="n">
        <v>5</v>
      </c>
      <c r="AZ103" s="208" t="n">
        <v>5.5</v>
      </c>
      <c r="BA103" s="185" t="n">
        <f aca="false">N103</f>
        <v>18.5</v>
      </c>
      <c r="BB103" s="175" t="n">
        <f aca="false">N103/3</f>
        <v>6.16666666666667</v>
      </c>
      <c r="BC103" s="176" t="n">
        <f aca="false">ROUND(BB103,1)</f>
        <v>6.2</v>
      </c>
      <c r="BD103" s="177" t="n">
        <f aca="false">MATCH(BC103,$P$225:$P$325,0)</f>
        <v>63</v>
      </c>
      <c r="BE103" s="166" t="n">
        <f aca="false">INDEX($Q$225:$Q$325,BD103,1)</f>
        <v>6</v>
      </c>
      <c r="BF103" s="166" t="n">
        <f aca="false">INDEX($R$225:$R$325,BD103,1)</f>
        <v>6.5</v>
      </c>
      <c r="BG103" s="186" t="str">
        <f aca="false">IF((AND(AY103=$BE103,AZ103=$BF103)),0,"-")</f>
        <v>-</v>
      </c>
      <c r="BH103" s="186" t="str">
        <f aca="false">IF(AY103&gt;$BE103,-1,"-")</f>
        <v>-</v>
      </c>
      <c r="BI103" s="186" t="n">
        <f aca="false">IF(AZ103&lt;=$BF103,1,"-")</f>
        <v>1</v>
      </c>
      <c r="BJ103" s="126"/>
      <c r="BK103" s="126"/>
      <c r="BL103" s="126"/>
      <c r="BM103" s="51"/>
      <c r="BN103" s="51"/>
      <c r="BO103" s="51"/>
      <c r="BP103" s="51"/>
      <c r="BQ103" s="51"/>
    </row>
    <row r="104" customFormat="false" ht="13.5" hidden="false" customHeight="true" outlineLevel="1" collapsed="false">
      <c r="B104" s="179"/>
      <c r="C104" s="180"/>
      <c r="D104" s="135" t="str">
        <f aca="false">'СТАРТ+'!L14</f>
        <v>301В</v>
      </c>
      <c r="E104" s="127" t="n">
        <f aca="false">'СТАРТ+'!M14</f>
        <v>7</v>
      </c>
      <c r="F104" s="150" t="e">
        <f aca="false">'СТАРТ+'!N14</f>
        <v>#REF!</v>
      </c>
      <c r="G104" s="151" t="n">
        <v>4</v>
      </c>
      <c r="H104" s="151" t="n">
        <v>4.5</v>
      </c>
      <c r="I104" s="151" t="n">
        <v>5</v>
      </c>
      <c r="J104" s="151" t="n">
        <v>4</v>
      </c>
      <c r="K104" s="151" t="n">
        <v>5</v>
      </c>
      <c r="L104" s="151" t="n">
        <v>6</v>
      </c>
      <c r="M104" s="151" t="n">
        <v>5</v>
      </c>
      <c r="N104" s="152" t="n">
        <f aca="false">(SUM(G104:M104)-LARGE(G104:M104,1)-LARGE(G104:M104,2)-SMALL(G104:M104,1)-SMALL(G104:M104,2))</f>
        <v>14.5</v>
      </c>
      <c r="O104" s="153" t="e">
        <f aca="false">(SUM(G104:M104)-LARGE(G104:M104,1)-LARGE(G104:M104,2)-SMALL(G104:M104,1)-SMALL(G104:M104,2))*F104</f>
        <v>#REF!</v>
      </c>
      <c r="P104" s="154" t="e">
        <f aca="false">P103</f>
        <v>#REF!</v>
      </c>
      <c r="Q104" s="187"/>
      <c r="R104" s="181"/>
      <c r="S104" s="182"/>
      <c r="T104" s="183"/>
      <c r="U104" s="36" t="str">
        <f aca="false">D104</f>
        <v>301В</v>
      </c>
      <c r="V104" s="37" t="n">
        <f aca="false">E104</f>
        <v>7</v>
      </c>
      <c r="W104" s="169" t="n">
        <f aca="false">ROUND(G104,1)</f>
        <v>4</v>
      </c>
      <c r="X104" s="170" t="str">
        <f aca="false">IF((AND(W104&gt;=BE104,W104&lt;=BF104)),0,"-")</f>
        <v>-</v>
      </c>
      <c r="Y104" s="171" t="str">
        <f aca="false">IF(W104&gt;BF104,1,"-")</f>
        <v>-</v>
      </c>
      <c r="Z104" s="172" t="n">
        <f aca="false">IF(W104&lt;BE104,-1,"-")</f>
        <v>-1</v>
      </c>
      <c r="AA104" s="169" t="n">
        <f aca="false">H104</f>
        <v>4.5</v>
      </c>
      <c r="AB104" s="170" t="n">
        <f aca="false">IF((AND(AA104&gt;=$BE104,AA104&lt;=$BF104)),0,"-")</f>
        <v>0</v>
      </c>
      <c r="AC104" s="171" t="str">
        <f aca="false">IF(AA104&gt;$BF104,1,"-")</f>
        <v>-</v>
      </c>
      <c r="AD104" s="172" t="str">
        <f aca="false">IF(AA104&lt;$BE104,-1,"-")</f>
        <v>-</v>
      </c>
      <c r="AE104" s="169" t="n">
        <f aca="false">I104</f>
        <v>5</v>
      </c>
      <c r="AF104" s="170" t="n">
        <f aca="false">IF((AND(AE104&gt;=$BE104,AE104&lt;=$BF104)),0,"-")</f>
        <v>0</v>
      </c>
      <c r="AG104" s="171" t="str">
        <f aca="false">IF(AE104&gt;$BF104,1,"-")</f>
        <v>-</v>
      </c>
      <c r="AH104" s="172" t="str">
        <f aca="false">IF(AE104&lt;$BE104,-1,"-")</f>
        <v>-</v>
      </c>
      <c r="AI104" s="169" t="n">
        <f aca="false">J104</f>
        <v>4</v>
      </c>
      <c r="AJ104" s="170" t="str">
        <f aca="false">IF((AND(AI104&gt;=$BE104,AI104&lt;=$BF104)),0,"-")</f>
        <v>-</v>
      </c>
      <c r="AK104" s="171" t="str">
        <f aca="false">IF(AI104&gt;$BF104,1,"-")</f>
        <v>-</v>
      </c>
      <c r="AL104" s="172" t="n">
        <f aca="false">IF(AI104&lt;$BE104,-1,"-")</f>
        <v>-1</v>
      </c>
      <c r="AM104" s="169" t="n">
        <f aca="false">K104</f>
        <v>5</v>
      </c>
      <c r="AN104" s="170" t="n">
        <f aca="false">IF((AND(AM104&gt;=$BE104,AM104&lt;=$BF104)),0,"-")</f>
        <v>0</v>
      </c>
      <c r="AO104" s="171" t="str">
        <f aca="false">IF(AM104&gt;$BF104,1,"-")</f>
        <v>-</v>
      </c>
      <c r="AP104" s="172" t="str">
        <f aca="false">IF(AM104&lt;$BE104,-1,"-")</f>
        <v>-</v>
      </c>
      <c r="AQ104" s="169" t="n">
        <f aca="false">L104</f>
        <v>6</v>
      </c>
      <c r="AR104" s="170" t="str">
        <f aca="false">IF((AND(AQ104&gt;=$BE104,AQ104&lt;=$BF104)),0,"-")</f>
        <v>-</v>
      </c>
      <c r="AS104" s="171" t="n">
        <f aca="false">IF(AQ104&gt;$BF104,1,"-")</f>
        <v>1</v>
      </c>
      <c r="AT104" s="172" t="str">
        <f aca="false">IF(AQ104&lt;$BE104,-1,"-")</f>
        <v>-</v>
      </c>
      <c r="AU104" s="169" t="n">
        <f aca="false">M104</f>
        <v>5</v>
      </c>
      <c r="AV104" s="170" t="n">
        <f aca="false">IF((AND(AU104&gt;=$BE104,AU104&lt;=$BF104)),0,"-")</f>
        <v>0</v>
      </c>
      <c r="AW104" s="171" t="str">
        <f aca="false">IF(AU104&gt;$BF104,1,"-")</f>
        <v>-</v>
      </c>
      <c r="AX104" s="173" t="str">
        <f aca="false">IF(AU104&lt;$BE104,-1,"-")</f>
        <v>-</v>
      </c>
      <c r="AY104" s="209" t="n">
        <v>7</v>
      </c>
      <c r="AZ104" s="209" t="n">
        <v>7.5</v>
      </c>
      <c r="BA104" s="174" t="n">
        <f aca="false">N104</f>
        <v>14.5</v>
      </c>
      <c r="BB104" s="175" t="n">
        <f aca="false">N104/3</f>
        <v>4.83333333333333</v>
      </c>
      <c r="BC104" s="176" t="n">
        <f aca="false">ROUND(BB104,1)</f>
        <v>4.8</v>
      </c>
      <c r="BD104" s="177" t="n">
        <f aca="false">MATCH(BC104,$P$225:$P$325,0)</f>
        <v>49</v>
      </c>
      <c r="BE104" s="166" t="n">
        <f aca="false">INDEX($Q$225:$Q$325,BD104,1)</f>
        <v>4.5</v>
      </c>
      <c r="BF104" s="166" t="n">
        <f aca="false">INDEX($R$225:$R$325,BD104,1)</f>
        <v>5</v>
      </c>
      <c r="BG104" s="188" t="str">
        <f aca="false">IF((AND(AY104=$BE104,AZ104=$BF104)),0,"-")</f>
        <v>-</v>
      </c>
      <c r="BH104" s="188" t="n">
        <f aca="false">IF(AY104&gt;$BE104,-1,"-")</f>
        <v>-1</v>
      </c>
      <c r="BI104" s="188" t="str">
        <f aca="false">IF(AZ104&lt;=$BF104,1,"-")</f>
        <v>-</v>
      </c>
      <c r="BJ104" s="72"/>
      <c r="BK104" s="72"/>
      <c r="BL104" s="72"/>
      <c r="BM104" s="189"/>
      <c r="BN104" s="189"/>
      <c r="BO104" s="51"/>
      <c r="BP104" s="51"/>
      <c r="BQ104" s="51"/>
    </row>
    <row r="105" customFormat="false" ht="13.5" hidden="false" customHeight="true" outlineLevel="1" collapsed="false">
      <c r="B105" s="179"/>
      <c r="C105" s="190"/>
      <c r="D105" s="191" t="s">
        <v>96</v>
      </c>
      <c r="E105" s="192"/>
      <c r="F105" s="193" t="e">
        <f aca="false">SUM(F101:F104)</f>
        <v>#REF!</v>
      </c>
      <c r="G105" s="194" t="n">
        <v>7.6</v>
      </c>
      <c r="H105" s="195" t="e">
        <f aca="false">SUM(G105-F105)</f>
        <v>#REF!</v>
      </c>
      <c r="I105" s="195"/>
      <c r="J105" s="195"/>
      <c r="K105" s="195"/>
      <c r="L105" s="195"/>
      <c r="M105" s="195"/>
      <c r="N105" s="196"/>
      <c r="O105" s="197" t="e">
        <f aca="false">SUM(O101:O104)</f>
        <v>#REF!</v>
      </c>
      <c r="P105" s="154" t="e">
        <f aca="false">P104</f>
        <v>#REF!</v>
      </c>
      <c r="Q105" s="127"/>
      <c r="R105" s="181"/>
      <c r="S105" s="182"/>
      <c r="T105" s="183"/>
      <c r="X105" s="198" t="n">
        <f aca="false">COUNT(X101:X102)</f>
        <v>2</v>
      </c>
      <c r="Y105" s="199" t="n">
        <f aca="false">COUNT(Y101:Y102)</f>
        <v>0</v>
      </c>
      <c r="Z105" s="200" t="n">
        <f aca="false">COUNT(Z101:Z102)</f>
        <v>0</v>
      </c>
      <c r="AA105" s="201"/>
      <c r="AB105" s="198" t="n">
        <f aca="false">COUNT(AB101:AB102)</f>
        <v>2</v>
      </c>
      <c r="AC105" s="199" t="n">
        <f aca="false">COUNT(AC101:AC102)</f>
        <v>0</v>
      </c>
      <c r="AD105" s="200" t="n">
        <f aca="false">COUNT(AD101:AD102)</f>
        <v>0</v>
      </c>
      <c r="AE105" s="201"/>
      <c r="AF105" s="198" t="n">
        <f aca="false">COUNT(AF101:AF102)</f>
        <v>1</v>
      </c>
      <c r="AG105" s="199" t="n">
        <f aca="false">COUNT(AG101:AG102)</f>
        <v>0</v>
      </c>
      <c r="AH105" s="200" t="n">
        <f aca="false">COUNT(AH101:AH102)</f>
        <v>1</v>
      </c>
      <c r="AI105" s="201"/>
      <c r="AJ105" s="198" t="n">
        <f aca="false">COUNT(AJ101:AJ102)</f>
        <v>2</v>
      </c>
      <c r="AK105" s="199" t="n">
        <f aca="false">COUNT(AK101:AK102)</f>
        <v>0</v>
      </c>
      <c r="AL105" s="200" t="n">
        <f aca="false">COUNT(AL101:AL102)</f>
        <v>0</v>
      </c>
      <c r="AM105" s="201"/>
      <c r="AN105" s="198" t="n">
        <f aca="false">COUNT(AN101:AN102)</f>
        <v>2</v>
      </c>
      <c r="AO105" s="199" t="n">
        <f aca="false">COUNT(AO101:AO102)</f>
        <v>0</v>
      </c>
      <c r="AP105" s="200" t="n">
        <f aca="false">COUNT(AP101:AP102)</f>
        <v>0</v>
      </c>
      <c r="AQ105" s="201"/>
      <c r="AR105" s="198" t="n">
        <f aca="false">COUNT(AR101:AR102)</f>
        <v>2</v>
      </c>
      <c r="AS105" s="199" t="n">
        <f aca="false">COUNT(AS101:AS102)</f>
        <v>0</v>
      </c>
      <c r="AT105" s="200" t="n">
        <f aca="false">COUNT(AT101:AT102)</f>
        <v>0</v>
      </c>
      <c r="AU105" s="201"/>
      <c r="AV105" s="198" t="n">
        <f aca="false">COUNT(AV101:AV102)</f>
        <v>2</v>
      </c>
      <c r="AW105" s="199" t="n">
        <f aca="false">COUNT(AW101:AW102)</f>
        <v>0</v>
      </c>
      <c r="AX105" s="200" t="n">
        <f aca="false">COUNT(AX101:AX102)</f>
        <v>0</v>
      </c>
      <c r="AY105" s="135"/>
      <c r="AZ105" s="135"/>
      <c r="BG105" s="202" t="n">
        <f aca="false">COUNT(BG101:BG104)</f>
        <v>0</v>
      </c>
      <c r="BH105" s="203" t="n">
        <f aca="false">COUNT(BH101:BH104)</f>
        <v>1</v>
      </c>
      <c r="BI105" s="204" t="n">
        <f aca="false">COUNT(BI101:BI104)</f>
        <v>3</v>
      </c>
      <c r="BJ105" s="72"/>
      <c r="BK105" s="72"/>
      <c r="BL105" s="72"/>
      <c r="BM105" s="126"/>
      <c r="BN105" s="126"/>
      <c r="BO105" s="51"/>
      <c r="BP105" s="51"/>
      <c r="BQ105" s="51"/>
    </row>
    <row r="106" customFormat="false" ht="13.5" hidden="false" customHeight="true" outlineLevel="0" collapsed="false">
      <c r="P106" s="154" t="e">
        <f aca="false">P105</f>
        <v>#REF!</v>
      </c>
      <c r="X106" s="205" t="n">
        <f aca="false">COUNT(X103:X104)</f>
        <v>1</v>
      </c>
      <c r="Y106" s="206" t="n">
        <f aca="false">COUNT(Y103:Y104)</f>
        <v>0</v>
      </c>
      <c r="Z106" s="207" t="n">
        <f aca="false">COUNT(Z103:Z104)</f>
        <v>1</v>
      </c>
      <c r="AB106" s="205" t="n">
        <f aca="false">COUNT(AB103:AB104)</f>
        <v>2</v>
      </c>
      <c r="AC106" s="206" t="n">
        <f aca="false">COUNT(AC103:AC104)</f>
        <v>0</v>
      </c>
      <c r="AD106" s="207" t="n">
        <f aca="false">COUNT(AD103:AD104)</f>
        <v>0</v>
      </c>
      <c r="AF106" s="205" t="n">
        <f aca="false">COUNT(AF103:AF104)</f>
        <v>2</v>
      </c>
      <c r="AG106" s="206" t="n">
        <f aca="false">COUNT(AG103:AG104)</f>
        <v>0</v>
      </c>
      <c r="AH106" s="207" t="n">
        <f aca="false">COUNT(AH103:AH104)</f>
        <v>0</v>
      </c>
      <c r="AJ106" s="205" t="n">
        <f aca="false">COUNT(AJ103:AJ104)</f>
        <v>1</v>
      </c>
      <c r="AK106" s="206" t="n">
        <f aca="false">COUNT(AK103:AK104)</f>
        <v>0</v>
      </c>
      <c r="AL106" s="207" t="n">
        <f aca="false">COUNT(AL103:AL104)</f>
        <v>1</v>
      </c>
      <c r="AN106" s="205" t="n">
        <f aca="false">COUNT(AN103:AN104)</f>
        <v>2</v>
      </c>
      <c r="AO106" s="206" t="n">
        <f aca="false">COUNT(AO103:AO104)</f>
        <v>0</v>
      </c>
      <c r="AP106" s="207" t="n">
        <f aca="false">COUNT(AP103:AP104)</f>
        <v>0</v>
      </c>
      <c r="AR106" s="205" t="n">
        <f aca="false">COUNT(AR103:AR104)</f>
        <v>1</v>
      </c>
      <c r="AS106" s="206" t="n">
        <f aca="false">COUNT(AS103:AS104)</f>
        <v>1</v>
      </c>
      <c r="AT106" s="207" t="n">
        <f aca="false">COUNT(AT103:AT104)</f>
        <v>0</v>
      </c>
      <c r="AV106" s="205" t="n">
        <f aca="false">COUNT(AV103:AV104)</f>
        <v>2</v>
      </c>
      <c r="AW106" s="206" t="n">
        <f aca="false">COUNT(AW103:AW104)</f>
        <v>0</v>
      </c>
      <c r="AX106" s="207" t="n">
        <f aca="false">COUNT(AX103:AX104)</f>
        <v>0</v>
      </c>
      <c r="BJ106" s="72"/>
      <c r="BK106" s="72"/>
      <c r="BL106" s="72"/>
      <c r="BM106" s="189"/>
      <c r="BN106" s="189"/>
      <c r="BO106" s="51"/>
      <c r="BP106" s="51"/>
      <c r="BQ106" s="51"/>
    </row>
    <row r="107" s="78" customFormat="true" ht="13.5" hidden="false" customHeight="true" outlineLevel="0" collapsed="false">
      <c r="A107" s="31" t="n">
        <v>15</v>
      </c>
      <c r="B107" s="127" t="n">
        <f aca="false">'СТАРТ+'!B34</f>
        <v>5</v>
      </c>
      <c r="C107" s="128" t="str">
        <f aca="false">'СТАРТ+'!C34</f>
        <v>ГРИГОРЬЕВА СОФЬЯ</v>
      </c>
      <c r="D107" s="129"/>
      <c r="E107" s="129"/>
      <c r="F107" s="130"/>
      <c r="G107" s="131"/>
      <c r="H107" s="192" t="str">
        <f aca="false">'СТАРТ+'!H34</f>
        <v>1Р</v>
      </c>
      <c r="I107" s="128" t="n">
        <f aca="false">'СТАРТ+'!I34</f>
        <v>2002</v>
      </c>
      <c r="J107" s="133" t="str">
        <f aca="false">'СТАРТ+'!J34</f>
        <v>МОСКВА,ЮНОСТЬ МОСКВЫ</v>
      </c>
      <c r="K107" s="134"/>
      <c r="L107" s="134"/>
      <c r="M107" s="134"/>
      <c r="N107" s="134"/>
      <c r="O107" s="135"/>
      <c r="P107" s="136" t="e">
        <f aca="false">SUM(O112)</f>
        <v>#REF!</v>
      </c>
      <c r="Q107" s="137" t="str">
        <f aca="false">'СТАРТ+'!O34</f>
        <v>АНТОНОВ А.Ю.</v>
      </c>
      <c r="R107" s="137"/>
      <c r="T107" s="138"/>
      <c r="U107" s="36"/>
      <c r="V107" s="37"/>
      <c r="W107" s="139" t="str">
        <f aca="false">C107</f>
        <v>ГРИГОРЬЕВА СОФЬЯ</v>
      </c>
      <c r="X107" s="140"/>
      <c r="Y107" s="140"/>
      <c r="Z107" s="141"/>
      <c r="AA107" s="139"/>
      <c r="AB107" s="139"/>
      <c r="AC107" s="139"/>
      <c r="AD107" s="139"/>
      <c r="AE107" s="142" t="n">
        <f aca="false">I107</f>
        <v>2002</v>
      </c>
      <c r="AF107" s="139" t="str">
        <f aca="false">J107</f>
        <v>МОСКВА,ЮНОСТЬ МОСКВЫ</v>
      </c>
      <c r="AG107" s="139"/>
      <c r="AH107" s="139"/>
      <c r="AI107" s="139"/>
      <c r="AJ107" s="139"/>
      <c r="AK107" s="139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4"/>
      <c r="BC107" s="145"/>
      <c r="BD107" s="146"/>
      <c r="BE107" s="31"/>
      <c r="BF107" s="31"/>
      <c r="BG107" s="147"/>
      <c r="BH107" s="147"/>
      <c r="BI107" s="148"/>
      <c r="BJ107" s="72"/>
      <c r="BK107" s="72"/>
      <c r="BL107" s="72"/>
      <c r="BM107" s="51"/>
      <c r="BN107" s="51"/>
      <c r="BO107" s="51"/>
      <c r="BP107" s="51"/>
      <c r="BQ107" s="51"/>
    </row>
    <row r="108" s="78" customFormat="true" ht="13.5" hidden="false" customHeight="true" outlineLevel="1" collapsed="false">
      <c r="A108" s="31"/>
      <c r="B108" s="127"/>
      <c r="C108" s="149"/>
      <c r="D108" s="135" t="str">
        <f aca="false">'СТАРТ+'!C35</f>
        <v>103В</v>
      </c>
      <c r="E108" s="127" t="n">
        <f aca="false">'СТАРТ+'!D35</f>
        <v>5</v>
      </c>
      <c r="F108" s="150" t="e">
        <f aca="false">'СТАРТ+'!E35</f>
        <v>#REF!</v>
      </c>
      <c r="G108" s="151" t="n">
        <v>5.5</v>
      </c>
      <c r="H108" s="151" t="n">
        <v>5.5</v>
      </c>
      <c r="I108" s="151" t="n">
        <v>5</v>
      </c>
      <c r="J108" s="151" t="n">
        <v>5</v>
      </c>
      <c r="K108" s="151" t="n">
        <v>5.5</v>
      </c>
      <c r="L108" s="151" t="n">
        <v>5</v>
      </c>
      <c r="M108" s="151" t="n">
        <v>5.5</v>
      </c>
      <c r="N108" s="152" t="n">
        <f aca="false">(SUM(G108:M108)-LARGE(G108:M108,1)-LARGE(G108:M108,2)-SMALL(G108:M108,1)-SMALL(G108:M108,2))</f>
        <v>16</v>
      </c>
      <c r="O108" s="153" t="e">
        <f aca="false">(SUM(G108:M108)-LARGE(G108:M108,1)-LARGE(G108:M108,2)-SMALL(G108:M108,1)-SMALL(G108:M108,2))*F108</f>
        <v>#REF!</v>
      </c>
      <c r="P108" s="154" t="e">
        <f aca="false">P107</f>
        <v>#REF!</v>
      </c>
      <c r="Q108" s="37"/>
      <c r="R108" s="137"/>
      <c r="S108" s="70"/>
      <c r="T108" s="155"/>
      <c r="U108" s="36" t="str">
        <f aca="false">D108</f>
        <v>103В</v>
      </c>
      <c r="V108" s="37" t="n">
        <f aca="false">E108</f>
        <v>5</v>
      </c>
      <c r="W108" s="156" t="n">
        <f aca="false">ROUND(G108,1)</f>
        <v>5.5</v>
      </c>
      <c r="X108" s="157" t="n">
        <f aca="false">IF((AND(W108&gt;=$BE108,W108&lt;=$BF108)),0,"-")</f>
        <v>0</v>
      </c>
      <c r="Y108" s="158" t="str">
        <f aca="false">IF(W108&gt;$BF108,1,"-")</f>
        <v>-</v>
      </c>
      <c r="Z108" s="159" t="str">
        <f aca="false">IF(W108&lt;$BE108,-1,"-")</f>
        <v>-</v>
      </c>
      <c r="AA108" s="156" t="n">
        <f aca="false">H108</f>
        <v>5.5</v>
      </c>
      <c r="AB108" s="157" t="n">
        <f aca="false">IF((AND(AA108&gt;=$BE108,AA108&lt;=$BF108)),0,"-")</f>
        <v>0</v>
      </c>
      <c r="AC108" s="158" t="str">
        <f aca="false">IF(AA108&gt;$BF108,1,"-")</f>
        <v>-</v>
      </c>
      <c r="AD108" s="159" t="str">
        <f aca="false">IF(AA108&lt;$BE108,-1,"-")</f>
        <v>-</v>
      </c>
      <c r="AE108" s="156" t="n">
        <f aca="false">I108</f>
        <v>5</v>
      </c>
      <c r="AF108" s="157" t="n">
        <f aca="false">IF((AND(AE108&gt;=$BE108,AE108&lt;=$BF108)),0,"-")</f>
        <v>0</v>
      </c>
      <c r="AG108" s="158" t="str">
        <f aca="false">IF(AE108&gt;$BF108,1,"-")</f>
        <v>-</v>
      </c>
      <c r="AH108" s="159" t="str">
        <f aca="false">IF(AE108&lt;$BE108,-1,"-")</f>
        <v>-</v>
      </c>
      <c r="AI108" s="156" t="n">
        <f aca="false">J108</f>
        <v>5</v>
      </c>
      <c r="AJ108" s="157" t="n">
        <f aca="false">IF((AND(AI108&gt;=$BE108,AI108&lt;=$BF108)),0,"-")</f>
        <v>0</v>
      </c>
      <c r="AK108" s="158" t="str">
        <f aca="false">IF(AI108&gt;$BF108,1,"-")</f>
        <v>-</v>
      </c>
      <c r="AL108" s="159" t="str">
        <f aca="false">IF(AI108&lt;$BE108,-1,"-")</f>
        <v>-</v>
      </c>
      <c r="AM108" s="156" t="n">
        <f aca="false">K108</f>
        <v>5.5</v>
      </c>
      <c r="AN108" s="157" t="n">
        <f aca="false">IF((AND(AM108&gt;=$BE108,AM108&lt;=$BF108)),0,"-")</f>
        <v>0</v>
      </c>
      <c r="AO108" s="158" t="str">
        <f aca="false">IF(AM108&gt;$BF108,1,"-")</f>
        <v>-</v>
      </c>
      <c r="AP108" s="159" t="str">
        <f aca="false">IF(AM108&lt;$BE108,-1,"-")</f>
        <v>-</v>
      </c>
      <c r="AQ108" s="156" t="n">
        <f aca="false">L108</f>
        <v>5</v>
      </c>
      <c r="AR108" s="157" t="n">
        <f aca="false">IF((AND(AQ108&gt;=$BE108,AQ108&lt;=$BF108)),0,"-")</f>
        <v>0</v>
      </c>
      <c r="AS108" s="158" t="str">
        <f aca="false">IF(AQ108&gt;$BF108,1,"-")</f>
        <v>-</v>
      </c>
      <c r="AT108" s="159" t="str">
        <f aca="false">IF(AQ108&lt;$BE108,-1,"-")</f>
        <v>-</v>
      </c>
      <c r="AU108" s="156" t="n">
        <f aca="false">M108</f>
        <v>5.5</v>
      </c>
      <c r="AV108" s="157" t="n">
        <f aca="false">IF((AND(AU108&gt;=$BE108,AU108&lt;=$BF108)),0,"-")</f>
        <v>0</v>
      </c>
      <c r="AW108" s="158" t="str">
        <f aca="false">IF(AU108&gt;$BF108,1,"-")</f>
        <v>-</v>
      </c>
      <c r="AX108" s="160" t="str">
        <f aca="false">IF(AU108&lt;$BE108,-1,"-")</f>
        <v>-</v>
      </c>
      <c r="AY108" s="161" t="n">
        <v>1</v>
      </c>
      <c r="AZ108" s="161" t="n">
        <v>1</v>
      </c>
      <c r="BA108" s="162" t="n">
        <f aca="false">N108</f>
        <v>16</v>
      </c>
      <c r="BB108" s="163" t="n">
        <f aca="false">N108/3</f>
        <v>5.33333333333333</v>
      </c>
      <c r="BC108" s="164" t="n">
        <f aca="false">ROUND(BB108,1)</f>
        <v>5.3</v>
      </c>
      <c r="BD108" s="165" t="n">
        <f aca="false">MATCH(BC108,$P$225:$P$325,0)</f>
        <v>54</v>
      </c>
      <c r="BE108" s="166" t="n">
        <f aca="false">INDEX($Q$225:$Q$325,BD108,1)</f>
        <v>5</v>
      </c>
      <c r="BF108" s="166" t="n">
        <f aca="false">INDEX($R$225:$R$325,BD108,1)</f>
        <v>5.5</v>
      </c>
      <c r="BG108" s="167" t="str">
        <f aca="false">IF((AND(AY108=$BE108,AZ108=$BF108)),0,"-")</f>
        <v>-</v>
      </c>
      <c r="BH108" s="167" t="str">
        <f aca="false">IF(AY108&gt;$BE108,-1,"-")</f>
        <v>-</v>
      </c>
      <c r="BI108" s="167" t="n">
        <f aca="false">IF(AZ108&lt;=$BF108,1,"-")</f>
        <v>1</v>
      </c>
      <c r="BJ108" s="72"/>
      <c r="BK108" s="72"/>
      <c r="BL108" s="72"/>
      <c r="BM108" s="51"/>
      <c r="BN108" s="51"/>
      <c r="BO108" s="51"/>
      <c r="BP108" s="51"/>
      <c r="BQ108" s="51"/>
    </row>
    <row r="109" s="78" customFormat="true" ht="13.5" hidden="false" customHeight="true" outlineLevel="1" collapsed="false">
      <c r="A109" s="31"/>
      <c r="B109" s="127"/>
      <c r="C109" s="149"/>
      <c r="D109" s="135" t="str">
        <f aca="false">'СТАРТ+'!F35</f>
        <v>403С</v>
      </c>
      <c r="E109" s="127" t="n">
        <f aca="false">'СТАРТ+'!G35</f>
        <v>5</v>
      </c>
      <c r="F109" s="150" t="e">
        <f aca="false">'СТАРТ+'!H35</f>
        <v>#REF!</v>
      </c>
      <c r="G109" s="151" t="n">
        <v>5</v>
      </c>
      <c r="H109" s="151" t="n">
        <v>5.5</v>
      </c>
      <c r="I109" s="151" t="n">
        <v>5</v>
      </c>
      <c r="J109" s="151" t="n">
        <v>5</v>
      </c>
      <c r="K109" s="151" t="n">
        <v>5.5</v>
      </c>
      <c r="L109" s="151" t="n">
        <v>5</v>
      </c>
      <c r="M109" s="151" t="n">
        <v>4.5</v>
      </c>
      <c r="N109" s="152" t="n">
        <f aca="false">(SUM(G109:M109)-LARGE(G109:M109,1)-LARGE(G109:M109,2)-SMALL(G109:M109,1)-SMALL(G109:M109,2))</f>
        <v>15</v>
      </c>
      <c r="O109" s="153" t="e">
        <f aca="false">(SUM(G109:M109)-LARGE(G109:M109,1)-LARGE(G109:M109,2)-SMALL(G109:M109,1)-SMALL(G109:M109,2))*F109</f>
        <v>#REF!</v>
      </c>
      <c r="P109" s="154" t="e">
        <f aca="false">P108</f>
        <v>#REF!</v>
      </c>
      <c r="Q109" s="168"/>
      <c r="R109" s="137"/>
      <c r="S109" s="70"/>
      <c r="T109" s="155"/>
      <c r="U109" s="36" t="str">
        <f aca="false">D109</f>
        <v>403С</v>
      </c>
      <c r="V109" s="37" t="n">
        <f aca="false">E109</f>
        <v>5</v>
      </c>
      <c r="W109" s="169" t="n">
        <f aca="false">ROUND(G109,1)</f>
        <v>5</v>
      </c>
      <c r="X109" s="170" t="n">
        <f aca="false">IF((AND(W109&gt;=BE109,W109&lt;=BF109)),0,"-")</f>
        <v>0</v>
      </c>
      <c r="Y109" s="171" t="str">
        <f aca="false">IF(W109&gt;BF109,1,"-")</f>
        <v>-</v>
      </c>
      <c r="Z109" s="172" t="str">
        <f aca="false">IF(W109&lt;BE109,-1,"-")</f>
        <v>-</v>
      </c>
      <c r="AA109" s="169" t="n">
        <f aca="false">H109</f>
        <v>5.5</v>
      </c>
      <c r="AB109" s="170" t="n">
        <f aca="false">IF((AND(AA109&gt;=$BE109,AA109&lt;=$BF109)),0,"-")</f>
        <v>0</v>
      </c>
      <c r="AC109" s="171" t="str">
        <f aca="false">IF(AA109&gt;$BF109,1,"-")</f>
        <v>-</v>
      </c>
      <c r="AD109" s="172" t="str">
        <f aca="false">IF(AA109&lt;$BE109,-1,"-")</f>
        <v>-</v>
      </c>
      <c r="AE109" s="169" t="n">
        <f aca="false">I109</f>
        <v>5</v>
      </c>
      <c r="AF109" s="170" t="n">
        <f aca="false">IF((AND(AE109&gt;=$BE109,AE109&lt;=$BF109)),0,"-")</f>
        <v>0</v>
      </c>
      <c r="AG109" s="171" t="str">
        <f aca="false">IF(AE109&gt;$BF109,1,"-")</f>
        <v>-</v>
      </c>
      <c r="AH109" s="172" t="str">
        <f aca="false">IF(AE109&lt;$BE109,-1,"-")</f>
        <v>-</v>
      </c>
      <c r="AI109" s="169" t="n">
        <f aca="false">J109</f>
        <v>5</v>
      </c>
      <c r="AJ109" s="170" t="n">
        <f aca="false">IF((AND(AI109&gt;=$BE109,AI109&lt;=$BF109)),0,"-")</f>
        <v>0</v>
      </c>
      <c r="AK109" s="171" t="str">
        <f aca="false">IF(AI109&gt;$BF109,1,"-")</f>
        <v>-</v>
      </c>
      <c r="AL109" s="172" t="str">
        <f aca="false">IF(AI109&lt;$BE109,-1,"-")</f>
        <v>-</v>
      </c>
      <c r="AM109" s="169" t="n">
        <f aca="false">K109</f>
        <v>5.5</v>
      </c>
      <c r="AN109" s="170" t="n">
        <f aca="false">IF((AND(AM109&gt;=$BE109,AM109&lt;=$BF109)),0,"-")</f>
        <v>0</v>
      </c>
      <c r="AO109" s="171" t="str">
        <f aca="false">IF(AM109&gt;$BF109,1,"-")</f>
        <v>-</v>
      </c>
      <c r="AP109" s="172" t="str">
        <f aca="false">IF(AM109&lt;$BE109,-1,"-")</f>
        <v>-</v>
      </c>
      <c r="AQ109" s="169" t="n">
        <f aca="false">L109</f>
        <v>5</v>
      </c>
      <c r="AR109" s="170" t="n">
        <f aca="false">IF((AND(AQ109&gt;=$BE109,AQ109&lt;=$BF109)),0,"-")</f>
        <v>0</v>
      </c>
      <c r="AS109" s="171" t="str">
        <f aca="false">IF(AQ109&gt;$BF109,1,"-")</f>
        <v>-</v>
      </c>
      <c r="AT109" s="172" t="str">
        <f aca="false">IF(AQ109&lt;$BE109,-1,"-")</f>
        <v>-</v>
      </c>
      <c r="AU109" s="169" t="n">
        <f aca="false">M109</f>
        <v>4.5</v>
      </c>
      <c r="AV109" s="170" t="n">
        <f aca="false">IF((AND(AU109&gt;=$BE109,AU109&lt;=$BF109)),0,"-")</f>
        <v>0</v>
      </c>
      <c r="AW109" s="171" t="str">
        <f aca="false">IF(AU109&gt;$BF109,1,"-")</f>
        <v>-</v>
      </c>
      <c r="AX109" s="173" t="str">
        <f aca="false">IF(AU109&lt;$BE109,-1,"-")</f>
        <v>-</v>
      </c>
      <c r="AY109" s="161" t="n">
        <v>2</v>
      </c>
      <c r="AZ109" s="161" t="n">
        <v>2.5</v>
      </c>
      <c r="BA109" s="174" t="n">
        <f aca="false">N109</f>
        <v>15</v>
      </c>
      <c r="BB109" s="175" t="n">
        <f aca="false">N109/3</f>
        <v>5</v>
      </c>
      <c r="BC109" s="176" t="n">
        <f aca="false">ROUND(BB109,1)</f>
        <v>5</v>
      </c>
      <c r="BD109" s="177" t="n">
        <f aca="false">MATCH(BC109,$P$225:$P$325,0)</f>
        <v>51</v>
      </c>
      <c r="BE109" s="166" t="n">
        <f aca="false">INDEX($Q$225:$Q$325,BD109,1)</f>
        <v>4.5</v>
      </c>
      <c r="BF109" s="166" t="n">
        <f aca="false">INDEX($R$225:$R$325,BD109,1)</f>
        <v>5.5</v>
      </c>
      <c r="BG109" s="167" t="str">
        <f aca="false">IF((AND(AY109=$BE109,AZ109=$BF109)),0,"-")</f>
        <v>-</v>
      </c>
      <c r="BH109" s="167" t="str">
        <f aca="false">IF(AY109&gt;$BE109,-1,"-")</f>
        <v>-</v>
      </c>
      <c r="BI109" s="167" t="n">
        <f aca="false">IF(AZ109&lt;=$BF109,1,"-")</f>
        <v>1</v>
      </c>
      <c r="BJ109" s="72"/>
      <c r="BK109" s="72"/>
      <c r="BL109" s="72"/>
      <c r="BM109" s="178"/>
      <c r="BN109" s="51"/>
      <c r="BO109" s="51"/>
      <c r="BP109" s="51"/>
      <c r="BQ109" s="51"/>
    </row>
    <row r="110" customFormat="false" ht="13.5" hidden="false" customHeight="true" outlineLevel="1" collapsed="false">
      <c r="B110" s="179"/>
      <c r="C110" s="180"/>
      <c r="D110" s="135" t="str">
        <f aca="false">'СТАРТ+'!I35</f>
        <v>201С</v>
      </c>
      <c r="E110" s="127" t="n">
        <f aca="false">'СТАРТ+'!J35</f>
        <v>5</v>
      </c>
      <c r="F110" s="150" t="e">
        <f aca="false">'СТАРТ+'!K35</f>
        <v>#REF!</v>
      </c>
      <c r="G110" s="151" t="n">
        <v>6</v>
      </c>
      <c r="H110" s="151" t="n">
        <v>6</v>
      </c>
      <c r="I110" s="151" t="n">
        <v>5.5</v>
      </c>
      <c r="J110" s="151" t="n">
        <v>5.5</v>
      </c>
      <c r="K110" s="151" t="n">
        <v>5.5</v>
      </c>
      <c r="L110" s="151" t="n">
        <v>6</v>
      </c>
      <c r="M110" s="151" t="n">
        <v>6</v>
      </c>
      <c r="N110" s="152" t="n">
        <f aca="false">(SUM(G110:M110)-LARGE(G110:M110,1)-LARGE(G110:M110,2)-SMALL(G110:M110,1)-SMALL(G110:M110,2))</f>
        <v>17.5</v>
      </c>
      <c r="O110" s="153" t="e">
        <f aca="false">(SUM(G110:M110)-LARGE(G110:M110,1)-LARGE(G110:M110,2)-SMALL(G110:M110,1)-SMALL(G110:M110,2))*F110</f>
        <v>#REF!</v>
      </c>
      <c r="P110" s="154" t="e">
        <f aca="false">P109</f>
        <v>#REF!</v>
      </c>
      <c r="Q110" s="168"/>
      <c r="R110" s="181"/>
      <c r="S110" s="182"/>
      <c r="T110" s="183"/>
      <c r="U110" s="184" t="str">
        <f aca="false">D110</f>
        <v>201С</v>
      </c>
      <c r="V110" s="168" t="n">
        <f aca="false">E110</f>
        <v>5</v>
      </c>
      <c r="W110" s="169" t="n">
        <f aca="false">ROUND(G110,1)</f>
        <v>6</v>
      </c>
      <c r="X110" s="170" t="n">
        <f aca="false">IF((AND(W110&gt;=BE110,W110&lt;=BF110)),0,"-")</f>
        <v>0</v>
      </c>
      <c r="Y110" s="171" t="str">
        <f aca="false">IF(W110&gt;BF110,1,"-")</f>
        <v>-</v>
      </c>
      <c r="Z110" s="172" t="str">
        <f aca="false">IF(W110&lt;BE110,-1,"-")</f>
        <v>-</v>
      </c>
      <c r="AA110" s="169" t="n">
        <f aca="false">H110</f>
        <v>6</v>
      </c>
      <c r="AB110" s="170" t="n">
        <f aca="false">IF((AND(AA110&gt;=$BE110,AA110&lt;=$BF110)),0,"-")</f>
        <v>0</v>
      </c>
      <c r="AC110" s="171" t="str">
        <f aca="false">IF(AA110&gt;$BF110,1,"-")</f>
        <v>-</v>
      </c>
      <c r="AD110" s="172" t="str">
        <f aca="false">IF(AA110&lt;$BE110,-1,"-")</f>
        <v>-</v>
      </c>
      <c r="AE110" s="169" t="n">
        <f aca="false">I110</f>
        <v>5.5</v>
      </c>
      <c r="AF110" s="170" t="n">
        <f aca="false">IF((AND(AE110&gt;=$BE110,AE110&lt;=$BF110)),0,"-")</f>
        <v>0</v>
      </c>
      <c r="AG110" s="171" t="str">
        <f aca="false">IF(AE110&gt;$BF110,1,"-")</f>
        <v>-</v>
      </c>
      <c r="AH110" s="172" t="str">
        <f aca="false">IF(AE110&lt;$BE110,-1,"-")</f>
        <v>-</v>
      </c>
      <c r="AI110" s="169" t="n">
        <f aca="false">J110</f>
        <v>5.5</v>
      </c>
      <c r="AJ110" s="170" t="n">
        <f aca="false">IF((AND(AI110&gt;=$BE110,AI110&lt;=$BF110)),0,"-")</f>
        <v>0</v>
      </c>
      <c r="AK110" s="171" t="str">
        <f aca="false">IF(AI110&gt;$BF110,1,"-")</f>
        <v>-</v>
      </c>
      <c r="AL110" s="172" t="str">
        <f aca="false">IF(AI110&lt;$BE110,-1,"-")</f>
        <v>-</v>
      </c>
      <c r="AM110" s="169" t="n">
        <f aca="false">K110</f>
        <v>5.5</v>
      </c>
      <c r="AN110" s="170" t="n">
        <f aca="false">IF((AND(AM110&gt;=$BE110,AM110&lt;=$BF110)),0,"-")</f>
        <v>0</v>
      </c>
      <c r="AO110" s="171" t="str">
        <f aca="false">IF(AM110&gt;$BF110,1,"-")</f>
        <v>-</v>
      </c>
      <c r="AP110" s="172" t="str">
        <f aca="false">IF(AM110&lt;$BE110,-1,"-")</f>
        <v>-</v>
      </c>
      <c r="AQ110" s="169" t="n">
        <f aca="false">L110</f>
        <v>6</v>
      </c>
      <c r="AR110" s="170" t="n">
        <f aca="false">IF((AND(AQ110&gt;=$BE110,AQ110&lt;=$BF110)),0,"-")</f>
        <v>0</v>
      </c>
      <c r="AS110" s="171" t="str">
        <f aca="false">IF(AQ110&gt;$BF110,1,"-")</f>
        <v>-</v>
      </c>
      <c r="AT110" s="172" t="str">
        <f aca="false">IF(AQ110&lt;$BE110,-1,"-")</f>
        <v>-</v>
      </c>
      <c r="AU110" s="169" t="n">
        <f aca="false">M110</f>
        <v>6</v>
      </c>
      <c r="AV110" s="170" t="n">
        <f aca="false">IF((AND(AU110&gt;=$BE110,AU110&lt;=$BF110)),0,"-")</f>
        <v>0</v>
      </c>
      <c r="AW110" s="171" t="str">
        <f aca="false">IF(AU110&gt;$BF110,1,"-")</f>
        <v>-</v>
      </c>
      <c r="AX110" s="173" t="str">
        <f aca="false">IF(AU110&lt;$BE110,-1,"-")</f>
        <v>-</v>
      </c>
      <c r="AY110" s="208" t="n">
        <v>5</v>
      </c>
      <c r="AZ110" s="208" t="n">
        <v>5.5</v>
      </c>
      <c r="BA110" s="185" t="n">
        <f aca="false">N110</f>
        <v>17.5</v>
      </c>
      <c r="BB110" s="175" t="n">
        <f aca="false">N110/3</f>
        <v>5.83333333333333</v>
      </c>
      <c r="BC110" s="176" t="n">
        <f aca="false">ROUND(BB110,1)</f>
        <v>5.8</v>
      </c>
      <c r="BD110" s="177" t="n">
        <f aca="false">MATCH(BC110,$P$225:$P$325,0)</f>
        <v>59</v>
      </c>
      <c r="BE110" s="166" t="n">
        <f aca="false">INDEX($Q$225:$Q$325,BD110,1)</f>
        <v>5.5</v>
      </c>
      <c r="BF110" s="166" t="n">
        <f aca="false">INDEX($R$225:$R$325,BD110,1)</f>
        <v>6</v>
      </c>
      <c r="BG110" s="186" t="str">
        <f aca="false">IF((AND(AY110=$BE110,AZ110=$BF110)),0,"-")</f>
        <v>-</v>
      </c>
      <c r="BH110" s="186" t="str">
        <f aca="false">IF(AY110&gt;$BE110,-1,"-")</f>
        <v>-</v>
      </c>
      <c r="BI110" s="186" t="n">
        <f aca="false">IF(AZ110&lt;=$BF110,1,"-")</f>
        <v>1</v>
      </c>
      <c r="BJ110" s="126"/>
      <c r="BK110" s="126"/>
      <c r="BL110" s="126"/>
      <c r="BM110" s="51"/>
      <c r="BN110" s="51"/>
      <c r="BO110" s="51"/>
      <c r="BP110" s="51"/>
      <c r="BQ110" s="51"/>
    </row>
    <row r="111" customFormat="false" ht="13.5" hidden="false" customHeight="true" outlineLevel="1" collapsed="false">
      <c r="B111" s="179"/>
      <c r="C111" s="180"/>
      <c r="D111" s="135" t="str">
        <f aca="false">'СТАРТ+'!L35</f>
        <v>301С</v>
      </c>
      <c r="E111" s="127" t="n">
        <f aca="false">'СТАРТ+'!M35</f>
        <v>5</v>
      </c>
      <c r="F111" s="150" t="e">
        <f aca="false">'СТАРТ+'!N35</f>
        <v>#REF!</v>
      </c>
      <c r="G111" s="151" t="n">
        <v>5.5</v>
      </c>
      <c r="H111" s="151" t="n">
        <v>5</v>
      </c>
      <c r="I111" s="151" t="n">
        <v>5.5</v>
      </c>
      <c r="J111" s="151" t="n">
        <v>4</v>
      </c>
      <c r="K111" s="151" t="n">
        <v>5</v>
      </c>
      <c r="L111" s="151" t="n">
        <v>5</v>
      </c>
      <c r="M111" s="151" t="n">
        <v>5</v>
      </c>
      <c r="N111" s="152" t="n">
        <f aca="false">(SUM(G111:M111)-LARGE(G111:M111,1)-LARGE(G111:M111,2)-SMALL(G111:M111,1)-SMALL(G111:M111,2))</f>
        <v>15</v>
      </c>
      <c r="O111" s="153" t="e">
        <f aca="false">(SUM(G111:M111)-LARGE(G111:M111,1)-LARGE(G111:M111,2)-SMALL(G111:M111,1)-SMALL(G111:M111,2))*F111</f>
        <v>#REF!</v>
      </c>
      <c r="P111" s="154" t="e">
        <f aca="false">P110</f>
        <v>#REF!</v>
      </c>
      <c r="Q111" s="187"/>
      <c r="R111" s="181"/>
      <c r="S111" s="182"/>
      <c r="T111" s="183"/>
      <c r="U111" s="36" t="str">
        <f aca="false">D111</f>
        <v>301С</v>
      </c>
      <c r="V111" s="37" t="n">
        <f aca="false">E111</f>
        <v>5</v>
      </c>
      <c r="W111" s="169" t="n">
        <f aca="false">ROUND(G111,1)</f>
        <v>5.5</v>
      </c>
      <c r="X111" s="170" t="n">
        <f aca="false">IF((AND(W111&gt;=BE111,W111&lt;=BF111)),0,"-")</f>
        <v>0</v>
      </c>
      <c r="Y111" s="171" t="str">
        <f aca="false">IF(W111&gt;BF111,1,"-")</f>
        <v>-</v>
      </c>
      <c r="Z111" s="172" t="str">
        <f aca="false">IF(W111&lt;BE111,-1,"-")</f>
        <v>-</v>
      </c>
      <c r="AA111" s="169" t="n">
        <f aca="false">H111</f>
        <v>5</v>
      </c>
      <c r="AB111" s="170" t="n">
        <f aca="false">IF((AND(AA111&gt;=$BE111,AA111&lt;=$BF111)),0,"-")</f>
        <v>0</v>
      </c>
      <c r="AC111" s="171" t="str">
        <f aca="false">IF(AA111&gt;$BF111,1,"-")</f>
        <v>-</v>
      </c>
      <c r="AD111" s="172" t="str">
        <f aca="false">IF(AA111&lt;$BE111,-1,"-")</f>
        <v>-</v>
      </c>
      <c r="AE111" s="169" t="n">
        <f aca="false">I111</f>
        <v>5.5</v>
      </c>
      <c r="AF111" s="170" t="n">
        <f aca="false">IF((AND(AE111&gt;=$BE111,AE111&lt;=$BF111)),0,"-")</f>
        <v>0</v>
      </c>
      <c r="AG111" s="171" t="str">
        <f aca="false">IF(AE111&gt;$BF111,1,"-")</f>
        <v>-</v>
      </c>
      <c r="AH111" s="172" t="str">
        <f aca="false">IF(AE111&lt;$BE111,-1,"-")</f>
        <v>-</v>
      </c>
      <c r="AI111" s="169" t="n">
        <f aca="false">J111</f>
        <v>4</v>
      </c>
      <c r="AJ111" s="170" t="str">
        <f aca="false">IF((AND(AI111&gt;=$BE111,AI111&lt;=$BF111)),0,"-")</f>
        <v>-</v>
      </c>
      <c r="AK111" s="171" t="str">
        <f aca="false">IF(AI111&gt;$BF111,1,"-")</f>
        <v>-</v>
      </c>
      <c r="AL111" s="172" t="n">
        <f aca="false">IF(AI111&lt;$BE111,-1,"-")</f>
        <v>-1</v>
      </c>
      <c r="AM111" s="169" t="n">
        <f aca="false">K111</f>
        <v>5</v>
      </c>
      <c r="AN111" s="170" t="n">
        <f aca="false">IF((AND(AM111&gt;=$BE111,AM111&lt;=$BF111)),0,"-")</f>
        <v>0</v>
      </c>
      <c r="AO111" s="171" t="str">
        <f aca="false">IF(AM111&gt;$BF111,1,"-")</f>
        <v>-</v>
      </c>
      <c r="AP111" s="172" t="str">
        <f aca="false">IF(AM111&lt;$BE111,-1,"-")</f>
        <v>-</v>
      </c>
      <c r="AQ111" s="169" t="n">
        <f aca="false">L111</f>
        <v>5</v>
      </c>
      <c r="AR111" s="170" t="n">
        <f aca="false">IF((AND(AQ111&gt;=$BE111,AQ111&lt;=$BF111)),0,"-")</f>
        <v>0</v>
      </c>
      <c r="AS111" s="171" t="str">
        <f aca="false">IF(AQ111&gt;$BF111,1,"-")</f>
        <v>-</v>
      </c>
      <c r="AT111" s="172" t="str">
        <f aca="false">IF(AQ111&lt;$BE111,-1,"-")</f>
        <v>-</v>
      </c>
      <c r="AU111" s="169" t="n">
        <f aca="false">M111</f>
        <v>5</v>
      </c>
      <c r="AV111" s="170" t="n">
        <f aca="false">IF((AND(AU111&gt;=$BE111,AU111&lt;=$BF111)),0,"-")</f>
        <v>0</v>
      </c>
      <c r="AW111" s="171" t="str">
        <f aca="false">IF(AU111&gt;$BF111,1,"-")</f>
        <v>-</v>
      </c>
      <c r="AX111" s="173" t="str">
        <f aca="false">IF(AU111&lt;$BE111,-1,"-")</f>
        <v>-</v>
      </c>
      <c r="AY111" s="209" t="n">
        <v>7</v>
      </c>
      <c r="AZ111" s="209" t="n">
        <v>7.5</v>
      </c>
      <c r="BA111" s="174" t="n">
        <f aca="false">N111</f>
        <v>15</v>
      </c>
      <c r="BB111" s="175" t="n">
        <f aca="false">N111/3</f>
        <v>5</v>
      </c>
      <c r="BC111" s="176" t="n">
        <f aca="false">ROUND(BB111,1)</f>
        <v>5</v>
      </c>
      <c r="BD111" s="177" t="n">
        <f aca="false">MATCH(BC111,$P$225:$P$325,0)</f>
        <v>51</v>
      </c>
      <c r="BE111" s="166" t="n">
        <f aca="false">INDEX($Q$225:$Q$325,BD111,1)</f>
        <v>4.5</v>
      </c>
      <c r="BF111" s="166" t="n">
        <f aca="false">INDEX($R$225:$R$325,BD111,1)</f>
        <v>5.5</v>
      </c>
      <c r="BG111" s="188" t="str">
        <f aca="false">IF((AND(AY111=$BE111,AZ111=$BF111)),0,"-")</f>
        <v>-</v>
      </c>
      <c r="BH111" s="188" t="n">
        <f aca="false">IF(AY111&gt;$BE111,-1,"-")</f>
        <v>-1</v>
      </c>
      <c r="BI111" s="188" t="str">
        <f aca="false">IF(AZ111&lt;=$BF111,1,"-")</f>
        <v>-</v>
      </c>
      <c r="BJ111" s="72"/>
      <c r="BK111" s="72"/>
      <c r="BL111" s="72"/>
      <c r="BM111" s="189"/>
      <c r="BN111" s="189"/>
      <c r="BO111" s="51"/>
      <c r="BP111" s="51"/>
      <c r="BQ111" s="51"/>
    </row>
    <row r="112" customFormat="false" ht="13.5" hidden="false" customHeight="true" outlineLevel="1" collapsed="false">
      <c r="B112" s="179"/>
      <c r="C112" s="190"/>
      <c r="D112" s="191" t="s">
        <v>96</v>
      </c>
      <c r="E112" s="192"/>
      <c r="F112" s="193" t="e">
        <f aca="false">SUM(F108:F111)</f>
        <v>#REF!</v>
      </c>
      <c r="G112" s="194" t="n">
        <v>7.6</v>
      </c>
      <c r="H112" s="195" t="e">
        <f aca="false">SUM(G112-F112)</f>
        <v>#REF!</v>
      </c>
      <c r="I112" s="195"/>
      <c r="J112" s="195"/>
      <c r="K112" s="195"/>
      <c r="L112" s="195"/>
      <c r="M112" s="195"/>
      <c r="N112" s="196"/>
      <c r="O112" s="197" t="e">
        <f aca="false">SUM(O108:O111)</f>
        <v>#REF!</v>
      </c>
      <c r="P112" s="154" t="e">
        <f aca="false">P111</f>
        <v>#REF!</v>
      </c>
      <c r="Q112" s="127"/>
      <c r="R112" s="181"/>
      <c r="S112" s="182"/>
      <c r="T112" s="183"/>
      <c r="X112" s="198" t="n">
        <f aca="false">COUNT(X108:X109)</f>
        <v>2</v>
      </c>
      <c r="Y112" s="199" t="n">
        <f aca="false">COUNT(Y108:Y109)</f>
        <v>0</v>
      </c>
      <c r="Z112" s="200" t="n">
        <f aca="false">COUNT(Z108:Z109)</f>
        <v>0</v>
      </c>
      <c r="AA112" s="201"/>
      <c r="AB112" s="198" t="n">
        <f aca="false">COUNT(AB108:AB109)</f>
        <v>2</v>
      </c>
      <c r="AC112" s="199" t="n">
        <f aca="false">COUNT(AC108:AC109)</f>
        <v>0</v>
      </c>
      <c r="AD112" s="200" t="n">
        <f aca="false">COUNT(AD108:AD109)</f>
        <v>0</v>
      </c>
      <c r="AE112" s="201"/>
      <c r="AF112" s="198" t="n">
        <f aca="false">COUNT(AF108:AF109)</f>
        <v>2</v>
      </c>
      <c r="AG112" s="199" t="n">
        <f aca="false">COUNT(AG108:AG109)</f>
        <v>0</v>
      </c>
      <c r="AH112" s="200" t="n">
        <f aca="false">COUNT(AH108:AH109)</f>
        <v>0</v>
      </c>
      <c r="AI112" s="201"/>
      <c r="AJ112" s="198" t="n">
        <f aca="false">COUNT(AJ108:AJ109)</f>
        <v>2</v>
      </c>
      <c r="AK112" s="199" t="n">
        <f aca="false">COUNT(AK108:AK109)</f>
        <v>0</v>
      </c>
      <c r="AL112" s="200" t="n">
        <f aca="false">COUNT(AL108:AL109)</f>
        <v>0</v>
      </c>
      <c r="AM112" s="201"/>
      <c r="AN112" s="198" t="n">
        <f aca="false">COUNT(AN108:AN109)</f>
        <v>2</v>
      </c>
      <c r="AO112" s="199" t="n">
        <f aca="false">COUNT(AO108:AO109)</f>
        <v>0</v>
      </c>
      <c r="AP112" s="200" t="n">
        <f aca="false">COUNT(AP108:AP109)</f>
        <v>0</v>
      </c>
      <c r="AQ112" s="201"/>
      <c r="AR112" s="198" t="n">
        <f aca="false">COUNT(AR108:AR109)</f>
        <v>2</v>
      </c>
      <c r="AS112" s="199" t="n">
        <f aca="false">COUNT(AS108:AS109)</f>
        <v>0</v>
      </c>
      <c r="AT112" s="200" t="n">
        <f aca="false">COUNT(AT108:AT109)</f>
        <v>0</v>
      </c>
      <c r="AU112" s="201"/>
      <c r="AV112" s="198" t="n">
        <f aca="false">COUNT(AV108:AV109)</f>
        <v>2</v>
      </c>
      <c r="AW112" s="199" t="n">
        <f aca="false">COUNT(AW108:AW109)</f>
        <v>0</v>
      </c>
      <c r="AX112" s="200" t="n">
        <f aca="false">COUNT(AX108:AX109)</f>
        <v>0</v>
      </c>
      <c r="AY112" s="135"/>
      <c r="AZ112" s="135"/>
      <c r="BG112" s="202" t="n">
        <f aca="false">COUNT(BG108:BG111)</f>
        <v>0</v>
      </c>
      <c r="BH112" s="203" t="n">
        <f aca="false">COUNT(BH108:BH111)</f>
        <v>1</v>
      </c>
      <c r="BI112" s="204" t="n">
        <f aca="false">COUNT(BI108:BI111)</f>
        <v>3</v>
      </c>
      <c r="BJ112" s="72"/>
      <c r="BK112" s="72"/>
      <c r="BL112" s="72"/>
      <c r="BM112" s="126"/>
      <c r="BN112" s="126"/>
      <c r="BO112" s="51"/>
      <c r="BP112" s="51"/>
      <c r="BQ112" s="51"/>
    </row>
    <row r="113" customFormat="false" ht="13.5" hidden="false" customHeight="true" outlineLevel="0" collapsed="false">
      <c r="P113" s="154" t="e">
        <f aca="false">P112</f>
        <v>#REF!</v>
      </c>
      <c r="X113" s="205" t="n">
        <f aca="false">COUNT(X110:X111)</f>
        <v>2</v>
      </c>
      <c r="Y113" s="206" t="n">
        <f aca="false">COUNT(Y110:Y111)</f>
        <v>0</v>
      </c>
      <c r="Z113" s="207" t="n">
        <f aca="false">COUNT(Z110:Z111)</f>
        <v>0</v>
      </c>
      <c r="AB113" s="205" t="n">
        <f aca="false">COUNT(AB110:AB111)</f>
        <v>2</v>
      </c>
      <c r="AC113" s="206" t="n">
        <f aca="false">COUNT(AC110:AC111)</f>
        <v>0</v>
      </c>
      <c r="AD113" s="207" t="n">
        <f aca="false">COUNT(AD110:AD111)</f>
        <v>0</v>
      </c>
      <c r="AF113" s="205" t="n">
        <f aca="false">COUNT(AF110:AF111)</f>
        <v>2</v>
      </c>
      <c r="AG113" s="206" t="n">
        <f aca="false">COUNT(AG110:AG111)</f>
        <v>0</v>
      </c>
      <c r="AH113" s="207" t="n">
        <f aca="false">COUNT(AH110:AH111)</f>
        <v>0</v>
      </c>
      <c r="AJ113" s="205" t="n">
        <f aca="false">COUNT(AJ110:AJ111)</f>
        <v>1</v>
      </c>
      <c r="AK113" s="206" t="n">
        <f aca="false">COUNT(AK110:AK111)</f>
        <v>0</v>
      </c>
      <c r="AL113" s="207" t="n">
        <f aca="false">COUNT(AL110:AL111)</f>
        <v>1</v>
      </c>
      <c r="AN113" s="205" t="n">
        <f aca="false">COUNT(AN110:AN111)</f>
        <v>2</v>
      </c>
      <c r="AO113" s="206" t="n">
        <f aca="false">COUNT(AO110:AO111)</f>
        <v>0</v>
      </c>
      <c r="AP113" s="207" t="n">
        <f aca="false">COUNT(AP110:AP111)</f>
        <v>0</v>
      </c>
      <c r="AR113" s="205" t="n">
        <f aca="false">COUNT(AR110:AR111)</f>
        <v>2</v>
      </c>
      <c r="AS113" s="206" t="n">
        <f aca="false">COUNT(AS110:AS111)</f>
        <v>0</v>
      </c>
      <c r="AT113" s="207" t="n">
        <f aca="false">COUNT(AT110:AT111)</f>
        <v>0</v>
      </c>
      <c r="AV113" s="205" t="n">
        <f aca="false">COUNT(AV110:AV111)</f>
        <v>2</v>
      </c>
      <c r="AW113" s="206" t="n">
        <f aca="false">COUNT(AW110:AW111)</f>
        <v>0</v>
      </c>
      <c r="AX113" s="207" t="n">
        <f aca="false">COUNT(AX110:AX111)</f>
        <v>0</v>
      </c>
      <c r="BJ113" s="72"/>
      <c r="BK113" s="72"/>
      <c r="BL113" s="72"/>
      <c r="BM113" s="189"/>
      <c r="BN113" s="189"/>
      <c r="BO113" s="51"/>
      <c r="BP113" s="51"/>
      <c r="BQ113" s="51"/>
    </row>
    <row r="114" s="78" customFormat="true" ht="13.5" hidden="false" customHeight="true" outlineLevel="0" collapsed="false">
      <c r="A114" s="31" t="n">
        <v>16</v>
      </c>
      <c r="B114" s="127" t="n">
        <f aca="false">'СТАРТ+'!B139</f>
        <v>20</v>
      </c>
      <c r="C114" s="128" t="str">
        <f aca="false">'СТАРТ+'!C139</f>
        <v>ПАНЧЕНКО НАТАЛЬЯ</v>
      </c>
      <c r="D114" s="129"/>
      <c r="E114" s="129"/>
      <c r="F114" s="130"/>
      <c r="G114" s="131"/>
      <c r="H114" s="192" t="str">
        <f aca="false">'СТАРТ+'!H139</f>
        <v>3Р</v>
      </c>
      <c r="I114" s="128" t="n">
        <f aca="false">'СТАРТ+'!I139</f>
        <v>2002</v>
      </c>
      <c r="J114" s="133" t="str">
        <f aca="false">'СТАРТ+'!J139</f>
        <v>ЧЕЛЯБИНСК,МБУДОДСДЮСШОР-7</v>
      </c>
      <c r="K114" s="134"/>
      <c r="L114" s="134"/>
      <c r="M114" s="134"/>
      <c r="N114" s="134"/>
      <c r="O114" s="135"/>
      <c r="P114" s="136" t="e">
        <f aca="false">SUM(O119)</f>
        <v>#REF!</v>
      </c>
      <c r="Q114" s="137" t="str">
        <f aca="false">'СТАРТ+'!O139</f>
        <v>ХАРЛАМОВ А.Е.</v>
      </c>
      <c r="R114" s="137"/>
      <c r="T114" s="138"/>
      <c r="U114" s="36"/>
      <c r="V114" s="37"/>
      <c r="W114" s="139" t="str">
        <f aca="false">C114</f>
        <v>ПАНЧЕНКО НАТАЛЬЯ</v>
      </c>
      <c r="X114" s="140"/>
      <c r="Y114" s="140"/>
      <c r="Z114" s="141"/>
      <c r="AA114" s="139"/>
      <c r="AB114" s="139"/>
      <c r="AC114" s="139"/>
      <c r="AD114" s="139"/>
      <c r="AE114" s="142" t="n">
        <f aca="false">I114</f>
        <v>2002</v>
      </c>
      <c r="AF114" s="139" t="str">
        <f aca="false">J114</f>
        <v>ЧЕЛЯБИНСК,МБУДОДСДЮСШОР-7</v>
      </c>
      <c r="AG114" s="139"/>
      <c r="AH114" s="139"/>
      <c r="AI114" s="139"/>
      <c r="AJ114" s="139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4"/>
      <c r="BC114" s="145"/>
      <c r="BD114" s="146"/>
      <c r="BE114" s="31"/>
      <c r="BF114" s="31"/>
      <c r="BG114" s="147"/>
      <c r="BH114" s="147"/>
      <c r="BI114" s="148"/>
      <c r="BJ114" s="72"/>
      <c r="BK114" s="72"/>
      <c r="BL114" s="72"/>
      <c r="BM114" s="51"/>
      <c r="BN114" s="51"/>
      <c r="BO114" s="51"/>
      <c r="BP114" s="51"/>
      <c r="BQ114" s="51"/>
    </row>
    <row r="115" s="78" customFormat="true" ht="13.5" hidden="false" customHeight="true" outlineLevel="1" collapsed="false">
      <c r="A115" s="31"/>
      <c r="B115" s="127"/>
      <c r="C115" s="149"/>
      <c r="D115" s="135" t="str">
        <f aca="false">'СТАРТ+'!C140</f>
        <v>103В</v>
      </c>
      <c r="E115" s="127" t="n">
        <f aca="false">'СТАРТ+'!D140</f>
        <v>5</v>
      </c>
      <c r="F115" s="150" t="e">
        <f aca="false">'СТАРТ+'!E140</f>
        <v>#REF!</v>
      </c>
      <c r="G115" s="151" t="n">
        <v>5.5</v>
      </c>
      <c r="H115" s="151" t="n">
        <v>5.5</v>
      </c>
      <c r="I115" s="151" t="n">
        <v>5.5</v>
      </c>
      <c r="J115" s="151" t="n">
        <v>5.5</v>
      </c>
      <c r="K115" s="151" t="n">
        <v>6</v>
      </c>
      <c r="L115" s="151" t="n">
        <v>6</v>
      </c>
      <c r="M115" s="151" t="n">
        <v>6</v>
      </c>
      <c r="N115" s="152" t="n">
        <f aca="false">(SUM(G115:M115)-LARGE(G115:M115,1)-LARGE(G115:M115,2)-SMALL(G115:M115,1)-SMALL(G115:M115,2))</f>
        <v>17</v>
      </c>
      <c r="O115" s="153" t="e">
        <f aca="false">(SUM(G115:M115)-LARGE(G115:M115,1)-LARGE(G115:M115,2)-SMALL(G115:M115,1)-SMALL(G115:M115,2))*F115</f>
        <v>#REF!</v>
      </c>
      <c r="P115" s="154" t="e">
        <f aca="false">P114</f>
        <v>#REF!</v>
      </c>
      <c r="Q115" s="37"/>
      <c r="R115" s="137"/>
      <c r="S115" s="70"/>
      <c r="T115" s="155"/>
      <c r="U115" s="36" t="str">
        <f aca="false">D115</f>
        <v>103В</v>
      </c>
      <c r="V115" s="37" t="n">
        <f aca="false">E115</f>
        <v>5</v>
      </c>
      <c r="W115" s="156" t="n">
        <f aca="false">ROUND(G115,1)</f>
        <v>5.5</v>
      </c>
      <c r="X115" s="157" t="n">
        <f aca="false">IF((AND(W115&gt;=$BE115,W115&lt;=$BF115)),0,"-")</f>
        <v>0</v>
      </c>
      <c r="Y115" s="158" t="str">
        <f aca="false">IF(W115&gt;$BF115,1,"-")</f>
        <v>-</v>
      </c>
      <c r="Z115" s="159" t="str">
        <f aca="false">IF(W115&lt;$BE115,-1,"-")</f>
        <v>-</v>
      </c>
      <c r="AA115" s="156" t="n">
        <f aca="false">H115</f>
        <v>5.5</v>
      </c>
      <c r="AB115" s="157" t="n">
        <f aca="false">IF((AND(AA115&gt;=$BE115,AA115&lt;=$BF115)),0,"-")</f>
        <v>0</v>
      </c>
      <c r="AC115" s="158" t="str">
        <f aca="false">IF(AA115&gt;$BF115,1,"-")</f>
        <v>-</v>
      </c>
      <c r="AD115" s="159" t="str">
        <f aca="false">IF(AA115&lt;$BE115,-1,"-")</f>
        <v>-</v>
      </c>
      <c r="AE115" s="156" t="n">
        <f aca="false">I115</f>
        <v>5.5</v>
      </c>
      <c r="AF115" s="157" t="n">
        <f aca="false">IF((AND(AE115&gt;=$BE115,AE115&lt;=$BF115)),0,"-")</f>
        <v>0</v>
      </c>
      <c r="AG115" s="158" t="str">
        <f aca="false">IF(AE115&gt;$BF115,1,"-")</f>
        <v>-</v>
      </c>
      <c r="AH115" s="159" t="str">
        <f aca="false">IF(AE115&lt;$BE115,-1,"-")</f>
        <v>-</v>
      </c>
      <c r="AI115" s="156" t="n">
        <f aca="false">J115</f>
        <v>5.5</v>
      </c>
      <c r="AJ115" s="157" t="n">
        <f aca="false">IF((AND(AI115&gt;=$BE115,AI115&lt;=$BF115)),0,"-")</f>
        <v>0</v>
      </c>
      <c r="AK115" s="158" t="str">
        <f aca="false">IF(AI115&gt;$BF115,1,"-")</f>
        <v>-</v>
      </c>
      <c r="AL115" s="159" t="str">
        <f aca="false">IF(AI115&lt;$BE115,-1,"-")</f>
        <v>-</v>
      </c>
      <c r="AM115" s="156" t="n">
        <f aca="false">K115</f>
        <v>6</v>
      </c>
      <c r="AN115" s="157" t="n">
        <f aca="false">IF((AND(AM115&gt;=$BE115,AM115&lt;=$BF115)),0,"-")</f>
        <v>0</v>
      </c>
      <c r="AO115" s="158" t="str">
        <f aca="false">IF(AM115&gt;$BF115,1,"-")</f>
        <v>-</v>
      </c>
      <c r="AP115" s="159" t="str">
        <f aca="false">IF(AM115&lt;$BE115,-1,"-")</f>
        <v>-</v>
      </c>
      <c r="AQ115" s="156" t="n">
        <f aca="false">L115</f>
        <v>6</v>
      </c>
      <c r="AR115" s="157" t="n">
        <f aca="false">IF((AND(AQ115&gt;=$BE115,AQ115&lt;=$BF115)),0,"-")</f>
        <v>0</v>
      </c>
      <c r="AS115" s="158" t="str">
        <f aca="false">IF(AQ115&gt;$BF115,1,"-")</f>
        <v>-</v>
      </c>
      <c r="AT115" s="159" t="str">
        <f aca="false">IF(AQ115&lt;$BE115,-1,"-")</f>
        <v>-</v>
      </c>
      <c r="AU115" s="156" t="n">
        <f aca="false">M115</f>
        <v>6</v>
      </c>
      <c r="AV115" s="157" t="n">
        <f aca="false">IF((AND(AU115&gt;=$BE115,AU115&lt;=$BF115)),0,"-")</f>
        <v>0</v>
      </c>
      <c r="AW115" s="158" t="str">
        <f aca="false">IF(AU115&gt;$BF115,1,"-")</f>
        <v>-</v>
      </c>
      <c r="AX115" s="160" t="str">
        <f aca="false">IF(AU115&lt;$BE115,-1,"-")</f>
        <v>-</v>
      </c>
      <c r="AY115" s="161" t="n">
        <v>1</v>
      </c>
      <c r="AZ115" s="161" t="n">
        <v>1</v>
      </c>
      <c r="BA115" s="162" t="n">
        <f aca="false">N115</f>
        <v>17</v>
      </c>
      <c r="BB115" s="163" t="n">
        <f aca="false">N115/3</f>
        <v>5.66666666666667</v>
      </c>
      <c r="BC115" s="164" t="n">
        <f aca="false">ROUND(BB115,1)</f>
        <v>5.7</v>
      </c>
      <c r="BD115" s="165" t="n">
        <f aca="false">MATCH(BC115,$P$225:$P$325,0)</f>
        <v>58</v>
      </c>
      <c r="BE115" s="166" t="n">
        <f aca="false">INDEX($Q$225:$Q$325,BD115,1)</f>
        <v>5.5</v>
      </c>
      <c r="BF115" s="166" t="n">
        <f aca="false">INDEX($R$225:$R$325,BD115,1)</f>
        <v>6</v>
      </c>
      <c r="BG115" s="167" t="str">
        <f aca="false">IF((AND(AY115=$BE115,AZ115=$BF115)),0,"-")</f>
        <v>-</v>
      </c>
      <c r="BH115" s="167" t="str">
        <f aca="false">IF(AY115&gt;$BE115,-1,"-")</f>
        <v>-</v>
      </c>
      <c r="BI115" s="167" t="n">
        <f aca="false">IF(AZ115&lt;=$BF115,1,"-")</f>
        <v>1</v>
      </c>
      <c r="BJ115" s="72"/>
      <c r="BK115" s="72"/>
      <c r="BL115" s="72"/>
      <c r="BM115" s="51"/>
      <c r="BN115" s="51"/>
      <c r="BO115" s="51"/>
      <c r="BP115" s="51"/>
      <c r="BQ115" s="51"/>
    </row>
    <row r="116" s="78" customFormat="true" ht="13.5" hidden="false" customHeight="true" outlineLevel="1" collapsed="false">
      <c r="A116" s="31"/>
      <c r="B116" s="127"/>
      <c r="C116" s="149"/>
      <c r="D116" s="135" t="str">
        <f aca="false">'СТАРТ+'!F140</f>
        <v>201В</v>
      </c>
      <c r="E116" s="127" t="n">
        <f aca="false">'СТАРТ+'!G140</f>
        <v>5</v>
      </c>
      <c r="F116" s="150" t="e">
        <f aca="false">'СТАРТ+'!H140</f>
        <v>#REF!</v>
      </c>
      <c r="G116" s="151" t="n">
        <v>4</v>
      </c>
      <c r="H116" s="151" t="n">
        <v>4</v>
      </c>
      <c r="I116" s="151" t="n">
        <v>4</v>
      </c>
      <c r="J116" s="151" t="n">
        <v>4.5</v>
      </c>
      <c r="K116" s="151" t="n">
        <v>4.5</v>
      </c>
      <c r="L116" s="151" t="n">
        <v>4</v>
      </c>
      <c r="M116" s="151" t="n">
        <v>4.5</v>
      </c>
      <c r="N116" s="152" t="n">
        <f aca="false">(SUM(G116:M116)-LARGE(G116:M116,1)-LARGE(G116:M116,2)-SMALL(G116:M116,1)-SMALL(G116:M116,2))</f>
        <v>12.5</v>
      </c>
      <c r="O116" s="153" t="e">
        <f aca="false">(SUM(G116:M116)-LARGE(G116:M116,1)-LARGE(G116:M116,2)-SMALL(G116:M116,1)-SMALL(G116:M116,2))*F116</f>
        <v>#REF!</v>
      </c>
      <c r="P116" s="154" t="e">
        <f aca="false">P115</f>
        <v>#REF!</v>
      </c>
      <c r="Q116" s="168"/>
      <c r="R116" s="137"/>
      <c r="S116" s="70"/>
      <c r="T116" s="155"/>
      <c r="U116" s="36" t="str">
        <f aca="false">D116</f>
        <v>201В</v>
      </c>
      <c r="V116" s="37" t="n">
        <f aca="false">E116</f>
        <v>5</v>
      </c>
      <c r="W116" s="169" t="n">
        <f aca="false">ROUND(G116,1)</f>
        <v>4</v>
      </c>
      <c r="X116" s="170" t="n">
        <f aca="false">IF((AND(W116&gt;=BE116,W116&lt;=BF116)),0,"-")</f>
        <v>0</v>
      </c>
      <c r="Y116" s="171" t="str">
        <f aca="false">IF(W116&gt;BF116,1,"-")</f>
        <v>-</v>
      </c>
      <c r="Z116" s="172" t="str">
        <f aca="false">IF(W116&lt;BE116,-1,"-")</f>
        <v>-</v>
      </c>
      <c r="AA116" s="169" t="n">
        <f aca="false">H116</f>
        <v>4</v>
      </c>
      <c r="AB116" s="170" t="n">
        <f aca="false">IF((AND(AA116&gt;=$BE116,AA116&lt;=$BF116)),0,"-")</f>
        <v>0</v>
      </c>
      <c r="AC116" s="171" t="str">
        <f aca="false">IF(AA116&gt;$BF116,1,"-")</f>
        <v>-</v>
      </c>
      <c r="AD116" s="172" t="str">
        <f aca="false">IF(AA116&lt;$BE116,-1,"-")</f>
        <v>-</v>
      </c>
      <c r="AE116" s="169" t="n">
        <f aca="false">I116</f>
        <v>4</v>
      </c>
      <c r="AF116" s="170" t="n">
        <f aca="false">IF((AND(AE116&gt;=$BE116,AE116&lt;=$BF116)),0,"-")</f>
        <v>0</v>
      </c>
      <c r="AG116" s="171" t="str">
        <f aca="false">IF(AE116&gt;$BF116,1,"-")</f>
        <v>-</v>
      </c>
      <c r="AH116" s="172" t="str">
        <f aca="false">IF(AE116&lt;$BE116,-1,"-")</f>
        <v>-</v>
      </c>
      <c r="AI116" s="169" t="n">
        <f aca="false">J116</f>
        <v>4.5</v>
      </c>
      <c r="AJ116" s="170" t="n">
        <f aca="false">IF((AND(AI116&gt;=$BE116,AI116&lt;=$BF116)),0,"-")</f>
        <v>0</v>
      </c>
      <c r="AK116" s="171" t="str">
        <f aca="false">IF(AI116&gt;$BF116,1,"-")</f>
        <v>-</v>
      </c>
      <c r="AL116" s="172" t="str">
        <f aca="false">IF(AI116&lt;$BE116,-1,"-")</f>
        <v>-</v>
      </c>
      <c r="AM116" s="169" t="n">
        <f aca="false">K116</f>
        <v>4.5</v>
      </c>
      <c r="AN116" s="170" t="n">
        <f aca="false">IF((AND(AM116&gt;=$BE116,AM116&lt;=$BF116)),0,"-")</f>
        <v>0</v>
      </c>
      <c r="AO116" s="171" t="str">
        <f aca="false">IF(AM116&gt;$BF116,1,"-")</f>
        <v>-</v>
      </c>
      <c r="AP116" s="172" t="str">
        <f aca="false">IF(AM116&lt;$BE116,-1,"-")</f>
        <v>-</v>
      </c>
      <c r="AQ116" s="169" t="n">
        <f aca="false">L116</f>
        <v>4</v>
      </c>
      <c r="AR116" s="170" t="n">
        <f aca="false">IF((AND(AQ116&gt;=$BE116,AQ116&lt;=$BF116)),0,"-")</f>
        <v>0</v>
      </c>
      <c r="AS116" s="171" t="str">
        <f aca="false">IF(AQ116&gt;$BF116,1,"-")</f>
        <v>-</v>
      </c>
      <c r="AT116" s="172" t="str">
        <f aca="false">IF(AQ116&lt;$BE116,-1,"-")</f>
        <v>-</v>
      </c>
      <c r="AU116" s="169" t="n">
        <f aca="false">M116</f>
        <v>4.5</v>
      </c>
      <c r="AV116" s="170" t="n">
        <f aca="false">IF((AND(AU116&gt;=$BE116,AU116&lt;=$BF116)),0,"-")</f>
        <v>0</v>
      </c>
      <c r="AW116" s="171" t="str">
        <f aca="false">IF(AU116&gt;$BF116,1,"-")</f>
        <v>-</v>
      </c>
      <c r="AX116" s="173" t="str">
        <f aca="false">IF(AU116&lt;$BE116,-1,"-")</f>
        <v>-</v>
      </c>
      <c r="AY116" s="161" t="n">
        <v>2</v>
      </c>
      <c r="AZ116" s="161" t="n">
        <v>2.5</v>
      </c>
      <c r="BA116" s="174" t="n">
        <f aca="false">N116</f>
        <v>12.5</v>
      </c>
      <c r="BB116" s="175" t="n">
        <f aca="false">N116/3</f>
        <v>4.16666666666667</v>
      </c>
      <c r="BC116" s="176" t="n">
        <f aca="false">ROUND(BB116,1)</f>
        <v>4.2</v>
      </c>
      <c r="BD116" s="177" t="n">
        <f aca="false">MATCH(BC116,$P$225:$P$325,0)</f>
        <v>43</v>
      </c>
      <c r="BE116" s="166" t="n">
        <f aca="false">INDEX($Q$225:$Q$325,BD116,1)</f>
        <v>4</v>
      </c>
      <c r="BF116" s="166" t="n">
        <f aca="false">INDEX($R$225:$R$325,BD116,1)</f>
        <v>4.5</v>
      </c>
      <c r="BG116" s="167" t="str">
        <f aca="false">IF((AND(AY116=$BE116,AZ116=$BF116)),0,"-")</f>
        <v>-</v>
      </c>
      <c r="BH116" s="167" t="str">
        <f aca="false">IF(AY116&gt;$BE116,-1,"-")</f>
        <v>-</v>
      </c>
      <c r="BI116" s="167" t="n">
        <f aca="false">IF(AZ116&lt;=$BF116,1,"-")</f>
        <v>1</v>
      </c>
      <c r="BJ116" s="72"/>
      <c r="BK116" s="72"/>
      <c r="BL116" s="72"/>
      <c r="BM116" s="178"/>
      <c r="BN116" s="51"/>
      <c r="BO116" s="51"/>
      <c r="BP116" s="51"/>
      <c r="BQ116" s="51"/>
    </row>
    <row r="117" customFormat="false" ht="13.5" hidden="false" customHeight="true" outlineLevel="1" collapsed="false">
      <c r="B117" s="179"/>
      <c r="C117" s="180"/>
      <c r="D117" s="135" t="str">
        <f aca="false">'СТАРТ+'!I140</f>
        <v>301С</v>
      </c>
      <c r="E117" s="127" t="n">
        <f aca="false">'СТАРТ+'!J140</f>
        <v>5</v>
      </c>
      <c r="F117" s="150" t="e">
        <f aca="false">'СТАРТ+'!K140</f>
        <v>#REF!</v>
      </c>
      <c r="G117" s="151" t="n">
        <v>5</v>
      </c>
      <c r="H117" s="151" t="n">
        <v>5.5</v>
      </c>
      <c r="I117" s="151" t="n">
        <v>5</v>
      </c>
      <c r="J117" s="151" t="n">
        <v>4.5</v>
      </c>
      <c r="K117" s="151" t="n">
        <v>5</v>
      </c>
      <c r="L117" s="151" t="n">
        <v>5.5</v>
      </c>
      <c r="M117" s="151" t="n">
        <v>5.5</v>
      </c>
      <c r="N117" s="152" t="n">
        <f aca="false">(SUM(G117:M117)-LARGE(G117:M117,1)-LARGE(G117:M117,2)-SMALL(G117:M117,1)-SMALL(G117:M117,2))</f>
        <v>15.5</v>
      </c>
      <c r="O117" s="153" t="e">
        <f aca="false">(SUM(G117:M117)-LARGE(G117:M117,1)-LARGE(G117:M117,2)-SMALL(G117:M117,1)-SMALL(G117:M117,2))*F117</f>
        <v>#REF!</v>
      </c>
      <c r="P117" s="154" t="e">
        <f aca="false">P116</f>
        <v>#REF!</v>
      </c>
      <c r="Q117" s="168"/>
      <c r="R117" s="181"/>
      <c r="S117" s="182"/>
      <c r="T117" s="183"/>
      <c r="U117" s="184" t="str">
        <f aca="false">D117</f>
        <v>301С</v>
      </c>
      <c r="V117" s="168" t="n">
        <f aca="false">E117</f>
        <v>5</v>
      </c>
      <c r="W117" s="169" t="n">
        <f aca="false">ROUND(G117,1)</f>
        <v>5</v>
      </c>
      <c r="X117" s="170" t="n">
        <f aca="false">IF((AND(W117&gt;=BE117,W117&lt;=BF117)),0,"-")</f>
        <v>0</v>
      </c>
      <c r="Y117" s="171" t="str">
        <f aca="false">IF(W117&gt;BF117,1,"-")</f>
        <v>-</v>
      </c>
      <c r="Z117" s="172" t="str">
        <f aca="false">IF(W117&lt;BE117,-1,"-")</f>
        <v>-</v>
      </c>
      <c r="AA117" s="169" t="n">
        <f aca="false">H117</f>
        <v>5.5</v>
      </c>
      <c r="AB117" s="170" t="n">
        <f aca="false">IF((AND(AA117&gt;=$BE117,AA117&lt;=$BF117)),0,"-")</f>
        <v>0</v>
      </c>
      <c r="AC117" s="171" t="str">
        <f aca="false">IF(AA117&gt;$BF117,1,"-")</f>
        <v>-</v>
      </c>
      <c r="AD117" s="172" t="str">
        <f aca="false">IF(AA117&lt;$BE117,-1,"-")</f>
        <v>-</v>
      </c>
      <c r="AE117" s="169" t="n">
        <f aca="false">I117</f>
        <v>5</v>
      </c>
      <c r="AF117" s="170" t="n">
        <f aca="false">IF((AND(AE117&gt;=$BE117,AE117&lt;=$BF117)),0,"-")</f>
        <v>0</v>
      </c>
      <c r="AG117" s="171" t="str">
        <f aca="false">IF(AE117&gt;$BF117,1,"-")</f>
        <v>-</v>
      </c>
      <c r="AH117" s="172" t="str">
        <f aca="false">IF(AE117&lt;$BE117,-1,"-")</f>
        <v>-</v>
      </c>
      <c r="AI117" s="169" t="n">
        <f aca="false">J117</f>
        <v>4.5</v>
      </c>
      <c r="AJ117" s="170" t="str">
        <f aca="false">IF((AND(AI117&gt;=$BE117,AI117&lt;=$BF117)),0,"-")</f>
        <v>-</v>
      </c>
      <c r="AK117" s="171" t="str">
        <f aca="false">IF(AI117&gt;$BF117,1,"-")</f>
        <v>-</v>
      </c>
      <c r="AL117" s="172" t="n">
        <f aca="false">IF(AI117&lt;$BE117,-1,"-")</f>
        <v>-1</v>
      </c>
      <c r="AM117" s="169" t="n">
        <f aca="false">K117</f>
        <v>5</v>
      </c>
      <c r="AN117" s="170" t="n">
        <f aca="false">IF((AND(AM117&gt;=$BE117,AM117&lt;=$BF117)),0,"-")</f>
        <v>0</v>
      </c>
      <c r="AO117" s="171" t="str">
        <f aca="false">IF(AM117&gt;$BF117,1,"-")</f>
        <v>-</v>
      </c>
      <c r="AP117" s="172" t="str">
        <f aca="false">IF(AM117&lt;$BE117,-1,"-")</f>
        <v>-</v>
      </c>
      <c r="AQ117" s="169" t="n">
        <f aca="false">L117</f>
        <v>5.5</v>
      </c>
      <c r="AR117" s="170" t="n">
        <f aca="false">IF((AND(AQ117&gt;=$BE117,AQ117&lt;=$BF117)),0,"-")</f>
        <v>0</v>
      </c>
      <c r="AS117" s="171" t="str">
        <f aca="false">IF(AQ117&gt;$BF117,1,"-")</f>
        <v>-</v>
      </c>
      <c r="AT117" s="172" t="str">
        <f aca="false">IF(AQ117&lt;$BE117,-1,"-")</f>
        <v>-</v>
      </c>
      <c r="AU117" s="169" t="n">
        <f aca="false">M117</f>
        <v>5.5</v>
      </c>
      <c r="AV117" s="170" t="n">
        <f aca="false">IF((AND(AU117&gt;=$BE117,AU117&lt;=$BF117)),0,"-")</f>
        <v>0</v>
      </c>
      <c r="AW117" s="171" t="str">
        <f aca="false">IF(AU117&gt;$BF117,1,"-")</f>
        <v>-</v>
      </c>
      <c r="AX117" s="173" t="str">
        <f aca="false">IF(AU117&lt;$BE117,-1,"-")</f>
        <v>-</v>
      </c>
      <c r="AY117" s="161" t="n">
        <v>5</v>
      </c>
      <c r="AZ117" s="161" t="n">
        <v>5.5</v>
      </c>
      <c r="BA117" s="185" t="n">
        <f aca="false">N117</f>
        <v>15.5</v>
      </c>
      <c r="BB117" s="175" t="n">
        <f aca="false">N117/3</f>
        <v>5.16666666666667</v>
      </c>
      <c r="BC117" s="176" t="n">
        <f aca="false">ROUND(BB117,1)</f>
        <v>5.2</v>
      </c>
      <c r="BD117" s="177" t="n">
        <f aca="false">MATCH(BC117,$P$225:$P$325,0)</f>
        <v>53</v>
      </c>
      <c r="BE117" s="166" t="n">
        <f aca="false">INDEX($Q$225:$Q$325,BD117,1)</f>
        <v>5</v>
      </c>
      <c r="BF117" s="166" t="n">
        <f aca="false">INDEX($R$225:$R$325,BD117,1)</f>
        <v>5.5</v>
      </c>
      <c r="BG117" s="186" t="n">
        <f aca="false">IF((AND(AY117=$BE117,AZ117=$BF117)),0,"-")</f>
        <v>0</v>
      </c>
      <c r="BH117" s="186" t="str">
        <f aca="false">IF(AY117&gt;$BE117,-1,"-")</f>
        <v>-</v>
      </c>
      <c r="BI117" s="186" t="n">
        <f aca="false">IF(AZ117&lt;=$BF117,1,"-")</f>
        <v>1</v>
      </c>
      <c r="BJ117" s="126"/>
      <c r="BK117" s="126"/>
      <c r="BL117" s="126"/>
      <c r="BM117" s="51"/>
      <c r="BN117" s="51"/>
      <c r="BO117" s="51"/>
      <c r="BP117" s="51"/>
      <c r="BQ117" s="51"/>
    </row>
    <row r="118" customFormat="false" ht="13.5" hidden="false" customHeight="true" outlineLevel="1" collapsed="false">
      <c r="B118" s="179"/>
      <c r="C118" s="180"/>
      <c r="D118" s="135" t="str">
        <f aca="false">'СТАРТ+'!L140</f>
        <v>403С</v>
      </c>
      <c r="E118" s="127" t="n">
        <f aca="false">'СТАРТ+'!M140</f>
        <v>5</v>
      </c>
      <c r="F118" s="150" t="e">
        <f aca="false">'СТАРТ+'!N140</f>
        <v>#REF!</v>
      </c>
      <c r="G118" s="151" t="n">
        <v>5</v>
      </c>
      <c r="H118" s="151" t="n">
        <v>5</v>
      </c>
      <c r="I118" s="151" t="n">
        <v>5.5</v>
      </c>
      <c r="J118" s="151" t="n">
        <v>4.5</v>
      </c>
      <c r="K118" s="151" t="n">
        <v>5</v>
      </c>
      <c r="L118" s="151" t="n">
        <v>5.5</v>
      </c>
      <c r="M118" s="151" t="n">
        <v>5.5</v>
      </c>
      <c r="N118" s="152" t="n">
        <f aca="false">(SUM(G118:M118)-LARGE(G118:M118,1)-LARGE(G118:M118,2)-SMALL(G118:M118,1)-SMALL(G118:M118,2))</f>
        <v>15.5</v>
      </c>
      <c r="O118" s="153" t="e">
        <f aca="false">(SUM(G118:M118)-LARGE(G118:M118,1)-LARGE(G118:M118,2)-SMALL(G118:M118,1)-SMALL(G118:M118,2))*F118</f>
        <v>#REF!</v>
      </c>
      <c r="P118" s="154" t="e">
        <f aca="false">P117</f>
        <v>#REF!</v>
      </c>
      <c r="Q118" s="187"/>
      <c r="R118" s="181"/>
      <c r="S118" s="182"/>
      <c r="T118" s="183"/>
      <c r="U118" s="36" t="str">
        <f aca="false">D118</f>
        <v>403С</v>
      </c>
      <c r="V118" s="37" t="n">
        <f aca="false">E118</f>
        <v>5</v>
      </c>
      <c r="W118" s="169" t="n">
        <f aca="false">ROUND(G118,1)</f>
        <v>5</v>
      </c>
      <c r="X118" s="170" t="n">
        <f aca="false">IF((AND(W118&gt;=BE118,W118&lt;=BF118)),0,"-")</f>
        <v>0</v>
      </c>
      <c r="Y118" s="171" t="str">
        <f aca="false">IF(W118&gt;BF118,1,"-")</f>
        <v>-</v>
      </c>
      <c r="Z118" s="172" t="str">
        <f aca="false">IF(W118&lt;BE118,-1,"-")</f>
        <v>-</v>
      </c>
      <c r="AA118" s="169" t="n">
        <f aca="false">H118</f>
        <v>5</v>
      </c>
      <c r="AB118" s="170" t="n">
        <f aca="false">IF((AND(AA118&gt;=$BE118,AA118&lt;=$BF118)),0,"-")</f>
        <v>0</v>
      </c>
      <c r="AC118" s="171" t="str">
        <f aca="false">IF(AA118&gt;$BF118,1,"-")</f>
        <v>-</v>
      </c>
      <c r="AD118" s="172" t="str">
        <f aca="false">IF(AA118&lt;$BE118,-1,"-")</f>
        <v>-</v>
      </c>
      <c r="AE118" s="169" t="n">
        <f aca="false">I118</f>
        <v>5.5</v>
      </c>
      <c r="AF118" s="170" t="n">
        <f aca="false">IF((AND(AE118&gt;=$BE118,AE118&lt;=$BF118)),0,"-")</f>
        <v>0</v>
      </c>
      <c r="AG118" s="171" t="str">
        <f aca="false">IF(AE118&gt;$BF118,1,"-")</f>
        <v>-</v>
      </c>
      <c r="AH118" s="172" t="str">
        <f aca="false">IF(AE118&lt;$BE118,-1,"-")</f>
        <v>-</v>
      </c>
      <c r="AI118" s="169" t="n">
        <f aca="false">J118</f>
        <v>4.5</v>
      </c>
      <c r="AJ118" s="170" t="str">
        <f aca="false">IF((AND(AI118&gt;=$BE118,AI118&lt;=$BF118)),0,"-")</f>
        <v>-</v>
      </c>
      <c r="AK118" s="171" t="str">
        <f aca="false">IF(AI118&gt;$BF118,1,"-")</f>
        <v>-</v>
      </c>
      <c r="AL118" s="172" t="n">
        <f aca="false">IF(AI118&lt;$BE118,-1,"-")</f>
        <v>-1</v>
      </c>
      <c r="AM118" s="169" t="n">
        <f aca="false">K118</f>
        <v>5</v>
      </c>
      <c r="AN118" s="170" t="n">
        <f aca="false">IF((AND(AM118&gt;=$BE118,AM118&lt;=$BF118)),0,"-")</f>
        <v>0</v>
      </c>
      <c r="AO118" s="171" t="str">
        <f aca="false">IF(AM118&gt;$BF118,1,"-")</f>
        <v>-</v>
      </c>
      <c r="AP118" s="172" t="str">
        <f aca="false">IF(AM118&lt;$BE118,-1,"-")</f>
        <v>-</v>
      </c>
      <c r="AQ118" s="169" t="n">
        <f aca="false">L118</f>
        <v>5.5</v>
      </c>
      <c r="AR118" s="170" t="n">
        <f aca="false">IF((AND(AQ118&gt;=$BE118,AQ118&lt;=$BF118)),0,"-")</f>
        <v>0</v>
      </c>
      <c r="AS118" s="171" t="str">
        <f aca="false">IF(AQ118&gt;$BF118,1,"-")</f>
        <v>-</v>
      </c>
      <c r="AT118" s="172" t="str">
        <f aca="false">IF(AQ118&lt;$BE118,-1,"-")</f>
        <v>-</v>
      </c>
      <c r="AU118" s="169" t="n">
        <f aca="false">M118</f>
        <v>5.5</v>
      </c>
      <c r="AV118" s="170" t="n">
        <f aca="false">IF((AND(AU118&gt;=$BE118,AU118&lt;=$BF118)),0,"-")</f>
        <v>0</v>
      </c>
      <c r="AW118" s="171" t="str">
        <f aca="false">IF(AU118&gt;$BF118,1,"-")</f>
        <v>-</v>
      </c>
      <c r="AX118" s="173" t="str">
        <f aca="false">IF(AU118&lt;$BE118,-1,"-")</f>
        <v>-</v>
      </c>
      <c r="AY118" s="161" t="n">
        <v>7</v>
      </c>
      <c r="AZ118" s="161" t="n">
        <v>7.5</v>
      </c>
      <c r="BA118" s="174" t="n">
        <f aca="false">N118</f>
        <v>15.5</v>
      </c>
      <c r="BB118" s="175" t="n">
        <f aca="false">N118/3</f>
        <v>5.16666666666667</v>
      </c>
      <c r="BC118" s="176" t="n">
        <f aca="false">ROUND(BB118,1)</f>
        <v>5.2</v>
      </c>
      <c r="BD118" s="177" t="n">
        <f aca="false">MATCH(BC118,$P$225:$P$325,0)</f>
        <v>53</v>
      </c>
      <c r="BE118" s="166" t="n">
        <f aca="false">INDEX($Q$225:$Q$325,BD118,1)</f>
        <v>5</v>
      </c>
      <c r="BF118" s="166" t="n">
        <f aca="false">INDEX($R$225:$R$325,BD118,1)</f>
        <v>5.5</v>
      </c>
      <c r="BG118" s="188" t="str">
        <f aca="false">IF((AND(AY118=$BE118,AZ118=$BF118)),0,"-")</f>
        <v>-</v>
      </c>
      <c r="BH118" s="188" t="n">
        <f aca="false">IF(AY118&gt;$BE118,-1,"-")</f>
        <v>-1</v>
      </c>
      <c r="BI118" s="188" t="str">
        <f aca="false">IF(AZ118&lt;=$BF118,1,"-")</f>
        <v>-</v>
      </c>
      <c r="BJ118" s="72"/>
      <c r="BK118" s="72"/>
      <c r="BL118" s="72"/>
      <c r="BM118" s="189"/>
      <c r="BN118" s="189"/>
      <c r="BO118" s="51"/>
      <c r="BP118" s="51"/>
      <c r="BQ118" s="51"/>
    </row>
    <row r="119" customFormat="false" ht="13.5" hidden="false" customHeight="true" outlineLevel="1" collapsed="false">
      <c r="B119" s="179"/>
      <c r="C119" s="190"/>
      <c r="D119" s="191" t="s">
        <v>96</v>
      </c>
      <c r="E119" s="192"/>
      <c r="F119" s="193" t="e">
        <f aca="false">SUM(F115:F118)</f>
        <v>#REF!</v>
      </c>
      <c r="G119" s="194" t="n">
        <v>7.6</v>
      </c>
      <c r="H119" s="195" t="e">
        <f aca="false">SUM(G119-F119)</f>
        <v>#REF!</v>
      </c>
      <c r="I119" s="195"/>
      <c r="J119" s="195"/>
      <c r="K119" s="195"/>
      <c r="L119" s="195"/>
      <c r="M119" s="195"/>
      <c r="N119" s="196"/>
      <c r="O119" s="197" t="e">
        <f aca="false">SUM(O115:O118)</f>
        <v>#REF!</v>
      </c>
      <c r="P119" s="154" t="e">
        <f aca="false">P118</f>
        <v>#REF!</v>
      </c>
      <c r="Q119" s="127"/>
      <c r="R119" s="181"/>
      <c r="S119" s="182"/>
      <c r="T119" s="183"/>
      <c r="X119" s="198" t="n">
        <f aca="false">COUNT(X115:X116)</f>
        <v>2</v>
      </c>
      <c r="Y119" s="199" t="n">
        <f aca="false">COUNT(Y115:Y116)</f>
        <v>0</v>
      </c>
      <c r="Z119" s="200" t="n">
        <f aca="false">COUNT(Z115:Z116)</f>
        <v>0</v>
      </c>
      <c r="AA119" s="201"/>
      <c r="AB119" s="198" t="n">
        <f aca="false">COUNT(AB115:AB116)</f>
        <v>2</v>
      </c>
      <c r="AC119" s="199" t="n">
        <f aca="false">COUNT(AC115:AC116)</f>
        <v>0</v>
      </c>
      <c r="AD119" s="200" t="n">
        <f aca="false">COUNT(AD115:AD116)</f>
        <v>0</v>
      </c>
      <c r="AE119" s="201"/>
      <c r="AF119" s="198" t="n">
        <f aca="false">COUNT(AF115:AF116)</f>
        <v>2</v>
      </c>
      <c r="AG119" s="199" t="n">
        <f aca="false">COUNT(AG115:AG116)</f>
        <v>0</v>
      </c>
      <c r="AH119" s="200" t="n">
        <f aca="false">COUNT(AH115:AH116)</f>
        <v>0</v>
      </c>
      <c r="AI119" s="201"/>
      <c r="AJ119" s="198" t="n">
        <f aca="false">COUNT(AJ115:AJ116)</f>
        <v>2</v>
      </c>
      <c r="AK119" s="199" t="n">
        <f aca="false">COUNT(AK115:AK116)</f>
        <v>0</v>
      </c>
      <c r="AL119" s="200" t="n">
        <f aca="false">COUNT(AL115:AL116)</f>
        <v>0</v>
      </c>
      <c r="AM119" s="201"/>
      <c r="AN119" s="198" t="n">
        <f aca="false">COUNT(AN115:AN116)</f>
        <v>2</v>
      </c>
      <c r="AO119" s="199" t="n">
        <f aca="false">COUNT(AO115:AO116)</f>
        <v>0</v>
      </c>
      <c r="AP119" s="200" t="n">
        <f aca="false">COUNT(AP115:AP116)</f>
        <v>0</v>
      </c>
      <c r="AQ119" s="201"/>
      <c r="AR119" s="198" t="n">
        <f aca="false">COUNT(AR115:AR116)</f>
        <v>2</v>
      </c>
      <c r="AS119" s="199" t="n">
        <f aca="false">COUNT(AS115:AS116)</f>
        <v>0</v>
      </c>
      <c r="AT119" s="200" t="n">
        <f aca="false">COUNT(AT115:AT116)</f>
        <v>0</v>
      </c>
      <c r="AU119" s="201"/>
      <c r="AV119" s="198" t="n">
        <f aca="false">COUNT(AV115:AV116)</f>
        <v>2</v>
      </c>
      <c r="AW119" s="199" t="n">
        <f aca="false">COUNT(AW115:AW116)</f>
        <v>0</v>
      </c>
      <c r="AX119" s="200" t="n">
        <f aca="false">COUNT(AX115:AX116)</f>
        <v>0</v>
      </c>
      <c r="AY119" s="135"/>
      <c r="AZ119" s="135"/>
      <c r="BG119" s="202" t="n">
        <f aca="false">COUNT(BG115:BG118)</f>
        <v>1</v>
      </c>
      <c r="BH119" s="203" t="n">
        <f aca="false">COUNT(BH115:BH118)</f>
        <v>1</v>
      </c>
      <c r="BI119" s="204" t="n">
        <f aca="false">COUNT(BI115:BI118)</f>
        <v>3</v>
      </c>
      <c r="BJ119" s="72"/>
      <c r="BK119" s="72"/>
      <c r="BL119" s="72"/>
      <c r="BM119" s="126"/>
      <c r="BN119" s="126"/>
      <c r="BO119" s="51"/>
      <c r="BP119" s="51"/>
      <c r="BQ119" s="51"/>
    </row>
    <row r="120" customFormat="false" ht="13.5" hidden="false" customHeight="true" outlineLevel="0" collapsed="false">
      <c r="P120" s="154" t="e">
        <f aca="false">P119</f>
        <v>#REF!</v>
      </c>
      <c r="X120" s="205" t="n">
        <f aca="false">COUNT(X117:X118)</f>
        <v>2</v>
      </c>
      <c r="Y120" s="206" t="n">
        <f aca="false">COUNT(Y117:Y118)</f>
        <v>0</v>
      </c>
      <c r="Z120" s="207" t="n">
        <f aca="false">COUNT(Z117:Z118)</f>
        <v>0</v>
      </c>
      <c r="AB120" s="205" t="n">
        <f aca="false">COUNT(AB117:AB118)</f>
        <v>2</v>
      </c>
      <c r="AC120" s="206" t="n">
        <f aca="false">COUNT(AC117:AC118)</f>
        <v>0</v>
      </c>
      <c r="AD120" s="207" t="n">
        <f aca="false">COUNT(AD117:AD118)</f>
        <v>0</v>
      </c>
      <c r="AF120" s="205" t="n">
        <f aca="false">COUNT(AF117:AF118)</f>
        <v>2</v>
      </c>
      <c r="AG120" s="206" t="n">
        <f aca="false">COUNT(AG117:AG118)</f>
        <v>0</v>
      </c>
      <c r="AH120" s="207" t="n">
        <f aca="false">COUNT(AH117:AH118)</f>
        <v>0</v>
      </c>
      <c r="AJ120" s="205" t="n">
        <f aca="false">COUNT(AJ117:AJ118)</f>
        <v>0</v>
      </c>
      <c r="AK120" s="206" t="n">
        <f aca="false">COUNT(AK117:AK118)</f>
        <v>0</v>
      </c>
      <c r="AL120" s="207" t="n">
        <f aca="false">COUNT(AL117:AL118)</f>
        <v>2</v>
      </c>
      <c r="AN120" s="205" t="n">
        <f aca="false">COUNT(AN117:AN118)</f>
        <v>2</v>
      </c>
      <c r="AO120" s="206" t="n">
        <f aca="false">COUNT(AO117:AO118)</f>
        <v>0</v>
      </c>
      <c r="AP120" s="207" t="n">
        <f aca="false">COUNT(AP117:AP118)</f>
        <v>0</v>
      </c>
      <c r="AR120" s="205" t="n">
        <f aca="false">COUNT(AR117:AR118)</f>
        <v>2</v>
      </c>
      <c r="AS120" s="206" t="n">
        <f aca="false">COUNT(AS117:AS118)</f>
        <v>0</v>
      </c>
      <c r="AT120" s="207" t="n">
        <f aca="false">COUNT(AT117:AT118)</f>
        <v>0</v>
      </c>
      <c r="AV120" s="205" t="n">
        <f aca="false">COUNT(AV117:AV118)</f>
        <v>2</v>
      </c>
      <c r="AW120" s="206" t="n">
        <f aca="false">COUNT(AW117:AW118)</f>
        <v>0</v>
      </c>
      <c r="AX120" s="207" t="n">
        <f aca="false">COUNT(AX117:AX118)</f>
        <v>0</v>
      </c>
      <c r="BJ120" s="72"/>
      <c r="BK120" s="72"/>
      <c r="BL120" s="72"/>
      <c r="BM120" s="189"/>
      <c r="BN120" s="189"/>
      <c r="BO120" s="51"/>
      <c r="BP120" s="51"/>
      <c r="BQ120" s="51"/>
    </row>
    <row r="121" s="78" customFormat="true" ht="13.5" hidden="false" customHeight="true" outlineLevel="0" collapsed="false">
      <c r="A121" s="31" t="n">
        <v>17</v>
      </c>
      <c r="B121" s="127" t="n">
        <f aca="false">'СТАРТ+'!B20</f>
        <v>3</v>
      </c>
      <c r="C121" s="128" t="str">
        <f aca="false">'СТАРТ+'!C20</f>
        <v>БУЛКИНА АЛИСА</v>
      </c>
      <c r="D121" s="129"/>
      <c r="E121" s="129"/>
      <c r="F121" s="130"/>
      <c r="G121" s="131"/>
      <c r="H121" s="192" t="str">
        <f aca="false">'СТАРТ+'!H20</f>
        <v>2Р</v>
      </c>
      <c r="I121" s="128" t="n">
        <f aca="false">'СТАРТ+'!I20</f>
        <v>2002</v>
      </c>
      <c r="J121" s="133" t="str">
        <f aca="false">'СТАРТ+'!J20</f>
        <v>СПб,СДЮСШОР,ЭКРАН-ИЖОРЕЦ</v>
      </c>
      <c r="K121" s="134"/>
      <c r="L121" s="134"/>
      <c r="M121" s="134"/>
      <c r="N121" s="134"/>
      <c r="O121" s="135"/>
      <c r="P121" s="136" t="e">
        <f aca="false">SUM(O126)</f>
        <v>#REF!</v>
      </c>
      <c r="Q121" s="137" t="str">
        <f aca="false">'СТАРТ+'!O20</f>
        <v>МАКЕЕВА Т.А.</v>
      </c>
      <c r="R121" s="137"/>
      <c r="T121" s="138"/>
      <c r="U121" s="36"/>
      <c r="V121" s="37"/>
      <c r="W121" s="139" t="str">
        <f aca="false">C121</f>
        <v>БУЛКИНА АЛИСА</v>
      </c>
      <c r="X121" s="140"/>
      <c r="Y121" s="140"/>
      <c r="Z121" s="141"/>
      <c r="AA121" s="139"/>
      <c r="AB121" s="139"/>
      <c r="AC121" s="139"/>
      <c r="AD121" s="139"/>
      <c r="AE121" s="142" t="n">
        <f aca="false">I121</f>
        <v>2002</v>
      </c>
      <c r="AF121" s="139" t="str">
        <f aca="false">J121</f>
        <v>СПб,СДЮСШОР,ЭКРАН-ИЖОРЕЦ</v>
      </c>
      <c r="AG121" s="139"/>
      <c r="AH121" s="139"/>
      <c r="AI121" s="139"/>
      <c r="AJ121" s="139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4"/>
      <c r="BC121" s="145"/>
      <c r="BD121" s="146"/>
      <c r="BE121" s="31"/>
      <c r="BF121" s="31"/>
      <c r="BG121" s="147"/>
      <c r="BH121" s="147"/>
      <c r="BI121" s="148"/>
      <c r="BJ121" s="72"/>
      <c r="BK121" s="72"/>
      <c r="BL121" s="72"/>
      <c r="BM121" s="51"/>
      <c r="BN121" s="51"/>
      <c r="BO121" s="51"/>
      <c r="BP121" s="51"/>
      <c r="BQ121" s="51"/>
    </row>
    <row r="122" s="78" customFormat="true" ht="13.5" hidden="false" customHeight="true" outlineLevel="1" collapsed="false">
      <c r="A122" s="31"/>
      <c r="B122" s="127"/>
      <c r="C122" s="149"/>
      <c r="D122" s="135" t="str">
        <f aca="false">'СТАРТ+'!C21</f>
        <v>103В</v>
      </c>
      <c r="E122" s="127" t="n">
        <f aca="false">'СТАРТ+'!D21</f>
        <v>5</v>
      </c>
      <c r="F122" s="150" t="e">
        <f aca="false">'СТАРТ+'!E21</f>
        <v>#REF!</v>
      </c>
      <c r="G122" s="151" t="n">
        <v>4</v>
      </c>
      <c r="H122" s="151" t="n">
        <v>4</v>
      </c>
      <c r="I122" s="151" t="n">
        <v>4</v>
      </c>
      <c r="J122" s="151" t="n">
        <v>4</v>
      </c>
      <c r="K122" s="151" t="n">
        <v>4</v>
      </c>
      <c r="L122" s="151" t="n">
        <v>4</v>
      </c>
      <c r="M122" s="151" t="n">
        <v>3.5</v>
      </c>
      <c r="N122" s="152" t="n">
        <f aca="false">(SUM(G122:M122)-LARGE(G122:M122,1)-LARGE(G122:M122,2)-SMALL(G122:M122,1)-SMALL(G122:M122,2))</f>
        <v>12</v>
      </c>
      <c r="O122" s="153" t="e">
        <f aca="false">(SUM(G122:M122)-LARGE(G122:M122,1)-LARGE(G122:M122,2)-SMALL(G122:M122,1)-SMALL(G122:M122,2))*F122</f>
        <v>#REF!</v>
      </c>
      <c r="P122" s="154" t="e">
        <f aca="false">P121</f>
        <v>#REF!</v>
      </c>
      <c r="Q122" s="37"/>
      <c r="R122" s="137"/>
      <c r="S122" s="70"/>
      <c r="T122" s="155"/>
      <c r="U122" s="36" t="str">
        <f aca="false">D122</f>
        <v>103В</v>
      </c>
      <c r="V122" s="37" t="n">
        <f aca="false">E122</f>
        <v>5</v>
      </c>
      <c r="W122" s="156" t="n">
        <f aca="false">ROUND(G122,1)</f>
        <v>4</v>
      </c>
      <c r="X122" s="157" t="n">
        <f aca="false">IF((AND(W122&gt;=$BE122,W122&lt;=$BF122)),0,"-")</f>
        <v>0</v>
      </c>
      <c r="Y122" s="158" t="str">
        <f aca="false">IF(W122&gt;$BF122,1,"-")</f>
        <v>-</v>
      </c>
      <c r="Z122" s="159" t="str">
        <f aca="false">IF(W122&lt;$BE122,-1,"-")</f>
        <v>-</v>
      </c>
      <c r="AA122" s="156" t="n">
        <f aca="false">H122</f>
        <v>4</v>
      </c>
      <c r="AB122" s="157" t="n">
        <f aca="false">IF((AND(AA122&gt;=$BE122,AA122&lt;=$BF122)),0,"-")</f>
        <v>0</v>
      </c>
      <c r="AC122" s="158" t="str">
        <f aca="false">IF(AA122&gt;$BF122,1,"-")</f>
        <v>-</v>
      </c>
      <c r="AD122" s="159" t="str">
        <f aca="false">IF(AA122&lt;$BE122,-1,"-")</f>
        <v>-</v>
      </c>
      <c r="AE122" s="156" t="n">
        <f aca="false">I122</f>
        <v>4</v>
      </c>
      <c r="AF122" s="157" t="n">
        <f aca="false">IF((AND(AE122&gt;=$BE122,AE122&lt;=$BF122)),0,"-")</f>
        <v>0</v>
      </c>
      <c r="AG122" s="158" t="str">
        <f aca="false">IF(AE122&gt;$BF122,1,"-")</f>
        <v>-</v>
      </c>
      <c r="AH122" s="159" t="str">
        <f aca="false">IF(AE122&lt;$BE122,-1,"-")</f>
        <v>-</v>
      </c>
      <c r="AI122" s="156" t="n">
        <f aca="false">J122</f>
        <v>4</v>
      </c>
      <c r="AJ122" s="157" t="n">
        <f aca="false">IF((AND(AI122&gt;=$BE122,AI122&lt;=$BF122)),0,"-")</f>
        <v>0</v>
      </c>
      <c r="AK122" s="158" t="str">
        <f aca="false">IF(AI122&gt;$BF122,1,"-")</f>
        <v>-</v>
      </c>
      <c r="AL122" s="159" t="str">
        <f aca="false">IF(AI122&lt;$BE122,-1,"-")</f>
        <v>-</v>
      </c>
      <c r="AM122" s="156" t="n">
        <f aca="false">K122</f>
        <v>4</v>
      </c>
      <c r="AN122" s="157" t="n">
        <f aca="false">IF((AND(AM122&gt;=$BE122,AM122&lt;=$BF122)),0,"-")</f>
        <v>0</v>
      </c>
      <c r="AO122" s="158" t="str">
        <f aca="false">IF(AM122&gt;$BF122,1,"-")</f>
        <v>-</v>
      </c>
      <c r="AP122" s="159" t="str">
        <f aca="false">IF(AM122&lt;$BE122,-1,"-")</f>
        <v>-</v>
      </c>
      <c r="AQ122" s="156" t="n">
        <f aca="false">L122</f>
        <v>4</v>
      </c>
      <c r="AR122" s="157" t="n">
        <f aca="false">IF((AND(AQ122&gt;=$BE122,AQ122&lt;=$BF122)),0,"-")</f>
        <v>0</v>
      </c>
      <c r="AS122" s="158" t="str">
        <f aca="false">IF(AQ122&gt;$BF122,1,"-")</f>
        <v>-</v>
      </c>
      <c r="AT122" s="159" t="str">
        <f aca="false">IF(AQ122&lt;$BE122,-1,"-")</f>
        <v>-</v>
      </c>
      <c r="AU122" s="156" t="n">
        <f aca="false">M122</f>
        <v>3.5</v>
      </c>
      <c r="AV122" s="157" t="n">
        <f aca="false">IF((AND(AU122&gt;=$BE122,AU122&lt;=$BF122)),0,"-")</f>
        <v>0</v>
      </c>
      <c r="AW122" s="158" t="str">
        <f aca="false">IF(AU122&gt;$BF122,1,"-")</f>
        <v>-</v>
      </c>
      <c r="AX122" s="160" t="str">
        <f aca="false">IF(AU122&lt;$BE122,-1,"-")</f>
        <v>-</v>
      </c>
      <c r="AY122" s="161" t="n">
        <v>1</v>
      </c>
      <c r="AZ122" s="161" t="n">
        <v>1</v>
      </c>
      <c r="BA122" s="162" t="n">
        <f aca="false">N122</f>
        <v>12</v>
      </c>
      <c r="BB122" s="163" t="n">
        <f aca="false">N122/3</f>
        <v>4</v>
      </c>
      <c r="BC122" s="164" t="n">
        <f aca="false">ROUND(BB122,1)</f>
        <v>4</v>
      </c>
      <c r="BD122" s="165" t="n">
        <f aca="false">MATCH(BC122,$P$225:$P$325,0)</f>
        <v>41</v>
      </c>
      <c r="BE122" s="166" t="n">
        <f aca="false">INDEX($Q$225:$Q$325,BD122,1)</f>
        <v>3.5</v>
      </c>
      <c r="BF122" s="166" t="n">
        <f aca="false">INDEX($R$225:$R$325,BD122,1)</f>
        <v>4.5</v>
      </c>
      <c r="BG122" s="167" t="str">
        <f aca="false">IF((AND(AY122=$BE122,AZ122=$BF122)),0,"-")</f>
        <v>-</v>
      </c>
      <c r="BH122" s="167" t="str">
        <f aca="false">IF(AY122&gt;$BE122,-1,"-")</f>
        <v>-</v>
      </c>
      <c r="BI122" s="167" t="n">
        <f aca="false">IF(AZ122&lt;=$BF122,1,"-")</f>
        <v>1</v>
      </c>
      <c r="BJ122" s="72"/>
      <c r="BK122" s="72"/>
      <c r="BL122" s="72"/>
      <c r="BM122" s="51"/>
      <c r="BN122" s="51"/>
      <c r="BO122" s="51"/>
      <c r="BP122" s="51"/>
      <c r="BQ122" s="51"/>
    </row>
    <row r="123" s="78" customFormat="true" ht="13.5" hidden="false" customHeight="true" outlineLevel="1" collapsed="false">
      <c r="A123" s="31"/>
      <c r="B123" s="127"/>
      <c r="C123" s="149"/>
      <c r="D123" s="135" t="str">
        <f aca="false">'СТАРТ+'!F21</f>
        <v>403С</v>
      </c>
      <c r="E123" s="127" t="n">
        <f aca="false">'СТАРТ+'!G21</f>
        <v>5</v>
      </c>
      <c r="F123" s="150" t="e">
        <f aca="false">'СТАРТ+'!H21</f>
        <v>#REF!</v>
      </c>
      <c r="G123" s="151" t="n">
        <v>5.5</v>
      </c>
      <c r="H123" s="151" t="n">
        <v>5.5</v>
      </c>
      <c r="I123" s="151" t="n">
        <v>5.5</v>
      </c>
      <c r="J123" s="151" t="n">
        <v>6</v>
      </c>
      <c r="K123" s="151" t="n">
        <v>6</v>
      </c>
      <c r="L123" s="151" t="n">
        <v>6</v>
      </c>
      <c r="M123" s="151" t="n">
        <v>6</v>
      </c>
      <c r="N123" s="152" t="n">
        <f aca="false">(SUM(G123:M123)-LARGE(G123:M123,1)-LARGE(G123:M123,2)-SMALL(G123:M123,1)-SMALL(G123:M123,2))</f>
        <v>17.5</v>
      </c>
      <c r="O123" s="153" t="e">
        <f aca="false">(SUM(G123:M123)-LARGE(G123:M123,1)-LARGE(G123:M123,2)-SMALL(G123:M123,1)-SMALL(G123:M123,2))*F123</f>
        <v>#REF!</v>
      </c>
      <c r="P123" s="154" t="e">
        <f aca="false">P122</f>
        <v>#REF!</v>
      </c>
      <c r="Q123" s="168"/>
      <c r="R123" s="137"/>
      <c r="S123" s="70"/>
      <c r="T123" s="155"/>
      <c r="U123" s="36" t="str">
        <f aca="false">D123</f>
        <v>403С</v>
      </c>
      <c r="V123" s="37" t="n">
        <f aca="false">E123</f>
        <v>5</v>
      </c>
      <c r="W123" s="169" t="n">
        <f aca="false">ROUND(G123,1)</f>
        <v>5.5</v>
      </c>
      <c r="X123" s="170" t="n">
        <f aca="false">IF((AND(W123&gt;=BE123,W123&lt;=BF123)),0,"-")</f>
        <v>0</v>
      </c>
      <c r="Y123" s="171" t="str">
        <f aca="false">IF(W123&gt;BF123,1,"-")</f>
        <v>-</v>
      </c>
      <c r="Z123" s="172" t="str">
        <f aca="false">IF(W123&lt;BE123,-1,"-")</f>
        <v>-</v>
      </c>
      <c r="AA123" s="169" t="n">
        <f aca="false">H123</f>
        <v>5.5</v>
      </c>
      <c r="AB123" s="170" t="n">
        <f aca="false">IF((AND(AA123&gt;=$BE123,AA123&lt;=$BF123)),0,"-")</f>
        <v>0</v>
      </c>
      <c r="AC123" s="171" t="str">
        <f aca="false">IF(AA123&gt;$BF123,1,"-")</f>
        <v>-</v>
      </c>
      <c r="AD123" s="172" t="str">
        <f aca="false">IF(AA123&lt;$BE123,-1,"-")</f>
        <v>-</v>
      </c>
      <c r="AE123" s="169" t="n">
        <f aca="false">I123</f>
        <v>5.5</v>
      </c>
      <c r="AF123" s="170" t="n">
        <f aca="false">IF((AND(AE123&gt;=$BE123,AE123&lt;=$BF123)),0,"-")</f>
        <v>0</v>
      </c>
      <c r="AG123" s="171" t="str">
        <f aca="false">IF(AE123&gt;$BF123,1,"-")</f>
        <v>-</v>
      </c>
      <c r="AH123" s="172" t="str">
        <f aca="false">IF(AE123&lt;$BE123,-1,"-")</f>
        <v>-</v>
      </c>
      <c r="AI123" s="169" t="n">
        <f aca="false">J123</f>
        <v>6</v>
      </c>
      <c r="AJ123" s="170" t="n">
        <f aca="false">IF((AND(AI123&gt;=$BE123,AI123&lt;=$BF123)),0,"-")</f>
        <v>0</v>
      </c>
      <c r="AK123" s="171" t="str">
        <f aca="false">IF(AI123&gt;$BF123,1,"-")</f>
        <v>-</v>
      </c>
      <c r="AL123" s="172" t="str">
        <f aca="false">IF(AI123&lt;$BE123,-1,"-")</f>
        <v>-</v>
      </c>
      <c r="AM123" s="169" t="n">
        <f aca="false">K123</f>
        <v>6</v>
      </c>
      <c r="AN123" s="170" t="n">
        <f aca="false">IF((AND(AM123&gt;=$BE123,AM123&lt;=$BF123)),0,"-")</f>
        <v>0</v>
      </c>
      <c r="AO123" s="171" t="str">
        <f aca="false">IF(AM123&gt;$BF123,1,"-")</f>
        <v>-</v>
      </c>
      <c r="AP123" s="172" t="str">
        <f aca="false">IF(AM123&lt;$BE123,-1,"-")</f>
        <v>-</v>
      </c>
      <c r="AQ123" s="169" t="n">
        <f aca="false">L123</f>
        <v>6</v>
      </c>
      <c r="AR123" s="170" t="n">
        <f aca="false">IF((AND(AQ123&gt;=$BE123,AQ123&lt;=$BF123)),0,"-")</f>
        <v>0</v>
      </c>
      <c r="AS123" s="171" t="str">
        <f aca="false">IF(AQ123&gt;$BF123,1,"-")</f>
        <v>-</v>
      </c>
      <c r="AT123" s="172" t="str">
        <f aca="false">IF(AQ123&lt;$BE123,-1,"-")</f>
        <v>-</v>
      </c>
      <c r="AU123" s="169" t="n">
        <f aca="false">M123</f>
        <v>6</v>
      </c>
      <c r="AV123" s="170" t="n">
        <f aca="false">IF((AND(AU123&gt;=$BE123,AU123&lt;=$BF123)),0,"-")</f>
        <v>0</v>
      </c>
      <c r="AW123" s="171" t="str">
        <f aca="false">IF(AU123&gt;$BF123,1,"-")</f>
        <v>-</v>
      </c>
      <c r="AX123" s="173" t="str">
        <f aca="false">IF(AU123&lt;$BE123,-1,"-")</f>
        <v>-</v>
      </c>
      <c r="AY123" s="161" t="n">
        <v>2</v>
      </c>
      <c r="AZ123" s="161" t="n">
        <v>2.5</v>
      </c>
      <c r="BA123" s="174" t="n">
        <f aca="false">N123</f>
        <v>17.5</v>
      </c>
      <c r="BB123" s="175" t="n">
        <f aca="false">N123/3</f>
        <v>5.83333333333333</v>
      </c>
      <c r="BC123" s="176" t="n">
        <f aca="false">ROUND(BB123,1)</f>
        <v>5.8</v>
      </c>
      <c r="BD123" s="177" t="n">
        <f aca="false">MATCH(BC123,$P$225:$P$325,0)</f>
        <v>59</v>
      </c>
      <c r="BE123" s="166" t="n">
        <f aca="false">INDEX($Q$225:$Q$325,BD123,1)</f>
        <v>5.5</v>
      </c>
      <c r="BF123" s="166" t="n">
        <f aca="false">INDEX($R$225:$R$325,BD123,1)</f>
        <v>6</v>
      </c>
      <c r="BG123" s="167" t="str">
        <f aca="false">IF((AND(AY123=$BE123,AZ123=$BF123)),0,"-")</f>
        <v>-</v>
      </c>
      <c r="BH123" s="167" t="str">
        <f aca="false">IF(AY123&gt;$BE123,-1,"-")</f>
        <v>-</v>
      </c>
      <c r="BI123" s="167" t="n">
        <f aca="false">IF(AZ123&lt;=$BF123,1,"-")</f>
        <v>1</v>
      </c>
      <c r="BJ123" s="72"/>
      <c r="BK123" s="72"/>
      <c r="BL123" s="72"/>
      <c r="BM123" s="178"/>
      <c r="BN123" s="51"/>
      <c r="BO123" s="51"/>
      <c r="BP123" s="51"/>
      <c r="BQ123" s="51"/>
    </row>
    <row r="124" customFormat="false" ht="13.5" hidden="false" customHeight="true" outlineLevel="1" collapsed="false">
      <c r="B124" s="179"/>
      <c r="C124" s="180"/>
      <c r="D124" s="135" t="str">
        <f aca="false">'СТАРТ+'!I21</f>
        <v>612С</v>
      </c>
      <c r="E124" s="127" t="n">
        <f aca="false">'СТАРТ+'!J21</f>
        <v>5</v>
      </c>
      <c r="F124" s="150" t="e">
        <f aca="false">'СТАРТ+'!K21</f>
        <v>#REF!</v>
      </c>
      <c r="G124" s="151" t="n">
        <v>5.5</v>
      </c>
      <c r="H124" s="151" t="n">
        <v>5.5</v>
      </c>
      <c r="I124" s="151" t="n">
        <v>5</v>
      </c>
      <c r="J124" s="151" t="n">
        <v>5</v>
      </c>
      <c r="K124" s="151" t="n">
        <v>4.5</v>
      </c>
      <c r="L124" s="151" t="n">
        <v>5</v>
      </c>
      <c r="M124" s="151" t="n">
        <v>5.5</v>
      </c>
      <c r="N124" s="152" t="n">
        <f aca="false">(SUM(G124:M124)-LARGE(G124:M124,1)-LARGE(G124:M124,2)-SMALL(G124:M124,1)-SMALL(G124:M124,2))</f>
        <v>15.5</v>
      </c>
      <c r="O124" s="153" t="e">
        <f aca="false">(SUM(G124:M124)-LARGE(G124:M124,1)-LARGE(G124:M124,2)-SMALL(G124:M124,1)-SMALL(G124:M124,2))*F124</f>
        <v>#REF!</v>
      </c>
      <c r="P124" s="154" t="e">
        <f aca="false">P123</f>
        <v>#REF!</v>
      </c>
      <c r="Q124" s="168"/>
      <c r="R124" s="181"/>
      <c r="S124" s="182"/>
      <c r="T124" s="183"/>
      <c r="U124" s="184" t="str">
        <f aca="false">D124</f>
        <v>612С</v>
      </c>
      <c r="V124" s="168" t="n">
        <f aca="false">E124</f>
        <v>5</v>
      </c>
      <c r="W124" s="169" t="n">
        <f aca="false">ROUND(G124,1)</f>
        <v>5.5</v>
      </c>
      <c r="X124" s="170" t="n">
        <f aca="false">IF((AND(W124&gt;=BE124,W124&lt;=BF124)),0,"-")</f>
        <v>0</v>
      </c>
      <c r="Y124" s="171" t="str">
        <f aca="false">IF(W124&gt;BF124,1,"-")</f>
        <v>-</v>
      </c>
      <c r="Z124" s="172" t="str">
        <f aca="false">IF(W124&lt;BE124,-1,"-")</f>
        <v>-</v>
      </c>
      <c r="AA124" s="169" t="n">
        <f aca="false">H124</f>
        <v>5.5</v>
      </c>
      <c r="AB124" s="170" t="n">
        <f aca="false">IF((AND(AA124&gt;=$BE124,AA124&lt;=$BF124)),0,"-")</f>
        <v>0</v>
      </c>
      <c r="AC124" s="171" t="str">
        <f aca="false">IF(AA124&gt;$BF124,1,"-")</f>
        <v>-</v>
      </c>
      <c r="AD124" s="172" t="str">
        <f aca="false">IF(AA124&lt;$BE124,-1,"-")</f>
        <v>-</v>
      </c>
      <c r="AE124" s="169" t="n">
        <f aca="false">I124</f>
        <v>5</v>
      </c>
      <c r="AF124" s="170" t="n">
        <f aca="false">IF((AND(AE124&gt;=$BE124,AE124&lt;=$BF124)),0,"-")</f>
        <v>0</v>
      </c>
      <c r="AG124" s="171" t="str">
        <f aca="false">IF(AE124&gt;$BF124,1,"-")</f>
        <v>-</v>
      </c>
      <c r="AH124" s="172" t="str">
        <f aca="false">IF(AE124&lt;$BE124,-1,"-")</f>
        <v>-</v>
      </c>
      <c r="AI124" s="169" t="n">
        <f aca="false">J124</f>
        <v>5</v>
      </c>
      <c r="AJ124" s="170" t="n">
        <f aca="false">IF((AND(AI124&gt;=$BE124,AI124&lt;=$BF124)),0,"-")</f>
        <v>0</v>
      </c>
      <c r="AK124" s="171" t="str">
        <f aca="false">IF(AI124&gt;$BF124,1,"-")</f>
        <v>-</v>
      </c>
      <c r="AL124" s="172" t="str">
        <f aca="false">IF(AI124&lt;$BE124,-1,"-")</f>
        <v>-</v>
      </c>
      <c r="AM124" s="169" t="n">
        <f aca="false">K124</f>
        <v>4.5</v>
      </c>
      <c r="AN124" s="170" t="str">
        <f aca="false">IF((AND(AM124&gt;=$BE124,AM124&lt;=$BF124)),0,"-")</f>
        <v>-</v>
      </c>
      <c r="AO124" s="171" t="str">
        <f aca="false">IF(AM124&gt;$BF124,1,"-")</f>
        <v>-</v>
      </c>
      <c r="AP124" s="172" t="n">
        <f aca="false">IF(AM124&lt;$BE124,-1,"-")</f>
        <v>-1</v>
      </c>
      <c r="AQ124" s="169" t="n">
        <f aca="false">L124</f>
        <v>5</v>
      </c>
      <c r="AR124" s="170" t="n">
        <f aca="false">IF((AND(AQ124&gt;=$BE124,AQ124&lt;=$BF124)),0,"-")</f>
        <v>0</v>
      </c>
      <c r="AS124" s="171" t="str">
        <f aca="false">IF(AQ124&gt;$BF124,1,"-")</f>
        <v>-</v>
      </c>
      <c r="AT124" s="172" t="str">
        <f aca="false">IF(AQ124&lt;$BE124,-1,"-")</f>
        <v>-</v>
      </c>
      <c r="AU124" s="169" t="n">
        <f aca="false">M124</f>
        <v>5.5</v>
      </c>
      <c r="AV124" s="170" t="n">
        <f aca="false">IF((AND(AU124&gt;=$BE124,AU124&lt;=$BF124)),0,"-")</f>
        <v>0</v>
      </c>
      <c r="AW124" s="171" t="str">
        <f aca="false">IF(AU124&gt;$BF124,1,"-")</f>
        <v>-</v>
      </c>
      <c r="AX124" s="173" t="str">
        <f aca="false">IF(AU124&lt;$BE124,-1,"-")</f>
        <v>-</v>
      </c>
      <c r="AY124" s="208" t="n">
        <v>5</v>
      </c>
      <c r="AZ124" s="208" t="n">
        <v>5.5</v>
      </c>
      <c r="BA124" s="185" t="n">
        <f aca="false">N124</f>
        <v>15.5</v>
      </c>
      <c r="BB124" s="175" t="n">
        <f aca="false">N124/3</f>
        <v>5.16666666666667</v>
      </c>
      <c r="BC124" s="176" t="n">
        <f aca="false">ROUND(BB124,1)</f>
        <v>5.2</v>
      </c>
      <c r="BD124" s="177" t="n">
        <f aca="false">MATCH(BC124,$P$225:$P$325,0)</f>
        <v>53</v>
      </c>
      <c r="BE124" s="166" t="n">
        <f aca="false">INDEX($Q$225:$Q$325,BD124,1)</f>
        <v>5</v>
      </c>
      <c r="BF124" s="166" t="n">
        <f aca="false">INDEX($R$225:$R$325,BD124,1)</f>
        <v>5.5</v>
      </c>
      <c r="BG124" s="186" t="n">
        <f aca="false">IF((AND(AY124=$BE124,AZ124=$BF124)),0,"-")</f>
        <v>0</v>
      </c>
      <c r="BH124" s="186" t="str">
        <f aca="false">IF(AY124&gt;$BE124,-1,"-")</f>
        <v>-</v>
      </c>
      <c r="BI124" s="186" t="n">
        <f aca="false">IF(AZ124&lt;=$BF124,1,"-")</f>
        <v>1</v>
      </c>
      <c r="BJ124" s="126"/>
      <c r="BK124" s="126"/>
      <c r="BL124" s="126"/>
      <c r="BM124" s="51"/>
      <c r="BN124" s="51"/>
      <c r="BO124" s="51"/>
      <c r="BP124" s="51"/>
      <c r="BQ124" s="51"/>
    </row>
    <row r="125" customFormat="false" ht="13.5" hidden="false" customHeight="true" outlineLevel="1" collapsed="false">
      <c r="B125" s="179"/>
      <c r="C125" s="180"/>
      <c r="D125" s="135" t="str">
        <f aca="false">'СТАРТ+'!L21</f>
        <v>301С</v>
      </c>
      <c r="E125" s="127" t="n">
        <f aca="false">'СТАРТ+'!M21</f>
        <v>5</v>
      </c>
      <c r="F125" s="150" t="e">
        <f aca="false">'СТАРТ+'!N21</f>
        <v>#REF!</v>
      </c>
      <c r="G125" s="151" t="n">
        <v>4.5</v>
      </c>
      <c r="H125" s="151" t="n">
        <v>5</v>
      </c>
      <c r="I125" s="151" t="n">
        <v>5.5</v>
      </c>
      <c r="J125" s="151" t="n">
        <v>6</v>
      </c>
      <c r="K125" s="151" t="n">
        <v>5</v>
      </c>
      <c r="L125" s="151" t="n">
        <v>4.5</v>
      </c>
      <c r="M125" s="151" t="n">
        <v>5</v>
      </c>
      <c r="N125" s="152" t="n">
        <f aca="false">(SUM(G125:M125)-LARGE(G125:M125,1)-LARGE(G125:M125,2)-SMALL(G125:M125,1)-SMALL(G125:M125,2))</f>
        <v>15</v>
      </c>
      <c r="O125" s="153" t="e">
        <f aca="false">(SUM(G125:M125)-LARGE(G125:M125,1)-LARGE(G125:M125,2)-SMALL(G125:M125,1)-SMALL(G125:M125,2))*F125</f>
        <v>#REF!</v>
      </c>
      <c r="P125" s="154" t="e">
        <f aca="false">P124</f>
        <v>#REF!</v>
      </c>
      <c r="Q125" s="187"/>
      <c r="R125" s="181"/>
      <c r="S125" s="182"/>
      <c r="T125" s="183"/>
      <c r="U125" s="36" t="str">
        <f aca="false">D125</f>
        <v>301С</v>
      </c>
      <c r="V125" s="37" t="n">
        <f aca="false">E125</f>
        <v>5</v>
      </c>
      <c r="W125" s="169" t="n">
        <f aca="false">ROUND(G125,1)</f>
        <v>4.5</v>
      </c>
      <c r="X125" s="170" t="n">
        <f aca="false">IF((AND(W125&gt;=BE125,W125&lt;=BF125)),0,"-")</f>
        <v>0</v>
      </c>
      <c r="Y125" s="171" t="str">
        <f aca="false">IF(W125&gt;BF125,1,"-")</f>
        <v>-</v>
      </c>
      <c r="Z125" s="172" t="str">
        <f aca="false">IF(W125&lt;BE125,-1,"-")</f>
        <v>-</v>
      </c>
      <c r="AA125" s="169" t="n">
        <f aca="false">H125</f>
        <v>5</v>
      </c>
      <c r="AB125" s="170" t="n">
        <f aca="false">IF((AND(AA125&gt;=$BE125,AA125&lt;=$BF125)),0,"-")</f>
        <v>0</v>
      </c>
      <c r="AC125" s="171" t="str">
        <f aca="false">IF(AA125&gt;$BF125,1,"-")</f>
        <v>-</v>
      </c>
      <c r="AD125" s="172" t="str">
        <f aca="false">IF(AA125&lt;$BE125,-1,"-")</f>
        <v>-</v>
      </c>
      <c r="AE125" s="169" t="n">
        <f aca="false">I125</f>
        <v>5.5</v>
      </c>
      <c r="AF125" s="170" t="n">
        <f aca="false">IF((AND(AE125&gt;=$BE125,AE125&lt;=$BF125)),0,"-")</f>
        <v>0</v>
      </c>
      <c r="AG125" s="171" t="str">
        <f aca="false">IF(AE125&gt;$BF125,1,"-")</f>
        <v>-</v>
      </c>
      <c r="AH125" s="172" t="str">
        <f aca="false">IF(AE125&lt;$BE125,-1,"-")</f>
        <v>-</v>
      </c>
      <c r="AI125" s="169" t="n">
        <f aca="false">J125</f>
        <v>6</v>
      </c>
      <c r="AJ125" s="170" t="str">
        <f aca="false">IF((AND(AI125&gt;=$BE125,AI125&lt;=$BF125)),0,"-")</f>
        <v>-</v>
      </c>
      <c r="AK125" s="171" t="n">
        <f aca="false">IF(AI125&gt;$BF125,1,"-")</f>
        <v>1</v>
      </c>
      <c r="AL125" s="172" t="str">
        <f aca="false">IF(AI125&lt;$BE125,-1,"-")</f>
        <v>-</v>
      </c>
      <c r="AM125" s="169" t="n">
        <f aca="false">K125</f>
        <v>5</v>
      </c>
      <c r="AN125" s="170" t="n">
        <f aca="false">IF((AND(AM125&gt;=$BE125,AM125&lt;=$BF125)),0,"-")</f>
        <v>0</v>
      </c>
      <c r="AO125" s="171" t="str">
        <f aca="false">IF(AM125&gt;$BF125,1,"-")</f>
        <v>-</v>
      </c>
      <c r="AP125" s="172" t="str">
        <f aca="false">IF(AM125&lt;$BE125,-1,"-")</f>
        <v>-</v>
      </c>
      <c r="AQ125" s="169" t="n">
        <f aca="false">L125</f>
        <v>4.5</v>
      </c>
      <c r="AR125" s="170" t="n">
        <f aca="false">IF((AND(AQ125&gt;=$BE125,AQ125&lt;=$BF125)),0,"-")</f>
        <v>0</v>
      </c>
      <c r="AS125" s="171" t="str">
        <f aca="false">IF(AQ125&gt;$BF125,1,"-")</f>
        <v>-</v>
      </c>
      <c r="AT125" s="172" t="str">
        <f aca="false">IF(AQ125&lt;$BE125,-1,"-")</f>
        <v>-</v>
      </c>
      <c r="AU125" s="169" t="n">
        <f aca="false">M125</f>
        <v>5</v>
      </c>
      <c r="AV125" s="170" t="n">
        <f aca="false">IF((AND(AU125&gt;=$BE125,AU125&lt;=$BF125)),0,"-")</f>
        <v>0</v>
      </c>
      <c r="AW125" s="171" t="str">
        <f aca="false">IF(AU125&gt;$BF125,1,"-")</f>
        <v>-</v>
      </c>
      <c r="AX125" s="173" t="str">
        <f aca="false">IF(AU125&lt;$BE125,-1,"-")</f>
        <v>-</v>
      </c>
      <c r="AY125" s="209" t="n">
        <v>7</v>
      </c>
      <c r="AZ125" s="209" t="n">
        <v>7.5</v>
      </c>
      <c r="BA125" s="174" t="n">
        <f aca="false">N125</f>
        <v>15</v>
      </c>
      <c r="BB125" s="175" t="n">
        <f aca="false">N125/3</f>
        <v>5</v>
      </c>
      <c r="BC125" s="176" t="n">
        <f aca="false">ROUND(BB125,1)</f>
        <v>5</v>
      </c>
      <c r="BD125" s="177" t="n">
        <f aca="false">MATCH(BC125,$P$225:$P$325,0)</f>
        <v>51</v>
      </c>
      <c r="BE125" s="166" t="n">
        <f aca="false">INDEX($Q$225:$Q$325,BD125,1)</f>
        <v>4.5</v>
      </c>
      <c r="BF125" s="166" t="n">
        <f aca="false">INDEX($R$225:$R$325,BD125,1)</f>
        <v>5.5</v>
      </c>
      <c r="BG125" s="188" t="str">
        <f aca="false">IF((AND(AY125=$BE125,AZ125=$BF125)),0,"-")</f>
        <v>-</v>
      </c>
      <c r="BH125" s="188" t="n">
        <f aca="false">IF(AY125&gt;$BE125,-1,"-")</f>
        <v>-1</v>
      </c>
      <c r="BI125" s="188" t="str">
        <f aca="false">IF(AZ125&lt;=$BF125,1,"-")</f>
        <v>-</v>
      </c>
      <c r="BJ125" s="72"/>
      <c r="BK125" s="72"/>
      <c r="BL125" s="72"/>
      <c r="BM125" s="189"/>
      <c r="BN125" s="189"/>
      <c r="BO125" s="51"/>
      <c r="BP125" s="51"/>
      <c r="BQ125" s="51"/>
    </row>
    <row r="126" customFormat="false" ht="13.5" hidden="false" customHeight="true" outlineLevel="1" collapsed="false">
      <c r="B126" s="179"/>
      <c r="C126" s="190"/>
      <c r="D126" s="191" t="s">
        <v>96</v>
      </c>
      <c r="E126" s="192"/>
      <c r="F126" s="193" t="e">
        <f aca="false">SUM(F122:F125)</f>
        <v>#REF!</v>
      </c>
      <c r="G126" s="194" t="n">
        <v>7.6</v>
      </c>
      <c r="H126" s="195" t="e">
        <f aca="false">SUM(G126-F126)</f>
        <v>#REF!</v>
      </c>
      <c r="I126" s="195"/>
      <c r="J126" s="195"/>
      <c r="K126" s="195"/>
      <c r="L126" s="195"/>
      <c r="M126" s="195"/>
      <c r="N126" s="196"/>
      <c r="O126" s="197" t="e">
        <f aca="false">SUM(O122:O125)</f>
        <v>#REF!</v>
      </c>
      <c r="P126" s="154" t="e">
        <f aca="false">P125</f>
        <v>#REF!</v>
      </c>
      <c r="Q126" s="127"/>
      <c r="R126" s="181"/>
      <c r="S126" s="182"/>
      <c r="T126" s="183"/>
      <c r="X126" s="198" t="n">
        <f aca="false">COUNT(X122:X123)</f>
        <v>2</v>
      </c>
      <c r="Y126" s="199" t="n">
        <f aca="false">COUNT(Y122:Y123)</f>
        <v>0</v>
      </c>
      <c r="Z126" s="200" t="n">
        <f aca="false">COUNT(Z122:Z123)</f>
        <v>0</v>
      </c>
      <c r="AA126" s="201"/>
      <c r="AB126" s="198" t="n">
        <f aca="false">COUNT(AB122:AB123)</f>
        <v>2</v>
      </c>
      <c r="AC126" s="199" t="n">
        <f aca="false">COUNT(AC122:AC123)</f>
        <v>0</v>
      </c>
      <c r="AD126" s="200" t="n">
        <f aca="false">COUNT(AD122:AD123)</f>
        <v>0</v>
      </c>
      <c r="AE126" s="201"/>
      <c r="AF126" s="198" t="n">
        <f aca="false">COUNT(AF122:AF123)</f>
        <v>2</v>
      </c>
      <c r="AG126" s="199" t="n">
        <f aca="false">COUNT(AG122:AG123)</f>
        <v>0</v>
      </c>
      <c r="AH126" s="200" t="n">
        <f aca="false">COUNT(AH122:AH123)</f>
        <v>0</v>
      </c>
      <c r="AI126" s="201"/>
      <c r="AJ126" s="198" t="n">
        <f aca="false">COUNT(AJ122:AJ123)</f>
        <v>2</v>
      </c>
      <c r="AK126" s="199" t="n">
        <f aca="false">COUNT(AK122:AK123)</f>
        <v>0</v>
      </c>
      <c r="AL126" s="200" t="n">
        <f aca="false">COUNT(AL122:AL123)</f>
        <v>0</v>
      </c>
      <c r="AM126" s="201"/>
      <c r="AN126" s="198" t="n">
        <f aca="false">COUNT(AN122:AN123)</f>
        <v>2</v>
      </c>
      <c r="AO126" s="199" t="n">
        <f aca="false">COUNT(AO122:AO123)</f>
        <v>0</v>
      </c>
      <c r="AP126" s="200" t="n">
        <f aca="false">COUNT(AP122:AP123)</f>
        <v>0</v>
      </c>
      <c r="AQ126" s="201"/>
      <c r="AR126" s="198" t="n">
        <f aca="false">COUNT(AR122:AR123)</f>
        <v>2</v>
      </c>
      <c r="AS126" s="199" t="n">
        <f aca="false">COUNT(AS122:AS123)</f>
        <v>0</v>
      </c>
      <c r="AT126" s="200" t="n">
        <f aca="false">COUNT(AT122:AT123)</f>
        <v>0</v>
      </c>
      <c r="AU126" s="201"/>
      <c r="AV126" s="198" t="n">
        <f aca="false">COUNT(AV122:AV123)</f>
        <v>2</v>
      </c>
      <c r="AW126" s="199" t="n">
        <f aca="false">COUNT(AW122:AW123)</f>
        <v>0</v>
      </c>
      <c r="AX126" s="200" t="n">
        <f aca="false">COUNT(AX122:AX123)</f>
        <v>0</v>
      </c>
      <c r="AY126" s="135"/>
      <c r="AZ126" s="135"/>
      <c r="BG126" s="202" t="n">
        <f aca="false">COUNT(BG122:BG125)</f>
        <v>1</v>
      </c>
      <c r="BH126" s="203" t="n">
        <f aca="false">COUNT(BH122:BH125)</f>
        <v>1</v>
      </c>
      <c r="BI126" s="204" t="n">
        <f aca="false">COUNT(BI122:BI125)</f>
        <v>3</v>
      </c>
      <c r="BJ126" s="72"/>
      <c r="BK126" s="72"/>
      <c r="BL126" s="72"/>
      <c r="BM126" s="126"/>
      <c r="BN126" s="126"/>
      <c r="BO126" s="51"/>
      <c r="BP126" s="51"/>
      <c r="BQ126" s="51"/>
    </row>
    <row r="127" customFormat="false" ht="13.5" hidden="false" customHeight="true" outlineLevel="0" collapsed="false">
      <c r="P127" s="154" t="e">
        <f aca="false">P126</f>
        <v>#REF!</v>
      </c>
      <c r="X127" s="205" t="n">
        <f aca="false">COUNT(X124:X125)</f>
        <v>2</v>
      </c>
      <c r="Y127" s="206" t="n">
        <f aca="false">COUNT(Y124:Y125)</f>
        <v>0</v>
      </c>
      <c r="Z127" s="207" t="n">
        <f aca="false">COUNT(Z124:Z125)</f>
        <v>0</v>
      </c>
      <c r="AB127" s="205" t="n">
        <f aca="false">COUNT(AB124:AB125)</f>
        <v>2</v>
      </c>
      <c r="AC127" s="206" t="n">
        <f aca="false">COUNT(AC124:AC125)</f>
        <v>0</v>
      </c>
      <c r="AD127" s="207" t="n">
        <f aca="false">COUNT(AD124:AD125)</f>
        <v>0</v>
      </c>
      <c r="AF127" s="205" t="n">
        <f aca="false">COUNT(AF124:AF125)</f>
        <v>2</v>
      </c>
      <c r="AG127" s="206" t="n">
        <f aca="false">COUNT(AG124:AG125)</f>
        <v>0</v>
      </c>
      <c r="AH127" s="207" t="n">
        <f aca="false">COUNT(AH124:AH125)</f>
        <v>0</v>
      </c>
      <c r="AJ127" s="205" t="n">
        <f aca="false">COUNT(AJ124:AJ125)</f>
        <v>1</v>
      </c>
      <c r="AK127" s="206" t="n">
        <f aca="false">COUNT(AK124:AK125)</f>
        <v>1</v>
      </c>
      <c r="AL127" s="207" t="n">
        <f aca="false">COUNT(AL124:AL125)</f>
        <v>0</v>
      </c>
      <c r="AN127" s="205" t="n">
        <f aca="false">COUNT(AN124:AN125)</f>
        <v>1</v>
      </c>
      <c r="AO127" s="206" t="n">
        <f aca="false">COUNT(AO124:AO125)</f>
        <v>0</v>
      </c>
      <c r="AP127" s="207" t="n">
        <f aca="false">COUNT(AP124:AP125)</f>
        <v>1</v>
      </c>
      <c r="AR127" s="205" t="n">
        <f aca="false">COUNT(AR124:AR125)</f>
        <v>2</v>
      </c>
      <c r="AS127" s="206" t="n">
        <f aca="false">COUNT(AS124:AS125)</f>
        <v>0</v>
      </c>
      <c r="AT127" s="207" t="n">
        <f aca="false">COUNT(AT124:AT125)</f>
        <v>0</v>
      </c>
      <c r="AV127" s="205" t="n">
        <f aca="false">COUNT(AV124:AV125)</f>
        <v>2</v>
      </c>
      <c r="AW127" s="206" t="n">
        <f aca="false">COUNT(AW124:AW125)</f>
        <v>0</v>
      </c>
      <c r="AX127" s="207" t="n">
        <f aca="false">COUNT(AX124:AX125)</f>
        <v>0</v>
      </c>
      <c r="BJ127" s="72"/>
      <c r="BK127" s="72"/>
      <c r="BL127" s="72"/>
      <c r="BM127" s="189"/>
      <c r="BN127" s="189"/>
      <c r="BO127" s="51"/>
      <c r="BP127" s="51"/>
      <c r="BQ127" s="51"/>
    </row>
    <row r="128" s="78" customFormat="true" ht="13.5" hidden="false" customHeight="true" outlineLevel="0" collapsed="false">
      <c r="A128" s="31" t="n">
        <v>18</v>
      </c>
      <c r="B128" s="127" t="n">
        <f aca="false">'СТАРТ+'!B62</f>
        <v>9</v>
      </c>
      <c r="C128" s="128" t="str">
        <f aca="false">'СТАРТ+'!C62</f>
        <v>МУЧКИНА АНАСТАСИЯ</v>
      </c>
      <c r="D128" s="129"/>
      <c r="E128" s="129"/>
      <c r="F128" s="130"/>
      <c r="G128" s="131"/>
      <c r="H128" s="192" t="str">
        <f aca="false">'СТАРТ+'!H62</f>
        <v>2Р</v>
      </c>
      <c r="I128" s="128" t="n">
        <f aca="false">'СТАРТ+'!I62</f>
        <v>2001</v>
      </c>
      <c r="J128" s="133" t="str">
        <f aca="false">'СТАРТ+'!J62</f>
        <v>ЧЕЛЯБИНСК,МБУДОДСДЮСШОР-7</v>
      </c>
      <c r="K128" s="134"/>
      <c r="L128" s="134"/>
      <c r="M128" s="134"/>
      <c r="N128" s="134"/>
      <c r="O128" s="135"/>
      <c r="P128" s="136" t="e">
        <f aca="false">SUM(O133)</f>
        <v>#REF!</v>
      </c>
      <c r="Q128" s="137" t="str">
        <f aca="false">'СТАРТ+'!O62</f>
        <v>ПИРОЖКОВ Ю.В.,ХАРЛАМОВ А.Е.</v>
      </c>
      <c r="R128" s="137"/>
      <c r="T128" s="138"/>
      <c r="U128" s="36"/>
      <c r="V128" s="37"/>
      <c r="W128" s="139" t="str">
        <f aca="false">C128</f>
        <v>МУЧКИНА АНАСТАСИЯ</v>
      </c>
      <c r="X128" s="140"/>
      <c r="Y128" s="140"/>
      <c r="Z128" s="141"/>
      <c r="AA128" s="139"/>
      <c r="AB128" s="139"/>
      <c r="AC128" s="139"/>
      <c r="AD128" s="139"/>
      <c r="AE128" s="142" t="n">
        <f aca="false">I128</f>
        <v>2001</v>
      </c>
      <c r="AF128" s="139" t="str">
        <f aca="false">J128</f>
        <v>ЧЕЛЯБИНСК,МБУДОДСДЮСШОР-7</v>
      </c>
      <c r="AG128" s="139"/>
      <c r="AH128" s="139"/>
      <c r="AI128" s="139"/>
      <c r="AJ128" s="139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4"/>
      <c r="BC128" s="145"/>
      <c r="BD128" s="146"/>
      <c r="BE128" s="31"/>
      <c r="BF128" s="31"/>
      <c r="BG128" s="147"/>
      <c r="BH128" s="147"/>
      <c r="BI128" s="148"/>
      <c r="BJ128" s="72"/>
      <c r="BK128" s="72"/>
      <c r="BL128" s="72"/>
      <c r="BM128" s="51"/>
      <c r="BN128" s="51"/>
      <c r="BO128" s="51"/>
      <c r="BP128" s="51"/>
      <c r="BQ128" s="51"/>
    </row>
    <row r="129" s="78" customFormat="true" ht="13.5" hidden="false" customHeight="true" outlineLevel="1" collapsed="false">
      <c r="A129" s="31"/>
      <c r="B129" s="127"/>
      <c r="C129" s="149"/>
      <c r="D129" s="135" t="str">
        <f aca="false">'СТАРТ+'!C63</f>
        <v>103В</v>
      </c>
      <c r="E129" s="127" t="n">
        <f aca="false">'СТАРТ+'!D63</f>
        <v>5</v>
      </c>
      <c r="F129" s="150" t="e">
        <f aca="false">'СТАРТ+'!E63</f>
        <v>#REF!</v>
      </c>
      <c r="G129" s="151" t="n">
        <v>5</v>
      </c>
      <c r="H129" s="151" t="n">
        <v>5</v>
      </c>
      <c r="I129" s="151" t="n">
        <v>5</v>
      </c>
      <c r="J129" s="151" t="n">
        <v>5</v>
      </c>
      <c r="K129" s="151" t="n">
        <v>5.5</v>
      </c>
      <c r="L129" s="151" t="n">
        <v>4.5</v>
      </c>
      <c r="M129" s="151" t="n">
        <v>5.5</v>
      </c>
      <c r="N129" s="152" t="n">
        <f aca="false">(SUM(G129:M129)-LARGE(G129:M129,1)-LARGE(G129:M129,2)-SMALL(G129:M129,1)-SMALL(G129:M129,2))</f>
        <v>15</v>
      </c>
      <c r="O129" s="153" t="e">
        <f aca="false">(SUM(G129:M129)-LARGE(G129:M129,1)-LARGE(G129:M129,2)-SMALL(G129:M129,1)-SMALL(G129:M129,2))*F129</f>
        <v>#REF!</v>
      </c>
      <c r="P129" s="154" t="e">
        <f aca="false">P128</f>
        <v>#REF!</v>
      </c>
      <c r="Q129" s="37"/>
      <c r="R129" s="137"/>
      <c r="S129" s="70"/>
      <c r="T129" s="155"/>
      <c r="U129" s="36" t="str">
        <f aca="false">D129</f>
        <v>103В</v>
      </c>
      <c r="V129" s="37" t="n">
        <f aca="false">E129</f>
        <v>5</v>
      </c>
      <c r="W129" s="156" t="n">
        <f aca="false">ROUND(G129,1)</f>
        <v>5</v>
      </c>
      <c r="X129" s="157" t="n">
        <f aca="false">IF((AND(W129&gt;=$BE129,W129&lt;=$BF129)),0,"-")</f>
        <v>0</v>
      </c>
      <c r="Y129" s="158" t="str">
        <f aca="false">IF(W129&gt;$BF129,1,"-")</f>
        <v>-</v>
      </c>
      <c r="Z129" s="159" t="str">
        <f aca="false">IF(W129&lt;$BE129,-1,"-")</f>
        <v>-</v>
      </c>
      <c r="AA129" s="156" t="n">
        <f aca="false">H129</f>
        <v>5</v>
      </c>
      <c r="AB129" s="157" t="n">
        <f aca="false">IF((AND(AA129&gt;=$BE129,AA129&lt;=$BF129)),0,"-")</f>
        <v>0</v>
      </c>
      <c r="AC129" s="158" t="str">
        <f aca="false">IF(AA129&gt;$BF129,1,"-")</f>
        <v>-</v>
      </c>
      <c r="AD129" s="159" t="str">
        <f aca="false">IF(AA129&lt;$BE129,-1,"-")</f>
        <v>-</v>
      </c>
      <c r="AE129" s="156" t="n">
        <f aca="false">I129</f>
        <v>5</v>
      </c>
      <c r="AF129" s="157" t="n">
        <f aca="false">IF((AND(AE129&gt;=$BE129,AE129&lt;=$BF129)),0,"-")</f>
        <v>0</v>
      </c>
      <c r="AG129" s="158" t="str">
        <f aca="false">IF(AE129&gt;$BF129,1,"-")</f>
        <v>-</v>
      </c>
      <c r="AH129" s="159" t="str">
        <f aca="false">IF(AE129&lt;$BE129,-1,"-")</f>
        <v>-</v>
      </c>
      <c r="AI129" s="156" t="n">
        <f aca="false">J129</f>
        <v>5</v>
      </c>
      <c r="AJ129" s="157" t="n">
        <f aca="false">IF((AND(AI129&gt;=$BE129,AI129&lt;=$BF129)),0,"-")</f>
        <v>0</v>
      </c>
      <c r="AK129" s="158" t="str">
        <f aca="false">IF(AI129&gt;$BF129,1,"-")</f>
        <v>-</v>
      </c>
      <c r="AL129" s="159" t="str">
        <f aca="false">IF(AI129&lt;$BE129,-1,"-")</f>
        <v>-</v>
      </c>
      <c r="AM129" s="156" t="n">
        <f aca="false">K129</f>
        <v>5.5</v>
      </c>
      <c r="AN129" s="157" t="n">
        <f aca="false">IF((AND(AM129&gt;=$BE129,AM129&lt;=$BF129)),0,"-")</f>
        <v>0</v>
      </c>
      <c r="AO129" s="158" t="str">
        <f aca="false">IF(AM129&gt;$BF129,1,"-")</f>
        <v>-</v>
      </c>
      <c r="AP129" s="159" t="str">
        <f aca="false">IF(AM129&lt;$BE129,-1,"-")</f>
        <v>-</v>
      </c>
      <c r="AQ129" s="156" t="n">
        <f aca="false">L129</f>
        <v>4.5</v>
      </c>
      <c r="AR129" s="157" t="n">
        <f aca="false">IF((AND(AQ129&gt;=$BE129,AQ129&lt;=$BF129)),0,"-")</f>
        <v>0</v>
      </c>
      <c r="AS129" s="158" t="str">
        <f aca="false">IF(AQ129&gt;$BF129,1,"-")</f>
        <v>-</v>
      </c>
      <c r="AT129" s="159" t="str">
        <f aca="false">IF(AQ129&lt;$BE129,-1,"-")</f>
        <v>-</v>
      </c>
      <c r="AU129" s="156" t="n">
        <f aca="false">M129</f>
        <v>5.5</v>
      </c>
      <c r="AV129" s="157" t="n">
        <f aca="false">IF((AND(AU129&gt;=$BE129,AU129&lt;=$BF129)),0,"-")</f>
        <v>0</v>
      </c>
      <c r="AW129" s="158" t="str">
        <f aca="false">IF(AU129&gt;$BF129,1,"-")</f>
        <v>-</v>
      </c>
      <c r="AX129" s="160" t="str">
        <f aca="false">IF(AU129&lt;$BE129,-1,"-")</f>
        <v>-</v>
      </c>
      <c r="AY129" s="161" t="n">
        <v>1</v>
      </c>
      <c r="AZ129" s="161" t="n">
        <v>1</v>
      </c>
      <c r="BA129" s="162" t="n">
        <f aca="false">N129</f>
        <v>15</v>
      </c>
      <c r="BB129" s="163" t="n">
        <f aca="false">N129/3</f>
        <v>5</v>
      </c>
      <c r="BC129" s="164" t="n">
        <f aca="false">ROUND(BB129,1)</f>
        <v>5</v>
      </c>
      <c r="BD129" s="165" t="n">
        <f aca="false">MATCH(BC129,$P$225:$P$325,0)</f>
        <v>51</v>
      </c>
      <c r="BE129" s="166" t="n">
        <f aca="false">INDEX($Q$225:$Q$325,BD129,1)</f>
        <v>4.5</v>
      </c>
      <c r="BF129" s="166" t="n">
        <f aca="false">INDEX($R$225:$R$325,BD129,1)</f>
        <v>5.5</v>
      </c>
      <c r="BG129" s="167" t="str">
        <f aca="false">IF((AND(AY129=$BE129,AZ129=$BF129)),0,"-")</f>
        <v>-</v>
      </c>
      <c r="BH129" s="167" t="str">
        <f aca="false">IF(AY129&gt;$BE129,-1,"-")</f>
        <v>-</v>
      </c>
      <c r="BI129" s="167" t="n">
        <f aca="false">IF(AZ129&lt;=$BF129,1,"-")</f>
        <v>1</v>
      </c>
      <c r="BJ129" s="72"/>
      <c r="BK129" s="72"/>
      <c r="BL129" s="72"/>
      <c r="BM129" s="51"/>
      <c r="BN129" s="51"/>
      <c r="BO129" s="51"/>
      <c r="BP129" s="51"/>
      <c r="BQ129" s="51"/>
    </row>
    <row r="130" s="78" customFormat="true" ht="13.5" hidden="false" customHeight="true" outlineLevel="1" collapsed="false">
      <c r="A130" s="31"/>
      <c r="B130" s="127"/>
      <c r="C130" s="149"/>
      <c r="D130" s="135" t="str">
        <f aca="false">'СТАРТ+'!F63</f>
        <v>201С</v>
      </c>
      <c r="E130" s="127" t="n">
        <f aca="false">'СТАРТ+'!G63</f>
        <v>5</v>
      </c>
      <c r="F130" s="150" t="e">
        <f aca="false">'СТАРТ+'!H63</f>
        <v>#REF!</v>
      </c>
      <c r="G130" s="151" t="n">
        <v>4.5</v>
      </c>
      <c r="H130" s="151" t="n">
        <v>4.5</v>
      </c>
      <c r="I130" s="151" t="n">
        <v>5</v>
      </c>
      <c r="J130" s="151" t="n">
        <v>4.5</v>
      </c>
      <c r="K130" s="151" t="n">
        <v>5</v>
      </c>
      <c r="L130" s="151" t="n">
        <v>4.5</v>
      </c>
      <c r="M130" s="151" t="n">
        <v>5</v>
      </c>
      <c r="N130" s="152" t="n">
        <f aca="false">(SUM(G130:M130)-LARGE(G130:M130,1)-LARGE(G130:M130,2)-SMALL(G130:M130,1)-SMALL(G130:M130,2))</f>
        <v>14</v>
      </c>
      <c r="O130" s="153" t="e">
        <f aca="false">(SUM(G130:M130)-LARGE(G130:M130,1)-LARGE(G130:M130,2)-SMALL(G130:M130,1)-SMALL(G130:M130,2))*F130</f>
        <v>#REF!</v>
      </c>
      <c r="P130" s="154" t="e">
        <f aca="false">P129</f>
        <v>#REF!</v>
      </c>
      <c r="Q130" s="168"/>
      <c r="R130" s="137"/>
      <c r="S130" s="70"/>
      <c r="T130" s="155"/>
      <c r="U130" s="36" t="str">
        <f aca="false">D130</f>
        <v>201С</v>
      </c>
      <c r="V130" s="37" t="n">
        <f aca="false">E130</f>
        <v>5</v>
      </c>
      <c r="W130" s="169" t="n">
        <f aca="false">ROUND(G130,1)</f>
        <v>4.5</v>
      </c>
      <c r="X130" s="170" t="n">
        <f aca="false">IF((AND(W130&gt;=BE130,W130&lt;=BF130)),0,"-")</f>
        <v>0</v>
      </c>
      <c r="Y130" s="171" t="str">
        <f aca="false">IF(W130&gt;BF130,1,"-")</f>
        <v>-</v>
      </c>
      <c r="Z130" s="172" t="str">
        <f aca="false">IF(W130&lt;BE130,-1,"-")</f>
        <v>-</v>
      </c>
      <c r="AA130" s="169" t="n">
        <f aca="false">H130</f>
        <v>4.5</v>
      </c>
      <c r="AB130" s="170" t="n">
        <f aca="false">IF((AND(AA130&gt;=$BE130,AA130&lt;=$BF130)),0,"-")</f>
        <v>0</v>
      </c>
      <c r="AC130" s="171" t="str">
        <f aca="false">IF(AA130&gt;$BF130,1,"-")</f>
        <v>-</v>
      </c>
      <c r="AD130" s="172" t="str">
        <f aca="false">IF(AA130&lt;$BE130,-1,"-")</f>
        <v>-</v>
      </c>
      <c r="AE130" s="169" t="n">
        <f aca="false">I130</f>
        <v>5</v>
      </c>
      <c r="AF130" s="170" t="n">
        <f aca="false">IF((AND(AE130&gt;=$BE130,AE130&lt;=$BF130)),0,"-")</f>
        <v>0</v>
      </c>
      <c r="AG130" s="171" t="str">
        <f aca="false">IF(AE130&gt;$BF130,1,"-")</f>
        <v>-</v>
      </c>
      <c r="AH130" s="172" t="str">
        <f aca="false">IF(AE130&lt;$BE130,-1,"-")</f>
        <v>-</v>
      </c>
      <c r="AI130" s="169" t="n">
        <f aca="false">J130</f>
        <v>4.5</v>
      </c>
      <c r="AJ130" s="170" t="n">
        <f aca="false">IF((AND(AI130&gt;=$BE130,AI130&lt;=$BF130)),0,"-")</f>
        <v>0</v>
      </c>
      <c r="AK130" s="171" t="str">
        <f aca="false">IF(AI130&gt;$BF130,1,"-")</f>
        <v>-</v>
      </c>
      <c r="AL130" s="172" t="str">
        <f aca="false">IF(AI130&lt;$BE130,-1,"-")</f>
        <v>-</v>
      </c>
      <c r="AM130" s="169" t="n">
        <f aca="false">K130</f>
        <v>5</v>
      </c>
      <c r="AN130" s="170" t="n">
        <f aca="false">IF((AND(AM130&gt;=$BE130,AM130&lt;=$BF130)),0,"-")</f>
        <v>0</v>
      </c>
      <c r="AO130" s="171" t="str">
        <f aca="false">IF(AM130&gt;$BF130,1,"-")</f>
        <v>-</v>
      </c>
      <c r="AP130" s="172" t="str">
        <f aca="false">IF(AM130&lt;$BE130,-1,"-")</f>
        <v>-</v>
      </c>
      <c r="AQ130" s="169" t="n">
        <f aca="false">L130</f>
        <v>4.5</v>
      </c>
      <c r="AR130" s="170" t="n">
        <f aca="false">IF((AND(AQ130&gt;=$BE130,AQ130&lt;=$BF130)),0,"-")</f>
        <v>0</v>
      </c>
      <c r="AS130" s="171" t="str">
        <f aca="false">IF(AQ130&gt;$BF130,1,"-")</f>
        <v>-</v>
      </c>
      <c r="AT130" s="172" t="str">
        <f aca="false">IF(AQ130&lt;$BE130,-1,"-")</f>
        <v>-</v>
      </c>
      <c r="AU130" s="169" t="n">
        <f aca="false">M130</f>
        <v>5</v>
      </c>
      <c r="AV130" s="170" t="n">
        <f aca="false">IF((AND(AU130&gt;=$BE130,AU130&lt;=$BF130)),0,"-")</f>
        <v>0</v>
      </c>
      <c r="AW130" s="171" t="str">
        <f aca="false">IF(AU130&gt;$BF130,1,"-")</f>
        <v>-</v>
      </c>
      <c r="AX130" s="173" t="str">
        <f aca="false">IF(AU130&lt;$BE130,-1,"-")</f>
        <v>-</v>
      </c>
      <c r="AY130" s="161" t="n">
        <v>2</v>
      </c>
      <c r="AZ130" s="161" t="n">
        <v>2.5</v>
      </c>
      <c r="BA130" s="174" t="n">
        <f aca="false">N130</f>
        <v>14</v>
      </c>
      <c r="BB130" s="175" t="n">
        <f aca="false">N130/3</f>
        <v>4.66666666666667</v>
      </c>
      <c r="BC130" s="176" t="n">
        <f aca="false">ROUND(BB130,1)</f>
        <v>4.7</v>
      </c>
      <c r="BD130" s="177" t="n">
        <f aca="false">MATCH(BC130,$P$225:$P$325,0)</f>
        <v>48</v>
      </c>
      <c r="BE130" s="166" t="n">
        <f aca="false">INDEX($Q$225:$Q$325,BD130,1)</f>
        <v>4.5</v>
      </c>
      <c r="BF130" s="166" t="n">
        <f aca="false">INDEX($R$225:$R$325,BD130,1)</f>
        <v>5</v>
      </c>
      <c r="BG130" s="167" t="str">
        <f aca="false">IF((AND(AY130=$BE130,AZ130=$BF130)),0,"-")</f>
        <v>-</v>
      </c>
      <c r="BH130" s="167" t="str">
        <f aca="false">IF(AY130&gt;$BE130,-1,"-")</f>
        <v>-</v>
      </c>
      <c r="BI130" s="167" t="n">
        <f aca="false">IF(AZ130&lt;=$BF130,1,"-")</f>
        <v>1</v>
      </c>
      <c r="BJ130" s="72"/>
      <c r="BK130" s="72"/>
      <c r="BL130" s="72"/>
      <c r="BM130" s="178"/>
      <c r="BN130" s="51"/>
      <c r="BO130" s="51"/>
      <c r="BP130" s="51"/>
      <c r="BQ130" s="51"/>
    </row>
    <row r="131" customFormat="false" ht="13.5" hidden="false" customHeight="true" outlineLevel="1" collapsed="false">
      <c r="B131" s="179"/>
      <c r="C131" s="180"/>
      <c r="D131" s="135" t="str">
        <f aca="false">'СТАРТ+'!I63</f>
        <v>403С</v>
      </c>
      <c r="E131" s="127" t="n">
        <f aca="false">'СТАРТ+'!J63</f>
        <v>5</v>
      </c>
      <c r="F131" s="150" t="e">
        <f aca="false">'СТАРТ+'!K63</f>
        <v>#REF!</v>
      </c>
      <c r="G131" s="151" t="n">
        <v>5.5</v>
      </c>
      <c r="H131" s="151" t="n">
        <v>5.5</v>
      </c>
      <c r="I131" s="151" t="n">
        <v>4.5</v>
      </c>
      <c r="J131" s="151" t="n">
        <v>4.5</v>
      </c>
      <c r="K131" s="151" t="n">
        <v>4.5</v>
      </c>
      <c r="L131" s="151" t="n">
        <v>5.5</v>
      </c>
      <c r="M131" s="151" t="n">
        <v>5.5</v>
      </c>
      <c r="N131" s="152" t="n">
        <f aca="false">(SUM(G131:M131)-LARGE(G131:M131,1)-LARGE(G131:M131,2)-SMALL(G131:M131,1)-SMALL(G131:M131,2))</f>
        <v>15.5</v>
      </c>
      <c r="O131" s="153" t="e">
        <f aca="false">(SUM(G131:M131)-LARGE(G131:M131,1)-LARGE(G131:M131,2)-SMALL(G131:M131,1)-SMALL(G131:M131,2))*F131</f>
        <v>#REF!</v>
      </c>
      <c r="P131" s="154" t="e">
        <f aca="false">P130</f>
        <v>#REF!</v>
      </c>
      <c r="Q131" s="168"/>
      <c r="R131" s="181"/>
      <c r="S131" s="182"/>
      <c r="T131" s="183"/>
      <c r="U131" s="184" t="str">
        <f aca="false">D131</f>
        <v>403С</v>
      </c>
      <c r="V131" s="168" t="n">
        <f aca="false">E131</f>
        <v>5</v>
      </c>
      <c r="W131" s="169" t="n">
        <f aca="false">ROUND(G131,1)</f>
        <v>5.5</v>
      </c>
      <c r="X131" s="170" t="n">
        <f aca="false">IF((AND(W131&gt;=BE131,W131&lt;=BF131)),0,"-")</f>
        <v>0</v>
      </c>
      <c r="Y131" s="171" t="str">
        <f aca="false">IF(W131&gt;BF131,1,"-")</f>
        <v>-</v>
      </c>
      <c r="Z131" s="172" t="str">
        <f aca="false">IF(W131&lt;BE131,-1,"-")</f>
        <v>-</v>
      </c>
      <c r="AA131" s="169" t="n">
        <f aca="false">H131</f>
        <v>5.5</v>
      </c>
      <c r="AB131" s="170" t="n">
        <f aca="false">IF((AND(AA131&gt;=$BE131,AA131&lt;=$BF131)),0,"-")</f>
        <v>0</v>
      </c>
      <c r="AC131" s="171" t="str">
        <f aca="false">IF(AA131&gt;$BF131,1,"-")</f>
        <v>-</v>
      </c>
      <c r="AD131" s="172" t="str">
        <f aca="false">IF(AA131&lt;$BE131,-1,"-")</f>
        <v>-</v>
      </c>
      <c r="AE131" s="169" t="n">
        <f aca="false">I131</f>
        <v>4.5</v>
      </c>
      <c r="AF131" s="170" t="str">
        <f aca="false">IF((AND(AE131&gt;=$BE131,AE131&lt;=$BF131)),0,"-")</f>
        <v>-</v>
      </c>
      <c r="AG131" s="171" t="str">
        <f aca="false">IF(AE131&gt;$BF131,1,"-")</f>
        <v>-</v>
      </c>
      <c r="AH131" s="172" t="n">
        <f aca="false">IF(AE131&lt;$BE131,-1,"-")</f>
        <v>-1</v>
      </c>
      <c r="AI131" s="169" t="n">
        <f aca="false">J131</f>
        <v>4.5</v>
      </c>
      <c r="AJ131" s="170" t="str">
        <f aca="false">IF((AND(AI131&gt;=$BE131,AI131&lt;=$BF131)),0,"-")</f>
        <v>-</v>
      </c>
      <c r="AK131" s="171" t="str">
        <f aca="false">IF(AI131&gt;$BF131,1,"-")</f>
        <v>-</v>
      </c>
      <c r="AL131" s="172" t="n">
        <f aca="false">IF(AI131&lt;$BE131,-1,"-")</f>
        <v>-1</v>
      </c>
      <c r="AM131" s="169" t="n">
        <f aca="false">K131</f>
        <v>4.5</v>
      </c>
      <c r="AN131" s="170" t="str">
        <f aca="false">IF((AND(AM131&gt;=$BE131,AM131&lt;=$BF131)),0,"-")</f>
        <v>-</v>
      </c>
      <c r="AO131" s="171" t="str">
        <f aca="false">IF(AM131&gt;$BF131,1,"-")</f>
        <v>-</v>
      </c>
      <c r="AP131" s="172" t="n">
        <f aca="false">IF(AM131&lt;$BE131,-1,"-")</f>
        <v>-1</v>
      </c>
      <c r="AQ131" s="169" t="n">
        <f aca="false">L131</f>
        <v>5.5</v>
      </c>
      <c r="AR131" s="170" t="n">
        <f aca="false">IF((AND(AQ131&gt;=$BE131,AQ131&lt;=$BF131)),0,"-")</f>
        <v>0</v>
      </c>
      <c r="AS131" s="171" t="str">
        <f aca="false">IF(AQ131&gt;$BF131,1,"-")</f>
        <v>-</v>
      </c>
      <c r="AT131" s="172" t="str">
        <f aca="false">IF(AQ131&lt;$BE131,-1,"-")</f>
        <v>-</v>
      </c>
      <c r="AU131" s="169" t="n">
        <f aca="false">M131</f>
        <v>5.5</v>
      </c>
      <c r="AV131" s="170" t="n">
        <f aca="false">IF((AND(AU131&gt;=$BE131,AU131&lt;=$BF131)),0,"-")</f>
        <v>0</v>
      </c>
      <c r="AW131" s="171" t="str">
        <f aca="false">IF(AU131&gt;$BF131,1,"-")</f>
        <v>-</v>
      </c>
      <c r="AX131" s="173" t="str">
        <f aca="false">IF(AU131&lt;$BE131,-1,"-")</f>
        <v>-</v>
      </c>
      <c r="AY131" s="208" t="n">
        <v>5</v>
      </c>
      <c r="AZ131" s="208" t="n">
        <v>5.5</v>
      </c>
      <c r="BA131" s="185" t="n">
        <f aca="false">N131</f>
        <v>15.5</v>
      </c>
      <c r="BB131" s="175" t="n">
        <f aca="false">N131/3</f>
        <v>5.16666666666667</v>
      </c>
      <c r="BC131" s="176" t="n">
        <f aca="false">ROUND(BB131,1)</f>
        <v>5.2</v>
      </c>
      <c r="BD131" s="177" t="n">
        <f aca="false">MATCH(BC131,$P$225:$P$325,0)</f>
        <v>53</v>
      </c>
      <c r="BE131" s="166" t="n">
        <f aca="false">INDEX($Q$225:$Q$325,BD131,1)</f>
        <v>5</v>
      </c>
      <c r="BF131" s="166" t="n">
        <f aca="false">INDEX($R$225:$R$325,BD131,1)</f>
        <v>5.5</v>
      </c>
      <c r="BG131" s="186" t="n">
        <f aca="false">IF((AND(AY131=$BE131,AZ131=$BF131)),0,"-")</f>
        <v>0</v>
      </c>
      <c r="BH131" s="186" t="str">
        <f aca="false">IF(AY131&gt;$BE131,-1,"-")</f>
        <v>-</v>
      </c>
      <c r="BI131" s="186" t="n">
        <f aca="false">IF(AZ131&lt;=$BF131,1,"-")</f>
        <v>1</v>
      </c>
      <c r="BJ131" s="126"/>
      <c r="BK131" s="126"/>
      <c r="BL131" s="126"/>
      <c r="BM131" s="51"/>
      <c r="BN131" s="51"/>
      <c r="BO131" s="51"/>
      <c r="BP131" s="51"/>
      <c r="BQ131" s="51"/>
    </row>
    <row r="132" customFormat="false" ht="13.5" hidden="false" customHeight="true" outlineLevel="1" collapsed="false">
      <c r="B132" s="179"/>
      <c r="C132" s="180"/>
      <c r="D132" s="135" t="str">
        <f aca="false">'СТАРТ+'!L63</f>
        <v>612В</v>
      </c>
      <c r="E132" s="127" t="n">
        <f aca="false">'СТАРТ+'!M63</f>
        <v>5</v>
      </c>
      <c r="F132" s="150" t="e">
        <f aca="false">'СТАРТ+'!N63</f>
        <v>#REF!</v>
      </c>
      <c r="G132" s="151" t="n">
        <v>5</v>
      </c>
      <c r="H132" s="151" t="n">
        <v>5</v>
      </c>
      <c r="I132" s="151" t="n">
        <v>5</v>
      </c>
      <c r="J132" s="151" t="n">
        <v>4</v>
      </c>
      <c r="K132" s="151" t="n">
        <v>4</v>
      </c>
      <c r="L132" s="151" t="n">
        <v>4</v>
      </c>
      <c r="M132" s="151" t="n">
        <v>5</v>
      </c>
      <c r="N132" s="152" t="n">
        <f aca="false">(SUM(G132:M132)-LARGE(G132:M132,1)-LARGE(G132:M132,2)-SMALL(G132:M132,1)-SMALL(G132:M132,2))</f>
        <v>14</v>
      </c>
      <c r="O132" s="153" t="e">
        <f aca="false">(SUM(G132:M132)-LARGE(G132:M132,1)-LARGE(G132:M132,2)-SMALL(G132:M132,1)-SMALL(G132:M132,2))*F132</f>
        <v>#REF!</v>
      </c>
      <c r="P132" s="154" t="e">
        <f aca="false">P131</f>
        <v>#REF!</v>
      </c>
      <c r="Q132" s="187"/>
      <c r="R132" s="181"/>
      <c r="S132" s="182"/>
      <c r="T132" s="183"/>
      <c r="U132" s="36" t="str">
        <f aca="false">D132</f>
        <v>612В</v>
      </c>
      <c r="V132" s="37" t="n">
        <f aca="false">E132</f>
        <v>5</v>
      </c>
      <c r="W132" s="169" t="n">
        <f aca="false">ROUND(G132,1)</f>
        <v>5</v>
      </c>
      <c r="X132" s="170" t="n">
        <f aca="false">IF((AND(W132&gt;=BE132,W132&lt;=BF132)),0,"-")</f>
        <v>0</v>
      </c>
      <c r="Y132" s="171" t="str">
        <f aca="false">IF(W132&gt;BF132,1,"-")</f>
        <v>-</v>
      </c>
      <c r="Z132" s="172" t="str">
        <f aca="false">IF(W132&lt;BE132,-1,"-")</f>
        <v>-</v>
      </c>
      <c r="AA132" s="169" t="n">
        <f aca="false">H132</f>
        <v>5</v>
      </c>
      <c r="AB132" s="170" t="n">
        <f aca="false">IF((AND(AA132&gt;=$BE132,AA132&lt;=$BF132)),0,"-")</f>
        <v>0</v>
      </c>
      <c r="AC132" s="171" t="str">
        <f aca="false">IF(AA132&gt;$BF132,1,"-")</f>
        <v>-</v>
      </c>
      <c r="AD132" s="172" t="str">
        <f aca="false">IF(AA132&lt;$BE132,-1,"-")</f>
        <v>-</v>
      </c>
      <c r="AE132" s="169" t="n">
        <f aca="false">I132</f>
        <v>5</v>
      </c>
      <c r="AF132" s="170" t="n">
        <f aca="false">IF((AND(AE132&gt;=$BE132,AE132&lt;=$BF132)),0,"-")</f>
        <v>0</v>
      </c>
      <c r="AG132" s="171" t="str">
        <f aca="false">IF(AE132&gt;$BF132,1,"-")</f>
        <v>-</v>
      </c>
      <c r="AH132" s="172" t="str">
        <f aca="false">IF(AE132&lt;$BE132,-1,"-")</f>
        <v>-</v>
      </c>
      <c r="AI132" s="169" t="n">
        <f aca="false">J132</f>
        <v>4</v>
      </c>
      <c r="AJ132" s="170" t="str">
        <f aca="false">IF((AND(AI132&gt;=$BE132,AI132&lt;=$BF132)),0,"-")</f>
        <v>-</v>
      </c>
      <c r="AK132" s="171" t="str">
        <f aca="false">IF(AI132&gt;$BF132,1,"-")</f>
        <v>-</v>
      </c>
      <c r="AL132" s="172" t="n">
        <f aca="false">IF(AI132&lt;$BE132,-1,"-")</f>
        <v>-1</v>
      </c>
      <c r="AM132" s="169" t="n">
        <f aca="false">K132</f>
        <v>4</v>
      </c>
      <c r="AN132" s="170" t="str">
        <f aca="false">IF((AND(AM132&gt;=$BE132,AM132&lt;=$BF132)),0,"-")</f>
        <v>-</v>
      </c>
      <c r="AO132" s="171" t="str">
        <f aca="false">IF(AM132&gt;$BF132,1,"-")</f>
        <v>-</v>
      </c>
      <c r="AP132" s="172" t="n">
        <f aca="false">IF(AM132&lt;$BE132,-1,"-")</f>
        <v>-1</v>
      </c>
      <c r="AQ132" s="169" t="n">
        <f aca="false">L132</f>
        <v>4</v>
      </c>
      <c r="AR132" s="170" t="str">
        <f aca="false">IF((AND(AQ132&gt;=$BE132,AQ132&lt;=$BF132)),0,"-")</f>
        <v>-</v>
      </c>
      <c r="AS132" s="171" t="str">
        <f aca="false">IF(AQ132&gt;$BF132,1,"-")</f>
        <v>-</v>
      </c>
      <c r="AT132" s="172" t="n">
        <f aca="false">IF(AQ132&lt;$BE132,-1,"-")</f>
        <v>-1</v>
      </c>
      <c r="AU132" s="169" t="n">
        <f aca="false">M132</f>
        <v>5</v>
      </c>
      <c r="AV132" s="170" t="n">
        <f aca="false">IF((AND(AU132&gt;=$BE132,AU132&lt;=$BF132)),0,"-")</f>
        <v>0</v>
      </c>
      <c r="AW132" s="171" t="str">
        <f aca="false">IF(AU132&gt;$BF132,1,"-")</f>
        <v>-</v>
      </c>
      <c r="AX132" s="173" t="str">
        <f aca="false">IF(AU132&lt;$BE132,-1,"-")</f>
        <v>-</v>
      </c>
      <c r="AY132" s="209" t="n">
        <v>7</v>
      </c>
      <c r="AZ132" s="209" t="n">
        <v>7.5</v>
      </c>
      <c r="BA132" s="174" t="n">
        <f aca="false">N132</f>
        <v>14</v>
      </c>
      <c r="BB132" s="175" t="n">
        <f aca="false">N132/3</f>
        <v>4.66666666666667</v>
      </c>
      <c r="BC132" s="176" t="n">
        <f aca="false">ROUND(BB132,1)</f>
        <v>4.7</v>
      </c>
      <c r="BD132" s="177" t="n">
        <f aca="false">MATCH(BC132,$P$225:$P$325,0)</f>
        <v>48</v>
      </c>
      <c r="BE132" s="166" t="n">
        <f aca="false">INDEX($Q$225:$Q$325,BD132,1)</f>
        <v>4.5</v>
      </c>
      <c r="BF132" s="166" t="n">
        <f aca="false">INDEX($R$225:$R$325,BD132,1)</f>
        <v>5</v>
      </c>
      <c r="BG132" s="188" t="str">
        <f aca="false">IF((AND(AY132=$BE132,AZ132=$BF132)),0,"-")</f>
        <v>-</v>
      </c>
      <c r="BH132" s="188" t="n">
        <f aca="false">IF(AY132&gt;$BE132,-1,"-")</f>
        <v>-1</v>
      </c>
      <c r="BI132" s="188" t="str">
        <f aca="false">IF(AZ132&lt;=$BF132,1,"-")</f>
        <v>-</v>
      </c>
      <c r="BJ132" s="72"/>
      <c r="BK132" s="72"/>
      <c r="BL132" s="72"/>
      <c r="BM132" s="189"/>
      <c r="BN132" s="189"/>
      <c r="BO132" s="51"/>
      <c r="BP132" s="51"/>
      <c r="BQ132" s="51"/>
    </row>
    <row r="133" customFormat="false" ht="13.5" hidden="false" customHeight="true" outlineLevel="1" collapsed="false">
      <c r="B133" s="179"/>
      <c r="C133" s="190"/>
      <c r="D133" s="191" t="s">
        <v>96</v>
      </c>
      <c r="E133" s="192"/>
      <c r="F133" s="193" t="e">
        <f aca="false">SUM(F129:F132)</f>
        <v>#REF!</v>
      </c>
      <c r="G133" s="194" t="n">
        <v>7.6</v>
      </c>
      <c r="H133" s="195" t="e">
        <f aca="false">SUM(G133-F133)</f>
        <v>#REF!</v>
      </c>
      <c r="I133" s="195"/>
      <c r="J133" s="195"/>
      <c r="K133" s="195"/>
      <c r="L133" s="195"/>
      <c r="M133" s="195"/>
      <c r="N133" s="196"/>
      <c r="O133" s="197" t="e">
        <f aca="false">SUM(O129:O132)</f>
        <v>#REF!</v>
      </c>
      <c r="P133" s="154" t="e">
        <f aca="false">P132</f>
        <v>#REF!</v>
      </c>
      <c r="Q133" s="127"/>
      <c r="R133" s="181"/>
      <c r="S133" s="182"/>
      <c r="T133" s="183"/>
      <c r="X133" s="198" t="n">
        <f aca="false">COUNT(X129:X130)</f>
        <v>2</v>
      </c>
      <c r="Y133" s="199" t="n">
        <f aca="false">COUNT(Y129:Y130)</f>
        <v>0</v>
      </c>
      <c r="Z133" s="200" t="n">
        <f aca="false">COUNT(Z129:Z130)</f>
        <v>0</v>
      </c>
      <c r="AA133" s="201"/>
      <c r="AB133" s="198" t="n">
        <f aca="false">COUNT(AB129:AB130)</f>
        <v>2</v>
      </c>
      <c r="AC133" s="199" t="n">
        <f aca="false">COUNT(AC129:AC130)</f>
        <v>0</v>
      </c>
      <c r="AD133" s="200" t="n">
        <f aca="false">COUNT(AD129:AD130)</f>
        <v>0</v>
      </c>
      <c r="AE133" s="201"/>
      <c r="AF133" s="198" t="n">
        <f aca="false">COUNT(AF129:AF130)</f>
        <v>2</v>
      </c>
      <c r="AG133" s="199" t="n">
        <f aca="false">COUNT(AG129:AG130)</f>
        <v>0</v>
      </c>
      <c r="AH133" s="200" t="n">
        <f aca="false">COUNT(AH129:AH130)</f>
        <v>0</v>
      </c>
      <c r="AI133" s="201"/>
      <c r="AJ133" s="198" t="n">
        <f aca="false">COUNT(AJ129:AJ130)</f>
        <v>2</v>
      </c>
      <c r="AK133" s="199" t="n">
        <f aca="false">COUNT(AK129:AK130)</f>
        <v>0</v>
      </c>
      <c r="AL133" s="200" t="n">
        <f aca="false">COUNT(AL129:AL130)</f>
        <v>0</v>
      </c>
      <c r="AM133" s="201"/>
      <c r="AN133" s="198" t="n">
        <f aca="false">COUNT(AN129:AN130)</f>
        <v>2</v>
      </c>
      <c r="AO133" s="199" t="n">
        <f aca="false">COUNT(AO129:AO130)</f>
        <v>0</v>
      </c>
      <c r="AP133" s="200" t="n">
        <f aca="false">COUNT(AP129:AP130)</f>
        <v>0</v>
      </c>
      <c r="AQ133" s="201"/>
      <c r="AR133" s="198" t="n">
        <f aca="false">COUNT(AR129:AR130)</f>
        <v>2</v>
      </c>
      <c r="AS133" s="199" t="n">
        <f aca="false">COUNT(AS129:AS130)</f>
        <v>0</v>
      </c>
      <c r="AT133" s="200" t="n">
        <f aca="false">COUNT(AT129:AT130)</f>
        <v>0</v>
      </c>
      <c r="AU133" s="201"/>
      <c r="AV133" s="198" t="n">
        <f aca="false">COUNT(AV129:AV130)</f>
        <v>2</v>
      </c>
      <c r="AW133" s="199" t="n">
        <f aca="false">COUNT(AW129:AW130)</f>
        <v>0</v>
      </c>
      <c r="AX133" s="200" t="n">
        <f aca="false">COUNT(AX129:AX130)</f>
        <v>0</v>
      </c>
      <c r="AY133" s="135"/>
      <c r="AZ133" s="135"/>
      <c r="BG133" s="202" t="n">
        <f aca="false">COUNT(BG129:BG132)</f>
        <v>1</v>
      </c>
      <c r="BH133" s="203" t="n">
        <f aca="false">COUNT(BH129:BH132)</f>
        <v>1</v>
      </c>
      <c r="BI133" s="204" t="n">
        <f aca="false">COUNT(BI129:BI132)</f>
        <v>3</v>
      </c>
      <c r="BJ133" s="72"/>
      <c r="BK133" s="72"/>
      <c r="BL133" s="72"/>
      <c r="BM133" s="126"/>
      <c r="BN133" s="126"/>
      <c r="BO133" s="51"/>
      <c r="BP133" s="51"/>
      <c r="BQ133" s="51"/>
    </row>
    <row r="134" customFormat="false" ht="13.5" hidden="false" customHeight="true" outlineLevel="0" collapsed="false">
      <c r="P134" s="154" t="e">
        <f aca="false">P133</f>
        <v>#REF!</v>
      </c>
      <c r="X134" s="205" t="n">
        <f aca="false">COUNT(X131:X132)</f>
        <v>2</v>
      </c>
      <c r="Y134" s="206" t="n">
        <f aca="false">COUNT(Y131:Y132)</f>
        <v>0</v>
      </c>
      <c r="Z134" s="207" t="n">
        <f aca="false">COUNT(Z131:Z132)</f>
        <v>0</v>
      </c>
      <c r="AB134" s="205" t="n">
        <f aca="false">COUNT(AB131:AB132)</f>
        <v>2</v>
      </c>
      <c r="AC134" s="206" t="n">
        <f aca="false">COUNT(AC131:AC132)</f>
        <v>0</v>
      </c>
      <c r="AD134" s="207" t="n">
        <f aca="false">COUNT(AD131:AD132)</f>
        <v>0</v>
      </c>
      <c r="AF134" s="205" t="n">
        <f aca="false">COUNT(AF131:AF132)</f>
        <v>1</v>
      </c>
      <c r="AG134" s="206" t="n">
        <f aca="false">COUNT(AG131:AG132)</f>
        <v>0</v>
      </c>
      <c r="AH134" s="207" t="n">
        <f aca="false">COUNT(AH131:AH132)</f>
        <v>1</v>
      </c>
      <c r="AJ134" s="205" t="n">
        <f aca="false">COUNT(AJ131:AJ132)</f>
        <v>0</v>
      </c>
      <c r="AK134" s="206" t="n">
        <f aca="false">COUNT(AK131:AK132)</f>
        <v>0</v>
      </c>
      <c r="AL134" s="207" t="n">
        <f aca="false">COUNT(AL131:AL132)</f>
        <v>2</v>
      </c>
      <c r="AN134" s="205" t="n">
        <f aca="false">COUNT(AN131:AN132)</f>
        <v>0</v>
      </c>
      <c r="AO134" s="206" t="n">
        <f aca="false">COUNT(AO131:AO132)</f>
        <v>0</v>
      </c>
      <c r="AP134" s="207" t="n">
        <f aca="false">COUNT(AP131:AP132)</f>
        <v>2</v>
      </c>
      <c r="AR134" s="205" t="n">
        <f aca="false">COUNT(AR131:AR132)</f>
        <v>1</v>
      </c>
      <c r="AS134" s="206" t="n">
        <f aca="false">COUNT(AS131:AS132)</f>
        <v>0</v>
      </c>
      <c r="AT134" s="207" t="n">
        <f aca="false">COUNT(AT131:AT132)</f>
        <v>1</v>
      </c>
      <c r="AV134" s="205" t="n">
        <f aca="false">COUNT(AV131:AV132)</f>
        <v>2</v>
      </c>
      <c r="AW134" s="206" t="n">
        <f aca="false">COUNT(AW131:AW132)</f>
        <v>0</v>
      </c>
      <c r="AX134" s="207" t="n">
        <f aca="false">COUNT(AX131:AX132)</f>
        <v>0</v>
      </c>
      <c r="BJ134" s="72"/>
      <c r="BK134" s="72"/>
      <c r="BL134" s="72"/>
      <c r="BM134" s="189"/>
      <c r="BN134" s="189"/>
      <c r="BO134" s="51"/>
      <c r="BP134" s="51"/>
      <c r="BQ134" s="51"/>
    </row>
    <row r="135" s="78" customFormat="true" ht="13.5" hidden="false" customHeight="true" outlineLevel="0" collapsed="false">
      <c r="A135" s="31" t="n">
        <v>19</v>
      </c>
      <c r="B135" s="127" t="n">
        <f aca="false">'СТАРТ+'!B90</f>
        <v>13</v>
      </c>
      <c r="C135" s="128" t="str">
        <f aca="false">'СТАРТ+'!C90</f>
        <v>ТИХОМИРОВА ИРИНА</v>
      </c>
      <c r="D135" s="129"/>
      <c r="E135" s="129"/>
      <c r="F135" s="130"/>
      <c r="G135" s="131"/>
      <c r="H135" s="132" t="str">
        <f aca="false">'СТАРТ+'!H90</f>
        <v>1Р</v>
      </c>
      <c r="I135" s="128" t="n">
        <f aca="false">'СТАРТ+'!I90</f>
        <v>2001</v>
      </c>
      <c r="J135" s="133" t="str">
        <f aca="false">'СТАРТ+'!J90</f>
        <v>МОСКВА,ЦСКА,СДЮСШОР</v>
      </c>
      <c r="K135" s="134"/>
      <c r="L135" s="134"/>
      <c r="M135" s="134"/>
      <c r="N135" s="134"/>
      <c r="O135" s="135"/>
      <c r="P135" s="136" t="e">
        <f aca="false">SUM(O140)</f>
        <v>#REF!</v>
      </c>
      <c r="Q135" s="137" t="str">
        <f aca="false">'СТАРТ+'!O90</f>
        <v>ГАЛЬПЕРИНЫ С.Г.,Р.Д.</v>
      </c>
      <c r="R135" s="137"/>
      <c r="T135" s="138"/>
      <c r="U135" s="36"/>
      <c r="V135" s="37"/>
      <c r="W135" s="139"/>
      <c r="X135" s="140" t="str">
        <f aca="false">C135</f>
        <v>ТИХОМИРОВА ИРИНА</v>
      </c>
      <c r="Y135" s="140"/>
      <c r="Z135" s="141"/>
      <c r="AA135" s="139"/>
      <c r="AB135" s="139"/>
      <c r="AC135" s="139"/>
      <c r="AD135" s="139"/>
      <c r="AE135" s="142" t="n">
        <f aca="false">I135</f>
        <v>2001</v>
      </c>
      <c r="AF135" s="139" t="str">
        <f aca="false">J135</f>
        <v>МОСКВА,ЦСКА,СДЮСШОР</v>
      </c>
      <c r="AG135" s="139"/>
      <c r="AH135" s="139"/>
      <c r="AI135" s="139"/>
      <c r="AJ135" s="139"/>
      <c r="AK135" s="139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4"/>
      <c r="BC135" s="145"/>
      <c r="BD135" s="146"/>
      <c r="BE135" s="31"/>
      <c r="BF135" s="31"/>
      <c r="BG135" s="147"/>
      <c r="BH135" s="147"/>
      <c r="BI135" s="148"/>
      <c r="BJ135" s="72"/>
      <c r="BK135" s="72"/>
      <c r="BL135" s="72"/>
      <c r="BM135" s="51"/>
      <c r="BN135" s="51"/>
      <c r="BO135" s="51"/>
      <c r="BP135" s="51"/>
      <c r="BQ135" s="51"/>
    </row>
    <row r="136" s="78" customFormat="true" ht="13.5" hidden="false" customHeight="true" outlineLevel="1" collapsed="false">
      <c r="A136" s="31"/>
      <c r="B136" s="127"/>
      <c r="C136" s="149"/>
      <c r="D136" s="135" t="str">
        <f aca="false">'СТАРТ+'!C91</f>
        <v>103В</v>
      </c>
      <c r="E136" s="127" t="n">
        <f aca="false">'СТАРТ+'!D91</f>
        <v>5</v>
      </c>
      <c r="F136" s="150" t="e">
        <f aca="false">'СТАРТ+'!E91</f>
        <v>#REF!</v>
      </c>
      <c r="G136" s="151" t="n">
        <v>5.5</v>
      </c>
      <c r="H136" s="151" t="n">
        <v>5</v>
      </c>
      <c r="I136" s="151" t="n">
        <v>6</v>
      </c>
      <c r="J136" s="151" t="n">
        <v>5.5</v>
      </c>
      <c r="K136" s="151" t="n">
        <v>5.5</v>
      </c>
      <c r="L136" s="151" t="n">
        <v>6</v>
      </c>
      <c r="M136" s="151" t="n">
        <v>6</v>
      </c>
      <c r="N136" s="152" t="n">
        <f aca="false">(SUM(G136:M136)-LARGE(G136:M136,1)-LARGE(G136:M136,2)-SMALL(G136:M136,1)-SMALL(G136:M136,2))</f>
        <v>17</v>
      </c>
      <c r="O136" s="153" t="e">
        <f aca="false">(SUM(G136:M136)-LARGE(G136:M136,1)-LARGE(G136:M136,2)-SMALL(G136:M136,1)-SMALL(G136:M136,2))*F136</f>
        <v>#REF!</v>
      </c>
      <c r="P136" s="154" t="e">
        <f aca="false">P135</f>
        <v>#REF!</v>
      </c>
      <c r="Q136" s="37"/>
      <c r="R136" s="137"/>
      <c r="S136" s="70"/>
      <c r="T136" s="155"/>
      <c r="U136" s="36" t="str">
        <f aca="false">D136</f>
        <v>103В</v>
      </c>
      <c r="V136" s="37" t="n">
        <f aca="false">E136</f>
        <v>5</v>
      </c>
      <c r="W136" s="156" t="n">
        <f aca="false">ROUND(G136,1)</f>
        <v>5.5</v>
      </c>
      <c r="X136" s="157" t="n">
        <f aca="false">IF((AND(W136&gt;=$BE136,W136&lt;=$BF136)),0,"-")</f>
        <v>0</v>
      </c>
      <c r="Y136" s="158" t="str">
        <f aca="false">IF(W136&gt;$BF136,1,"-")</f>
        <v>-</v>
      </c>
      <c r="Z136" s="159" t="str">
        <f aca="false">IF(W136&lt;$BE136,-1,"-")</f>
        <v>-</v>
      </c>
      <c r="AA136" s="156" t="n">
        <f aca="false">H136</f>
        <v>5</v>
      </c>
      <c r="AB136" s="157" t="str">
        <f aca="false">IF((AND(AA136&gt;=$BE136,AA136&lt;=$BF136)),0,"-")</f>
        <v>-</v>
      </c>
      <c r="AC136" s="158" t="str">
        <f aca="false">IF(AA136&gt;$BF136,1,"-")</f>
        <v>-</v>
      </c>
      <c r="AD136" s="159" t="n">
        <f aca="false">IF(AA136&lt;$BE136,-1,"-")</f>
        <v>-1</v>
      </c>
      <c r="AE136" s="156" t="n">
        <f aca="false">I136</f>
        <v>6</v>
      </c>
      <c r="AF136" s="157" t="n">
        <f aca="false">IF((AND(AE136&gt;=$BE136,AE136&lt;=$BF136)),0,"-")</f>
        <v>0</v>
      </c>
      <c r="AG136" s="158" t="str">
        <f aca="false">IF(AE136&gt;$BF136,1,"-")</f>
        <v>-</v>
      </c>
      <c r="AH136" s="159" t="str">
        <f aca="false">IF(AE136&lt;$BE136,-1,"-")</f>
        <v>-</v>
      </c>
      <c r="AI136" s="156" t="n">
        <f aca="false">J136</f>
        <v>5.5</v>
      </c>
      <c r="AJ136" s="157" t="n">
        <f aca="false">IF((AND(AI136&gt;=$BE136,AI136&lt;=$BF136)),0,"-")</f>
        <v>0</v>
      </c>
      <c r="AK136" s="158" t="str">
        <f aca="false">IF(AI136&gt;$BF136,1,"-")</f>
        <v>-</v>
      </c>
      <c r="AL136" s="159" t="str">
        <f aca="false">IF(AI136&lt;$BE136,-1,"-")</f>
        <v>-</v>
      </c>
      <c r="AM136" s="156" t="n">
        <f aca="false">K136</f>
        <v>5.5</v>
      </c>
      <c r="AN136" s="157" t="n">
        <f aca="false">IF((AND(AM136&gt;=$BE136,AM136&lt;=$BF136)),0,"-")</f>
        <v>0</v>
      </c>
      <c r="AO136" s="158" t="str">
        <f aca="false">IF(AM136&gt;$BF136,1,"-")</f>
        <v>-</v>
      </c>
      <c r="AP136" s="159" t="str">
        <f aca="false">IF(AM136&lt;$BE136,-1,"-")</f>
        <v>-</v>
      </c>
      <c r="AQ136" s="156" t="n">
        <f aca="false">L136</f>
        <v>6</v>
      </c>
      <c r="AR136" s="157" t="n">
        <f aca="false">IF((AND(AQ136&gt;=$BE136,AQ136&lt;=$BF136)),0,"-")</f>
        <v>0</v>
      </c>
      <c r="AS136" s="158" t="str">
        <f aca="false">IF(AQ136&gt;$BF136,1,"-")</f>
        <v>-</v>
      </c>
      <c r="AT136" s="159" t="str">
        <f aca="false">IF(AQ136&lt;$BE136,-1,"-")</f>
        <v>-</v>
      </c>
      <c r="AU136" s="156" t="n">
        <f aca="false">M136</f>
        <v>6</v>
      </c>
      <c r="AV136" s="157" t="n">
        <f aca="false">IF((AND(AU136&gt;=$BE136,AU136&lt;=$BF136)),0,"-")</f>
        <v>0</v>
      </c>
      <c r="AW136" s="158" t="str">
        <f aca="false">IF(AU136&gt;$BF136,1,"-")</f>
        <v>-</v>
      </c>
      <c r="AX136" s="160" t="str">
        <f aca="false">IF(AU136&lt;$BE136,-1,"-")</f>
        <v>-</v>
      </c>
      <c r="AY136" s="161" t="n">
        <v>1</v>
      </c>
      <c r="AZ136" s="161" t="n">
        <v>1</v>
      </c>
      <c r="BA136" s="162" t="n">
        <f aca="false">N136</f>
        <v>17</v>
      </c>
      <c r="BB136" s="163" t="n">
        <f aca="false">N136/3</f>
        <v>5.66666666666667</v>
      </c>
      <c r="BC136" s="164" t="n">
        <f aca="false">ROUND(BB136,1)</f>
        <v>5.7</v>
      </c>
      <c r="BD136" s="165" t="n">
        <f aca="false">MATCH(BC136,$P$225:$P$325,0)</f>
        <v>58</v>
      </c>
      <c r="BE136" s="166" t="n">
        <f aca="false">INDEX($Q$225:$Q$325,BD136,1)</f>
        <v>5.5</v>
      </c>
      <c r="BF136" s="166" t="n">
        <f aca="false">INDEX($R$225:$R$325,BD136,1)</f>
        <v>6</v>
      </c>
      <c r="BG136" s="167" t="str">
        <f aca="false">IF((AND(AY136=$BE136,AZ136=$BF136)),0,"-")</f>
        <v>-</v>
      </c>
      <c r="BH136" s="167" t="str">
        <f aca="false">IF(AY136&gt;$BE136,-1,"-")</f>
        <v>-</v>
      </c>
      <c r="BI136" s="167" t="n">
        <f aca="false">IF(AZ136&lt;=$BF136,1,"-")</f>
        <v>1</v>
      </c>
      <c r="BJ136" s="72"/>
      <c r="BK136" s="72"/>
      <c r="BL136" s="72"/>
      <c r="BM136" s="51"/>
      <c r="BN136" s="51"/>
      <c r="BO136" s="51"/>
      <c r="BP136" s="51"/>
      <c r="BQ136" s="51"/>
    </row>
    <row r="137" s="78" customFormat="true" ht="13.5" hidden="false" customHeight="true" outlineLevel="1" collapsed="false">
      <c r="A137" s="31"/>
      <c r="B137" s="127"/>
      <c r="C137" s="149"/>
      <c r="D137" s="135" t="str">
        <f aca="false">'СТАРТ+'!F91</f>
        <v>201В</v>
      </c>
      <c r="E137" s="127" t="n">
        <f aca="false">'СТАРТ+'!G91</f>
        <v>5</v>
      </c>
      <c r="F137" s="150" t="e">
        <f aca="false">'СТАРТ+'!H91</f>
        <v>#REF!</v>
      </c>
      <c r="G137" s="151" t="n">
        <v>5</v>
      </c>
      <c r="H137" s="151" t="n">
        <v>4.5</v>
      </c>
      <c r="I137" s="151" t="n">
        <v>4.5</v>
      </c>
      <c r="J137" s="151" t="n">
        <v>4.5</v>
      </c>
      <c r="K137" s="151" t="n">
        <v>5.5</v>
      </c>
      <c r="L137" s="151" t="n">
        <v>5</v>
      </c>
      <c r="M137" s="151" t="n">
        <v>4.5</v>
      </c>
      <c r="N137" s="152" t="n">
        <f aca="false">(SUM(G137:M137)-LARGE(G137:M137,1)-LARGE(G137:M137,2)-SMALL(G137:M137,1)-SMALL(G137:M137,2))</f>
        <v>14</v>
      </c>
      <c r="O137" s="153" t="e">
        <f aca="false">(SUM(G137:M137)-LARGE(G137:M137,1)-LARGE(G137:M137,2)-SMALL(G137:M137,1)-SMALL(G137:M137,2))*F137</f>
        <v>#REF!</v>
      </c>
      <c r="P137" s="154" t="e">
        <f aca="false">P136</f>
        <v>#REF!</v>
      </c>
      <c r="Q137" s="168"/>
      <c r="R137" s="137"/>
      <c r="S137" s="70"/>
      <c r="T137" s="155"/>
      <c r="U137" s="36" t="str">
        <f aca="false">D137</f>
        <v>201В</v>
      </c>
      <c r="V137" s="37" t="n">
        <f aca="false">E137</f>
        <v>5</v>
      </c>
      <c r="W137" s="169" t="n">
        <f aca="false">ROUND(G137,1)</f>
        <v>5</v>
      </c>
      <c r="X137" s="170" t="n">
        <f aca="false">IF((AND(W137&gt;=BE137,W137&lt;=BF137)),0,"-")</f>
        <v>0</v>
      </c>
      <c r="Y137" s="171" t="str">
        <f aca="false">IF(W137&gt;BF137,1,"-")</f>
        <v>-</v>
      </c>
      <c r="Z137" s="172" t="str">
        <f aca="false">IF(W137&lt;BE137,-1,"-")</f>
        <v>-</v>
      </c>
      <c r="AA137" s="169" t="n">
        <f aca="false">H137</f>
        <v>4.5</v>
      </c>
      <c r="AB137" s="170" t="n">
        <f aca="false">IF((AND(AA137&gt;=$BE137,AA137&lt;=$BF137)),0,"-")</f>
        <v>0</v>
      </c>
      <c r="AC137" s="171" t="str">
        <f aca="false">IF(AA137&gt;$BF137,1,"-")</f>
        <v>-</v>
      </c>
      <c r="AD137" s="172" t="str">
        <f aca="false">IF(AA137&lt;$BE137,-1,"-")</f>
        <v>-</v>
      </c>
      <c r="AE137" s="169" t="n">
        <f aca="false">I137</f>
        <v>4.5</v>
      </c>
      <c r="AF137" s="170" t="n">
        <f aca="false">IF((AND(AE137&gt;=$BE137,AE137&lt;=$BF137)),0,"-")</f>
        <v>0</v>
      </c>
      <c r="AG137" s="171" t="str">
        <f aca="false">IF(AE137&gt;$BF137,1,"-")</f>
        <v>-</v>
      </c>
      <c r="AH137" s="172" t="str">
        <f aca="false">IF(AE137&lt;$BE137,-1,"-")</f>
        <v>-</v>
      </c>
      <c r="AI137" s="169" t="n">
        <f aca="false">J137</f>
        <v>4.5</v>
      </c>
      <c r="AJ137" s="170" t="n">
        <f aca="false">IF((AND(AI137&gt;=$BE137,AI137&lt;=$BF137)),0,"-")</f>
        <v>0</v>
      </c>
      <c r="AK137" s="171" t="str">
        <f aca="false">IF(AI137&gt;$BF137,1,"-")</f>
        <v>-</v>
      </c>
      <c r="AL137" s="172" t="str">
        <f aca="false">IF(AI137&lt;$BE137,-1,"-")</f>
        <v>-</v>
      </c>
      <c r="AM137" s="169" t="n">
        <f aca="false">K137</f>
        <v>5.5</v>
      </c>
      <c r="AN137" s="170" t="str">
        <f aca="false">IF((AND(AM137&gt;=$BE137,AM137&lt;=$BF137)),0,"-")</f>
        <v>-</v>
      </c>
      <c r="AO137" s="171" t="n">
        <f aca="false">IF(AM137&gt;$BF137,1,"-")</f>
        <v>1</v>
      </c>
      <c r="AP137" s="172" t="str">
        <f aca="false">IF(AM137&lt;$BE137,-1,"-")</f>
        <v>-</v>
      </c>
      <c r="AQ137" s="169" t="n">
        <f aca="false">L137</f>
        <v>5</v>
      </c>
      <c r="AR137" s="170" t="n">
        <f aca="false">IF((AND(AQ137&gt;=$BE137,AQ137&lt;=$BF137)),0,"-")</f>
        <v>0</v>
      </c>
      <c r="AS137" s="171" t="str">
        <f aca="false">IF(AQ137&gt;$BF137,1,"-")</f>
        <v>-</v>
      </c>
      <c r="AT137" s="172" t="str">
        <f aca="false">IF(AQ137&lt;$BE137,-1,"-")</f>
        <v>-</v>
      </c>
      <c r="AU137" s="169" t="n">
        <f aca="false">M137</f>
        <v>4.5</v>
      </c>
      <c r="AV137" s="170" t="n">
        <f aca="false">IF((AND(AU137&gt;=$BE137,AU137&lt;=$BF137)),0,"-")</f>
        <v>0</v>
      </c>
      <c r="AW137" s="171" t="str">
        <f aca="false">IF(AU137&gt;$BF137,1,"-")</f>
        <v>-</v>
      </c>
      <c r="AX137" s="173" t="str">
        <f aca="false">IF(AU137&lt;$BE137,-1,"-")</f>
        <v>-</v>
      </c>
      <c r="AY137" s="161" t="n">
        <v>1</v>
      </c>
      <c r="AZ137" s="161" t="n">
        <v>1</v>
      </c>
      <c r="BA137" s="174" t="n">
        <f aca="false">N137</f>
        <v>14</v>
      </c>
      <c r="BB137" s="175" t="n">
        <f aca="false">N137/3</f>
        <v>4.66666666666667</v>
      </c>
      <c r="BC137" s="176" t="n">
        <f aca="false">ROUND(BB137,1)</f>
        <v>4.7</v>
      </c>
      <c r="BD137" s="177" t="n">
        <f aca="false">MATCH(BC137,$P$225:$P$325,0)</f>
        <v>48</v>
      </c>
      <c r="BE137" s="166" t="n">
        <f aca="false">INDEX($Q$225:$Q$325,BD137,1)</f>
        <v>4.5</v>
      </c>
      <c r="BF137" s="166" t="n">
        <f aca="false">INDEX($R$225:$R$325,BD137,1)</f>
        <v>5</v>
      </c>
      <c r="BG137" s="167" t="str">
        <f aca="false">IF((AND(AY137=$BE137,AZ137=$BF137)),0,"-")</f>
        <v>-</v>
      </c>
      <c r="BH137" s="167" t="str">
        <f aca="false">IF(AY137&gt;$BE137,-1,"-")</f>
        <v>-</v>
      </c>
      <c r="BI137" s="167" t="n">
        <f aca="false">IF(AZ137&lt;=$BF137,1,"-")</f>
        <v>1</v>
      </c>
      <c r="BJ137" s="72"/>
      <c r="BK137" s="72"/>
      <c r="BL137" s="72"/>
      <c r="BM137" s="178"/>
      <c r="BN137" s="51"/>
      <c r="BO137" s="51"/>
      <c r="BP137" s="51"/>
      <c r="BQ137" s="51"/>
    </row>
    <row r="138" customFormat="false" ht="13.5" hidden="false" customHeight="true" outlineLevel="1" collapsed="false">
      <c r="B138" s="179"/>
      <c r="C138" s="180"/>
      <c r="D138" s="135" t="str">
        <f aca="false">'СТАРТ+'!I91</f>
        <v>301С</v>
      </c>
      <c r="E138" s="127" t="n">
        <f aca="false">'СТАРТ+'!J91</f>
        <v>5</v>
      </c>
      <c r="F138" s="150" t="e">
        <f aca="false">'СТАРТ+'!K91</f>
        <v>#REF!</v>
      </c>
      <c r="G138" s="151" t="n">
        <v>5.5</v>
      </c>
      <c r="H138" s="151" t="n">
        <v>5.5</v>
      </c>
      <c r="I138" s="151" t="n">
        <v>5</v>
      </c>
      <c r="J138" s="151" t="n">
        <v>4.5</v>
      </c>
      <c r="K138" s="151" t="n">
        <v>6</v>
      </c>
      <c r="L138" s="151" t="n">
        <v>5</v>
      </c>
      <c r="M138" s="151" t="n">
        <v>5.5</v>
      </c>
      <c r="N138" s="152" t="n">
        <f aca="false">(SUM(G138:M138)-LARGE(G138:M138,1)-LARGE(G138:M138,2)-SMALL(G138:M138,1)-SMALL(G138:M138,2))</f>
        <v>16</v>
      </c>
      <c r="O138" s="153" t="e">
        <f aca="false">(SUM(G138:M138)-LARGE(G138:M138,1)-LARGE(G138:M138,2)-SMALL(G138:M138,1)-SMALL(G138:M138,2))*F138</f>
        <v>#REF!</v>
      </c>
      <c r="P138" s="154" t="e">
        <f aca="false">P137</f>
        <v>#REF!</v>
      </c>
      <c r="Q138" s="168"/>
      <c r="R138" s="181"/>
      <c r="S138" s="182"/>
      <c r="T138" s="183"/>
      <c r="U138" s="184" t="str">
        <f aca="false">D138</f>
        <v>301С</v>
      </c>
      <c r="V138" s="168" t="n">
        <f aca="false">E138</f>
        <v>5</v>
      </c>
      <c r="W138" s="169" t="n">
        <f aca="false">ROUND(G138,1)</f>
        <v>5.5</v>
      </c>
      <c r="X138" s="170" t="n">
        <f aca="false">IF((AND(W138&gt;=BE138,W138&lt;=BF138)),0,"-")</f>
        <v>0</v>
      </c>
      <c r="Y138" s="171" t="str">
        <f aca="false">IF(W138&gt;BF138,1,"-")</f>
        <v>-</v>
      </c>
      <c r="Z138" s="172" t="str">
        <f aca="false">IF(W138&lt;BE138,-1,"-")</f>
        <v>-</v>
      </c>
      <c r="AA138" s="169" t="n">
        <f aca="false">H138</f>
        <v>5.5</v>
      </c>
      <c r="AB138" s="170" t="n">
        <f aca="false">IF((AND(AA138&gt;=$BE138,AA138&lt;=$BF138)),0,"-")</f>
        <v>0</v>
      </c>
      <c r="AC138" s="171" t="str">
        <f aca="false">IF(AA138&gt;$BF138,1,"-")</f>
        <v>-</v>
      </c>
      <c r="AD138" s="172" t="str">
        <f aca="false">IF(AA138&lt;$BE138,-1,"-")</f>
        <v>-</v>
      </c>
      <c r="AE138" s="169" t="n">
        <f aca="false">I138</f>
        <v>5</v>
      </c>
      <c r="AF138" s="170" t="n">
        <f aca="false">IF((AND(AE138&gt;=$BE138,AE138&lt;=$BF138)),0,"-")</f>
        <v>0</v>
      </c>
      <c r="AG138" s="171" t="str">
        <f aca="false">IF(AE138&gt;$BF138,1,"-")</f>
        <v>-</v>
      </c>
      <c r="AH138" s="172" t="str">
        <f aca="false">IF(AE138&lt;$BE138,-1,"-")</f>
        <v>-</v>
      </c>
      <c r="AI138" s="169" t="n">
        <f aca="false">J138</f>
        <v>4.5</v>
      </c>
      <c r="AJ138" s="170" t="str">
        <f aca="false">IF((AND(AI138&gt;=$BE138,AI138&lt;=$BF138)),0,"-")</f>
        <v>-</v>
      </c>
      <c r="AK138" s="171" t="str">
        <f aca="false">IF(AI138&gt;$BF138,1,"-")</f>
        <v>-</v>
      </c>
      <c r="AL138" s="172" t="n">
        <f aca="false">IF(AI138&lt;$BE138,-1,"-")</f>
        <v>-1</v>
      </c>
      <c r="AM138" s="169" t="n">
        <f aca="false">K138</f>
        <v>6</v>
      </c>
      <c r="AN138" s="170" t="str">
        <f aca="false">IF((AND(AM138&gt;=$BE138,AM138&lt;=$BF138)),0,"-")</f>
        <v>-</v>
      </c>
      <c r="AO138" s="171" t="n">
        <f aca="false">IF(AM138&gt;$BF138,1,"-")</f>
        <v>1</v>
      </c>
      <c r="AP138" s="172" t="str">
        <f aca="false">IF(AM138&lt;$BE138,-1,"-")</f>
        <v>-</v>
      </c>
      <c r="AQ138" s="169" t="n">
        <f aca="false">L138</f>
        <v>5</v>
      </c>
      <c r="AR138" s="170" t="n">
        <f aca="false">IF((AND(AQ138&gt;=$BE138,AQ138&lt;=$BF138)),0,"-")</f>
        <v>0</v>
      </c>
      <c r="AS138" s="171" t="str">
        <f aca="false">IF(AQ138&gt;$BF138,1,"-")</f>
        <v>-</v>
      </c>
      <c r="AT138" s="172" t="str">
        <f aca="false">IF(AQ138&lt;$BE138,-1,"-")</f>
        <v>-</v>
      </c>
      <c r="AU138" s="169" t="n">
        <f aca="false">M138</f>
        <v>5.5</v>
      </c>
      <c r="AV138" s="170" t="n">
        <f aca="false">IF((AND(AU138&gt;=$BE138,AU138&lt;=$BF138)),0,"-")</f>
        <v>0</v>
      </c>
      <c r="AW138" s="171" t="str">
        <f aca="false">IF(AU138&gt;$BF138,1,"-")</f>
        <v>-</v>
      </c>
      <c r="AX138" s="173" t="str">
        <f aca="false">IF(AU138&lt;$BE138,-1,"-")</f>
        <v>-</v>
      </c>
      <c r="AY138" s="208" t="n">
        <v>1</v>
      </c>
      <c r="AZ138" s="208" t="n">
        <v>1</v>
      </c>
      <c r="BA138" s="185" t="n">
        <f aca="false">N138</f>
        <v>16</v>
      </c>
      <c r="BB138" s="175" t="n">
        <f aca="false">N138/3</f>
        <v>5.33333333333333</v>
      </c>
      <c r="BC138" s="176" t="n">
        <f aca="false">ROUND(BB138,1)</f>
        <v>5.3</v>
      </c>
      <c r="BD138" s="177" t="n">
        <f aca="false">MATCH(BC138,$P$225:$P$325,0)</f>
        <v>54</v>
      </c>
      <c r="BE138" s="166" t="n">
        <f aca="false">INDEX($Q$225:$Q$325,BD138,1)</f>
        <v>5</v>
      </c>
      <c r="BF138" s="166" t="n">
        <f aca="false">INDEX($R$225:$R$325,BD138,1)</f>
        <v>5.5</v>
      </c>
      <c r="BG138" s="186" t="str">
        <f aca="false">IF((AND(AY138=$BE138,AZ138=$BF138)),0,"-")</f>
        <v>-</v>
      </c>
      <c r="BH138" s="186" t="str">
        <f aca="false">IF(AY138&gt;$BE138,-1,"-")</f>
        <v>-</v>
      </c>
      <c r="BI138" s="186" t="n">
        <f aca="false">IF(AZ138&lt;=$BF138,1,"-")</f>
        <v>1</v>
      </c>
      <c r="BJ138" s="126"/>
      <c r="BK138" s="126"/>
      <c r="BL138" s="126"/>
      <c r="BM138" s="51"/>
      <c r="BN138" s="51"/>
      <c r="BO138" s="51"/>
      <c r="BP138" s="51"/>
      <c r="BQ138" s="51"/>
    </row>
    <row r="139" customFormat="false" ht="13.5" hidden="false" customHeight="true" outlineLevel="1" collapsed="false">
      <c r="B139" s="179"/>
      <c r="C139" s="180"/>
      <c r="D139" s="135" t="str">
        <f aca="false">'СТАРТ+'!L91</f>
        <v>401В</v>
      </c>
      <c r="E139" s="127" t="n">
        <f aca="false">'СТАРТ+'!M91</f>
        <v>5</v>
      </c>
      <c r="F139" s="150" t="e">
        <f aca="false">'СТАРТ+'!N91</f>
        <v>#REF!</v>
      </c>
      <c r="G139" s="151" t="n">
        <v>6</v>
      </c>
      <c r="H139" s="151" t="n">
        <v>5.5</v>
      </c>
      <c r="I139" s="151" t="n">
        <v>6</v>
      </c>
      <c r="J139" s="151" t="n">
        <v>6</v>
      </c>
      <c r="K139" s="151" t="n">
        <v>5.5</v>
      </c>
      <c r="L139" s="151" t="n">
        <v>5.5</v>
      </c>
      <c r="M139" s="151" t="n">
        <v>6</v>
      </c>
      <c r="N139" s="152" t="n">
        <f aca="false">(SUM(G139:M139)-LARGE(G139:M139,1)-LARGE(G139:M139,2)-SMALL(G139:M139,1)-SMALL(G139:M139,2))</f>
        <v>17.5</v>
      </c>
      <c r="O139" s="153" t="e">
        <f aca="false">(SUM(G139:M139)-LARGE(G139:M139,1)-LARGE(G139:M139,2)-SMALL(G139:M139,1)-SMALL(G139:M139,2))*F139</f>
        <v>#REF!</v>
      </c>
      <c r="P139" s="154" t="e">
        <f aca="false">P138</f>
        <v>#REF!</v>
      </c>
      <c r="Q139" s="187"/>
      <c r="R139" s="181"/>
      <c r="S139" s="182"/>
      <c r="T139" s="183"/>
      <c r="U139" s="36" t="str">
        <f aca="false">D139</f>
        <v>401В</v>
      </c>
      <c r="V139" s="37" t="n">
        <f aca="false">E139</f>
        <v>5</v>
      </c>
      <c r="W139" s="169" t="n">
        <f aca="false">ROUND(G139,1)</f>
        <v>6</v>
      </c>
      <c r="X139" s="170" t="n">
        <f aca="false">IF((AND(W139&gt;=BE139,W139&lt;=BF139)),0,"-")</f>
        <v>0</v>
      </c>
      <c r="Y139" s="171" t="str">
        <f aca="false">IF(W139&gt;BF139,1,"-")</f>
        <v>-</v>
      </c>
      <c r="Z139" s="172" t="str">
        <f aca="false">IF(W139&lt;BE139,-1,"-")</f>
        <v>-</v>
      </c>
      <c r="AA139" s="169" t="n">
        <f aca="false">H139</f>
        <v>5.5</v>
      </c>
      <c r="AB139" s="170" t="n">
        <f aca="false">IF((AND(AA139&gt;=$BE139,AA139&lt;=$BF139)),0,"-")</f>
        <v>0</v>
      </c>
      <c r="AC139" s="171" t="str">
        <f aca="false">IF(AA139&gt;$BF139,1,"-")</f>
        <v>-</v>
      </c>
      <c r="AD139" s="172" t="str">
        <f aca="false">IF(AA139&lt;$BE139,-1,"-")</f>
        <v>-</v>
      </c>
      <c r="AE139" s="169" t="n">
        <f aca="false">I139</f>
        <v>6</v>
      </c>
      <c r="AF139" s="170" t="n">
        <f aca="false">IF((AND(AE139&gt;=$BE139,AE139&lt;=$BF139)),0,"-")</f>
        <v>0</v>
      </c>
      <c r="AG139" s="171" t="str">
        <f aca="false">IF(AE139&gt;$BF139,1,"-")</f>
        <v>-</v>
      </c>
      <c r="AH139" s="172" t="str">
        <f aca="false">IF(AE139&lt;$BE139,-1,"-")</f>
        <v>-</v>
      </c>
      <c r="AI139" s="169" t="n">
        <f aca="false">J139</f>
        <v>6</v>
      </c>
      <c r="AJ139" s="170" t="n">
        <f aca="false">IF((AND(AI139&gt;=$BE139,AI139&lt;=$BF139)),0,"-")</f>
        <v>0</v>
      </c>
      <c r="AK139" s="171" t="str">
        <f aca="false">IF(AI139&gt;$BF139,1,"-")</f>
        <v>-</v>
      </c>
      <c r="AL139" s="172" t="str">
        <f aca="false">IF(AI139&lt;$BE139,-1,"-")</f>
        <v>-</v>
      </c>
      <c r="AM139" s="169" t="n">
        <f aca="false">K139</f>
        <v>5.5</v>
      </c>
      <c r="AN139" s="170" t="n">
        <f aca="false">IF((AND(AM139&gt;=$BE139,AM139&lt;=$BF139)),0,"-")</f>
        <v>0</v>
      </c>
      <c r="AO139" s="171" t="str">
        <f aca="false">IF(AM139&gt;$BF139,1,"-")</f>
        <v>-</v>
      </c>
      <c r="AP139" s="172" t="str">
        <f aca="false">IF(AM139&lt;$BE139,-1,"-")</f>
        <v>-</v>
      </c>
      <c r="AQ139" s="169" t="n">
        <f aca="false">L139</f>
        <v>5.5</v>
      </c>
      <c r="AR139" s="170" t="n">
        <f aca="false">IF((AND(AQ139&gt;=$BE139,AQ139&lt;=$BF139)),0,"-")</f>
        <v>0</v>
      </c>
      <c r="AS139" s="171" t="str">
        <f aca="false">IF(AQ139&gt;$BF139,1,"-")</f>
        <v>-</v>
      </c>
      <c r="AT139" s="172" t="str">
        <f aca="false">IF(AQ139&lt;$BE139,-1,"-")</f>
        <v>-</v>
      </c>
      <c r="AU139" s="169" t="n">
        <f aca="false">M139</f>
        <v>6</v>
      </c>
      <c r="AV139" s="170" t="n">
        <f aca="false">IF((AND(AU139&gt;=$BE139,AU139&lt;=$BF139)),0,"-")</f>
        <v>0</v>
      </c>
      <c r="AW139" s="171" t="str">
        <f aca="false">IF(AU139&gt;$BF139,1,"-")</f>
        <v>-</v>
      </c>
      <c r="AX139" s="173" t="str">
        <f aca="false">IF(AU139&lt;$BE139,-1,"-")</f>
        <v>-</v>
      </c>
      <c r="AY139" s="209" t="n">
        <v>1</v>
      </c>
      <c r="AZ139" s="209" t="n">
        <v>1</v>
      </c>
      <c r="BA139" s="174" t="n">
        <f aca="false">N139</f>
        <v>17.5</v>
      </c>
      <c r="BB139" s="175" t="n">
        <f aca="false">N139/3</f>
        <v>5.83333333333333</v>
      </c>
      <c r="BC139" s="176" t="n">
        <f aca="false">ROUND(BB139,1)</f>
        <v>5.8</v>
      </c>
      <c r="BD139" s="177" t="n">
        <f aca="false">MATCH(BC139,$P$225:$P$325,0)</f>
        <v>59</v>
      </c>
      <c r="BE139" s="166" t="n">
        <f aca="false">INDEX($Q$225:$Q$325,BD139,1)</f>
        <v>5.5</v>
      </c>
      <c r="BF139" s="166" t="n">
        <f aca="false">INDEX($R$225:$R$325,BD139,1)</f>
        <v>6</v>
      </c>
      <c r="BG139" s="188" t="str">
        <f aca="false">IF((AND(AY139=$BE139,AZ139=$BF139)),0,"-")</f>
        <v>-</v>
      </c>
      <c r="BH139" s="188" t="str">
        <f aca="false">IF(AY139&gt;$BE139,-1,"-")</f>
        <v>-</v>
      </c>
      <c r="BI139" s="188" t="n">
        <f aca="false">IF(AZ139&lt;=$BF139,1,"-")</f>
        <v>1</v>
      </c>
      <c r="BJ139" s="72"/>
      <c r="BK139" s="72"/>
      <c r="BL139" s="72"/>
      <c r="BM139" s="189"/>
      <c r="BN139" s="189"/>
      <c r="BO139" s="51"/>
      <c r="BP139" s="51"/>
      <c r="BQ139" s="51"/>
    </row>
    <row r="140" customFormat="false" ht="13.5" hidden="false" customHeight="true" outlineLevel="1" collapsed="false">
      <c r="B140" s="179"/>
      <c r="C140" s="190"/>
      <c r="D140" s="191" t="s">
        <v>96</v>
      </c>
      <c r="E140" s="192"/>
      <c r="F140" s="193" t="e">
        <f aca="false">SUM(F136:F139)</f>
        <v>#REF!</v>
      </c>
      <c r="G140" s="194" t="n">
        <v>7.6</v>
      </c>
      <c r="H140" s="195" t="e">
        <f aca="false">SUM(G140-F140)</f>
        <v>#REF!</v>
      </c>
      <c r="I140" s="195"/>
      <c r="J140" s="195"/>
      <c r="K140" s="195"/>
      <c r="L140" s="195"/>
      <c r="M140" s="195"/>
      <c r="N140" s="196"/>
      <c r="O140" s="197" t="e">
        <f aca="false">SUM(O136:O139)</f>
        <v>#REF!</v>
      </c>
      <c r="P140" s="154" t="e">
        <f aca="false">P139</f>
        <v>#REF!</v>
      </c>
      <c r="Q140" s="127"/>
      <c r="R140" s="181"/>
      <c r="S140" s="182"/>
      <c r="T140" s="183"/>
      <c r="X140" s="198" t="n">
        <f aca="false">COUNT(X136:X137)</f>
        <v>2</v>
      </c>
      <c r="Y140" s="199" t="n">
        <f aca="false">COUNT(Y136:Y137)</f>
        <v>0</v>
      </c>
      <c r="Z140" s="200" t="n">
        <f aca="false">COUNT(Z136:Z137)</f>
        <v>0</v>
      </c>
      <c r="AA140" s="201"/>
      <c r="AB140" s="198" t="n">
        <f aca="false">COUNT(AB136:AB137)</f>
        <v>1</v>
      </c>
      <c r="AC140" s="199" t="n">
        <f aca="false">COUNT(AC136:AC137)</f>
        <v>0</v>
      </c>
      <c r="AD140" s="200" t="n">
        <f aca="false">COUNT(AD136:AD137)</f>
        <v>1</v>
      </c>
      <c r="AE140" s="201"/>
      <c r="AF140" s="198" t="n">
        <f aca="false">COUNT(AF136:AF137)</f>
        <v>2</v>
      </c>
      <c r="AG140" s="199" t="n">
        <f aca="false">COUNT(AG136:AG137)</f>
        <v>0</v>
      </c>
      <c r="AH140" s="200" t="n">
        <f aca="false">COUNT(AH136:AH137)</f>
        <v>0</v>
      </c>
      <c r="AI140" s="201"/>
      <c r="AJ140" s="198" t="n">
        <f aca="false">COUNT(AJ136:AJ137)</f>
        <v>2</v>
      </c>
      <c r="AK140" s="199" t="n">
        <f aca="false">COUNT(AK136:AK137)</f>
        <v>0</v>
      </c>
      <c r="AL140" s="200" t="n">
        <f aca="false">COUNT(AL136:AL137)</f>
        <v>0</v>
      </c>
      <c r="AM140" s="201"/>
      <c r="AN140" s="198" t="n">
        <f aca="false">COUNT(AN136:AN137)</f>
        <v>1</v>
      </c>
      <c r="AO140" s="199" t="n">
        <f aca="false">COUNT(AO136:AO137)</f>
        <v>1</v>
      </c>
      <c r="AP140" s="200" t="n">
        <f aca="false">COUNT(AP136:AP137)</f>
        <v>0</v>
      </c>
      <c r="AQ140" s="201"/>
      <c r="AR140" s="198" t="n">
        <f aca="false">COUNT(AR136:AR137)</f>
        <v>2</v>
      </c>
      <c r="AS140" s="199" t="n">
        <f aca="false">COUNT(AS136:AS137)</f>
        <v>0</v>
      </c>
      <c r="AT140" s="200" t="n">
        <f aca="false">COUNT(AT136:AT137)</f>
        <v>0</v>
      </c>
      <c r="AU140" s="201"/>
      <c r="AV140" s="198" t="n">
        <f aca="false">COUNT(AV136:AV137)</f>
        <v>2</v>
      </c>
      <c r="AW140" s="199" t="n">
        <f aca="false">COUNT(AW136:AW137)</f>
        <v>0</v>
      </c>
      <c r="AX140" s="200" t="n">
        <f aca="false">COUNT(AX136:AX137)</f>
        <v>0</v>
      </c>
      <c r="AY140" s="135"/>
      <c r="AZ140" s="135"/>
      <c r="BG140" s="202" t="n">
        <f aca="false">COUNT(BG136:BG139)</f>
        <v>0</v>
      </c>
      <c r="BH140" s="203" t="n">
        <f aca="false">COUNT(BH136:BH139)</f>
        <v>0</v>
      </c>
      <c r="BI140" s="204" t="n">
        <f aca="false">COUNT(BI136:BI139)</f>
        <v>4</v>
      </c>
      <c r="BJ140" s="72"/>
      <c r="BK140" s="72"/>
      <c r="BL140" s="72"/>
      <c r="BM140" s="126"/>
      <c r="BN140" s="126"/>
      <c r="BO140" s="51"/>
      <c r="BP140" s="51"/>
      <c r="BQ140" s="51"/>
    </row>
    <row r="141" customFormat="false" ht="13.5" hidden="false" customHeight="true" outlineLevel="0" collapsed="false">
      <c r="P141" s="154" t="e">
        <f aca="false">P140</f>
        <v>#REF!</v>
      </c>
      <c r="X141" s="205" t="n">
        <f aca="false">COUNT(X138:X139)</f>
        <v>2</v>
      </c>
      <c r="Y141" s="206" t="n">
        <f aca="false">COUNT(Y138:Y139)</f>
        <v>0</v>
      </c>
      <c r="Z141" s="207" t="n">
        <f aca="false">COUNT(Z138:Z139)</f>
        <v>0</v>
      </c>
      <c r="AB141" s="205" t="n">
        <f aca="false">COUNT(AB138:AB139)</f>
        <v>2</v>
      </c>
      <c r="AC141" s="206" t="n">
        <f aca="false">COUNT(AC138:AC139)</f>
        <v>0</v>
      </c>
      <c r="AD141" s="207" t="n">
        <f aca="false">COUNT(AD138:AD139)</f>
        <v>0</v>
      </c>
      <c r="AF141" s="205" t="n">
        <f aca="false">COUNT(AF138:AF139)</f>
        <v>2</v>
      </c>
      <c r="AG141" s="206" t="n">
        <f aca="false">COUNT(AG138:AG139)</f>
        <v>0</v>
      </c>
      <c r="AH141" s="207" t="n">
        <f aca="false">COUNT(AH138:AH139)</f>
        <v>0</v>
      </c>
      <c r="AJ141" s="205" t="n">
        <f aca="false">COUNT(AJ138:AJ139)</f>
        <v>1</v>
      </c>
      <c r="AK141" s="206" t="n">
        <f aca="false">COUNT(AK138:AK139)</f>
        <v>0</v>
      </c>
      <c r="AL141" s="207" t="n">
        <f aca="false">COUNT(AL138:AL139)</f>
        <v>1</v>
      </c>
      <c r="AN141" s="205" t="n">
        <f aca="false">COUNT(AN138:AN139)</f>
        <v>1</v>
      </c>
      <c r="AO141" s="206" t="n">
        <f aca="false">COUNT(AO138:AO139)</f>
        <v>1</v>
      </c>
      <c r="AP141" s="207" t="n">
        <f aca="false">COUNT(AP138:AP139)</f>
        <v>0</v>
      </c>
      <c r="AR141" s="205" t="n">
        <f aca="false">COUNT(AR138:AR139)</f>
        <v>2</v>
      </c>
      <c r="AS141" s="206" t="n">
        <f aca="false">COUNT(AS138:AS139)</f>
        <v>0</v>
      </c>
      <c r="AT141" s="207" t="n">
        <f aca="false">COUNT(AT138:AT139)</f>
        <v>0</v>
      </c>
      <c r="AV141" s="205" t="n">
        <f aca="false">COUNT(AV138:AV139)</f>
        <v>2</v>
      </c>
      <c r="AW141" s="206" t="n">
        <f aca="false">COUNT(AW138:AW139)</f>
        <v>0</v>
      </c>
      <c r="AX141" s="207" t="n">
        <f aca="false">COUNT(AX138:AX139)</f>
        <v>0</v>
      </c>
      <c r="BJ141" s="72"/>
      <c r="BK141" s="72"/>
      <c r="BL141" s="72"/>
      <c r="BM141" s="189"/>
      <c r="BN141" s="189"/>
      <c r="BO141" s="51"/>
      <c r="BP141" s="51"/>
      <c r="BQ141" s="51"/>
    </row>
    <row r="142" s="78" customFormat="true" ht="13.5" hidden="false" customHeight="true" outlineLevel="0" collapsed="false">
      <c r="A142" s="31" t="n">
        <v>20</v>
      </c>
      <c r="B142" s="127" t="n">
        <f aca="false">'СТАРТ+'!B55</f>
        <v>8</v>
      </c>
      <c r="C142" s="128" t="str">
        <f aca="false">'СТАРТ+'!C55</f>
        <v>АБДУЛАТИПОВА ЗАИРА</v>
      </c>
      <c r="D142" s="129"/>
      <c r="E142" s="129"/>
      <c r="F142" s="130"/>
      <c r="G142" s="131"/>
      <c r="H142" s="192" t="str">
        <f aca="false">'СТАРТ+'!H55</f>
        <v>2Р</v>
      </c>
      <c r="I142" s="128" t="n">
        <f aca="false">'СТАРТ+'!I55</f>
        <v>2002</v>
      </c>
      <c r="J142" s="133" t="str">
        <f aca="false">'СТАРТ+'!J55</f>
        <v>ТОЛЬЯТТИ,МБОУДОД  КСДЮСШОР-10"ОЛИМП"</v>
      </c>
      <c r="K142" s="134"/>
      <c r="L142" s="134"/>
      <c r="M142" s="134"/>
      <c r="N142" s="134"/>
      <c r="O142" s="135"/>
      <c r="P142" s="136" t="e">
        <f aca="false">SUM(O147)</f>
        <v>#REF!</v>
      </c>
      <c r="Q142" s="137" t="str">
        <f aca="false">'СТАРТ+'!O55</f>
        <v>ДОНЦОВА И.В.,ВАСИЛЬЕВА Ю.С.</v>
      </c>
      <c r="R142" s="137"/>
      <c r="T142" s="138"/>
      <c r="U142" s="36"/>
      <c r="V142" s="37"/>
      <c r="W142" s="139" t="str">
        <f aca="false">C142</f>
        <v>АБДУЛАТИПОВА ЗАИРА</v>
      </c>
      <c r="X142" s="140"/>
      <c r="Y142" s="140"/>
      <c r="Z142" s="141"/>
      <c r="AA142" s="139"/>
      <c r="AB142" s="139"/>
      <c r="AC142" s="139"/>
      <c r="AD142" s="139"/>
      <c r="AE142" s="142" t="n">
        <f aca="false">I142</f>
        <v>2002</v>
      </c>
      <c r="AF142" s="139" t="str">
        <f aca="false">J142</f>
        <v>ТОЛЬЯТТИ,МБОУДОД  КСДЮСШОР-10"ОЛИМП"</v>
      </c>
      <c r="AG142" s="139"/>
      <c r="AH142" s="139"/>
      <c r="AI142" s="139"/>
      <c r="AJ142" s="139"/>
      <c r="AK142" s="139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4"/>
      <c r="BC142" s="145"/>
      <c r="BD142" s="146"/>
      <c r="BE142" s="31"/>
      <c r="BF142" s="31"/>
      <c r="BG142" s="147"/>
      <c r="BH142" s="147"/>
      <c r="BI142" s="148"/>
      <c r="BJ142" s="72"/>
      <c r="BK142" s="72"/>
      <c r="BL142" s="72"/>
      <c r="BM142" s="51"/>
      <c r="BN142" s="51"/>
      <c r="BO142" s="51"/>
      <c r="BP142" s="51"/>
      <c r="BQ142" s="51"/>
    </row>
    <row r="143" s="78" customFormat="true" ht="13.5" hidden="false" customHeight="true" outlineLevel="1" collapsed="false">
      <c r="A143" s="31"/>
      <c r="B143" s="127"/>
      <c r="C143" s="149"/>
      <c r="D143" s="135" t="str">
        <f aca="false">'СТАРТ+'!C56</f>
        <v>101В</v>
      </c>
      <c r="E143" s="127" t="n">
        <f aca="false">'СТАРТ+'!D56</f>
        <v>5</v>
      </c>
      <c r="F143" s="150" t="e">
        <f aca="false">'СТАРТ+'!E56</f>
        <v>#REF!</v>
      </c>
      <c r="G143" s="151" t="n">
        <v>7</v>
      </c>
      <c r="H143" s="151" t="n">
        <v>6.5</v>
      </c>
      <c r="I143" s="151" t="n">
        <v>6.5</v>
      </c>
      <c r="J143" s="151" t="n">
        <v>6.5</v>
      </c>
      <c r="K143" s="151" t="n">
        <v>6.5</v>
      </c>
      <c r="L143" s="151" t="n">
        <v>6.5</v>
      </c>
      <c r="M143" s="151" t="n">
        <v>6.5</v>
      </c>
      <c r="N143" s="152" t="n">
        <f aca="false">(SUM(G143:M143)-LARGE(G143:M143,1)-LARGE(G143:M143,2)-SMALL(G143:M143,1)-SMALL(G143:M143,2))</f>
        <v>19.5</v>
      </c>
      <c r="O143" s="153" t="e">
        <f aca="false">(SUM(G143:M143)-LARGE(G143:M143,1)-LARGE(G143:M143,2)-SMALL(G143:M143,1)-SMALL(G143:M143,2))*F143</f>
        <v>#REF!</v>
      </c>
      <c r="P143" s="154" t="e">
        <f aca="false">P142</f>
        <v>#REF!</v>
      </c>
      <c r="Q143" s="33" t="s">
        <v>97</v>
      </c>
      <c r="R143" s="137"/>
      <c r="S143" s="70"/>
      <c r="T143" s="155"/>
      <c r="U143" s="36" t="str">
        <f aca="false">D143</f>
        <v>101В</v>
      </c>
      <c r="V143" s="37" t="n">
        <f aca="false">E143</f>
        <v>5</v>
      </c>
      <c r="W143" s="156" t="n">
        <f aca="false">ROUND(G143,1)</f>
        <v>7</v>
      </c>
      <c r="X143" s="157" t="n">
        <f aca="false">IF((AND(W143&gt;=$BE143,W143&lt;=$BF143)),0,"-")</f>
        <v>0</v>
      </c>
      <c r="Y143" s="158" t="str">
        <f aca="false">IF(W143&gt;$BF143,1,"-")</f>
        <v>-</v>
      </c>
      <c r="Z143" s="159" t="str">
        <f aca="false">IF(W143&lt;$BE143,-1,"-")</f>
        <v>-</v>
      </c>
      <c r="AA143" s="156" t="n">
        <f aca="false">H143</f>
        <v>6.5</v>
      </c>
      <c r="AB143" s="157" t="n">
        <f aca="false">IF((AND(AA143&gt;=$BE143,AA143&lt;=$BF143)),0,"-")</f>
        <v>0</v>
      </c>
      <c r="AC143" s="158" t="str">
        <f aca="false">IF(AA143&gt;$BF143,1,"-")</f>
        <v>-</v>
      </c>
      <c r="AD143" s="159" t="str">
        <f aca="false">IF(AA143&lt;$BE143,-1,"-")</f>
        <v>-</v>
      </c>
      <c r="AE143" s="156" t="n">
        <f aca="false">I143</f>
        <v>6.5</v>
      </c>
      <c r="AF143" s="157" t="n">
        <f aca="false">IF((AND(AE143&gt;=$BE143,AE143&lt;=$BF143)),0,"-")</f>
        <v>0</v>
      </c>
      <c r="AG143" s="158" t="str">
        <f aca="false">IF(AE143&gt;$BF143,1,"-")</f>
        <v>-</v>
      </c>
      <c r="AH143" s="159" t="str">
        <f aca="false">IF(AE143&lt;$BE143,-1,"-")</f>
        <v>-</v>
      </c>
      <c r="AI143" s="156" t="n">
        <f aca="false">J143</f>
        <v>6.5</v>
      </c>
      <c r="AJ143" s="157" t="n">
        <f aca="false">IF((AND(AI143&gt;=$BE143,AI143&lt;=$BF143)),0,"-")</f>
        <v>0</v>
      </c>
      <c r="AK143" s="158" t="str">
        <f aca="false">IF(AI143&gt;$BF143,1,"-")</f>
        <v>-</v>
      </c>
      <c r="AL143" s="159" t="str">
        <f aca="false">IF(AI143&lt;$BE143,-1,"-")</f>
        <v>-</v>
      </c>
      <c r="AM143" s="156" t="n">
        <f aca="false">K143</f>
        <v>6.5</v>
      </c>
      <c r="AN143" s="157" t="n">
        <f aca="false">IF((AND(AM143&gt;=$BE143,AM143&lt;=$BF143)),0,"-")</f>
        <v>0</v>
      </c>
      <c r="AO143" s="158" t="str">
        <f aca="false">IF(AM143&gt;$BF143,1,"-")</f>
        <v>-</v>
      </c>
      <c r="AP143" s="159" t="str">
        <f aca="false">IF(AM143&lt;$BE143,-1,"-")</f>
        <v>-</v>
      </c>
      <c r="AQ143" s="156" t="n">
        <f aca="false">L143</f>
        <v>6.5</v>
      </c>
      <c r="AR143" s="157" t="n">
        <f aca="false">IF((AND(AQ143&gt;=$BE143,AQ143&lt;=$BF143)),0,"-")</f>
        <v>0</v>
      </c>
      <c r="AS143" s="158" t="str">
        <f aca="false">IF(AQ143&gt;$BF143,1,"-")</f>
        <v>-</v>
      </c>
      <c r="AT143" s="159" t="str">
        <f aca="false">IF(AQ143&lt;$BE143,-1,"-")</f>
        <v>-</v>
      </c>
      <c r="AU143" s="156" t="n">
        <f aca="false">M143</f>
        <v>6.5</v>
      </c>
      <c r="AV143" s="157" t="n">
        <f aca="false">IF((AND(AU143&gt;=$BE143,AU143&lt;=$BF143)),0,"-")</f>
        <v>0</v>
      </c>
      <c r="AW143" s="158" t="str">
        <f aca="false">IF(AU143&gt;$BF143,1,"-")</f>
        <v>-</v>
      </c>
      <c r="AX143" s="160" t="str">
        <f aca="false">IF(AU143&lt;$BE143,-1,"-")</f>
        <v>-</v>
      </c>
      <c r="AY143" s="161" t="n">
        <v>1</v>
      </c>
      <c r="AZ143" s="161" t="n">
        <v>1</v>
      </c>
      <c r="BA143" s="162" t="n">
        <f aca="false">N143</f>
        <v>19.5</v>
      </c>
      <c r="BB143" s="163" t="n">
        <f aca="false">N143/3</f>
        <v>6.5</v>
      </c>
      <c r="BC143" s="164" t="n">
        <f aca="false">ROUND(BB143,1)</f>
        <v>6.5</v>
      </c>
      <c r="BD143" s="165" t="n">
        <f aca="false">MATCH(BC143,$P$225:$P$325,0)</f>
        <v>66</v>
      </c>
      <c r="BE143" s="166" t="n">
        <f aca="false">INDEX($Q$225:$Q$325,BD143,1)</f>
        <v>6</v>
      </c>
      <c r="BF143" s="166" t="n">
        <f aca="false">INDEX($R$225:$R$325,BD143,1)</f>
        <v>7</v>
      </c>
      <c r="BG143" s="167" t="str">
        <f aca="false">IF((AND(AY143=$BE143,AZ143=$BF143)),0,"-")</f>
        <v>-</v>
      </c>
      <c r="BH143" s="167" t="str">
        <f aca="false">IF(AY143&gt;$BE143,-1,"-")</f>
        <v>-</v>
      </c>
      <c r="BI143" s="167" t="n">
        <f aca="false">IF(AZ143&lt;=$BF143,1,"-")</f>
        <v>1</v>
      </c>
      <c r="BJ143" s="72"/>
      <c r="BK143" s="72"/>
      <c r="BL143" s="72"/>
      <c r="BM143" s="51"/>
      <c r="BN143" s="51"/>
      <c r="BO143" s="51"/>
      <c r="BP143" s="51"/>
      <c r="BQ143" s="51"/>
    </row>
    <row r="144" s="78" customFormat="true" ht="13.5" hidden="false" customHeight="true" outlineLevel="1" collapsed="false">
      <c r="A144" s="31"/>
      <c r="B144" s="127"/>
      <c r="C144" s="149"/>
      <c r="D144" s="135" t="str">
        <f aca="false">'СТАРТ+'!F56</f>
        <v>401В</v>
      </c>
      <c r="E144" s="127" t="n">
        <f aca="false">'СТАРТ+'!G56</f>
        <v>5</v>
      </c>
      <c r="F144" s="150" t="e">
        <f aca="false">'СТАРТ+'!H56</f>
        <v>#REF!</v>
      </c>
      <c r="G144" s="151" t="n">
        <v>6.5</v>
      </c>
      <c r="H144" s="151" t="n">
        <v>6</v>
      </c>
      <c r="I144" s="151" t="n">
        <v>6.5</v>
      </c>
      <c r="J144" s="151" t="n">
        <v>6.5</v>
      </c>
      <c r="K144" s="151" t="n">
        <v>6.5</v>
      </c>
      <c r="L144" s="151" t="n">
        <v>7</v>
      </c>
      <c r="M144" s="151" t="n">
        <v>7</v>
      </c>
      <c r="N144" s="152" t="n">
        <f aca="false">(SUM(G144:M144)-LARGE(G144:M144,1)-LARGE(G144:M144,2)-SMALL(G144:M144,1)-SMALL(G144:M144,2))</f>
        <v>19.5</v>
      </c>
      <c r="O144" s="153" t="e">
        <f aca="false">(SUM(G144:M144)-LARGE(G144:M144,1)-LARGE(G144:M144,2)-SMALL(G144:M144,1)-SMALL(G144:M144,2))*F144</f>
        <v>#REF!</v>
      </c>
      <c r="P144" s="154" t="e">
        <f aca="false">P143</f>
        <v>#REF!</v>
      </c>
      <c r="Q144" s="168"/>
      <c r="R144" s="137"/>
      <c r="S144" s="70"/>
      <c r="T144" s="155"/>
      <c r="U144" s="36" t="str">
        <f aca="false">D144</f>
        <v>401В</v>
      </c>
      <c r="V144" s="37" t="n">
        <f aca="false">E144</f>
        <v>5</v>
      </c>
      <c r="W144" s="169" t="n">
        <f aca="false">ROUND(G144,1)</f>
        <v>6.5</v>
      </c>
      <c r="X144" s="170" t="n">
        <f aca="false">IF((AND(W144&gt;=BE144,W144&lt;=BF144)),0,"-")</f>
        <v>0</v>
      </c>
      <c r="Y144" s="171" t="str">
        <f aca="false">IF(W144&gt;BF144,1,"-")</f>
        <v>-</v>
      </c>
      <c r="Z144" s="172" t="str">
        <f aca="false">IF(W144&lt;BE144,-1,"-")</f>
        <v>-</v>
      </c>
      <c r="AA144" s="169" t="n">
        <f aca="false">H144</f>
        <v>6</v>
      </c>
      <c r="AB144" s="170" t="n">
        <f aca="false">IF((AND(AA144&gt;=$BE144,AA144&lt;=$BF144)),0,"-")</f>
        <v>0</v>
      </c>
      <c r="AC144" s="171" t="str">
        <f aca="false">IF(AA144&gt;$BF144,1,"-")</f>
        <v>-</v>
      </c>
      <c r="AD144" s="172" t="str">
        <f aca="false">IF(AA144&lt;$BE144,-1,"-")</f>
        <v>-</v>
      </c>
      <c r="AE144" s="169" t="n">
        <f aca="false">I144</f>
        <v>6.5</v>
      </c>
      <c r="AF144" s="170" t="n">
        <f aca="false">IF((AND(AE144&gt;=$BE144,AE144&lt;=$BF144)),0,"-")</f>
        <v>0</v>
      </c>
      <c r="AG144" s="171" t="str">
        <f aca="false">IF(AE144&gt;$BF144,1,"-")</f>
        <v>-</v>
      </c>
      <c r="AH144" s="172" t="str">
        <f aca="false">IF(AE144&lt;$BE144,-1,"-")</f>
        <v>-</v>
      </c>
      <c r="AI144" s="169" t="n">
        <f aca="false">J144</f>
        <v>6.5</v>
      </c>
      <c r="AJ144" s="170" t="n">
        <f aca="false">IF((AND(AI144&gt;=$BE144,AI144&lt;=$BF144)),0,"-")</f>
        <v>0</v>
      </c>
      <c r="AK144" s="171" t="str">
        <f aca="false">IF(AI144&gt;$BF144,1,"-")</f>
        <v>-</v>
      </c>
      <c r="AL144" s="172" t="str">
        <f aca="false">IF(AI144&lt;$BE144,-1,"-")</f>
        <v>-</v>
      </c>
      <c r="AM144" s="169" t="n">
        <f aca="false">K144</f>
        <v>6.5</v>
      </c>
      <c r="AN144" s="170" t="n">
        <f aca="false">IF((AND(AM144&gt;=$BE144,AM144&lt;=$BF144)),0,"-")</f>
        <v>0</v>
      </c>
      <c r="AO144" s="171" t="str">
        <f aca="false">IF(AM144&gt;$BF144,1,"-")</f>
        <v>-</v>
      </c>
      <c r="AP144" s="172" t="str">
        <f aca="false">IF(AM144&lt;$BE144,-1,"-")</f>
        <v>-</v>
      </c>
      <c r="AQ144" s="169" t="n">
        <f aca="false">L144</f>
        <v>7</v>
      </c>
      <c r="AR144" s="170" t="n">
        <f aca="false">IF((AND(AQ144&gt;=$BE144,AQ144&lt;=$BF144)),0,"-")</f>
        <v>0</v>
      </c>
      <c r="AS144" s="171" t="str">
        <f aca="false">IF(AQ144&gt;$BF144,1,"-")</f>
        <v>-</v>
      </c>
      <c r="AT144" s="172" t="str">
        <f aca="false">IF(AQ144&lt;$BE144,-1,"-")</f>
        <v>-</v>
      </c>
      <c r="AU144" s="169" t="n">
        <f aca="false">M144</f>
        <v>7</v>
      </c>
      <c r="AV144" s="170" t="n">
        <f aca="false">IF((AND(AU144&gt;=$BE144,AU144&lt;=$BF144)),0,"-")</f>
        <v>0</v>
      </c>
      <c r="AW144" s="171" t="str">
        <f aca="false">IF(AU144&gt;$BF144,1,"-")</f>
        <v>-</v>
      </c>
      <c r="AX144" s="173" t="str">
        <f aca="false">IF(AU144&lt;$BE144,-1,"-")</f>
        <v>-</v>
      </c>
      <c r="AY144" s="161" t="n">
        <v>2</v>
      </c>
      <c r="AZ144" s="161" t="n">
        <v>2.5</v>
      </c>
      <c r="BA144" s="174" t="n">
        <f aca="false">N144</f>
        <v>19.5</v>
      </c>
      <c r="BB144" s="175" t="n">
        <f aca="false">N144/3</f>
        <v>6.5</v>
      </c>
      <c r="BC144" s="176" t="n">
        <f aca="false">ROUND(BB144,1)</f>
        <v>6.5</v>
      </c>
      <c r="BD144" s="177" t="n">
        <f aca="false">MATCH(BC144,$P$225:$P$325,0)</f>
        <v>66</v>
      </c>
      <c r="BE144" s="166" t="n">
        <f aca="false">INDEX($Q$225:$Q$325,BD144,1)</f>
        <v>6</v>
      </c>
      <c r="BF144" s="166" t="n">
        <f aca="false">INDEX($R$225:$R$325,BD144,1)</f>
        <v>7</v>
      </c>
      <c r="BG144" s="167" t="str">
        <f aca="false">IF((AND(AY144=$BE144,AZ144=$BF144)),0,"-")</f>
        <v>-</v>
      </c>
      <c r="BH144" s="167" t="str">
        <f aca="false">IF(AY144&gt;$BE144,-1,"-")</f>
        <v>-</v>
      </c>
      <c r="BI144" s="167" t="n">
        <f aca="false">IF(AZ144&lt;=$BF144,1,"-")</f>
        <v>1</v>
      </c>
      <c r="BJ144" s="72"/>
      <c r="BK144" s="72"/>
      <c r="BL144" s="72"/>
      <c r="BM144" s="178"/>
      <c r="BN144" s="51"/>
      <c r="BO144" s="51"/>
      <c r="BP144" s="51"/>
      <c r="BQ144" s="51"/>
    </row>
    <row r="145" customFormat="false" ht="13.5" hidden="false" customHeight="true" outlineLevel="1" collapsed="false">
      <c r="B145" s="179"/>
      <c r="C145" s="180"/>
      <c r="D145" s="135" t="str">
        <f aca="false">'СТАРТ+'!I56</f>
        <v>201С</v>
      </c>
      <c r="E145" s="127" t="n">
        <f aca="false">'СТАРТ+'!J56</f>
        <v>5</v>
      </c>
      <c r="F145" s="150" t="e">
        <f aca="false">'СТАРТ+'!K56</f>
        <v>#REF!</v>
      </c>
      <c r="G145" s="151" t="n">
        <v>5</v>
      </c>
      <c r="H145" s="151" t="n">
        <v>4.5</v>
      </c>
      <c r="I145" s="151" t="n">
        <v>4.5</v>
      </c>
      <c r="J145" s="151" t="n">
        <v>4</v>
      </c>
      <c r="K145" s="151" t="n">
        <v>4.5</v>
      </c>
      <c r="L145" s="151" t="n">
        <v>4.5</v>
      </c>
      <c r="M145" s="151" t="n">
        <v>5</v>
      </c>
      <c r="N145" s="152" t="n">
        <f aca="false">(SUM(G145:M145)-LARGE(G145:M145,1)-LARGE(G145:M145,2)-SMALL(G145:M145,1)-SMALL(G145:M145,2))</f>
        <v>13.5</v>
      </c>
      <c r="O145" s="153" t="e">
        <f aca="false">(SUM(G145:M145)-LARGE(G145:M145,1)-LARGE(G145:M145,2)-SMALL(G145:M145,1)-SMALL(G145:M145,2))*F145</f>
        <v>#REF!</v>
      </c>
      <c r="P145" s="154" t="e">
        <f aca="false">P144</f>
        <v>#REF!</v>
      </c>
      <c r="Q145" s="168"/>
      <c r="R145" s="181"/>
      <c r="S145" s="182"/>
      <c r="T145" s="183"/>
      <c r="U145" s="184" t="str">
        <f aca="false">D145</f>
        <v>201С</v>
      </c>
      <c r="V145" s="168" t="n">
        <f aca="false">E145</f>
        <v>5</v>
      </c>
      <c r="W145" s="169" t="n">
        <f aca="false">ROUND(G145,1)</f>
        <v>5</v>
      </c>
      <c r="X145" s="170" t="n">
        <f aca="false">IF((AND(W145&gt;=BE145,W145&lt;=BF145)),0,"-")</f>
        <v>0</v>
      </c>
      <c r="Y145" s="171" t="str">
        <f aca="false">IF(W145&gt;BF145,1,"-")</f>
        <v>-</v>
      </c>
      <c r="Z145" s="172" t="str">
        <f aca="false">IF(W145&lt;BE145,-1,"-")</f>
        <v>-</v>
      </c>
      <c r="AA145" s="169" t="n">
        <f aca="false">H145</f>
        <v>4.5</v>
      </c>
      <c r="AB145" s="170" t="n">
        <f aca="false">IF((AND(AA145&gt;=$BE145,AA145&lt;=$BF145)),0,"-")</f>
        <v>0</v>
      </c>
      <c r="AC145" s="171" t="str">
        <f aca="false">IF(AA145&gt;$BF145,1,"-")</f>
        <v>-</v>
      </c>
      <c r="AD145" s="172" t="str">
        <f aca="false">IF(AA145&lt;$BE145,-1,"-")</f>
        <v>-</v>
      </c>
      <c r="AE145" s="169" t="n">
        <f aca="false">I145</f>
        <v>4.5</v>
      </c>
      <c r="AF145" s="170" t="n">
        <f aca="false">IF((AND(AE145&gt;=$BE145,AE145&lt;=$BF145)),0,"-")</f>
        <v>0</v>
      </c>
      <c r="AG145" s="171" t="str">
        <f aca="false">IF(AE145&gt;$BF145,1,"-")</f>
        <v>-</v>
      </c>
      <c r="AH145" s="172" t="str">
        <f aca="false">IF(AE145&lt;$BE145,-1,"-")</f>
        <v>-</v>
      </c>
      <c r="AI145" s="169" t="n">
        <f aca="false">J145</f>
        <v>4</v>
      </c>
      <c r="AJ145" s="170" t="n">
        <f aca="false">IF((AND(AI145&gt;=$BE145,AI145&lt;=$BF145)),0,"-")</f>
        <v>0</v>
      </c>
      <c r="AK145" s="171" t="str">
        <f aca="false">IF(AI145&gt;$BF145,1,"-")</f>
        <v>-</v>
      </c>
      <c r="AL145" s="172" t="str">
        <f aca="false">IF(AI145&lt;$BE145,-1,"-")</f>
        <v>-</v>
      </c>
      <c r="AM145" s="169" t="n">
        <f aca="false">K145</f>
        <v>4.5</v>
      </c>
      <c r="AN145" s="170" t="n">
        <f aca="false">IF((AND(AM145&gt;=$BE145,AM145&lt;=$BF145)),0,"-")</f>
        <v>0</v>
      </c>
      <c r="AO145" s="171" t="str">
        <f aca="false">IF(AM145&gt;$BF145,1,"-")</f>
        <v>-</v>
      </c>
      <c r="AP145" s="172" t="str">
        <f aca="false">IF(AM145&lt;$BE145,-1,"-")</f>
        <v>-</v>
      </c>
      <c r="AQ145" s="169" t="n">
        <f aca="false">L145</f>
        <v>4.5</v>
      </c>
      <c r="AR145" s="170" t="n">
        <f aca="false">IF((AND(AQ145&gt;=$BE145,AQ145&lt;=$BF145)),0,"-")</f>
        <v>0</v>
      </c>
      <c r="AS145" s="171" t="str">
        <f aca="false">IF(AQ145&gt;$BF145,1,"-")</f>
        <v>-</v>
      </c>
      <c r="AT145" s="172" t="str">
        <f aca="false">IF(AQ145&lt;$BE145,-1,"-")</f>
        <v>-</v>
      </c>
      <c r="AU145" s="169" t="n">
        <f aca="false">M145</f>
        <v>5</v>
      </c>
      <c r="AV145" s="170" t="n">
        <f aca="false">IF((AND(AU145&gt;=$BE145,AU145&lt;=$BF145)),0,"-")</f>
        <v>0</v>
      </c>
      <c r="AW145" s="171" t="str">
        <f aca="false">IF(AU145&gt;$BF145,1,"-")</f>
        <v>-</v>
      </c>
      <c r="AX145" s="173" t="str">
        <f aca="false">IF(AU145&lt;$BE145,-1,"-")</f>
        <v>-</v>
      </c>
      <c r="AY145" s="208" t="n">
        <v>5</v>
      </c>
      <c r="AZ145" s="208" t="n">
        <v>5.5</v>
      </c>
      <c r="BA145" s="185" t="n">
        <f aca="false">N145</f>
        <v>13.5</v>
      </c>
      <c r="BB145" s="175" t="n">
        <f aca="false">N145/3</f>
        <v>4.5</v>
      </c>
      <c r="BC145" s="176" t="n">
        <f aca="false">ROUND(BB145,1)</f>
        <v>4.5</v>
      </c>
      <c r="BD145" s="177" t="n">
        <f aca="false">MATCH(BC145,$P$225:$P$325,0)</f>
        <v>46</v>
      </c>
      <c r="BE145" s="166" t="n">
        <f aca="false">INDEX($Q$225:$Q$325,BD145,1)</f>
        <v>4</v>
      </c>
      <c r="BF145" s="166" t="n">
        <f aca="false">INDEX($R$225:$R$325,BD145,1)</f>
        <v>5</v>
      </c>
      <c r="BG145" s="186" t="str">
        <f aca="false">IF((AND(AY145=$BE145,AZ145=$BF145)),0,"-")</f>
        <v>-</v>
      </c>
      <c r="BH145" s="186" t="n">
        <f aca="false">IF(AY145&gt;$BE145,-1,"-")</f>
        <v>-1</v>
      </c>
      <c r="BI145" s="186" t="str">
        <f aca="false">IF(AZ145&lt;=$BF145,1,"-")</f>
        <v>-</v>
      </c>
      <c r="BJ145" s="126"/>
      <c r="BK145" s="126"/>
      <c r="BL145" s="126"/>
      <c r="BM145" s="51"/>
      <c r="BN145" s="51"/>
      <c r="BO145" s="51"/>
      <c r="BP145" s="51"/>
      <c r="BQ145" s="51"/>
    </row>
    <row r="146" customFormat="false" ht="13.5" hidden="false" customHeight="true" outlineLevel="1" collapsed="false">
      <c r="B146" s="179"/>
      <c r="C146" s="180"/>
      <c r="D146" s="135" t="str">
        <f aca="false">'СТАРТ+'!L56</f>
        <v>612В</v>
      </c>
      <c r="E146" s="127" t="n">
        <f aca="false">'СТАРТ+'!M56</f>
        <v>5</v>
      </c>
      <c r="F146" s="150" t="e">
        <f aca="false">'СТАРТ+'!N56</f>
        <v>#REF!</v>
      </c>
      <c r="G146" s="151" t="n">
        <v>4.5</v>
      </c>
      <c r="H146" s="151" t="n">
        <v>4.5</v>
      </c>
      <c r="I146" s="151" t="n">
        <v>5.5</v>
      </c>
      <c r="J146" s="151" t="n">
        <v>6</v>
      </c>
      <c r="K146" s="151" t="n">
        <v>5</v>
      </c>
      <c r="L146" s="151" t="n">
        <v>5</v>
      </c>
      <c r="M146" s="151" t="n">
        <v>5.5</v>
      </c>
      <c r="N146" s="152" t="n">
        <f aca="false">(SUM(G146:M146)-LARGE(G146:M146,1)-LARGE(G146:M146,2)-SMALL(G146:M146,1)-SMALL(G146:M146,2))</f>
        <v>15.5</v>
      </c>
      <c r="O146" s="153" t="e">
        <f aca="false">(SUM(G146:M146)-LARGE(G146:M146,1)-LARGE(G146:M146,2)-SMALL(G146:M146,1)-SMALL(G146:M146,2))*F146</f>
        <v>#REF!</v>
      </c>
      <c r="P146" s="154" t="e">
        <f aca="false">P145</f>
        <v>#REF!</v>
      </c>
      <c r="Q146" s="187"/>
      <c r="R146" s="181"/>
      <c r="S146" s="182"/>
      <c r="T146" s="183"/>
      <c r="U146" s="36" t="str">
        <f aca="false">D146</f>
        <v>612В</v>
      </c>
      <c r="V146" s="37" t="n">
        <f aca="false">E146</f>
        <v>5</v>
      </c>
      <c r="W146" s="169" t="n">
        <f aca="false">ROUND(G146,1)</f>
        <v>4.5</v>
      </c>
      <c r="X146" s="170" t="str">
        <f aca="false">IF((AND(W146&gt;=BE146,W146&lt;=BF146)),0,"-")</f>
        <v>-</v>
      </c>
      <c r="Y146" s="171" t="str">
        <f aca="false">IF(W146&gt;BF146,1,"-")</f>
        <v>-</v>
      </c>
      <c r="Z146" s="172" t="n">
        <f aca="false">IF(W146&lt;BE146,-1,"-")</f>
        <v>-1</v>
      </c>
      <c r="AA146" s="169" t="n">
        <f aca="false">H146</f>
        <v>4.5</v>
      </c>
      <c r="AB146" s="170" t="str">
        <f aca="false">IF((AND(AA146&gt;=$BE146,AA146&lt;=$BF146)),0,"-")</f>
        <v>-</v>
      </c>
      <c r="AC146" s="171" t="str">
        <f aca="false">IF(AA146&gt;$BF146,1,"-")</f>
        <v>-</v>
      </c>
      <c r="AD146" s="172" t="n">
        <f aca="false">IF(AA146&lt;$BE146,-1,"-")</f>
        <v>-1</v>
      </c>
      <c r="AE146" s="169" t="n">
        <f aca="false">I146</f>
        <v>5.5</v>
      </c>
      <c r="AF146" s="170" t="n">
        <f aca="false">IF((AND(AE146&gt;=$BE146,AE146&lt;=$BF146)),0,"-")</f>
        <v>0</v>
      </c>
      <c r="AG146" s="171" t="str">
        <f aca="false">IF(AE146&gt;$BF146,1,"-")</f>
        <v>-</v>
      </c>
      <c r="AH146" s="172" t="str">
        <f aca="false">IF(AE146&lt;$BE146,-1,"-")</f>
        <v>-</v>
      </c>
      <c r="AI146" s="169" t="n">
        <f aca="false">J146</f>
        <v>6</v>
      </c>
      <c r="AJ146" s="170" t="str">
        <f aca="false">IF((AND(AI146&gt;=$BE146,AI146&lt;=$BF146)),0,"-")</f>
        <v>-</v>
      </c>
      <c r="AK146" s="171" t="n">
        <f aca="false">IF(AI146&gt;$BF146,1,"-")</f>
        <v>1</v>
      </c>
      <c r="AL146" s="172" t="str">
        <f aca="false">IF(AI146&lt;$BE146,-1,"-")</f>
        <v>-</v>
      </c>
      <c r="AM146" s="169" t="n">
        <f aca="false">K146</f>
        <v>5</v>
      </c>
      <c r="AN146" s="170" t="n">
        <f aca="false">IF((AND(AM146&gt;=$BE146,AM146&lt;=$BF146)),0,"-")</f>
        <v>0</v>
      </c>
      <c r="AO146" s="171" t="str">
        <f aca="false">IF(AM146&gt;$BF146,1,"-")</f>
        <v>-</v>
      </c>
      <c r="AP146" s="172" t="str">
        <f aca="false">IF(AM146&lt;$BE146,-1,"-")</f>
        <v>-</v>
      </c>
      <c r="AQ146" s="169" t="n">
        <f aca="false">L146</f>
        <v>5</v>
      </c>
      <c r="AR146" s="170" t="n">
        <f aca="false">IF((AND(AQ146&gt;=$BE146,AQ146&lt;=$BF146)),0,"-")</f>
        <v>0</v>
      </c>
      <c r="AS146" s="171" t="str">
        <f aca="false">IF(AQ146&gt;$BF146,1,"-")</f>
        <v>-</v>
      </c>
      <c r="AT146" s="172" t="str">
        <f aca="false">IF(AQ146&lt;$BE146,-1,"-")</f>
        <v>-</v>
      </c>
      <c r="AU146" s="169" t="n">
        <f aca="false">M146</f>
        <v>5.5</v>
      </c>
      <c r="AV146" s="170" t="n">
        <f aca="false">IF((AND(AU146&gt;=$BE146,AU146&lt;=$BF146)),0,"-")</f>
        <v>0</v>
      </c>
      <c r="AW146" s="171" t="str">
        <f aca="false">IF(AU146&gt;$BF146,1,"-")</f>
        <v>-</v>
      </c>
      <c r="AX146" s="173" t="str">
        <f aca="false">IF(AU146&lt;$BE146,-1,"-")</f>
        <v>-</v>
      </c>
      <c r="AY146" s="209" t="n">
        <v>7</v>
      </c>
      <c r="AZ146" s="209" t="n">
        <v>7.5</v>
      </c>
      <c r="BA146" s="174" t="n">
        <f aca="false">N146</f>
        <v>15.5</v>
      </c>
      <c r="BB146" s="175" t="n">
        <f aca="false">N146/3</f>
        <v>5.16666666666667</v>
      </c>
      <c r="BC146" s="176" t="n">
        <f aca="false">ROUND(BB146,1)</f>
        <v>5.2</v>
      </c>
      <c r="BD146" s="177" t="n">
        <f aca="false">MATCH(BC146,$P$225:$P$325,0)</f>
        <v>53</v>
      </c>
      <c r="BE146" s="166" t="n">
        <f aca="false">INDEX($Q$225:$Q$325,BD146,1)</f>
        <v>5</v>
      </c>
      <c r="BF146" s="166" t="n">
        <f aca="false">INDEX($R$225:$R$325,BD146,1)</f>
        <v>5.5</v>
      </c>
      <c r="BG146" s="188" t="str">
        <f aca="false">IF((AND(AY146=$BE146,AZ146=$BF146)),0,"-")</f>
        <v>-</v>
      </c>
      <c r="BH146" s="188" t="n">
        <f aca="false">IF(AY146&gt;$BE146,-1,"-")</f>
        <v>-1</v>
      </c>
      <c r="BI146" s="188" t="str">
        <f aca="false">IF(AZ146&lt;=$BF146,1,"-")</f>
        <v>-</v>
      </c>
      <c r="BJ146" s="72"/>
      <c r="BK146" s="72"/>
      <c r="BL146" s="72"/>
      <c r="BM146" s="189"/>
      <c r="BN146" s="189"/>
      <c r="BO146" s="51"/>
      <c r="BP146" s="51"/>
      <c r="BQ146" s="51"/>
    </row>
    <row r="147" customFormat="false" ht="13.5" hidden="false" customHeight="true" outlineLevel="1" collapsed="false">
      <c r="B147" s="179"/>
      <c r="C147" s="190"/>
      <c r="D147" s="191" t="s">
        <v>96</v>
      </c>
      <c r="E147" s="192"/>
      <c r="F147" s="193" t="e">
        <f aca="false">SUM(F143:F146)</f>
        <v>#REF!</v>
      </c>
      <c r="G147" s="194" t="n">
        <v>7.6</v>
      </c>
      <c r="H147" s="195" t="e">
        <f aca="false">SUM(G147-F147)</f>
        <v>#REF!</v>
      </c>
      <c r="I147" s="195"/>
      <c r="J147" s="195"/>
      <c r="K147" s="195"/>
      <c r="L147" s="195"/>
      <c r="M147" s="195"/>
      <c r="N147" s="196"/>
      <c r="O147" s="197" t="e">
        <f aca="false">SUM(O143:O146)</f>
        <v>#REF!</v>
      </c>
      <c r="P147" s="154" t="e">
        <f aca="false">P146</f>
        <v>#REF!</v>
      </c>
      <c r="Q147" s="127"/>
      <c r="R147" s="181"/>
      <c r="S147" s="182"/>
      <c r="T147" s="183"/>
      <c r="X147" s="198" t="n">
        <f aca="false">COUNT(X143:X144)</f>
        <v>2</v>
      </c>
      <c r="Y147" s="199" t="n">
        <f aca="false">COUNT(Y143:Y144)</f>
        <v>0</v>
      </c>
      <c r="Z147" s="200" t="n">
        <f aca="false">COUNT(Z143:Z144)</f>
        <v>0</v>
      </c>
      <c r="AA147" s="201"/>
      <c r="AB147" s="198" t="n">
        <f aca="false">COUNT(AB143:AB144)</f>
        <v>2</v>
      </c>
      <c r="AC147" s="199" t="n">
        <f aca="false">COUNT(AC143:AC144)</f>
        <v>0</v>
      </c>
      <c r="AD147" s="200" t="n">
        <f aca="false">COUNT(AD143:AD144)</f>
        <v>0</v>
      </c>
      <c r="AE147" s="201"/>
      <c r="AF147" s="198" t="n">
        <f aca="false">COUNT(AF143:AF144)</f>
        <v>2</v>
      </c>
      <c r="AG147" s="199" t="n">
        <f aca="false">COUNT(AG143:AG144)</f>
        <v>0</v>
      </c>
      <c r="AH147" s="200" t="n">
        <f aca="false">COUNT(AH143:AH144)</f>
        <v>0</v>
      </c>
      <c r="AI147" s="201"/>
      <c r="AJ147" s="198" t="n">
        <f aca="false">COUNT(AJ143:AJ144)</f>
        <v>2</v>
      </c>
      <c r="AK147" s="199" t="n">
        <f aca="false">COUNT(AK143:AK144)</f>
        <v>0</v>
      </c>
      <c r="AL147" s="200" t="n">
        <f aca="false">COUNT(AL143:AL144)</f>
        <v>0</v>
      </c>
      <c r="AM147" s="201"/>
      <c r="AN147" s="198" t="n">
        <f aca="false">COUNT(AN143:AN144)</f>
        <v>2</v>
      </c>
      <c r="AO147" s="199" t="n">
        <f aca="false">COUNT(AO143:AO144)</f>
        <v>0</v>
      </c>
      <c r="AP147" s="200" t="n">
        <f aca="false">COUNT(AP143:AP144)</f>
        <v>0</v>
      </c>
      <c r="AQ147" s="201"/>
      <c r="AR147" s="198" t="n">
        <f aca="false">COUNT(AR143:AR144)</f>
        <v>2</v>
      </c>
      <c r="AS147" s="199" t="n">
        <f aca="false">COUNT(AS143:AS144)</f>
        <v>0</v>
      </c>
      <c r="AT147" s="200" t="n">
        <f aca="false">COUNT(AT143:AT144)</f>
        <v>0</v>
      </c>
      <c r="AU147" s="201"/>
      <c r="AV147" s="198" t="n">
        <f aca="false">COUNT(AV143:AV144)</f>
        <v>2</v>
      </c>
      <c r="AW147" s="199" t="n">
        <f aca="false">COUNT(AW143:AW144)</f>
        <v>0</v>
      </c>
      <c r="AX147" s="200" t="n">
        <f aca="false">COUNT(AX143:AX144)</f>
        <v>0</v>
      </c>
      <c r="AY147" s="135"/>
      <c r="AZ147" s="135"/>
      <c r="BG147" s="202" t="n">
        <f aca="false">COUNT(BG143:BG146)</f>
        <v>0</v>
      </c>
      <c r="BH147" s="203" t="n">
        <f aca="false">COUNT(BH143:BH146)</f>
        <v>2</v>
      </c>
      <c r="BI147" s="204" t="n">
        <f aca="false">COUNT(BI143:BI146)</f>
        <v>2</v>
      </c>
      <c r="BJ147" s="72"/>
      <c r="BK147" s="72"/>
      <c r="BL147" s="72"/>
      <c r="BM147" s="126"/>
      <c r="BN147" s="126"/>
      <c r="BO147" s="51"/>
      <c r="BP147" s="51"/>
      <c r="BQ147" s="51"/>
    </row>
    <row r="148" customFormat="false" ht="13.5" hidden="false" customHeight="true" outlineLevel="0" collapsed="false">
      <c r="P148" s="154" t="e">
        <f aca="false">P147</f>
        <v>#REF!</v>
      </c>
      <c r="X148" s="205" t="n">
        <f aca="false">COUNT(X145:X146)</f>
        <v>1</v>
      </c>
      <c r="Y148" s="206" t="n">
        <f aca="false">COUNT(Y145:Y146)</f>
        <v>0</v>
      </c>
      <c r="Z148" s="207" t="n">
        <f aca="false">COUNT(Z145:Z146)</f>
        <v>1</v>
      </c>
      <c r="AB148" s="205" t="n">
        <f aca="false">COUNT(AB145:AB146)</f>
        <v>1</v>
      </c>
      <c r="AC148" s="206" t="n">
        <f aca="false">COUNT(AC145:AC146)</f>
        <v>0</v>
      </c>
      <c r="AD148" s="207" t="n">
        <f aca="false">COUNT(AD145:AD146)</f>
        <v>1</v>
      </c>
      <c r="AF148" s="205" t="n">
        <f aca="false">COUNT(AF145:AF146)</f>
        <v>2</v>
      </c>
      <c r="AG148" s="206" t="n">
        <f aca="false">COUNT(AG145:AG146)</f>
        <v>0</v>
      </c>
      <c r="AH148" s="207" t="n">
        <f aca="false">COUNT(AH145:AH146)</f>
        <v>0</v>
      </c>
      <c r="AJ148" s="205" t="n">
        <f aca="false">COUNT(AJ145:AJ146)</f>
        <v>1</v>
      </c>
      <c r="AK148" s="206" t="n">
        <f aca="false">COUNT(AK145:AK146)</f>
        <v>1</v>
      </c>
      <c r="AL148" s="207" t="n">
        <f aca="false">COUNT(AL145:AL146)</f>
        <v>0</v>
      </c>
      <c r="AN148" s="205" t="n">
        <f aca="false">COUNT(AN145:AN146)</f>
        <v>2</v>
      </c>
      <c r="AO148" s="206" t="n">
        <f aca="false">COUNT(AO145:AO146)</f>
        <v>0</v>
      </c>
      <c r="AP148" s="207" t="n">
        <f aca="false">COUNT(AP145:AP146)</f>
        <v>0</v>
      </c>
      <c r="AR148" s="205" t="n">
        <f aca="false">COUNT(AR145:AR146)</f>
        <v>2</v>
      </c>
      <c r="AS148" s="206" t="n">
        <f aca="false">COUNT(AS145:AS146)</f>
        <v>0</v>
      </c>
      <c r="AT148" s="207" t="n">
        <f aca="false">COUNT(AT145:AT146)</f>
        <v>0</v>
      </c>
      <c r="AV148" s="205" t="n">
        <f aca="false">COUNT(AV145:AV146)</f>
        <v>2</v>
      </c>
      <c r="AW148" s="206" t="n">
        <f aca="false">COUNT(AW145:AW146)</f>
        <v>0</v>
      </c>
      <c r="AX148" s="207" t="n">
        <f aca="false">COUNT(AX145:AX146)</f>
        <v>0</v>
      </c>
      <c r="BJ148" s="72"/>
      <c r="BK148" s="72"/>
      <c r="BL148" s="72"/>
      <c r="BM148" s="189"/>
      <c r="BN148" s="189"/>
      <c r="BO148" s="51"/>
      <c r="BP148" s="51"/>
      <c r="BQ148" s="51"/>
    </row>
    <row r="149" s="78" customFormat="true" ht="13.5" hidden="false" customHeight="true" outlineLevel="0" collapsed="false">
      <c r="A149" s="31" t="n">
        <v>21</v>
      </c>
      <c r="B149" s="127" t="n">
        <f aca="false">'СТАРТ+'!B118</f>
        <v>17</v>
      </c>
      <c r="C149" s="128" t="str">
        <f aca="false">'СТАРТ+'!C118</f>
        <v>НОСКОВА МАРИЯ</v>
      </c>
      <c r="D149" s="129"/>
      <c r="E149" s="129"/>
      <c r="F149" s="130"/>
      <c r="G149" s="131"/>
      <c r="H149" s="192" t="str">
        <f aca="false">'СТАРТ+'!H118</f>
        <v>2Р</v>
      </c>
      <c r="I149" s="128" t="n">
        <f aca="false">'СТАРТ+'!I118</f>
        <v>2003</v>
      </c>
      <c r="J149" s="133" t="str">
        <f aca="false">'СТАРТ+'!J118</f>
        <v>ПЕНЗА,ПОСДЮСШОР</v>
      </c>
      <c r="K149" s="134"/>
      <c r="L149" s="134"/>
      <c r="M149" s="134"/>
      <c r="N149" s="134"/>
      <c r="O149" s="135"/>
      <c r="P149" s="136" t="e">
        <f aca="false">SUM(O154)</f>
        <v>#REF!</v>
      </c>
      <c r="Q149" s="137" t="str">
        <f aca="false">'СТАРТ+'!O118</f>
        <v>БОРИСОВ А.В.</v>
      </c>
      <c r="R149" s="137"/>
      <c r="T149" s="138"/>
      <c r="U149" s="36"/>
      <c r="V149" s="37"/>
      <c r="W149" s="139" t="str">
        <f aca="false">C149</f>
        <v>НОСКОВА МАРИЯ</v>
      </c>
      <c r="X149" s="140"/>
      <c r="Y149" s="140"/>
      <c r="Z149" s="141"/>
      <c r="AA149" s="139"/>
      <c r="AB149" s="139"/>
      <c r="AC149" s="139"/>
      <c r="AD149" s="139"/>
      <c r="AE149" s="142" t="n">
        <f aca="false">I149</f>
        <v>2003</v>
      </c>
      <c r="AF149" s="139" t="str">
        <f aca="false">J149</f>
        <v>ПЕНЗА,ПОСДЮСШОР</v>
      </c>
      <c r="AG149" s="139"/>
      <c r="AH149" s="139"/>
      <c r="AI149" s="139"/>
      <c r="AJ149" s="139"/>
      <c r="AK149" s="139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4"/>
      <c r="BC149" s="145"/>
      <c r="BD149" s="146"/>
      <c r="BE149" s="31"/>
      <c r="BF149" s="31"/>
      <c r="BG149" s="147"/>
      <c r="BH149" s="147"/>
      <c r="BI149" s="148"/>
      <c r="BJ149" s="72"/>
      <c r="BK149" s="72"/>
      <c r="BL149" s="72"/>
      <c r="BM149" s="51"/>
      <c r="BN149" s="51"/>
      <c r="BO149" s="51"/>
      <c r="BP149" s="51"/>
      <c r="BQ149" s="51"/>
    </row>
    <row r="150" s="78" customFormat="true" ht="13.5" hidden="false" customHeight="true" outlineLevel="1" collapsed="false">
      <c r="A150" s="31"/>
      <c r="B150" s="127"/>
      <c r="C150" s="149"/>
      <c r="D150" s="135" t="str">
        <f aca="false">'СТАРТ+'!C119</f>
        <v>101В</v>
      </c>
      <c r="E150" s="127" t="n">
        <f aca="false">'СТАРТ+'!D119</f>
        <v>5</v>
      </c>
      <c r="F150" s="150" t="e">
        <f aca="false">'СТАРТ+'!E119</f>
        <v>#REF!</v>
      </c>
      <c r="G150" s="151" t="n">
        <v>5.5</v>
      </c>
      <c r="H150" s="151" t="n">
        <v>6.5</v>
      </c>
      <c r="I150" s="151" t="n">
        <v>6</v>
      </c>
      <c r="J150" s="151" t="n">
        <v>5</v>
      </c>
      <c r="K150" s="151" t="n">
        <v>5</v>
      </c>
      <c r="L150" s="151" t="n">
        <v>5</v>
      </c>
      <c r="M150" s="151" t="n">
        <v>5</v>
      </c>
      <c r="N150" s="152" t="n">
        <f aca="false">(SUM(G150:M150)-LARGE(G150:M150,1)-LARGE(G150:M150,2)-SMALL(G150:M150,1)-SMALL(G150:M150,2))</f>
        <v>15.5</v>
      </c>
      <c r="O150" s="153" t="e">
        <f aca="false">(SUM(G150:M150)-LARGE(G150:M150,1)-LARGE(G150:M150,2)-SMALL(G150:M150,1)-SMALL(G150:M150,2))*F150</f>
        <v>#REF!</v>
      </c>
      <c r="P150" s="154" t="e">
        <f aca="false">P149</f>
        <v>#REF!</v>
      </c>
      <c r="Q150" s="37"/>
      <c r="R150" s="137"/>
      <c r="S150" s="70"/>
      <c r="T150" s="155"/>
      <c r="U150" s="36" t="str">
        <f aca="false">D150</f>
        <v>101В</v>
      </c>
      <c r="V150" s="37" t="n">
        <f aca="false">E150</f>
        <v>5</v>
      </c>
      <c r="W150" s="156" t="n">
        <f aca="false">ROUND(G150,1)</f>
        <v>5.5</v>
      </c>
      <c r="X150" s="157" t="n">
        <f aca="false">IF((AND(W150&gt;=$BE150,W150&lt;=$BF150)),0,"-")</f>
        <v>0</v>
      </c>
      <c r="Y150" s="158" t="str">
        <f aca="false">IF(W150&gt;$BF150,1,"-")</f>
        <v>-</v>
      </c>
      <c r="Z150" s="159" t="str">
        <f aca="false">IF(W150&lt;$BE150,-1,"-")</f>
        <v>-</v>
      </c>
      <c r="AA150" s="156" t="n">
        <f aca="false">H150</f>
        <v>6.5</v>
      </c>
      <c r="AB150" s="157" t="str">
        <f aca="false">IF((AND(AA150&gt;=$BE150,AA150&lt;=$BF150)),0,"-")</f>
        <v>-</v>
      </c>
      <c r="AC150" s="158" t="n">
        <f aca="false">IF(AA150&gt;$BF150,1,"-")</f>
        <v>1</v>
      </c>
      <c r="AD150" s="159" t="str">
        <f aca="false">IF(AA150&lt;$BE150,-1,"-")</f>
        <v>-</v>
      </c>
      <c r="AE150" s="156" t="n">
        <f aca="false">I150</f>
        <v>6</v>
      </c>
      <c r="AF150" s="157" t="str">
        <f aca="false">IF((AND(AE150&gt;=$BE150,AE150&lt;=$BF150)),0,"-")</f>
        <v>-</v>
      </c>
      <c r="AG150" s="158" t="n">
        <f aca="false">IF(AE150&gt;$BF150,1,"-")</f>
        <v>1</v>
      </c>
      <c r="AH150" s="159" t="str">
        <f aca="false">IF(AE150&lt;$BE150,-1,"-")</f>
        <v>-</v>
      </c>
      <c r="AI150" s="156" t="n">
        <f aca="false">J150</f>
        <v>5</v>
      </c>
      <c r="AJ150" s="157" t="n">
        <f aca="false">IF((AND(AI150&gt;=$BE150,AI150&lt;=$BF150)),0,"-")</f>
        <v>0</v>
      </c>
      <c r="AK150" s="158" t="str">
        <f aca="false">IF(AI150&gt;$BF150,1,"-")</f>
        <v>-</v>
      </c>
      <c r="AL150" s="159" t="str">
        <f aca="false">IF(AI150&lt;$BE150,-1,"-")</f>
        <v>-</v>
      </c>
      <c r="AM150" s="156" t="n">
        <f aca="false">K150</f>
        <v>5</v>
      </c>
      <c r="AN150" s="157" t="n">
        <f aca="false">IF((AND(AM150&gt;=$BE150,AM150&lt;=$BF150)),0,"-")</f>
        <v>0</v>
      </c>
      <c r="AO150" s="158" t="str">
        <f aca="false">IF(AM150&gt;$BF150,1,"-")</f>
        <v>-</v>
      </c>
      <c r="AP150" s="159" t="str">
        <f aca="false">IF(AM150&lt;$BE150,-1,"-")</f>
        <v>-</v>
      </c>
      <c r="AQ150" s="156" t="n">
        <f aca="false">L150</f>
        <v>5</v>
      </c>
      <c r="AR150" s="157" t="n">
        <f aca="false">IF((AND(AQ150&gt;=$BE150,AQ150&lt;=$BF150)),0,"-")</f>
        <v>0</v>
      </c>
      <c r="AS150" s="158" t="str">
        <f aca="false">IF(AQ150&gt;$BF150,1,"-")</f>
        <v>-</v>
      </c>
      <c r="AT150" s="159" t="str">
        <f aca="false">IF(AQ150&lt;$BE150,-1,"-")</f>
        <v>-</v>
      </c>
      <c r="AU150" s="156" t="n">
        <f aca="false">M150</f>
        <v>5</v>
      </c>
      <c r="AV150" s="157" t="n">
        <f aca="false">IF((AND(AU150&gt;=$BE150,AU150&lt;=$BF150)),0,"-")</f>
        <v>0</v>
      </c>
      <c r="AW150" s="158" t="str">
        <f aca="false">IF(AU150&gt;$BF150,1,"-")</f>
        <v>-</v>
      </c>
      <c r="AX150" s="160" t="str">
        <f aca="false">IF(AU150&lt;$BE150,-1,"-")</f>
        <v>-</v>
      </c>
      <c r="AY150" s="161" t="n">
        <v>1</v>
      </c>
      <c r="AZ150" s="161" t="n">
        <v>1</v>
      </c>
      <c r="BA150" s="162" t="n">
        <f aca="false">N150</f>
        <v>15.5</v>
      </c>
      <c r="BB150" s="163" t="n">
        <f aca="false">N150/3</f>
        <v>5.16666666666667</v>
      </c>
      <c r="BC150" s="164" t="n">
        <f aca="false">ROUND(BB150,1)</f>
        <v>5.2</v>
      </c>
      <c r="BD150" s="165" t="n">
        <f aca="false">MATCH(BC150,$P$225:$P$325,0)</f>
        <v>53</v>
      </c>
      <c r="BE150" s="166" t="n">
        <f aca="false">INDEX($Q$225:$Q$325,BD150,1)</f>
        <v>5</v>
      </c>
      <c r="BF150" s="166" t="n">
        <f aca="false">INDEX($R$225:$R$325,BD150,1)</f>
        <v>5.5</v>
      </c>
      <c r="BG150" s="167" t="str">
        <f aca="false">IF((AND(AY150=$BE150,AZ150=$BF150)),0,"-")</f>
        <v>-</v>
      </c>
      <c r="BH150" s="167" t="str">
        <f aca="false">IF(AY150&gt;$BE150,-1,"-")</f>
        <v>-</v>
      </c>
      <c r="BI150" s="167" t="n">
        <f aca="false">IF(AZ150&lt;=$BF150,1,"-")</f>
        <v>1</v>
      </c>
      <c r="BJ150" s="72"/>
      <c r="BK150" s="72"/>
      <c r="BL150" s="72"/>
      <c r="BM150" s="51"/>
      <c r="BN150" s="51"/>
      <c r="BO150" s="51"/>
      <c r="BP150" s="51"/>
      <c r="BQ150" s="51"/>
    </row>
    <row r="151" s="78" customFormat="true" ht="13.5" hidden="false" customHeight="true" outlineLevel="1" collapsed="false">
      <c r="A151" s="31"/>
      <c r="B151" s="127"/>
      <c r="C151" s="149"/>
      <c r="D151" s="135" t="str">
        <f aca="false">'СТАРТ+'!F119</f>
        <v>401В</v>
      </c>
      <c r="E151" s="127" t="n">
        <f aca="false">'СТАРТ+'!G119</f>
        <v>5</v>
      </c>
      <c r="F151" s="150" t="e">
        <f aca="false">'СТАРТ+'!H119</f>
        <v>#REF!</v>
      </c>
      <c r="G151" s="151" t="n">
        <v>5</v>
      </c>
      <c r="H151" s="151" t="n">
        <v>5</v>
      </c>
      <c r="I151" s="151" t="n">
        <v>4.5</v>
      </c>
      <c r="J151" s="151" t="n">
        <v>4.5</v>
      </c>
      <c r="K151" s="151" t="n">
        <v>4.5</v>
      </c>
      <c r="L151" s="151" t="n">
        <v>5</v>
      </c>
      <c r="M151" s="151" t="n">
        <v>4.5</v>
      </c>
      <c r="N151" s="152" t="n">
        <f aca="false">(SUM(G151:M151)-LARGE(G151:M151,1)-LARGE(G151:M151,2)-SMALL(G151:M151,1)-SMALL(G151:M151,2))</f>
        <v>14</v>
      </c>
      <c r="O151" s="153" t="e">
        <f aca="false">(SUM(G151:M151)-LARGE(G151:M151,1)-LARGE(G151:M151,2)-SMALL(G151:M151,1)-SMALL(G151:M151,2))*F151</f>
        <v>#REF!</v>
      </c>
      <c r="P151" s="154" t="e">
        <f aca="false">P150</f>
        <v>#REF!</v>
      </c>
      <c r="Q151" s="168"/>
      <c r="R151" s="137"/>
      <c r="S151" s="70"/>
      <c r="T151" s="155"/>
      <c r="U151" s="36" t="str">
        <f aca="false">D151</f>
        <v>401В</v>
      </c>
      <c r="V151" s="37" t="n">
        <f aca="false">E151</f>
        <v>5</v>
      </c>
      <c r="W151" s="169" t="n">
        <f aca="false">ROUND(G151,1)</f>
        <v>5</v>
      </c>
      <c r="X151" s="170" t="n">
        <f aca="false">IF((AND(W151&gt;=BE151,W151&lt;=BF151)),0,"-")</f>
        <v>0</v>
      </c>
      <c r="Y151" s="171" t="str">
        <f aca="false">IF(W151&gt;BF151,1,"-")</f>
        <v>-</v>
      </c>
      <c r="Z151" s="172" t="str">
        <f aca="false">IF(W151&lt;BE151,-1,"-")</f>
        <v>-</v>
      </c>
      <c r="AA151" s="169" t="n">
        <f aca="false">H151</f>
        <v>5</v>
      </c>
      <c r="AB151" s="170" t="n">
        <f aca="false">IF((AND(AA151&gt;=$BE151,AA151&lt;=$BF151)),0,"-")</f>
        <v>0</v>
      </c>
      <c r="AC151" s="171" t="str">
        <f aca="false">IF(AA151&gt;$BF151,1,"-")</f>
        <v>-</v>
      </c>
      <c r="AD151" s="172" t="str">
        <f aca="false">IF(AA151&lt;$BE151,-1,"-")</f>
        <v>-</v>
      </c>
      <c r="AE151" s="169" t="n">
        <f aca="false">I151</f>
        <v>4.5</v>
      </c>
      <c r="AF151" s="170" t="n">
        <f aca="false">IF((AND(AE151&gt;=$BE151,AE151&lt;=$BF151)),0,"-")</f>
        <v>0</v>
      </c>
      <c r="AG151" s="171" t="str">
        <f aca="false">IF(AE151&gt;$BF151,1,"-")</f>
        <v>-</v>
      </c>
      <c r="AH151" s="172" t="str">
        <f aca="false">IF(AE151&lt;$BE151,-1,"-")</f>
        <v>-</v>
      </c>
      <c r="AI151" s="169" t="n">
        <f aca="false">J151</f>
        <v>4.5</v>
      </c>
      <c r="AJ151" s="170" t="n">
        <f aca="false">IF((AND(AI151&gt;=$BE151,AI151&lt;=$BF151)),0,"-")</f>
        <v>0</v>
      </c>
      <c r="AK151" s="171" t="str">
        <f aca="false">IF(AI151&gt;$BF151,1,"-")</f>
        <v>-</v>
      </c>
      <c r="AL151" s="172" t="str">
        <f aca="false">IF(AI151&lt;$BE151,-1,"-")</f>
        <v>-</v>
      </c>
      <c r="AM151" s="169" t="n">
        <f aca="false">K151</f>
        <v>4.5</v>
      </c>
      <c r="AN151" s="170" t="n">
        <f aca="false">IF((AND(AM151&gt;=$BE151,AM151&lt;=$BF151)),0,"-")</f>
        <v>0</v>
      </c>
      <c r="AO151" s="171" t="str">
        <f aca="false">IF(AM151&gt;$BF151,1,"-")</f>
        <v>-</v>
      </c>
      <c r="AP151" s="172" t="str">
        <f aca="false">IF(AM151&lt;$BE151,-1,"-")</f>
        <v>-</v>
      </c>
      <c r="AQ151" s="169" t="n">
        <f aca="false">L151</f>
        <v>5</v>
      </c>
      <c r="AR151" s="170" t="n">
        <f aca="false">IF((AND(AQ151&gt;=$BE151,AQ151&lt;=$BF151)),0,"-")</f>
        <v>0</v>
      </c>
      <c r="AS151" s="171" t="str">
        <f aca="false">IF(AQ151&gt;$BF151,1,"-")</f>
        <v>-</v>
      </c>
      <c r="AT151" s="172" t="str">
        <f aca="false">IF(AQ151&lt;$BE151,-1,"-")</f>
        <v>-</v>
      </c>
      <c r="AU151" s="169" t="n">
        <f aca="false">M151</f>
        <v>4.5</v>
      </c>
      <c r="AV151" s="170" t="n">
        <f aca="false">IF((AND(AU151&gt;=$BE151,AU151&lt;=$BF151)),0,"-")</f>
        <v>0</v>
      </c>
      <c r="AW151" s="171" t="str">
        <f aca="false">IF(AU151&gt;$BF151,1,"-")</f>
        <v>-</v>
      </c>
      <c r="AX151" s="173" t="str">
        <f aca="false">IF(AU151&lt;$BE151,-1,"-")</f>
        <v>-</v>
      </c>
      <c r="AY151" s="161" t="n">
        <v>2</v>
      </c>
      <c r="AZ151" s="161" t="n">
        <v>2.5</v>
      </c>
      <c r="BA151" s="174" t="n">
        <f aca="false">N151</f>
        <v>14</v>
      </c>
      <c r="BB151" s="175" t="n">
        <f aca="false">N151/3</f>
        <v>4.66666666666667</v>
      </c>
      <c r="BC151" s="176" t="n">
        <f aca="false">ROUND(BB151,1)</f>
        <v>4.7</v>
      </c>
      <c r="BD151" s="177" t="n">
        <f aca="false">MATCH(BC151,$P$225:$P$325,0)</f>
        <v>48</v>
      </c>
      <c r="BE151" s="166" t="n">
        <f aca="false">INDEX($Q$225:$Q$325,BD151,1)</f>
        <v>4.5</v>
      </c>
      <c r="BF151" s="166" t="n">
        <f aca="false">INDEX($R$225:$R$325,BD151,1)</f>
        <v>5</v>
      </c>
      <c r="BG151" s="167" t="str">
        <f aca="false">IF((AND(AY151=$BE151,AZ151=$BF151)),0,"-")</f>
        <v>-</v>
      </c>
      <c r="BH151" s="167" t="str">
        <f aca="false">IF(AY151&gt;$BE151,-1,"-")</f>
        <v>-</v>
      </c>
      <c r="BI151" s="167" t="n">
        <f aca="false">IF(AZ151&lt;=$BF151,1,"-")</f>
        <v>1</v>
      </c>
      <c r="BJ151" s="72"/>
      <c r="BK151" s="72"/>
      <c r="BL151" s="72"/>
      <c r="BM151" s="178"/>
      <c r="BN151" s="51"/>
      <c r="BO151" s="51"/>
      <c r="BP151" s="51"/>
      <c r="BQ151" s="51"/>
    </row>
    <row r="152" customFormat="false" ht="13.5" hidden="false" customHeight="true" outlineLevel="1" collapsed="false">
      <c r="B152" s="179"/>
      <c r="C152" s="180"/>
      <c r="D152" s="135" t="str">
        <f aca="false">'СТАРТ+'!I119</f>
        <v>201С</v>
      </c>
      <c r="E152" s="127" t="n">
        <f aca="false">'СТАРТ+'!J119</f>
        <v>5</v>
      </c>
      <c r="F152" s="150" t="e">
        <f aca="false">'СТАРТ+'!K119</f>
        <v>#REF!</v>
      </c>
      <c r="G152" s="151" t="n">
        <v>6</v>
      </c>
      <c r="H152" s="151" t="n">
        <v>6</v>
      </c>
      <c r="I152" s="151" t="n">
        <v>6</v>
      </c>
      <c r="J152" s="151" t="n">
        <v>6.5</v>
      </c>
      <c r="K152" s="151" t="n">
        <v>6</v>
      </c>
      <c r="L152" s="151" t="n">
        <v>6.5</v>
      </c>
      <c r="M152" s="151" t="n">
        <v>6</v>
      </c>
      <c r="N152" s="152" t="n">
        <f aca="false">(SUM(G152:M152)-LARGE(G152:M152,1)-LARGE(G152:M152,2)-SMALL(G152:M152,1)-SMALL(G152:M152,2))</f>
        <v>18</v>
      </c>
      <c r="O152" s="153" t="e">
        <f aca="false">(SUM(G152:M152)-LARGE(G152:M152,1)-LARGE(G152:M152,2)-SMALL(G152:M152,1)-SMALL(G152:M152,2))*F152</f>
        <v>#REF!</v>
      </c>
      <c r="P152" s="154" t="e">
        <f aca="false">P151</f>
        <v>#REF!</v>
      </c>
      <c r="Q152" s="168"/>
      <c r="R152" s="181"/>
      <c r="S152" s="182"/>
      <c r="T152" s="183"/>
      <c r="U152" s="184" t="str">
        <f aca="false">D152</f>
        <v>201С</v>
      </c>
      <c r="V152" s="168" t="n">
        <f aca="false">E152</f>
        <v>5</v>
      </c>
      <c r="W152" s="169" t="n">
        <f aca="false">ROUND(G152,1)</f>
        <v>6</v>
      </c>
      <c r="X152" s="170" t="n">
        <f aca="false">IF((AND(W152&gt;=BE152,W152&lt;=BF152)),0,"-")</f>
        <v>0</v>
      </c>
      <c r="Y152" s="171" t="str">
        <f aca="false">IF(W152&gt;BF152,1,"-")</f>
        <v>-</v>
      </c>
      <c r="Z152" s="172" t="str">
        <f aca="false">IF(W152&lt;BE152,-1,"-")</f>
        <v>-</v>
      </c>
      <c r="AA152" s="169" t="n">
        <f aca="false">H152</f>
        <v>6</v>
      </c>
      <c r="AB152" s="170" t="n">
        <f aca="false">IF((AND(AA152&gt;=$BE152,AA152&lt;=$BF152)),0,"-")</f>
        <v>0</v>
      </c>
      <c r="AC152" s="171" t="str">
        <f aca="false">IF(AA152&gt;$BF152,1,"-")</f>
        <v>-</v>
      </c>
      <c r="AD152" s="172" t="str">
        <f aca="false">IF(AA152&lt;$BE152,-1,"-")</f>
        <v>-</v>
      </c>
      <c r="AE152" s="169" t="n">
        <f aca="false">I152</f>
        <v>6</v>
      </c>
      <c r="AF152" s="170" t="n">
        <f aca="false">IF((AND(AE152&gt;=$BE152,AE152&lt;=$BF152)),0,"-")</f>
        <v>0</v>
      </c>
      <c r="AG152" s="171" t="str">
        <f aca="false">IF(AE152&gt;$BF152,1,"-")</f>
        <v>-</v>
      </c>
      <c r="AH152" s="172" t="str">
        <f aca="false">IF(AE152&lt;$BE152,-1,"-")</f>
        <v>-</v>
      </c>
      <c r="AI152" s="169" t="n">
        <f aca="false">J152</f>
        <v>6.5</v>
      </c>
      <c r="AJ152" s="170" t="n">
        <f aca="false">IF((AND(AI152&gt;=$BE152,AI152&lt;=$BF152)),0,"-")</f>
        <v>0</v>
      </c>
      <c r="AK152" s="171" t="str">
        <f aca="false">IF(AI152&gt;$BF152,1,"-")</f>
        <v>-</v>
      </c>
      <c r="AL152" s="172" t="str">
        <f aca="false">IF(AI152&lt;$BE152,-1,"-")</f>
        <v>-</v>
      </c>
      <c r="AM152" s="169" t="n">
        <f aca="false">K152</f>
        <v>6</v>
      </c>
      <c r="AN152" s="170" t="n">
        <f aca="false">IF((AND(AM152&gt;=$BE152,AM152&lt;=$BF152)),0,"-")</f>
        <v>0</v>
      </c>
      <c r="AO152" s="171" t="str">
        <f aca="false">IF(AM152&gt;$BF152,1,"-")</f>
        <v>-</v>
      </c>
      <c r="AP152" s="172" t="str">
        <f aca="false">IF(AM152&lt;$BE152,-1,"-")</f>
        <v>-</v>
      </c>
      <c r="AQ152" s="169" t="n">
        <f aca="false">L152</f>
        <v>6.5</v>
      </c>
      <c r="AR152" s="170" t="n">
        <f aca="false">IF((AND(AQ152&gt;=$BE152,AQ152&lt;=$BF152)),0,"-")</f>
        <v>0</v>
      </c>
      <c r="AS152" s="171" t="str">
        <f aca="false">IF(AQ152&gt;$BF152,1,"-")</f>
        <v>-</v>
      </c>
      <c r="AT152" s="172" t="str">
        <f aca="false">IF(AQ152&lt;$BE152,-1,"-")</f>
        <v>-</v>
      </c>
      <c r="AU152" s="169" t="n">
        <f aca="false">M152</f>
        <v>6</v>
      </c>
      <c r="AV152" s="170" t="n">
        <f aca="false">IF((AND(AU152&gt;=$BE152,AU152&lt;=$BF152)),0,"-")</f>
        <v>0</v>
      </c>
      <c r="AW152" s="171" t="str">
        <f aca="false">IF(AU152&gt;$BF152,1,"-")</f>
        <v>-</v>
      </c>
      <c r="AX152" s="173" t="str">
        <f aca="false">IF(AU152&lt;$BE152,-1,"-")</f>
        <v>-</v>
      </c>
      <c r="AY152" s="208" t="n">
        <v>5</v>
      </c>
      <c r="AZ152" s="208" t="n">
        <v>5.5</v>
      </c>
      <c r="BA152" s="185" t="n">
        <f aca="false">N152</f>
        <v>18</v>
      </c>
      <c r="BB152" s="175" t="n">
        <f aca="false">N152/3</f>
        <v>6</v>
      </c>
      <c r="BC152" s="176" t="n">
        <f aca="false">ROUND(BB152,1)</f>
        <v>6</v>
      </c>
      <c r="BD152" s="177" t="n">
        <f aca="false">MATCH(BC152,$P$225:$P$325,0)</f>
        <v>61</v>
      </c>
      <c r="BE152" s="166" t="n">
        <f aca="false">INDEX($Q$225:$Q$325,BD152,1)</f>
        <v>5.5</v>
      </c>
      <c r="BF152" s="166" t="n">
        <f aca="false">INDEX($R$225:$R$325,BD152,1)</f>
        <v>6.5</v>
      </c>
      <c r="BG152" s="186" t="str">
        <f aca="false">IF((AND(AY152=$BE152,AZ152=$BF152)),0,"-")</f>
        <v>-</v>
      </c>
      <c r="BH152" s="186" t="str">
        <f aca="false">IF(AY152&gt;$BE152,-1,"-")</f>
        <v>-</v>
      </c>
      <c r="BI152" s="186" t="n">
        <f aca="false">IF(AZ152&lt;=$BF152,1,"-")</f>
        <v>1</v>
      </c>
      <c r="BJ152" s="126"/>
      <c r="BK152" s="126"/>
      <c r="BL152" s="126"/>
      <c r="BM152" s="51"/>
      <c r="BN152" s="51"/>
      <c r="BO152" s="51"/>
      <c r="BP152" s="51"/>
      <c r="BQ152" s="51"/>
    </row>
    <row r="153" customFormat="false" ht="13.5" hidden="false" customHeight="true" outlineLevel="1" collapsed="false">
      <c r="B153" s="179"/>
      <c r="C153" s="180"/>
      <c r="D153" s="135" t="str">
        <f aca="false">'СТАРТ+'!L119</f>
        <v>612В</v>
      </c>
      <c r="E153" s="127" t="n">
        <f aca="false">'СТАРТ+'!M119</f>
        <v>5</v>
      </c>
      <c r="F153" s="150" t="e">
        <f aca="false">'СТАРТ+'!N119</f>
        <v>#REF!</v>
      </c>
      <c r="G153" s="151" t="n">
        <v>5.5</v>
      </c>
      <c r="H153" s="151" t="n">
        <v>5</v>
      </c>
      <c r="I153" s="151" t="n">
        <v>5.5</v>
      </c>
      <c r="J153" s="151" t="n">
        <v>5.5</v>
      </c>
      <c r="K153" s="151" t="n">
        <v>5</v>
      </c>
      <c r="L153" s="151" t="n">
        <v>6</v>
      </c>
      <c r="M153" s="151" t="n">
        <v>5</v>
      </c>
      <c r="N153" s="152" t="n">
        <f aca="false">(SUM(G153:M153)-LARGE(G153:M153,1)-LARGE(G153:M153,2)-SMALL(G153:M153,1)-SMALL(G153:M153,2))</f>
        <v>16</v>
      </c>
      <c r="O153" s="153" t="e">
        <f aca="false">(SUM(G153:M153)-LARGE(G153:M153,1)-LARGE(G153:M153,2)-SMALL(G153:M153,1)-SMALL(G153:M153,2))*F153</f>
        <v>#REF!</v>
      </c>
      <c r="P153" s="154" t="e">
        <f aca="false">P152</f>
        <v>#REF!</v>
      </c>
      <c r="Q153" s="187"/>
      <c r="R153" s="181"/>
      <c r="S153" s="182"/>
      <c r="T153" s="183"/>
      <c r="U153" s="36" t="str">
        <f aca="false">D153</f>
        <v>612В</v>
      </c>
      <c r="V153" s="37" t="n">
        <f aca="false">E153</f>
        <v>5</v>
      </c>
      <c r="W153" s="169" t="n">
        <f aca="false">ROUND(G153,1)</f>
        <v>5.5</v>
      </c>
      <c r="X153" s="170" t="n">
        <f aca="false">IF((AND(W153&gt;=BE153,W153&lt;=BF153)),0,"-")</f>
        <v>0</v>
      </c>
      <c r="Y153" s="171" t="str">
        <f aca="false">IF(W153&gt;BF153,1,"-")</f>
        <v>-</v>
      </c>
      <c r="Z153" s="172" t="str">
        <f aca="false">IF(W153&lt;BE153,-1,"-")</f>
        <v>-</v>
      </c>
      <c r="AA153" s="169" t="n">
        <f aca="false">H153</f>
        <v>5</v>
      </c>
      <c r="AB153" s="170" t="n">
        <f aca="false">IF((AND(AA153&gt;=$BE153,AA153&lt;=$BF153)),0,"-")</f>
        <v>0</v>
      </c>
      <c r="AC153" s="171" t="str">
        <f aca="false">IF(AA153&gt;$BF153,1,"-")</f>
        <v>-</v>
      </c>
      <c r="AD153" s="172" t="str">
        <f aca="false">IF(AA153&lt;$BE153,-1,"-")</f>
        <v>-</v>
      </c>
      <c r="AE153" s="169" t="n">
        <f aca="false">I153</f>
        <v>5.5</v>
      </c>
      <c r="AF153" s="170" t="n">
        <f aca="false">IF((AND(AE153&gt;=$BE153,AE153&lt;=$BF153)),0,"-")</f>
        <v>0</v>
      </c>
      <c r="AG153" s="171" t="str">
        <f aca="false">IF(AE153&gt;$BF153,1,"-")</f>
        <v>-</v>
      </c>
      <c r="AH153" s="172" t="str">
        <f aca="false">IF(AE153&lt;$BE153,-1,"-")</f>
        <v>-</v>
      </c>
      <c r="AI153" s="169" t="n">
        <f aca="false">J153</f>
        <v>5.5</v>
      </c>
      <c r="AJ153" s="170" t="n">
        <f aca="false">IF((AND(AI153&gt;=$BE153,AI153&lt;=$BF153)),0,"-")</f>
        <v>0</v>
      </c>
      <c r="AK153" s="171" t="str">
        <f aca="false">IF(AI153&gt;$BF153,1,"-")</f>
        <v>-</v>
      </c>
      <c r="AL153" s="172" t="str">
        <f aca="false">IF(AI153&lt;$BE153,-1,"-")</f>
        <v>-</v>
      </c>
      <c r="AM153" s="169" t="n">
        <f aca="false">K153</f>
        <v>5</v>
      </c>
      <c r="AN153" s="170" t="n">
        <f aca="false">IF((AND(AM153&gt;=$BE153,AM153&lt;=$BF153)),0,"-")</f>
        <v>0</v>
      </c>
      <c r="AO153" s="171" t="str">
        <f aca="false">IF(AM153&gt;$BF153,1,"-")</f>
        <v>-</v>
      </c>
      <c r="AP153" s="172" t="str">
        <f aca="false">IF(AM153&lt;$BE153,-1,"-")</f>
        <v>-</v>
      </c>
      <c r="AQ153" s="169" t="n">
        <f aca="false">L153</f>
        <v>6</v>
      </c>
      <c r="AR153" s="170" t="str">
        <f aca="false">IF((AND(AQ153&gt;=$BE153,AQ153&lt;=$BF153)),0,"-")</f>
        <v>-</v>
      </c>
      <c r="AS153" s="171" t="n">
        <f aca="false">IF(AQ153&gt;$BF153,1,"-")</f>
        <v>1</v>
      </c>
      <c r="AT153" s="172" t="str">
        <f aca="false">IF(AQ153&lt;$BE153,-1,"-")</f>
        <v>-</v>
      </c>
      <c r="AU153" s="169" t="n">
        <f aca="false">M153</f>
        <v>5</v>
      </c>
      <c r="AV153" s="170" t="n">
        <f aca="false">IF((AND(AU153&gt;=$BE153,AU153&lt;=$BF153)),0,"-")</f>
        <v>0</v>
      </c>
      <c r="AW153" s="171" t="str">
        <f aca="false">IF(AU153&gt;$BF153,1,"-")</f>
        <v>-</v>
      </c>
      <c r="AX153" s="173" t="str">
        <f aca="false">IF(AU153&lt;$BE153,-1,"-")</f>
        <v>-</v>
      </c>
      <c r="AY153" s="209" t="n">
        <v>7</v>
      </c>
      <c r="AZ153" s="209" t="n">
        <v>7.5</v>
      </c>
      <c r="BA153" s="174" t="n">
        <f aca="false">N153</f>
        <v>16</v>
      </c>
      <c r="BB153" s="175" t="n">
        <f aca="false">N153/3</f>
        <v>5.33333333333333</v>
      </c>
      <c r="BC153" s="176" t="n">
        <f aca="false">ROUND(BB153,1)</f>
        <v>5.3</v>
      </c>
      <c r="BD153" s="177" t="n">
        <f aca="false">MATCH(BC153,$P$225:$P$325,0)</f>
        <v>54</v>
      </c>
      <c r="BE153" s="166" t="n">
        <f aca="false">INDEX($Q$225:$Q$325,BD153,1)</f>
        <v>5</v>
      </c>
      <c r="BF153" s="166" t="n">
        <f aca="false">INDEX($R$225:$R$325,BD153,1)</f>
        <v>5.5</v>
      </c>
      <c r="BG153" s="188" t="str">
        <f aca="false">IF((AND(AY153=$BE153,AZ153=$BF153)),0,"-")</f>
        <v>-</v>
      </c>
      <c r="BH153" s="188" t="n">
        <f aca="false">IF(AY153&gt;$BE153,-1,"-")</f>
        <v>-1</v>
      </c>
      <c r="BI153" s="188" t="str">
        <f aca="false">IF(AZ153&lt;=$BF153,1,"-")</f>
        <v>-</v>
      </c>
      <c r="BJ153" s="72"/>
      <c r="BK153" s="72"/>
      <c r="BL153" s="72"/>
      <c r="BM153" s="189"/>
      <c r="BN153" s="189"/>
      <c r="BO153" s="51"/>
      <c r="BP153" s="51"/>
      <c r="BQ153" s="51"/>
    </row>
    <row r="154" customFormat="false" ht="13.5" hidden="false" customHeight="true" outlineLevel="1" collapsed="false">
      <c r="B154" s="179"/>
      <c r="C154" s="190"/>
      <c r="D154" s="191" t="s">
        <v>96</v>
      </c>
      <c r="E154" s="192"/>
      <c r="F154" s="193" t="e">
        <f aca="false">SUM(F150:F153)</f>
        <v>#REF!</v>
      </c>
      <c r="G154" s="194" t="n">
        <v>7.6</v>
      </c>
      <c r="H154" s="195" t="e">
        <f aca="false">SUM(G154-F154)</f>
        <v>#REF!</v>
      </c>
      <c r="I154" s="195"/>
      <c r="J154" s="195"/>
      <c r="K154" s="195"/>
      <c r="L154" s="195"/>
      <c r="M154" s="195"/>
      <c r="N154" s="196"/>
      <c r="O154" s="197" t="e">
        <f aca="false">SUM(O150:O153)</f>
        <v>#REF!</v>
      </c>
      <c r="P154" s="154" t="e">
        <f aca="false">P153</f>
        <v>#REF!</v>
      </c>
      <c r="Q154" s="127"/>
      <c r="R154" s="181"/>
      <c r="S154" s="182"/>
      <c r="T154" s="183"/>
      <c r="X154" s="198" t="n">
        <f aca="false">COUNT(X150:X151)</f>
        <v>2</v>
      </c>
      <c r="Y154" s="199" t="n">
        <f aca="false">COUNT(Y150:Y151)</f>
        <v>0</v>
      </c>
      <c r="Z154" s="200" t="n">
        <f aca="false">COUNT(Z150:Z151)</f>
        <v>0</v>
      </c>
      <c r="AA154" s="201"/>
      <c r="AB154" s="198" t="n">
        <f aca="false">COUNT(AB150:AB151)</f>
        <v>1</v>
      </c>
      <c r="AC154" s="199" t="n">
        <f aca="false">COUNT(AC150:AC151)</f>
        <v>1</v>
      </c>
      <c r="AD154" s="200" t="n">
        <f aca="false">COUNT(AD150:AD151)</f>
        <v>0</v>
      </c>
      <c r="AE154" s="201"/>
      <c r="AF154" s="198" t="n">
        <f aca="false">COUNT(AF150:AF151)</f>
        <v>1</v>
      </c>
      <c r="AG154" s="199" t="n">
        <f aca="false">COUNT(AG150:AG151)</f>
        <v>1</v>
      </c>
      <c r="AH154" s="200" t="n">
        <f aca="false">COUNT(AH150:AH151)</f>
        <v>0</v>
      </c>
      <c r="AI154" s="201"/>
      <c r="AJ154" s="198" t="n">
        <f aca="false">COUNT(AJ150:AJ151)</f>
        <v>2</v>
      </c>
      <c r="AK154" s="199" t="n">
        <f aca="false">COUNT(AK150:AK151)</f>
        <v>0</v>
      </c>
      <c r="AL154" s="200" t="n">
        <f aca="false">COUNT(AL150:AL151)</f>
        <v>0</v>
      </c>
      <c r="AM154" s="201"/>
      <c r="AN154" s="198" t="n">
        <f aca="false">COUNT(AN150:AN151)</f>
        <v>2</v>
      </c>
      <c r="AO154" s="199" t="n">
        <f aca="false">COUNT(AO150:AO151)</f>
        <v>0</v>
      </c>
      <c r="AP154" s="200" t="n">
        <f aca="false">COUNT(AP150:AP151)</f>
        <v>0</v>
      </c>
      <c r="AQ154" s="201"/>
      <c r="AR154" s="198" t="n">
        <f aca="false">COUNT(AR150:AR151)</f>
        <v>2</v>
      </c>
      <c r="AS154" s="199" t="n">
        <f aca="false">COUNT(AS150:AS151)</f>
        <v>0</v>
      </c>
      <c r="AT154" s="200" t="n">
        <f aca="false">COUNT(AT150:AT151)</f>
        <v>0</v>
      </c>
      <c r="AU154" s="201"/>
      <c r="AV154" s="198" t="n">
        <f aca="false">COUNT(AV150:AV151)</f>
        <v>2</v>
      </c>
      <c r="AW154" s="199" t="n">
        <f aca="false">COUNT(AW150:AW151)</f>
        <v>0</v>
      </c>
      <c r="AX154" s="200" t="n">
        <f aca="false">COUNT(AX150:AX151)</f>
        <v>0</v>
      </c>
      <c r="AY154" s="135"/>
      <c r="AZ154" s="135"/>
      <c r="BG154" s="202" t="n">
        <f aca="false">COUNT(BG150:BG153)</f>
        <v>0</v>
      </c>
      <c r="BH154" s="203" t="n">
        <f aca="false">COUNT(BH150:BH153)</f>
        <v>1</v>
      </c>
      <c r="BI154" s="204" t="n">
        <f aca="false">COUNT(BI150:BI153)</f>
        <v>3</v>
      </c>
      <c r="BJ154" s="72"/>
      <c r="BK154" s="72"/>
      <c r="BL154" s="72"/>
      <c r="BM154" s="126"/>
      <c r="BN154" s="126"/>
      <c r="BO154" s="51"/>
      <c r="BP154" s="51"/>
      <c r="BQ154" s="51"/>
    </row>
    <row r="155" customFormat="false" ht="13.5" hidden="false" customHeight="true" outlineLevel="0" collapsed="false">
      <c r="P155" s="154" t="e">
        <f aca="false">P154</f>
        <v>#REF!</v>
      </c>
      <c r="X155" s="205" t="n">
        <f aca="false">COUNT(X152:X153)</f>
        <v>2</v>
      </c>
      <c r="Y155" s="206" t="n">
        <f aca="false">COUNT(Y152:Y153)</f>
        <v>0</v>
      </c>
      <c r="Z155" s="207" t="n">
        <f aca="false">COUNT(Z152:Z153)</f>
        <v>0</v>
      </c>
      <c r="AB155" s="205" t="n">
        <f aca="false">COUNT(AB152:AB153)</f>
        <v>2</v>
      </c>
      <c r="AC155" s="206" t="n">
        <f aca="false">COUNT(AC152:AC153)</f>
        <v>0</v>
      </c>
      <c r="AD155" s="207" t="n">
        <f aca="false">COUNT(AD152:AD153)</f>
        <v>0</v>
      </c>
      <c r="AF155" s="205" t="n">
        <f aca="false">COUNT(AF152:AF153)</f>
        <v>2</v>
      </c>
      <c r="AG155" s="206" t="n">
        <f aca="false">COUNT(AG152:AG153)</f>
        <v>0</v>
      </c>
      <c r="AH155" s="207" t="n">
        <f aca="false">COUNT(AH152:AH153)</f>
        <v>0</v>
      </c>
      <c r="AJ155" s="205" t="n">
        <f aca="false">COUNT(AJ152:AJ153)</f>
        <v>2</v>
      </c>
      <c r="AK155" s="206" t="n">
        <f aca="false">COUNT(AK152:AK153)</f>
        <v>0</v>
      </c>
      <c r="AL155" s="207" t="n">
        <f aca="false">COUNT(AL152:AL153)</f>
        <v>0</v>
      </c>
      <c r="AN155" s="205" t="n">
        <f aca="false">COUNT(AN152:AN153)</f>
        <v>2</v>
      </c>
      <c r="AO155" s="206" t="n">
        <f aca="false">COUNT(AO152:AO153)</f>
        <v>0</v>
      </c>
      <c r="AP155" s="207" t="n">
        <f aca="false">COUNT(AP152:AP153)</f>
        <v>0</v>
      </c>
      <c r="AR155" s="205" t="n">
        <f aca="false">COUNT(AR152:AR153)</f>
        <v>1</v>
      </c>
      <c r="AS155" s="206" t="n">
        <f aca="false">COUNT(AS152:AS153)</f>
        <v>1</v>
      </c>
      <c r="AT155" s="207" t="n">
        <f aca="false">COUNT(AT152:AT153)</f>
        <v>0</v>
      </c>
      <c r="AV155" s="205" t="n">
        <f aca="false">COUNT(AV152:AV153)</f>
        <v>2</v>
      </c>
      <c r="AW155" s="206" t="n">
        <f aca="false">COUNT(AW152:AW153)</f>
        <v>0</v>
      </c>
      <c r="AX155" s="207" t="n">
        <f aca="false">COUNT(AX152:AX153)</f>
        <v>0</v>
      </c>
      <c r="BJ155" s="72"/>
      <c r="BK155" s="72"/>
      <c r="BL155" s="72"/>
      <c r="BM155" s="189"/>
      <c r="BN155" s="189"/>
      <c r="BO155" s="51"/>
      <c r="BP155" s="51"/>
      <c r="BQ155" s="51"/>
    </row>
    <row r="156" customFormat="false" ht="13.5" hidden="false" customHeight="true" outlineLevel="0" collapsed="false">
      <c r="P156" s="154"/>
      <c r="X156" s="210"/>
      <c r="Y156" s="211"/>
      <c r="Z156" s="212"/>
      <c r="AB156" s="210"/>
      <c r="AC156" s="211"/>
      <c r="AD156" s="212"/>
      <c r="AF156" s="210"/>
      <c r="AG156" s="211"/>
      <c r="AH156" s="212"/>
      <c r="AJ156" s="210"/>
      <c r="AK156" s="211"/>
      <c r="AL156" s="212"/>
      <c r="AN156" s="210"/>
      <c r="AO156" s="211"/>
      <c r="AP156" s="212"/>
      <c r="AR156" s="210"/>
      <c r="AS156" s="211"/>
      <c r="AT156" s="212"/>
      <c r="AV156" s="210"/>
      <c r="AW156" s="211"/>
      <c r="AX156" s="212"/>
      <c r="BJ156" s="72"/>
      <c r="BK156" s="72"/>
      <c r="BL156" s="72"/>
      <c r="BM156" s="189"/>
      <c r="BN156" s="189"/>
      <c r="BO156" s="51"/>
      <c r="BP156" s="51"/>
      <c r="BQ156" s="51"/>
    </row>
    <row r="157" customFormat="false" ht="13.5" hidden="false" customHeight="true" outlineLevel="0" collapsed="false">
      <c r="P157" s="154"/>
      <c r="X157" s="210"/>
      <c r="Y157" s="211"/>
      <c r="Z157" s="212"/>
      <c r="AB157" s="210"/>
      <c r="AC157" s="211"/>
      <c r="AD157" s="212"/>
      <c r="AF157" s="210"/>
      <c r="AG157" s="211"/>
      <c r="AH157" s="212"/>
      <c r="AJ157" s="210"/>
      <c r="AK157" s="211"/>
      <c r="AL157" s="212"/>
      <c r="AN157" s="210"/>
      <c r="AO157" s="211"/>
      <c r="AP157" s="212"/>
      <c r="AR157" s="210"/>
      <c r="AS157" s="211"/>
      <c r="AT157" s="212"/>
      <c r="AV157" s="210"/>
      <c r="AW157" s="211"/>
      <c r="AX157" s="212"/>
      <c r="BJ157" s="72"/>
      <c r="BK157" s="72"/>
      <c r="BL157" s="72"/>
      <c r="BM157" s="189"/>
      <c r="BN157" s="189"/>
      <c r="BO157" s="51"/>
      <c r="BP157" s="51"/>
      <c r="BQ157" s="51"/>
    </row>
    <row r="158" customFormat="false" ht="13.5" hidden="false" customHeight="true" outlineLevel="0" collapsed="false">
      <c r="P158" s="154"/>
      <c r="X158" s="210"/>
      <c r="Y158" s="211"/>
      <c r="Z158" s="212"/>
      <c r="AB158" s="210"/>
      <c r="AC158" s="211"/>
      <c r="AD158" s="212"/>
      <c r="AF158" s="210"/>
      <c r="AG158" s="211"/>
      <c r="AH158" s="212"/>
      <c r="AJ158" s="210"/>
      <c r="AK158" s="211"/>
      <c r="AL158" s="212"/>
      <c r="AN158" s="210"/>
      <c r="AO158" s="211"/>
      <c r="AP158" s="212"/>
      <c r="AR158" s="210"/>
      <c r="AS158" s="211"/>
      <c r="AT158" s="212"/>
      <c r="AV158" s="210"/>
      <c r="AW158" s="211"/>
      <c r="AX158" s="212"/>
      <c r="BJ158" s="72"/>
      <c r="BK158" s="72"/>
      <c r="BL158" s="72"/>
      <c r="BM158" s="189"/>
      <c r="BN158" s="189"/>
      <c r="BO158" s="51"/>
      <c r="BP158" s="51"/>
      <c r="BQ158" s="51"/>
    </row>
    <row r="159" customFormat="false" ht="13.5" hidden="false" customHeight="true" outlineLevel="0" collapsed="false">
      <c r="P159" s="154"/>
      <c r="X159" s="210"/>
      <c r="Y159" s="211"/>
      <c r="Z159" s="212"/>
      <c r="AB159" s="210"/>
      <c r="AC159" s="211"/>
      <c r="AD159" s="212"/>
      <c r="AF159" s="210"/>
      <c r="AG159" s="211"/>
      <c r="AH159" s="212"/>
      <c r="AJ159" s="210"/>
      <c r="AK159" s="211"/>
      <c r="AL159" s="212"/>
      <c r="AN159" s="210"/>
      <c r="AO159" s="211"/>
      <c r="AP159" s="212"/>
      <c r="AR159" s="210"/>
      <c r="AS159" s="211"/>
      <c r="AT159" s="212"/>
      <c r="AV159" s="210"/>
      <c r="AW159" s="211"/>
      <c r="AX159" s="212"/>
      <c r="BJ159" s="72"/>
      <c r="BK159" s="72"/>
      <c r="BL159" s="72"/>
      <c r="BM159" s="189"/>
      <c r="BN159" s="189"/>
      <c r="BO159" s="51"/>
      <c r="BP159" s="51"/>
      <c r="BQ159" s="51"/>
    </row>
    <row r="160" customFormat="false" ht="15.75" hidden="false" customHeight="true" outlineLevel="0" collapsed="false">
      <c r="P160" s="154"/>
      <c r="W160" s="213" t="s">
        <v>98</v>
      </c>
      <c r="X160" s="214" t="n">
        <f aca="false">SUM(X147+X140+X133+X126+X119+X112+X105+X98+X91+X84+X77+X70+X63+X56+X49+X42+X35+X28+X21+X14+X154)</f>
        <v>41</v>
      </c>
      <c r="Y160" s="215" t="n">
        <f aca="false">SUM(Y147+Y140+Y133+Y126+Y119+Y112+Y105+Y98+Y91+Y84+Y77+Y70+Y63+Y56+Y49+Y42+Y35+Y28+Y21+Y14+Y154)</f>
        <v>1</v>
      </c>
      <c r="Z160" s="216" t="n">
        <f aca="false">SUM(Z147+Z140+Z133+Z126+Z119+Z112+Z105+Z98+Z91+Z84+Z77+Z70+Z63+Z56+Z49+Z42+Z35+Z28+Z21+Z14+Z154)</f>
        <v>0</v>
      </c>
      <c r="AB160" s="214" t="n">
        <f aca="false">SUM(AB147+AB140+AB133+AB126+AB119+AB112+AB105+AB98+AB91+AB84+AB77+AB70+AB63+AB56+AB49+AB42+AB35+AB28+AB21+AB14)</f>
        <v>36</v>
      </c>
      <c r="AC160" s="215" t="n">
        <f aca="false">SUM(AC147+AC140+AC133+AC126+AC119+AC112+AC105+AC98+AC91+AC84+AC77+AC70+AC63+AC56+AC49+AC42+AC35+AC28+AC21+AC14)</f>
        <v>1</v>
      </c>
      <c r="AD160" s="216" t="n">
        <f aca="false">SUM(AD147+AD140+AD133+AD126+AD119+AD112+AD105+AD98+AD91+AD84+AD77+AD70+AD63+AD56+AD49+AD42+AD35+AD28+AD21+AD14)</f>
        <v>3</v>
      </c>
      <c r="AF160" s="214" t="n">
        <f aca="false">SUM(AF147+AF140+AF133+AF126+AF119+AF112+AF105+AF98+AF91+AF84+AF77+AF70+AF63+AF56+AF49+AF42+AF35+AF28+AF21+AF14)</f>
        <v>37</v>
      </c>
      <c r="AG160" s="215" t="n">
        <f aca="false">SUM(AG147+AG140+AG133+AG126+AG119+AG112+AG105+AG98+AG91+AG84+AG77+AG70+AG63+AG56+AG49+AG42+AG35+AG28+AG21+AG14)</f>
        <v>1</v>
      </c>
      <c r="AH160" s="216" t="n">
        <f aca="false">SUM(AH147+AH140+AH133+AH126+AH119+AH112+AH105+AH98+AH91+AH84+AH77+AH70+AH63+AH56+AH49+AH42+AH35+AH28+AH21+AH14)</f>
        <v>2</v>
      </c>
      <c r="AJ160" s="214" t="n">
        <f aca="false">SUM(AJ147+AJ140+AJ133+AJ126+AJ119+AJ112+AJ105+AJ98+AJ91+AJ84+AJ77+AJ70+AJ63+AJ56+AJ49+AJ42+AJ35+AJ28+AJ21+AJ14)</f>
        <v>39</v>
      </c>
      <c r="AK160" s="215" t="n">
        <f aca="false">SUM(AK147+AK140+AK133+AK126+AK119+AK112+AK105+AK98+AK91+AK84+AK77+AK70+AK63+AK56+AK49+AK42+AK35+AK28+AK21+AK14)</f>
        <v>1</v>
      </c>
      <c r="AL160" s="216" t="n">
        <f aca="false">SUM(AL147+AL140+AL133+AL126+AL119+AL112+AL105+AL98+AL91+AL84+AL77+AL70+AL63+AL56+AL49+AL42+AL35+AL28+AL21+AL14)</f>
        <v>0</v>
      </c>
      <c r="AN160" s="214" t="n">
        <f aca="false">SUM(AN147+AN140+AN133+AN126+AN119+AN112+AN105+AN98+AN91+AN84+AN77+AN70+AN63+AN56+AN49+AN42+AN35+AN28+AN21+AN14)</f>
        <v>38</v>
      </c>
      <c r="AO160" s="215" t="n">
        <f aca="false">SUM(AO147+AO140+AO133+AO126+AO119+AO112+AO105+AO98+AO91+AO84+AO77+AO70+AO63+AO56+AO49+AO42+AO35+AO28+AO21+AO14)</f>
        <v>1</v>
      </c>
      <c r="AP160" s="216" t="n">
        <f aca="false">SUM(AP147+AP140+AP133+AP126+AP119+AP112+AP105+AP98+AP91+AP84+AP77+AP70+AP63+AP56+AP49+AP42+AP35+AP28+AP21+AP14)</f>
        <v>1</v>
      </c>
      <c r="AR160" s="214" t="n">
        <f aca="false">SUM(AR147+AR140+AR133+AR126+AR119+AR112+AR105+AR98+AR91+AR84+AR77+AR70+AR63+AR56+AR49+AR42+AR35+AR28+AR21+AR14)</f>
        <v>39</v>
      </c>
      <c r="AS160" s="215" t="n">
        <f aca="false">SUM(AS147+AS140+AS133+AS126+AS119+AS112+AS105+AS98+AS91+AS84+AS77+AS70+AS63+AS56+AS49+AS42+AS35+AS28+AS21+AS14)</f>
        <v>0</v>
      </c>
      <c r="AT160" s="216" t="n">
        <f aca="false">SUM(AT147+AT140+AT133+AT126+AT119+AT112+AT105+AT98+AT91+AT84+AT77+AT70+AT63+AT56+AT49+AT42+AT35+AT28+AT21+AT14)</f>
        <v>1</v>
      </c>
      <c r="AV160" s="214" t="n">
        <f aca="false">SUM(AV147+AV140+AV133+AV126+AV119+AV112+AV105+AV98+AV91+AV84+AV77+AV70+AV63+AV56+AV49+AV42+AV35+AV28+AV21+AV14)</f>
        <v>36</v>
      </c>
      <c r="AW160" s="215" t="n">
        <f aca="false">SUM(AW147+AW140+AW133+AW126+AW119+AW112+AW105+AW98+AW91+AW84+AW77+AW70+AW63+AW56+AW49+AW42+AW35+AW28+AW21+AW14)</f>
        <v>1</v>
      </c>
      <c r="AX160" s="216" t="n">
        <f aca="false">SUM(AX147+AX140+AX133+AX126+AX119+AX112+AX105+AX98+AX91+AX84+AX77+AX70+AX63+AX56+AX49+AX42+AX35+AX28+AX21+AX14)</f>
        <v>3</v>
      </c>
      <c r="BJ160" s="72"/>
      <c r="BK160" s="72"/>
      <c r="BL160" s="72"/>
      <c r="BM160" s="189"/>
      <c r="BN160" s="189"/>
      <c r="BO160" s="51"/>
      <c r="BP160" s="51"/>
      <c r="BQ160" s="51"/>
    </row>
    <row r="161" customFormat="false" ht="15.75" hidden="false" customHeight="true" outlineLevel="0" collapsed="false">
      <c r="P161" s="154"/>
      <c r="W161" s="217" t="s">
        <v>99</v>
      </c>
      <c r="X161" s="198" t="n">
        <f aca="false">SUM(X148+X141+X134+X127+X120+X113+X106+X99+X92+X85+X78+X71+X64+X57+X50+X43+X36+X29+X22+X15+X155)</f>
        <v>37</v>
      </c>
      <c r="Y161" s="199" t="n">
        <f aca="false">SUM(Y148+Y141+Y134+Y127+Y120+Y113+Y106+Y99+Y92+Y85+Y78+Y71+Y64+Y57+Y50+Y43+Y36+Y29+Y22+Y155)</f>
        <v>1</v>
      </c>
      <c r="Z161" s="200" t="n">
        <f aca="false">SUM(Z148+Z141+Z134+Z127+Z120+Z113+Z106+Z99+Z92+Z85+Z78+Z71+Z64+Z57+Z50+Z43+Z36+Z29+Z22+Z15+Z155)</f>
        <v>4</v>
      </c>
      <c r="AB161" s="198" t="n">
        <f aca="false">SUM(AB148+AB141+AB134+AB127+AB120+AB113+AB106+AB99+AB92+AB85+AB78+AB71+AB64+AB57+AB50+AB43+AB36+AB29+AB22+AB15)</f>
        <v>35</v>
      </c>
      <c r="AC161" s="199" t="n">
        <f aca="false">SUM(AC148+AC141+AC134+AC127+AC120+AC113+AC106+AC99+AC92+AC85+AC78+AC71+AC64+AC57+AC50+AC43+AC36+AC29+AC22+AC15)</f>
        <v>0</v>
      </c>
      <c r="AD161" s="200" t="n">
        <f aca="false">SUM(AD148+AD141+AD134+AD127+AD120+AD113+AD106+AD99+AD92+AD85+AD78+AD71+AD64+AD57+AD50+AD43+AD36+AD29+AD22+AD15)</f>
        <v>5</v>
      </c>
      <c r="AF161" s="198" t="n">
        <f aca="false">SUM(AF148+AF141+AF134+AF127+AF120+AF113+AF106+AF99+AF92+AF85+AF78+AF71+AF64+AF57+AF50+AF43+AF36+AF29+AF22+AF15)</f>
        <v>35</v>
      </c>
      <c r="AG161" s="199" t="n">
        <f aca="false">SUM(AG148+AG141+AG134+AG127+AG120+AG113+AG106+AG99+AG92+AG85+AG78+AG71+AG64+AG57+AG50+AG43+AG36+AG29+AG22+AG15)</f>
        <v>4</v>
      </c>
      <c r="AH161" s="200" t="n">
        <f aca="false">SUM(AH148+AH141+AH134+AH127+AH120+AH113+AH106+AH99+AH92+AH85+AH78+AH71+AH64+AH57+AH50+AH43+AH36+AH29+AH22+AH15)</f>
        <v>1</v>
      </c>
      <c r="AJ161" s="198" t="n">
        <f aca="false">SUM(AJ148+AJ141+AJ134+AJ127+AJ120+AJ113+AJ106+AJ99+AJ92+AJ85+AJ78+AJ71+AJ64+AJ57+AJ50+AJ43+AJ36+AJ29+AJ22+AJ15)</f>
        <v>27</v>
      </c>
      <c r="AK161" s="199" t="n">
        <f aca="false">SUM(AK148+AK141+AK134+AK127+AK120+AK113+AK106+AK99+AK92+AK85+AK78+AK71+AK64+AK57+AK50+AK43+AK36+AK29+AK22+AK15)</f>
        <v>2</v>
      </c>
      <c r="AL161" s="200" t="n">
        <f aca="false">SUM(AL148+AL141+AL134+AL127+AL120+AL113+AL106+AL99+AL92+AL85+AL78+AL71+AL64+AL57+AL50+AL43+AL36+AL29+AL22+AL15)</f>
        <v>11</v>
      </c>
      <c r="AN161" s="198" t="n">
        <f aca="false">SUM(AN148+AN141+AN134+AN127+AN120+AN113+AN106+AN99+AN92+AN85+AN78+AN71+AN64+AN57+AN50+AN43+AN36+AN29+AN22+AN15)</f>
        <v>30</v>
      </c>
      <c r="AO161" s="199" t="n">
        <f aca="false">SUM(AO148+AO141+AO134+AO127+AO120+AO113+AO106+AO99+AO92+AO85+AO78+AO71+AO64+AO57+AO50+AO43+AO36+AO29+AO22+AO15)</f>
        <v>1</v>
      </c>
      <c r="AP161" s="200" t="n">
        <f aca="false">SUM(AP148+AP141+AP134+AP127+AP120+AP113+AP106+AP99+AP92+AP85+AP78+AP71+AP64+AP57+AP50+AP43+AP36+AP29+AP22+AP15)</f>
        <v>9</v>
      </c>
      <c r="AR161" s="198" t="n">
        <f aca="false">SUM(AR148+AR141+AR134+AR127+AR120+AR113+AR106+AR99+AR92+AR85+AR78+AR71+AR64+AR57+AR50+AR43+AR36+AR29+AR22+AR15)</f>
        <v>32</v>
      </c>
      <c r="AS161" s="199" t="n">
        <f aca="false">SUM(AS148+AS141+AS134+AS127+AS120+AS113+AS106+AS99+AS92+AS85+AS78+AS71+AS64+AS57+AS50+AS43+AS36+AS29+AS22+AS15)</f>
        <v>6</v>
      </c>
      <c r="AT161" s="200" t="n">
        <f aca="false">SUM(AT148+AT141+AT134+AT127+AT120+AT113+AT106+AT99+AT92+AT85+AT78+AT71+AT64+AT57+AT50+AT43+AT36+AT29+AT22+AT15)</f>
        <v>2</v>
      </c>
      <c r="AV161" s="198" t="n">
        <f aca="false">SUM(AV148+AV141+AV134+AV127+AV120+AV113+AV106+AV99+AV92+AV85+AV78+AV71+AV64+AV57+AV50+AV43+AV36+AV29+AV22+AV15)</f>
        <v>36</v>
      </c>
      <c r="AW161" s="199" t="n">
        <f aca="false">SUM(AW148+AW141+AW134+AW127+AW120+AW113+AW106+AW99+AW92+AW85+AW78+AW71+AW64+AW57+AW50+AW43+AW36+AW29+AW22+AW15)</f>
        <v>3</v>
      </c>
      <c r="AX161" s="200" t="n">
        <f aca="false">SUM(AX148+AX141+AX134+AX127+AX120+AX113+AX106+AX99+AX92+AX85+AX78+AX71+AX64+AX57+AX50+AX43+AX36+AX29+AX22+AX15)</f>
        <v>1</v>
      </c>
      <c r="BJ161" s="72"/>
      <c r="BK161" s="72"/>
      <c r="BL161" s="72"/>
      <c r="BM161" s="189"/>
      <c r="BN161" s="189"/>
      <c r="BO161" s="51"/>
      <c r="BP161" s="51"/>
      <c r="BQ161" s="51"/>
    </row>
    <row r="162" s="201" customFormat="true" ht="24.75" hidden="false" customHeight="true" outlineLevel="0" collapsed="false">
      <c r="A162" s="179"/>
      <c r="B162" s="179"/>
      <c r="D162" s="218"/>
      <c r="E162" s="218"/>
      <c r="F162" s="219"/>
      <c r="H162" s="179"/>
      <c r="I162" s="220"/>
      <c r="J162" s="220"/>
      <c r="K162" s="220"/>
      <c r="O162" s="135"/>
      <c r="P162" s="154"/>
      <c r="Q162" s="221"/>
      <c r="R162" s="222"/>
      <c r="U162" s="36"/>
      <c r="V162" s="37"/>
      <c r="X162" s="210"/>
      <c r="Y162" s="211"/>
      <c r="Z162" s="212"/>
      <c r="AB162" s="210"/>
      <c r="AC162" s="211"/>
      <c r="AD162" s="212"/>
      <c r="AF162" s="210"/>
      <c r="AG162" s="211"/>
      <c r="AH162" s="212"/>
      <c r="AJ162" s="210"/>
      <c r="AK162" s="211"/>
      <c r="AL162" s="212"/>
      <c r="AN162" s="210"/>
      <c r="AO162" s="211"/>
      <c r="AP162" s="212"/>
      <c r="AR162" s="210"/>
      <c r="AS162" s="211"/>
      <c r="AT162" s="212"/>
      <c r="AV162" s="210"/>
      <c r="AW162" s="211"/>
      <c r="AX162" s="212"/>
      <c r="BB162" s="223"/>
      <c r="BC162" s="224"/>
      <c r="BE162" s="179"/>
      <c r="BF162" s="179"/>
      <c r="BG162" s="179"/>
      <c r="BH162" s="179"/>
      <c r="BI162" s="179"/>
      <c r="BJ162" s="225"/>
      <c r="BK162" s="225"/>
      <c r="BL162" s="225"/>
      <c r="BM162" s="226"/>
      <c r="BN162" s="226"/>
      <c r="BO162" s="178"/>
      <c r="BP162" s="178"/>
      <c r="BQ162" s="178"/>
    </row>
    <row r="163" s="201" customFormat="true" ht="25.5" hidden="false" customHeight="true" outlineLevel="0" collapsed="false">
      <c r="A163" s="179"/>
      <c r="B163" s="179"/>
      <c r="D163" s="218"/>
      <c r="E163" s="218"/>
      <c r="F163" s="219"/>
      <c r="H163" s="179"/>
      <c r="I163" s="220"/>
      <c r="J163" s="220"/>
      <c r="K163" s="220"/>
      <c r="O163" s="135"/>
      <c r="P163" s="154"/>
      <c r="Q163" s="221"/>
      <c r="R163" s="222"/>
      <c r="U163" s="36"/>
      <c r="V163" s="37"/>
      <c r="X163" s="227"/>
      <c r="Y163" s="228" t="str">
        <f aca="false">D3</f>
        <v>ПРЕДВАРИТЕЛЬНЫЕ</v>
      </c>
      <c r="Z163" s="212"/>
      <c r="AB163" s="210"/>
      <c r="AC163" s="211"/>
      <c r="AD163" s="212"/>
      <c r="AF163" s="210"/>
      <c r="AG163" s="211"/>
      <c r="AH163" s="212"/>
      <c r="AJ163" s="210"/>
      <c r="AK163" s="211"/>
      <c r="AL163" s="212"/>
      <c r="AN163" s="210"/>
      <c r="AO163" s="211"/>
      <c r="AP163" s="212"/>
      <c r="AR163" s="210"/>
      <c r="AS163" s="211"/>
      <c r="AT163" s="212"/>
      <c r="AV163" s="210"/>
      <c r="AW163" s="211"/>
      <c r="AX163" s="212"/>
      <c r="BB163" s="223"/>
      <c r="BC163" s="224"/>
      <c r="BE163" s="179"/>
      <c r="BF163" s="179"/>
      <c r="BG163" s="179"/>
      <c r="BH163" s="179"/>
      <c r="BI163" s="179"/>
      <c r="BJ163" s="225"/>
      <c r="BK163" s="225"/>
      <c r="BL163" s="225"/>
      <c r="BM163" s="226"/>
      <c r="BN163" s="226"/>
      <c r="BO163" s="178"/>
      <c r="BP163" s="178"/>
      <c r="BQ163" s="178"/>
    </row>
    <row r="164" customFormat="false" ht="24.95" hidden="false" customHeight="true" outlineLevel="0" collapsed="false">
      <c r="P164" s="154"/>
      <c r="X164" s="210"/>
      <c r="Y164" s="229" t="str">
        <f aca="false">D4</f>
        <v>ВЫШКА, ДЕВОЧКИ, ГРУППА "Д"</v>
      </c>
      <c r="Z164" s="212"/>
      <c r="AB164" s="210"/>
      <c r="AC164" s="211"/>
      <c r="AD164" s="212"/>
      <c r="AF164" s="210"/>
      <c r="AG164" s="211"/>
      <c r="AH164" s="212"/>
      <c r="AJ164" s="210"/>
      <c r="AK164" s="211"/>
      <c r="AL164" s="212"/>
      <c r="AN164" s="210"/>
      <c r="AO164" s="211"/>
      <c r="AP164" s="212"/>
      <c r="AR164" s="210"/>
      <c r="AS164" s="211"/>
      <c r="AT164" s="212"/>
      <c r="AV164" s="230" t="n">
        <v>40993</v>
      </c>
      <c r="AW164" s="230"/>
      <c r="AX164" s="230"/>
      <c r="BJ164" s="72"/>
      <c r="BK164" s="72"/>
      <c r="BL164" s="72"/>
      <c r="BM164" s="189"/>
      <c r="BN164" s="189"/>
      <c r="BO164" s="51"/>
      <c r="BP164" s="51"/>
      <c r="BQ164" s="51"/>
    </row>
    <row r="165" customFormat="false" ht="24.95" hidden="false" customHeight="true" outlineLevel="0" collapsed="false">
      <c r="P165" s="154"/>
      <c r="X165" s="231" t="s">
        <v>100</v>
      </c>
      <c r="Y165" s="231"/>
      <c r="Z165" s="231"/>
      <c r="AA165" s="231"/>
      <c r="AB165" s="232" t="s">
        <v>101</v>
      </c>
      <c r="AC165" s="232"/>
      <c r="AD165" s="232"/>
      <c r="AE165" s="232"/>
      <c r="AF165" s="231" t="s">
        <v>102</v>
      </c>
      <c r="AG165" s="231"/>
      <c r="AH165" s="231"/>
      <c r="AI165" s="231"/>
      <c r="AJ165" s="232" t="s">
        <v>103</v>
      </c>
      <c r="AK165" s="232"/>
      <c r="AL165" s="232"/>
      <c r="AM165" s="232"/>
      <c r="AN165" s="231" t="s">
        <v>104</v>
      </c>
      <c r="AO165" s="231"/>
      <c r="AP165" s="231"/>
      <c r="AQ165" s="231"/>
      <c r="AR165" s="232" t="s">
        <v>105</v>
      </c>
      <c r="AS165" s="232"/>
      <c r="AT165" s="232"/>
      <c r="AU165" s="232"/>
      <c r="AV165" s="231" t="s">
        <v>106</v>
      </c>
      <c r="AW165" s="231"/>
      <c r="AX165" s="231"/>
      <c r="AY165" s="231"/>
      <c r="BJ165" s="72"/>
      <c r="BK165" s="72"/>
      <c r="BL165" s="72"/>
      <c r="BM165" s="189"/>
      <c r="BN165" s="189"/>
      <c r="BO165" s="51"/>
      <c r="BP165" s="51"/>
      <c r="BQ165" s="51"/>
    </row>
    <row r="166" customFormat="false" ht="24.95" hidden="false" customHeight="true" outlineLevel="0" collapsed="false">
      <c r="P166" s="154"/>
      <c r="X166" s="233"/>
      <c r="Y166" s="233"/>
      <c r="Z166" s="233"/>
      <c r="AA166" s="233"/>
      <c r="AB166" s="234"/>
      <c r="AC166" s="234"/>
      <c r="AD166" s="234"/>
      <c r="AE166" s="234"/>
      <c r="AF166" s="233"/>
      <c r="AG166" s="233"/>
      <c r="AH166" s="233"/>
      <c r="AI166" s="233"/>
      <c r="AJ166" s="234"/>
      <c r="AK166" s="234"/>
      <c r="AL166" s="234"/>
      <c r="AM166" s="234"/>
      <c r="AN166" s="233"/>
      <c r="AO166" s="233"/>
      <c r="AP166" s="233"/>
      <c r="AQ166" s="233"/>
      <c r="AR166" s="234"/>
      <c r="AS166" s="234"/>
      <c r="AT166" s="234"/>
      <c r="AU166" s="234"/>
      <c r="AV166" s="233"/>
      <c r="AW166" s="233"/>
      <c r="AX166" s="233"/>
      <c r="AY166" s="233"/>
      <c r="BJ166" s="72"/>
      <c r="BK166" s="72"/>
      <c r="BL166" s="72"/>
      <c r="BM166" s="189"/>
      <c r="BN166" s="189"/>
      <c r="BO166" s="51"/>
      <c r="BP166" s="51"/>
      <c r="BQ166" s="51"/>
    </row>
    <row r="167" customFormat="false" ht="24.95" hidden="false" customHeight="true" outlineLevel="0" collapsed="false">
      <c r="P167" s="154"/>
      <c r="X167" s="235" t="s">
        <v>107</v>
      </c>
      <c r="Y167" s="235"/>
      <c r="Z167" s="236" t="n">
        <v>40</v>
      </c>
      <c r="AA167" s="237" t="s">
        <v>108</v>
      </c>
      <c r="AB167" s="238" t="s">
        <v>107</v>
      </c>
      <c r="AC167" s="238"/>
      <c r="AD167" s="236" t="n">
        <v>40</v>
      </c>
      <c r="AE167" s="239" t="s">
        <v>108</v>
      </c>
      <c r="AF167" s="235" t="s">
        <v>107</v>
      </c>
      <c r="AG167" s="235"/>
      <c r="AH167" s="236" t="n">
        <v>40</v>
      </c>
      <c r="AI167" s="237" t="s">
        <v>108</v>
      </c>
      <c r="AJ167" s="238" t="s">
        <v>107</v>
      </c>
      <c r="AK167" s="238"/>
      <c r="AL167" s="236" t="n">
        <v>40</v>
      </c>
      <c r="AM167" s="239" t="s">
        <v>108</v>
      </c>
      <c r="AN167" s="235" t="s">
        <v>107</v>
      </c>
      <c r="AO167" s="235"/>
      <c r="AP167" s="236" t="n">
        <v>40</v>
      </c>
      <c r="AQ167" s="237" t="s">
        <v>108</v>
      </c>
      <c r="AR167" s="238" t="s">
        <v>107</v>
      </c>
      <c r="AS167" s="238"/>
      <c r="AT167" s="236" t="n">
        <v>40</v>
      </c>
      <c r="AU167" s="239" t="s">
        <v>108</v>
      </c>
      <c r="AV167" s="235" t="s">
        <v>107</v>
      </c>
      <c r="AW167" s="235"/>
      <c r="AX167" s="240" t="n">
        <v>40</v>
      </c>
      <c r="AY167" s="241" t="s">
        <v>108</v>
      </c>
      <c r="BJ167" s="72"/>
      <c r="BK167" s="72"/>
      <c r="BL167" s="72"/>
      <c r="BM167" s="189"/>
      <c r="BN167" s="189"/>
      <c r="BO167" s="51"/>
      <c r="BP167" s="51"/>
      <c r="BQ167" s="51"/>
    </row>
    <row r="168" customFormat="false" ht="24.95" hidden="false" customHeight="true" outlineLevel="0" collapsed="false">
      <c r="P168" s="154"/>
      <c r="X168" s="242" t="s">
        <v>109</v>
      </c>
      <c r="Y168" s="242"/>
      <c r="Z168" s="243" t="n">
        <f aca="false">Y160</f>
        <v>1</v>
      </c>
      <c r="AA168" s="244" t="s">
        <v>110</v>
      </c>
      <c r="AB168" s="245" t="s">
        <v>109</v>
      </c>
      <c r="AC168" s="245"/>
      <c r="AD168" s="243" t="n">
        <f aca="false">AC160</f>
        <v>1</v>
      </c>
      <c r="AE168" s="246" t="s">
        <v>110</v>
      </c>
      <c r="AF168" s="242" t="s">
        <v>109</v>
      </c>
      <c r="AG168" s="242"/>
      <c r="AH168" s="243" t="n">
        <f aca="false">AG160</f>
        <v>1</v>
      </c>
      <c r="AI168" s="244" t="s">
        <v>110</v>
      </c>
      <c r="AJ168" s="245" t="s">
        <v>109</v>
      </c>
      <c r="AK168" s="245"/>
      <c r="AL168" s="243" t="n">
        <f aca="false">AK160</f>
        <v>1</v>
      </c>
      <c r="AM168" s="246" t="s">
        <v>110</v>
      </c>
      <c r="AN168" s="242" t="s">
        <v>109</v>
      </c>
      <c r="AO168" s="242"/>
      <c r="AP168" s="243" t="n">
        <f aca="false">AO160</f>
        <v>1</v>
      </c>
      <c r="AQ168" s="244" t="s">
        <v>110</v>
      </c>
      <c r="AR168" s="245" t="s">
        <v>109</v>
      </c>
      <c r="AS168" s="245"/>
      <c r="AT168" s="243" t="n">
        <f aca="false">AS160</f>
        <v>0</v>
      </c>
      <c r="AU168" s="246" t="s">
        <v>110</v>
      </c>
      <c r="AV168" s="242" t="s">
        <v>109</v>
      </c>
      <c r="AW168" s="242"/>
      <c r="AX168" s="243" t="n">
        <f aca="false">AW160</f>
        <v>1</v>
      </c>
      <c r="AY168" s="244" t="s">
        <v>110</v>
      </c>
      <c r="BJ168" s="72"/>
      <c r="BK168" s="72"/>
      <c r="BL168" s="72"/>
      <c r="BM168" s="189"/>
      <c r="BN168" s="189"/>
      <c r="BO168" s="51"/>
      <c r="BP168" s="51"/>
      <c r="BQ168" s="51"/>
    </row>
    <row r="169" customFormat="false" ht="24.95" hidden="false" customHeight="true" outlineLevel="0" collapsed="false">
      <c r="P169" s="154"/>
      <c r="X169" s="247" t="s">
        <v>111</v>
      </c>
      <c r="Y169" s="247"/>
      <c r="Z169" s="248" t="n">
        <f aca="false">Z168*100/Z167</f>
        <v>2.5</v>
      </c>
      <c r="AA169" s="248"/>
      <c r="AB169" s="249" t="s">
        <v>111</v>
      </c>
      <c r="AC169" s="249"/>
      <c r="AD169" s="248" t="n">
        <f aca="false">AD168*100/AD167</f>
        <v>2.5</v>
      </c>
      <c r="AE169" s="248"/>
      <c r="AF169" s="247" t="s">
        <v>111</v>
      </c>
      <c r="AG169" s="247"/>
      <c r="AH169" s="248" t="n">
        <f aca="false">AH168*100/AH167</f>
        <v>2.5</v>
      </c>
      <c r="AI169" s="248"/>
      <c r="AJ169" s="249" t="s">
        <v>111</v>
      </c>
      <c r="AK169" s="249"/>
      <c r="AL169" s="248" t="n">
        <f aca="false">AL168*100/AL167</f>
        <v>2.5</v>
      </c>
      <c r="AM169" s="248"/>
      <c r="AN169" s="247" t="s">
        <v>111</v>
      </c>
      <c r="AO169" s="247"/>
      <c r="AP169" s="248" t="n">
        <f aca="false">AP168*100/AP167</f>
        <v>2.5</v>
      </c>
      <c r="AQ169" s="248"/>
      <c r="AR169" s="249" t="s">
        <v>111</v>
      </c>
      <c r="AS169" s="249"/>
      <c r="AT169" s="248" t="n">
        <f aca="false">AT168*100/AT167</f>
        <v>0</v>
      </c>
      <c r="AU169" s="248"/>
      <c r="AV169" s="247" t="s">
        <v>111</v>
      </c>
      <c r="AW169" s="247"/>
      <c r="AX169" s="248" t="n">
        <f aca="false">AX168*100/AX167</f>
        <v>2.5</v>
      </c>
      <c r="AY169" s="248"/>
      <c r="BJ169" s="72"/>
      <c r="BK169" s="72"/>
      <c r="BL169" s="72"/>
      <c r="BM169" s="189"/>
      <c r="BN169" s="189"/>
      <c r="BO169" s="51"/>
      <c r="BP169" s="51"/>
      <c r="BQ169" s="51"/>
    </row>
    <row r="170" customFormat="false" ht="24.95" hidden="false" customHeight="true" outlineLevel="0" collapsed="false">
      <c r="P170" s="154"/>
      <c r="X170" s="242" t="s">
        <v>112</v>
      </c>
      <c r="Y170" s="242"/>
      <c r="Z170" s="243" t="n">
        <f aca="false">Z160</f>
        <v>0</v>
      </c>
      <c r="AA170" s="244" t="s">
        <v>110</v>
      </c>
      <c r="AB170" s="245" t="s">
        <v>112</v>
      </c>
      <c r="AC170" s="245"/>
      <c r="AD170" s="243" t="n">
        <f aca="false">AD160</f>
        <v>3</v>
      </c>
      <c r="AE170" s="246" t="s">
        <v>110</v>
      </c>
      <c r="AF170" s="242" t="s">
        <v>112</v>
      </c>
      <c r="AG170" s="242"/>
      <c r="AH170" s="243" t="n">
        <f aca="false">AH160</f>
        <v>2</v>
      </c>
      <c r="AI170" s="244" t="s">
        <v>110</v>
      </c>
      <c r="AJ170" s="245" t="s">
        <v>112</v>
      </c>
      <c r="AK170" s="245"/>
      <c r="AL170" s="243" t="n">
        <f aca="false">AL160</f>
        <v>0</v>
      </c>
      <c r="AM170" s="246" t="s">
        <v>110</v>
      </c>
      <c r="AN170" s="242" t="s">
        <v>112</v>
      </c>
      <c r="AO170" s="242"/>
      <c r="AP170" s="243" t="n">
        <f aca="false">AP160</f>
        <v>1</v>
      </c>
      <c r="AQ170" s="244" t="s">
        <v>110</v>
      </c>
      <c r="AR170" s="245" t="s">
        <v>112</v>
      </c>
      <c r="AS170" s="245"/>
      <c r="AT170" s="243" t="n">
        <f aca="false">AT160</f>
        <v>1</v>
      </c>
      <c r="AU170" s="246" t="s">
        <v>110</v>
      </c>
      <c r="AV170" s="242" t="s">
        <v>112</v>
      </c>
      <c r="AW170" s="242"/>
      <c r="AX170" s="243" t="n">
        <f aca="false">AX160</f>
        <v>3</v>
      </c>
      <c r="AY170" s="244" t="s">
        <v>113</v>
      </c>
      <c r="BJ170" s="72"/>
      <c r="BK170" s="72"/>
      <c r="BL170" s="72"/>
      <c r="BM170" s="189"/>
      <c r="BN170" s="189"/>
      <c r="BO170" s="51"/>
      <c r="BP170" s="51"/>
      <c r="BQ170" s="51"/>
    </row>
    <row r="171" customFormat="false" ht="24.95" hidden="false" customHeight="true" outlineLevel="0" collapsed="false">
      <c r="P171" s="154"/>
      <c r="X171" s="247" t="s">
        <v>111</v>
      </c>
      <c r="Y171" s="247"/>
      <c r="Z171" s="248" t="n">
        <f aca="false">Z170*100/Z167</f>
        <v>0</v>
      </c>
      <c r="AA171" s="248"/>
      <c r="AB171" s="249" t="s">
        <v>111</v>
      </c>
      <c r="AC171" s="249"/>
      <c r="AD171" s="248" t="n">
        <f aca="false">AD170*100/AD167</f>
        <v>7.5</v>
      </c>
      <c r="AE171" s="248"/>
      <c r="AF171" s="247" t="s">
        <v>111</v>
      </c>
      <c r="AG171" s="247"/>
      <c r="AH171" s="248" t="n">
        <f aca="false">AH170*100/AH167</f>
        <v>5</v>
      </c>
      <c r="AI171" s="248"/>
      <c r="AJ171" s="249" t="s">
        <v>111</v>
      </c>
      <c r="AK171" s="249"/>
      <c r="AL171" s="248" t="n">
        <f aca="false">AL170*100/AL167</f>
        <v>0</v>
      </c>
      <c r="AM171" s="248"/>
      <c r="AN171" s="247" t="s">
        <v>111</v>
      </c>
      <c r="AO171" s="247"/>
      <c r="AP171" s="248" t="n">
        <f aca="false">AP170*100/AP167</f>
        <v>2.5</v>
      </c>
      <c r="AQ171" s="248"/>
      <c r="AR171" s="249" t="s">
        <v>111</v>
      </c>
      <c r="AS171" s="249"/>
      <c r="AT171" s="248" t="n">
        <f aca="false">AT170*100/AT167</f>
        <v>2.5</v>
      </c>
      <c r="AU171" s="248"/>
      <c r="AV171" s="247" t="s">
        <v>111</v>
      </c>
      <c r="AW171" s="247"/>
      <c r="AX171" s="248" t="n">
        <f aca="false">AX170*100/AX167</f>
        <v>7.5</v>
      </c>
      <c r="AY171" s="248"/>
      <c r="BJ171" s="72"/>
      <c r="BK171" s="72"/>
      <c r="BL171" s="72"/>
      <c r="BM171" s="189"/>
      <c r="BN171" s="189"/>
      <c r="BO171" s="51"/>
      <c r="BP171" s="51"/>
      <c r="BQ171" s="51"/>
    </row>
    <row r="172" customFormat="false" ht="24.95" hidden="false" customHeight="true" outlineLevel="0" collapsed="false">
      <c r="P172" s="154"/>
      <c r="X172" s="250" t="s">
        <v>114</v>
      </c>
      <c r="Y172" s="250"/>
      <c r="Z172" s="243" t="n">
        <f aca="false">X160</f>
        <v>41</v>
      </c>
      <c r="AA172" s="244" t="s">
        <v>110</v>
      </c>
      <c r="AB172" s="251" t="s">
        <v>114</v>
      </c>
      <c r="AC172" s="251"/>
      <c r="AD172" s="243" t="n">
        <f aca="false">AB160</f>
        <v>36</v>
      </c>
      <c r="AE172" s="246" t="s">
        <v>110</v>
      </c>
      <c r="AF172" s="250" t="s">
        <v>114</v>
      </c>
      <c r="AG172" s="250"/>
      <c r="AH172" s="243" t="n">
        <f aca="false">AF160</f>
        <v>37</v>
      </c>
      <c r="AI172" s="244" t="s">
        <v>110</v>
      </c>
      <c r="AJ172" s="251" t="s">
        <v>114</v>
      </c>
      <c r="AK172" s="251"/>
      <c r="AL172" s="243" t="n">
        <f aca="false">AJ160</f>
        <v>39</v>
      </c>
      <c r="AM172" s="246" t="s">
        <v>110</v>
      </c>
      <c r="AN172" s="250" t="s">
        <v>114</v>
      </c>
      <c r="AO172" s="250"/>
      <c r="AP172" s="243" t="n">
        <f aca="false">AN160</f>
        <v>38</v>
      </c>
      <c r="AQ172" s="244" t="s">
        <v>110</v>
      </c>
      <c r="AR172" s="251" t="s">
        <v>114</v>
      </c>
      <c r="AS172" s="251"/>
      <c r="AT172" s="243" t="n">
        <f aca="false">AR160</f>
        <v>39</v>
      </c>
      <c r="AU172" s="246" t="s">
        <v>110</v>
      </c>
      <c r="AV172" s="250" t="s">
        <v>114</v>
      </c>
      <c r="AW172" s="250"/>
      <c r="AX172" s="243" t="n">
        <f aca="false">AV160</f>
        <v>36</v>
      </c>
      <c r="AY172" s="244" t="s">
        <v>110</v>
      </c>
      <c r="BJ172" s="72"/>
      <c r="BK172" s="72"/>
      <c r="BL172" s="72"/>
      <c r="BM172" s="189"/>
      <c r="BN172" s="189"/>
      <c r="BO172" s="51"/>
      <c r="BP172" s="51"/>
      <c r="BQ172" s="51"/>
    </row>
    <row r="173" customFormat="false" ht="24.95" hidden="false" customHeight="true" outlineLevel="0" collapsed="false">
      <c r="P173" s="154"/>
      <c r="X173" s="252" t="s">
        <v>111</v>
      </c>
      <c r="Y173" s="252"/>
      <c r="Z173" s="253" t="n">
        <f aca="false">Z172*100/Z167</f>
        <v>102.5</v>
      </c>
      <c r="AA173" s="253"/>
      <c r="AB173" s="254" t="s">
        <v>111</v>
      </c>
      <c r="AC173" s="254"/>
      <c r="AD173" s="253" t="n">
        <f aca="false">AD172*100/AD167</f>
        <v>90</v>
      </c>
      <c r="AE173" s="253"/>
      <c r="AF173" s="252" t="s">
        <v>111</v>
      </c>
      <c r="AG173" s="252"/>
      <c r="AH173" s="253" t="n">
        <f aca="false">AH172*100/AH167</f>
        <v>92.5</v>
      </c>
      <c r="AI173" s="253"/>
      <c r="AJ173" s="254" t="s">
        <v>111</v>
      </c>
      <c r="AK173" s="254"/>
      <c r="AL173" s="253" t="n">
        <f aca="false">AL172*100/AL167</f>
        <v>97.5</v>
      </c>
      <c r="AM173" s="253"/>
      <c r="AN173" s="252" t="s">
        <v>111</v>
      </c>
      <c r="AO173" s="252"/>
      <c r="AP173" s="253" t="n">
        <f aca="false">AP172*100/AP167</f>
        <v>95</v>
      </c>
      <c r="AQ173" s="253"/>
      <c r="AR173" s="254" t="s">
        <v>111</v>
      </c>
      <c r="AS173" s="254"/>
      <c r="AT173" s="253" t="n">
        <f aca="false">AT172*100/AT167</f>
        <v>97.5</v>
      </c>
      <c r="AU173" s="253"/>
      <c r="AV173" s="252" t="s">
        <v>111</v>
      </c>
      <c r="AW173" s="252"/>
      <c r="AX173" s="253" t="n">
        <f aca="false">AX172*100/AX167</f>
        <v>90</v>
      </c>
      <c r="AY173" s="253"/>
      <c r="BJ173" s="72"/>
      <c r="BK173" s="72"/>
      <c r="BL173" s="72"/>
      <c r="BM173" s="189"/>
      <c r="BN173" s="189"/>
      <c r="BO173" s="51"/>
      <c r="BP173" s="51"/>
      <c r="BQ173" s="51"/>
    </row>
    <row r="174" customFormat="false" ht="24.95" hidden="false" customHeight="true" outlineLevel="0" collapsed="false">
      <c r="P174" s="154"/>
      <c r="X174" s="227"/>
      <c r="Y174" s="228" t="str">
        <f aca="false">D3</f>
        <v>ПРЕДВАРИТЕЛЬНЫЕ</v>
      </c>
      <c r="Z174" s="212"/>
      <c r="AB174" s="210"/>
      <c r="AC174" s="211"/>
      <c r="AD174" s="212"/>
      <c r="AF174" s="210"/>
      <c r="AG174" s="211"/>
      <c r="AH174" s="212"/>
      <c r="AJ174" s="210"/>
      <c r="AK174" s="211"/>
      <c r="AL174" s="212"/>
      <c r="AN174" s="210"/>
      <c r="AO174" s="211"/>
      <c r="AP174" s="212"/>
      <c r="AR174" s="210"/>
      <c r="AS174" s="211"/>
      <c r="AT174" s="212"/>
      <c r="AV174" s="210"/>
      <c r="AW174" s="211"/>
      <c r="AX174" s="212"/>
      <c r="BJ174" s="72"/>
      <c r="BK174" s="72"/>
      <c r="BL174" s="72"/>
      <c r="BM174" s="189"/>
      <c r="BN174" s="189"/>
      <c r="BO174" s="51"/>
      <c r="BP174" s="51"/>
      <c r="BQ174" s="51"/>
    </row>
    <row r="175" customFormat="false" ht="24.95" hidden="false" customHeight="true" outlineLevel="0" collapsed="false">
      <c r="P175" s="154"/>
      <c r="X175" s="210"/>
      <c r="Y175" s="229" t="str">
        <f aca="false">D4</f>
        <v>ВЫШКА, ДЕВОЧКИ, ГРУППА "Д"</v>
      </c>
      <c r="Z175" s="212"/>
      <c r="AB175" s="210"/>
      <c r="AC175" s="211"/>
      <c r="AD175" s="212"/>
      <c r="AF175" s="210"/>
      <c r="AG175" s="211"/>
      <c r="AH175" s="212"/>
      <c r="AJ175" s="210"/>
      <c r="AK175" s="211"/>
      <c r="AL175" s="212"/>
      <c r="AN175" s="210"/>
      <c r="AO175" s="211"/>
      <c r="AP175" s="212"/>
      <c r="AR175" s="210"/>
      <c r="AS175" s="211"/>
      <c r="AT175" s="212"/>
      <c r="AV175" s="230" t="n">
        <v>40993</v>
      </c>
      <c r="AW175" s="230"/>
      <c r="AX175" s="230"/>
      <c r="BJ175" s="72"/>
      <c r="BK175" s="72"/>
      <c r="BL175" s="72"/>
      <c r="BM175" s="189"/>
      <c r="BN175" s="189"/>
      <c r="BO175" s="51"/>
      <c r="BP175" s="51"/>
      <c r="BQ175" s="51"/>
    </row>
    <row r="176" customFormat="false" ht="24.95" hidden="false" customHeight="true" outlineLevel="0" collapsed="false">
      <c r="P176" s="154"/>
      <c r="X176" s="231" t="s">
        <v>115</v>
      </c>
      <c r="Y176" s="231"/>
      <c r="Z176" s="231"/>
      <c r="AA176" s="231"/>
      <c r="AB176" s="231" t="s">
        <v>116</v>
      </c>
      <c r="AC176" s="231"/>
      <c r="AD176" s="231"/>
      <c r="AE176" s="231"/>
      <c r="AF176" s="231" t="s">
        <v>117</v>
      </c>
      <c r="AG176" s="231"/>
      <c r="AH176" s="231"/>
      <c r="AI176" s="231"/>
      <c r="AJ176" s="231" t="s">
        <v>118</v>
      </c>
      <c r="AK176" s="231"/>
      <c r="AL176" s="231"/>
      <c r="AM176" s="231"/>
      <c r="AN176" s="231" t="s">
        <v>119</v>
      </c>
      <c r="AO176" s="231"/>
      <c r="AP176" s="231"/>
      <c r="AQ176" s="231"/>
      <c r="AR176" s="231" t="s">
        <v>120</v>
      </c>
      <c r="AS176" s="231"/>
      <c r="AT176" s="231"/>
      <c r="AU176" s="231"/>
      <c r="AV176" s="231" t="s">
        <v>121</v>
      </c>
      <c r="AW176" s="231"/>
      <c r="AX176" s="231"/>
      <c r="AY176" s="231"/>
      <c r="BJ176" s="72"/>
      <c r="BK176" s="72"/>
      <c r="BL176" s="72"/>
      <c r="BM176" s="189"/>
      <c r="BN176" s="189"/>
      <c r="BO176" s="51"/>
      <c r="BP176" s="51"/>
      <c r="BQ176" s="51"/>
    </row>
    <row r="177" customFormat="false" ht="24.95" hidden="false" customHeight="true" outlineLevel="0" collapsed="false">
      <c r="P177" s="154"/>
      <c r="X177" s="233"/>
      <c r="Y177" s="233"/>
      <c r="Z177" s="233"/>
      <c r="AA177" s="233"/>
      <c r="AB177" s="234"/>
      <c r="AC177" s="234"/>
      <c r="AD177" s="234"/>
      <c r="AE177" s="234"/>
      <c r="AF177" s="233"/>
      <c r="AG177" s="233"/>
      <c r="AH177" s="233"/>
      <c r="AI177" s="233"/>
      <c r="AJ177" s="234"/>
      <c r="AK177" s="234"/>
      <c r="AL177" s="234"/>
      <c r="AM177" s="234"/>
      <c r="AN177" s="233"/>
      <c r="AO177" s="233"/>
      <c r="AP177" s="233"/>
      <c r="AQ177" s="233"/>
      <c r="AR177" s="234"/>
      <c r="AS177" s="234"/>
      <c r="AT177" s="234"/>
      <c r="AU177" s="234"/>
      <c r="AV177" s="233"/>
      <c r="AW177" s="233"/>
      <c r="AX177" s="233"/>
      <c r="AY177" s="233"/>
      <c r="BJ177" s="72"/>
      <c r="BK177" s="72"/>
      <c r="BL177" s="72"/>
      <c r="BM177" s="189"/>
      <c r="BN177" s="189"/>
      <c r="BO177" s="51"/>
      <c r="BP177" s="51"/>
      <c r="BQ177" s="51"/>
    </row>
    <row r="178" customFormat="false" ht="24.95" hidden="false" customHeight="true" outlineLevel="0" collapsed="false">
      <c r="P178" s="154"/>
      <c r="X178" s="235" t="s">
        <v>107</v>
      </c>
      <c r="Y178" s="235"/>
      <c r="Z178" s="236" t="n">
        <v>40</v>
      </c>
      <c r="AA178" s="237" t="s">
        <v>108</v>
      </c>
      <c r="AB178" s="238" t="s">
        <v>107</v>
      </c>
      <c r="AC178" s="238"/>
      <c r="AD178" s="236" t="n">
        <v>40</v>
      </c>
      <c r="AE178" s="239" t="s">
        <v>108</v>
      </c>
      <c r="AF178" s="235" t="s">
        <v>107</v>
      </c>
      <c r="AG178" s="235"/>
      <c r="AH178" s="236" t="n">
        <v>40</v>
      </c>
      <c r="AI178" s="237" t="s">
        <v>108</v>
      </c>
      <c r="AJ178" s="238" t="s">
        <v>107</v>
      </c>
      <c r="AK178" s="238"/>
      <c r="AL178" s="236" t="n">
        <v>40</v>
      </c>
      <c r="AM178" s="239" t="s">
        <v>108</v>
      </c>
      <c r="AN178" s="235" t="s">
        <v>107</v>
      </c>
      <c r="AO178" s="235"/>
      <c r="AP178" s="236" t="n">
        <v>40</v>
      </c>
      <c r="AQ178" s="237" t="s">
        <v>108</v>
      </c>
      <c r="AR178" s="238" t="s">
        <v>107</v>
      </c>
      <c r="AS178" s="238"/>
      <c r="AT178" s="236" t="n">
        <v>40</v>
      </c>
      <c r="AU178" s="239" t="s">
        <v>108</v>
      </c>
      <c r="AV178" s="235" t="s">
        <v>107</v>
      </c>
      <c r="AW178" s="235"/>
      <c r="AX178" s="240" t="n">
        <v>40</v>
      </c>
      <c r="AY178" s="241" t="s">
        <v>108</v>
      </c>
      <c r="BJ178" s="72"/>
      <c r="BK178" s="72"/>
      <c r="BL178" s="72"/>
      <c r="BM178" s="189"/>
      <c r="BN178" s="189"/>
      <c r="BO178" s="51"/>
      <c r="BP178" s="51"/>
      <c r="BQ178" s="51"/>
    </row>
    <row r="179" customFormat="false" ht="24.95" hidden="false" customHeight="true" outlineLevel="0" collapsed="false">
      <c r="P179" s="154"/>
      <c r="X179" s="242" t="s">
        <v>109</v>
      </c>
      <c r="Y179" s="242"/>
      <c r="Z179" s="243" t="n">
        <f aca="false">Y161</f>
        <v>1</v>
      </c>
      <c r="AA179" s="244" t="s">
        <v>110</v>
      </c>
      <c r="AB179" s="245" t="s">
        <v>109</v>
      </c>
      <c r="AC179" s="245"/>
      <c r="AD179" s="243" t="n">
        <f aca="false">AC161</f>
        <v>0</v>
      </c>
      <c r="AE179" s="246" t="s">
        <v>110</v>
      </c>
      <c r="AF179" s="242" t="s">
        <v>109</v>
      </c>
      <c r="AG179" s="242"/>
      <c r="AH179" s="243" t="n">
        <f aca="false">AG161</f>
        <v>4</v>
      </c>
      <c r="AI179" s="244" t="s">
        <v>110</v>
      </c>
      <c r="AJ179" s="245" t="s">
        <v>109</v>
      </c>
      <c r="AK179" s="245"/>
      <c r="AL179" s="243" t="n">
        <f aca="false">AK161</f>
        <v>2</v>
      </c>
      <c r="AM179" s="246" t="s">
        <v>110</v>
      </c>
      <c r="AN179" s="242" t="s">
        <v>109</v>
      </c>
      <c r="AO179" s="242"/>
      <c r="AP179" s="243" t="n">
        <f aca="false">AO161</f>
        <v>1</v>
      </c>
      <c r="AQ179" s="244" t="s">
        <v>110</v>
      </c>
      <c r="AR179" s="245" t="s">
        <v>109</v>
      </c>
      <c r="AS179" s="245"/>
      <c r="AT179" s="243" t="n">
        <f aca="false">AS161</f>
        <v>6</v>
      </c>
      <c r="AU179" s="246" t="s">
        <v>110</v>
      </c>
      <c r="AV179" s="242" t="s">
        <v>109</v>
      </c>
      <c r="AW179" s="242"/>
      <c r="AX179" s="243" t="n">
        <f aca="false">AW161</f>
        <v>3</v>
      </c>
      <c r="AY179" s="244" t="s">
        <v>110</v>
      </c>
      <c r="BJ179" s="72"/>
      <c r="BK179" s="72"/>
      <c r="BL179" s="72"/>
      <c r="BM179" s="189"/>
      <c r="BN179" s="189"/>
      <c r="BO179" s="51"/>
      <c r="BP179" s="51"/>
      <c r="BQ179" s="51"/>
    </row>
    <row r="180" customFormat="false" ht="24.95" hidden="false" customHeight="true" outlineLevel="0" collapsed="false">
      <c r="P180" s="154"/>
      <c r="X180" s="247" t="s">
        <v>111</v>
      </c>
      <c r="Y180" s="247"/>
      <c r="Z180" s="248" t="n">
        <f aca="false">Z179*100/Z178</f>
        <v>2.5</v>
      </c>
      <c r="AA180" s="248"/>
      <c r="AB180" s="249" t="s">
        <v>111</v>
      </c>
      <c r="AC180" s="249"/>
      <c r="AD180" s="248" t="n">
        <f aca="false">AD179*100/AD178</f>
        <v>0</v>
      </c>
      <c r="AE180" s="248"/>
      <c r="AF180" s="247" t="s">
        <v>111</v>
      </c>
      <c r="AG180" s="247"/>
      <c r="AH180" s="248" t="n">
        <f aca="false">AH179*100/AH178</f>
        <v>10</v>
      </c>
      <c r="AI180" s="248"/>
      <c r="AJ180" s="249" t="s">
        <v>111</v>
      </c>
      <c r="AK180" s="249"/>
      <c r="AL180" s="248" t="n">
        <f aca="false">AL179*100/AL178</f>
        <v>5</v>
      </c>
      <c r="AM180" s="248"/>
      <c r="AN180" s="247" t="s">
        <v>111</v>
      </c>
      <c r="AO180" s="247"/>
      <c r="AP180" s="248" t="n">
        <f aca="false">AP179*100/AP178</f>
        <v>2.5</v>
      </c>
      <c r="AQ180" s="248"/>
      <c r="AR180" s="249" t="s">
        <v>111</v>
      </c>
      <c r="AS180" s="249"/>
      <c r="AT180" s="248" t="n">
        <f aca="false">AT179*100/AT178</f>
        <v>15</v>
      </c>
      <c r="AU180" s="248"/>
      <c r="AV180" s="247" t="s">
        <v>111</v>
      </c>
      <c r="AW180" s="247"/>
      <c r="AX180" s="248" t="n">
        <f aca="false">AX179*100/AX178</f>
        <v>7.5</v>
      </c>
      <c r="AY180" s="248"/>
      <c r="BJ180" s="72"/>
      <c r="BK180" s="72"/>
      <c r="BL180" s="72"/>
      <c r="BM180" s="189"/>
      <c r="BN180" s="189"/>
      <c r="BO180" s="51"/>
      <c r="BP180" s="51"/>
      <c r="BQ180" s="51"/>
    </row>
    <row r="181" customFormat="false" ht="24.95" hidden="false" customHeight="true" outlineLevel="0" collapsed="false">
      <c r="P181" s="154"/>
      <c r="X181" s="242" t="s">
        <v>112</v>
      </c>
      <c r="Y181" s="242"/>
      <c r="Z181" s="243" t="n">
        <f aca="false">Z161</f>
        <v>4</v>
      </c>
      <c r="AA181" s="244" t="s">
        <v>110</v>
      </c>
      <c r="AB181" s="245" t="s">
        <v>112</v>
      </c>
      <c r="AC181" s="245"/>
      <c r="AD181" s="243" t="n">
        <f aca="false">AD161</f>
        <v>5</v>
      </c>
      <c r="AE181" s="246" t="s">
        <v>110</v>
      </c>
      <c r="AF181" s="242" t="s">
        <v>112</v>
      </c>
      <c r="AG181" s="242"/>
      <c r="AH181" s="243" t="n">
        <f aca="false">AH161</f>
        <v>1</v>
      </c>
      <c r="AI181" s="244" t="s">
        <v>110</v>
      </c>
      <c r="AJ181" s="245" t="s">
        <v>112</v>
      </c>
      <c r="AK181" s="245"/>
      <c r="AL181" s="243" t="n">
        <f aca="false">AL161</f>
        <v>11</v>
      </c>
      <c r="AM181" s="246" t="s">
        <v>110</v>
      </c>
      <c r="AN181" s="242" t="s">
        <v>112</v>
      </c>
      <c r="AO181" s="242"/>
      <c r="AP181" s="243" t="n">
        <f aca="false">AP161</f>
        <v>9</v>
      </c>
      <c r="AQ181" s="244" t="s">
        <v>110</v>
      </c>
      <c r="AR181" s="245" t="s">
        <v>112</v>
      </c>
      <c r="AS181" s="245"/>
      <c r="AT181" s="243" t="n">
        <f aca="false">AT161</f>
        <v>2</v>
      </c>
      <c r="AU181" s="246" t="s">
        <v>110</v>
      </c>
      <c r="AV181" s="242" t="s">
        <v>112</v>
      </c>
      <c r="AW181" s="242"/>
      <c r="AX181" s="243" t="n">
        <f aca="false">AX161</f>
        <v>1</v>
      </c>
      <c r="AY181" s="244" t="s">
        <v>113</v>
      </c>
      <c r="BJ181" s="72"/>
      <c r="BK181" s="72"/>
      <c r="BL181" s="72"/>
      <c r="BM181" s="189"/>
      <c r="BN181" s="189"/>
      <c r="BO181" s="51"/>
      <c r="BP181" s="51"/>
      <c r="BQ181" s="51"/>
    </row>
    <row r="182" customFormat="false" ht="24.95" hidden="false" customHeight="true" outlineLevel="0" collapsed="false">
      <c r="P182" s="154"/>
      <c r="X182" s="247" t="s">
        <v>111</v>
      </c>
      <c r="Y182" s="247"/>
      <c r="Z182" s="248" t="n">
        <f aca="false">Z181*100/Z178</f>
        <v>10</v>
      </c>
      <c r="AA182" s="248"/>
      <c r="AB182" s="249" t="s">
        <v>111</v>
      </c>
      <c r="AC182" s="249"/>
      <c r="AD182" s="248" t="n">
        <f aca="false">AD181*100/AD178</f>
        <v>12.5</v>
      </c>
      <c r="AE182" s="248"/>
      <c r="AF182" s="247" t="s">
        <v>111</v>
      </c>
      <c r="AG182" s="247"/>
      <c r="AH182" s="248" t="n">
        <f aca="false">AH181*100/AH178</f>
        <v>2.5</v>
      </c>
      <c r="AI182" s="248"/>
      <c r="AJ182" s="249" t="s">
        <v>111</v>
      </c>
      <c r="AK182" s="249"/>
      <c r="AL182" s="248" t="n">
        <f aca="false">AL181*100/AL178</f>
        <v>27.5</v>
      </c>
      <c r="AM182" s="248"/>
      <c r="AN182" s="247" t="s">
        <v>111</v>
      </c>
      <c r="AO182" s="247"/>
      <c r="AP182" s="248" t="n">
        <f aca="false">AP181*100/AP178</f>
        <v>22.5</v>
      </c>
      <c r="AQ182" s="248"/>
      <c r="AR182" s="249" t="s">
        <v>111</v>
      </c>
      <c r="AS182" s="249"/>
      <c r="AT182" s="248" t="n">
        <f aca="false">AT181*100/AT178</f>
        <v>5</v>
      </c>
      <c r="AU182" s="248"/>
      <c r="AV182" s="247" t="s">
        <v>111</v>
      </c>
      <c r="AW182" s="247"/>
      <c r="AX182" s="248" t="n">
        <f aca="false">AX181*100/AX178</f>
        <v>2.5</v>
      </c>
      <c r="AY182" s="248"/>
      <c r="BJ182" s="72"/>
      <c r="BK182" s="72"/>
      <c r="BL182" s="72"/>
      <c r="BM182" s="189"/>
      <c r="BN182" s="189"/>
      <c r="BO182" s="51"/>
      <c r="BP182" s="51"/>
      <c r="BQ182" s="51"/>
    </row>
    <row r="183" customFormat="false" ht="24.95" hidden="false" customHeight="true" outlineLevel="0" collapsed="false">
      <c r="P183" s="154"/>
      <c r="X183" s="250" t="s">
        <v>114</v>
      </c>
      <c r="Y183" s="250"/>
      <c r="Z183" s="243" t="n">
        <f aca="false">X161</f>
        <v>37</v>
      </c>
      <c r="AA183" s="244" t="s">
        <v>110</v>
      </c>
      <c r="AB183" s="251" t="s">
        <v>114</v>
      </c>
      <c r="AC183" s="251"/>
      <c r="AD183" s="243" t="n">
        <f aca="false">AB161</f>
        <v>35</v>
      </c>
      <c r="AE183" s="246" t="s">
        <v>110</v>
      </c>
      <c r="AF183" s="250" t="s">
        <v>114</v>
      </c>
      <c r="AG183" s="250"/>
      <c r="AH183" s="243" t="n">
        <f aca="false">AF161</f>
        <v>35</v>
      </c>
      <c r="AI183" s="244" t="s">
        <v>110</v>
      </c>
      <c r="AJ183" s="251" t="s">
        <v>114</v>
      </c>
      <c r="AK183" s="251"/>
      <c r="AL183" s="243" t="n">
        <f aca="false">AJ161</f>
        <v>27</v>
      </c>
      <c r="AM183" s="246" t="s">
        <v>110</v>
      </c>
      <c r="AN183" s="250" t="s">
        <v>114</v>
      </c>
      <c r="AO183" s="250"/>
      <c r="AP183" s="243" t="n">
        <f aca="false">AN161</f>
        <v>30</v>
      </c>
      <c r="AQ183" s="244" t="s">
        <v>110</v>
      </c>
      <c r="AR183" s="251" t="s">
        <v>114</v>
      </c>
      <c r="AS183" s="251"/>
      <c r="AT183" s="243" t="n">
        <f aca="false">AR161</f>
        <v>32</v>
      </c>
      <c r="AU183" s="246" t="s">
        <v>110</v>
      </c>
      <c r="AV183" s="250" t="s">
        <v>114</v>
      </c>
      <c r="AW183" s="250"/>
      <c r="AX183" s="243" t="n">
        <f aca="false">AV161</f>
        <v>36</v>
      </c>
      <c r="AY183" s="244" t="s">
        <v>110</v>
      </c>
      <c r="BJ183" s="72"/>
      <c r="BK183" s="72"/>
      <c r="BL183" s="72"/>
      <c r="BM183" s="189"/>
      <c r="BN183" s="189"/>
      <c r="BO183" s="51"/>
      <c r="BP183" s="51"/>
      <c r="BQ183" s="51"/>
    </row>
    <row r="184" customFormat="false" ht="24.95" hidden="false" customHeight="true" outlineLevel="0" collapsed="false">
      <c r="P184" s="154"/>
      <c r="X184" s="252" t="s">
        <v>111</v>
      </c>
      <c r="Y184" s="252"/>
      <c r="Z184" s="253" t="n">
        <f aca="false">Z183*100/Z178</f>
        <v>92.5</v>
      </c>
      <c r="AA184" s="253"/>
      <c r="AB184" s="254" t="s">
        <v>111</v>
      </c>
      <c r="AC184" s="254"/>
      <c r="AD184" s="253" t="n">
        <f aca="false">AD183*100/AD178</f>
        <v>87.5</v>
      </c>
      <c r="AE184" s="253"/>
      <c r="AF184" s="252" t="s">
        <v>111</v>
      </c>
      <c r="AG184" s="252"/>
      <c r="AH184" s="253" t="n">
        <f aca="false">AH183*100/AH178</f>
        <v>87.5</v>
      </c>
      <c r="AI184" s="253"/>
      <c r="AJ184" s="254" t="s">
        <v>111</v>
      </c>
      <c r="AK184" s="254"/>
      <c r="AL184" s="253" t="n">
        <f aca="false">AL183*100/AL178</f>
        <v>67.5</v>
      </c>
      <c r="AM184" s="253"/>
      <c r="AN184" s="252" t="s">
        <v>111</v>
      </c>
      <c r="AO184" s="252"/>
      <c r="AP184" s="253" t="n">
        <f aca="false">AP183*100/AP178</f>
        <v>75</v>
      </c>
      <c r="AQ184" s="253"/>
      <c r="AR184" s="254" t="s">
        <v>111</v>
      </c>
      <c r="AS184" s="254"/>
      <c r="AT184" s="253" t="n">
        <f aca="false">AT183*100/AT178</f>
        <v>80</v>
      </c>
      <c r="AU184" s="253"/>
      <c r="AV184" s="252" t="s">
        <v>111</v>
      </c>
      <c r="AW184" s="252"/>
      <c r="AX184" s="253" t="n">
        <f aca="false">AX183*100/AX178</f>
        <v>90</v>
      </c>
      <c r="AY184" s="253"/>
      <c r="BJ184" s="72"/>
      <c r="BK184" s="72"/>
      <c r="BL184" s="72"/>
      <c r="BM184" s="189"/>
      <c r="BN184" s="189"/>
      <c r="BO184" s="51"/>
      <c r="BP184" s="51"/>
      <c r="BQ184" s="51"/>
    </row>
    <row r="185" customFormat="false" ht="24.95" hidden="false" customHeight="true" outlineLevel="0" collapsed="false">
      <c r="P185" s="154"/>
      <c r="X185" s="210"/>
      <c r="Y185" s="211"/>
      <c r="Z185" s="212"/>
      <c r="AB185" s="210"/>
      <c r="AC185" s="211"/>
      <c r="AD185" s="212"/>
      <c r="AF185" s="210"/>
      <c r="AG185" s="211"/>
      <c r="AH185" s="212"/>
      <c r="AJ185" s="210"/>
      <c r="AK185" s="211"/>
      <c r="AL185" s="212"/>
      <c r="AN185" s="210"/>
      <c r="AO185" s="211"/>
      <c r="AP185" s="212"/>
      <c r="AR185" s="210"/>
      <c r="AS185" s="211"/>
      <c r="AT185" s="212"/>
      <c r="AV185" s="210"/>
      <c r="AW185" s="211"/>
      <c r="AX185" s="212"/>
      <c r="BJ185" s="72"/>
      <c r="BK185" s="72"/>
      <c r="BL185" s="72"/>
      <c r="BM185" s="189"/>
      <c r="BN185" s="189"/>
      <c r="BO185" s="51"/>
      <c r="BP185" s="51"/>
      <c r="BQ185" s="51"/>
    </row>
    <row r="186" customFormat="false" ht="24.95" hidden="false" customHeight="true" outlineLevel="0" collapsed="false">
      <c r="P186" s="154"/>
      <c r="X186" s="210"/>
      <c r="Y186" s="211"/>
      <c r="Z186" s="212"/>
      <c r="AB186" s="210"/>
      <c r="AC186" s="211"/>
      <c r="AD186" s="212"/>
      <c r="AF186" s="210"/>
      <c r="AG186" s="211"/>
      <c r="AH186" s="212"/>
      <c r="AJ186" s="210"/>
      <c r="AK186" s="211"/>
      <c r="AL186" s="212"/>
      <c r="AN186" s="210"/>
      <c r="AO186" s="211"/>
      <c r="AP186" s="212"/>
      <c r="AR186" s="210"/>
      <c r="AS186" s="211"/>
      <c r="AT186" s="212"/>
      <c r="AV186" s="210"/>
      <c r="AW186" s="211"/>
      <c r="AX186" s="212"/>
      <c r="BJ186" s="72"/>
      <c r="BK186" s="72"/>
      <c r="BL186" s="72"/>
      <c r="BM186" s="189"/>
      <c r="BN186" s="189"/>
      <c r="BO186" s="51"/>
      <c r="BP186" s="51"/>
      <c r="BQ186" s="51"/>
    </row>
    <row r="187" customFormat="false" ht="24.95" hidden="false" customHeight="true" outlineLevel="0" collapsed="false">
      <c r="P187" s="154"/>
      <c r="X187" s="210"/>
      <c r="Y187" s="211"/>
      <c r="Z187" s="212"/>
      <c r="AB187" s="210"/>
      <c r="AC187" s="211"/>
      <c r="AD187" s="212"/>
      <c r="AF187" s="210"/>
      <c r="AG187" s="211"/>
      <c r="AH187" s="212"/>
      <c r="AJ187" s="210"/>
      <c r="AK187" s="211"/>
      <c r="AL187" s="212"/>
      <c r="AN187" s="210"/>
      <c r="AO187" s="211"/>
      <c r="AP187" s="212"/>
      <c r="AR187" s="210"/>
      <c r="AS187" s="211"/>
      <c r="AT187" s="212"/>
      <c r="AV187" s="210"/>
      <c r="AW187" s="211"/>
      <c r="AX187" s="212"/>
      <c r="BJ187" s="72"/>
      <c r="BK187" s="72"/>
      <c r="BL187" s="72"/>
      <c r="BM187" s="189"/>
      <c r="BN187" s="189"/>
      <c r="BO187" s="51"/>
      <c r="BP187" s="51"/>
      <c r="BQ187" s="51"/>
    </row>
    <row r="188" customFormat="false" ht="24.95" hidden="false" customHeight="true" outlineLevel="0" collapsed="false">
      <c r="P188" s="154"/>
      <c r="X188" s="210"/>
      <c r="Y188" s="211"/>
      <c r="Z188" s="212"/>
      <c r="AB188" s="210"/>
      <c r="AC188" s="211"/>
      <c r="AD188" s="212"/>
      <c r="AF188" s="210"/>
      <c r="AG188" s="211"/>
      <c r="AH188" s="212"/>
      <c r="AJ188" s="210"/>
      <c r="AK188" s="211"/>
      <c r="AL188" s="212"/>
      <c r="AN188" s="210"/>
      <c r="AO188" s="211"/>
      <c r="AP188" s="212"/>
      <c r="AR188" s="210"/>
      <c r="AS188" s="211"/>
      <c r="AT188" s="212"/>
      <c r="AV188" s="210"/>
      <c r="AW188" s="211"/>
      <c r="AX188" s="212"/>
      <c r="BJ188" s="72"/>
      <c r="BK188" s="72"/>
      <c r="BL188" s="72"/>
      <c r="BM188" s="189"/>
      <c r="BN188" s="189"/>
      <c r="BO188" s="51"/>
      <c r="BP188" s="51"/>
      <c r="BQ188" s="51"/>
    </row>
    <row r="189" customFormat="false" ht="24.95" hidden="false" customHeight="true" outlineLevel="0" collapsed="false">
      <c r="P189" s="154"/>
      <c r="X189" s="210"/>
      <c r="Y189" s="211"/>
      <c r="Z189" s="212"/>
      <c r="AB189" s="210"/>
      <c r="AC189" s="211"/>
      <c r="AD189" s="212"/>
      <c r="AF189" s="210"/>
      <c r="AG189" s="211"/>
      <c r="AH189" s="212"/>
      <c r="AJ189" s="210"/>
      <c r="AK189" s="211"/>
      <c r="AL189" s="212"/>
      <c r="AN189" s="210"/>
      <c r="AO189" s="211"/>
      <c r="AP189" s="212"/>
      <c r="AR189" s="210"/>
      <c r="AS189" s="211"/>
      <c r="AT189" s="212"/>
      <c r="AV189" s="210"/>
      <c r="AW189" s="211"/>
      <c r="AX189" s="212"/>
      <c r="BJ189" s="72"/>
      <c r="BK189" s="72"/>
      <c r="BL189" s="72"/>
      <c r="BM189" s="189"/>
      <c r="BN189" s="189"/>
      <c r="BO189" s="51"/>
      <c r="BP189" s="51"/>
      <c r="BQ189" s="51"/>
    </row>
    <row r="190" customFormat="false" ht="24.95" hidden="false" customHeight="true" outlineLevel="0" collapsed="false">
      <c r="P190" s="154"/>
      <c r="X190" s="210"/>
      <c r="Y190" s="211"/>
      <c r="Z190" s="212"/>
      <c r="AB190" s="210"/>
      <c r="AC190" s="211"/>
      <c r="AD190" s="212"/>
      <c r="AF190" s="210"/>
      <c r="AG190" s="211"/>
      <c r="AH190" s="212"/>
      <c r="AJ190" s="210"/>
      <c r="AK190" s="211"/>
      <c r="AL190" s="212"/>
      <c r="AN190" s="210"/>
      <c r="AO190" s="211"/>
      <c r="AP190" s="212"/>
      <c r="AR190" s="210"/>
      <c r="AS190" s="211"/>
      <c r="AT190" s="212"/>
      <c r="AV190" s="210"/>
      <c r="AW190" s="211"/>
      <c r="AX190" s="212"/>
      <c r="BJ190" s="72"/>
      <c r="BK190" s="72"/>
      <c r="BL190" s="72"/>
      <c r="BM190" s="189"/>
      <c r="BN190" s="189"/>
      <c r="BO190" s="51"/>
      <c r="BP190" s="51"/>
      <c r="BQ190" s="51"/>
    </row>
    <row r="191" customFormat="false" ht="24.95" hidden="false" customHeight="true" outlineLevel="0" collapsed="false">
      <c r="P191" s="154"/>
      <c r="X191" s="210"/>
      <c r="Y191" s="211"/>
      <c r="Z191" s="212"/>
      <c r="AB191" s="210"/>
      <c r="AC191" s="211"/>
      <c r="AD191" s="212"/>
      <c r="AF191" s="210"/>
      <c r="AG191" s="211"/>
      <c r="AH191" s="212"/>
      <c r="AJ191" s="210"/>
      <c r="AK191" s="211"/>
      <c r="AL191" s="212"/>
      <c r="AN191" s="210"/>
      <c r="AO191" s="211"/>
      <c r="AP191" s="212"/>
      <c r="AR191" s="210"/>
      <c r="AS191" s="211"/>
      <c r="AT191" s="212"/>
      <c r="AV191" s="210"/>
      <c r="AW191" s="211"/>
      <c r="AX191" s="212"/>
      <c r="BJ191" s="72"/>
      <c r="BK191" s="72"/>
      <c r="BL191" s="72"/>
      <c r="BM191" s="189"/>
      <c r="BN191" s="189"/>
      <c r="BO191" s="51"/>
      <c r="BP191" s="51"/>
      <c r="BQ191" s="51"/>
    </row>
    <row r="192" customFormat="false" ht="24.95" hidden="false" customHeight="true" outlineLevel="0" collapsed="false">
      <c r="P192" s="154"/>
      <c r="X192" s="210"/>
      <c r="Y192" s="211"/>
      <c r="Z192" s="212"/>
      <c r="AB192" s="210"/>
      <c r="AC192" s="211"/>
      <c r="AD192" s="212"/>
      <c r="AF192" s="210"/>
      <c r="AG192" s="211"/>
      <c r="AH192" s="212"/>
      <c r="AJ192" s="210"/>
      <c r="AK192" s="211"/>
      <c r="AL192" s="212"/>
      <c r="AN192" s="210"/>
      <c r="AO192" s="211"/>
      <c r="AP192" s="212"/>
      <c r="AR192" s="210"/>
      <c r="AS192" s="211"/>
      <c r="AT192" s="212"/>
      <c r="AV192" s="210"/>
      <c r="AW192" s="211"/>
      <c r="AX192" s="212"/>
      <c r="BJ192" s="72"/>
      <c r="BK192" s="72"/>
      <c r="BL192" s="72"/>
      <c r="BM192" s="189"/>
      <c r="BN192" s="189"/>
      <c r="BO192" s="51"/>
      <c r="BP192" s="51"/>
      <c r="BQ192" s="51"/>
    </row>
    <row r="193" customFormat="false" ht="24.95" hidden="false" customHeight="true" outlineLevel="0" collapsed="false">
      <c r="P193" s="154"/>
      <c r="X193" s="210"/>
      <c r="Y193" s="211"/>
      <c r="Z193" s="212"/>
      <c r="AB193" s="210"/>
      <c r="AC193" s="211"/>
      <c r="AD193" s="212"/>
      <c r="AF193" s="210"/>
      <c r="AG193" s="211"/>
      <c r="AH193" s="212"/>
      <c r="AJ193" s="210"/>
      <c r="AK193" s="211"/>
      <c r="AL193" s="212"/>
      <c r="AN193" s="210"/>
      <c r="AO193" s="211"/>
      <c r="AP193" s="212"/>
      <c r="AR193" s="210"/>
      <c r="AS193" s="211"/>
      <c r="AT193" s="212"/>
      <c r="AV193" s="210"/>
      <c r="AW193" s="211"/>
      <c r="AX193" s="212"/>
      <c r="BJ193" s="72"/>
      <c r="BK193" s="72"/>
      <c r="BL193" s="72"/>
      <c r="BM193" s="189"/>
      <c r="BN193" s="189"/>
      <c r="BO193" s="51"/>
      <c r="BP193" s="51"/>
      <c r="BQ193" s="51"/>
    </row>
    <row r="194" customFormat="false" ht="24.95" hidden="false" customHeight="true" outlineLevel="0" collapsed="false">
      <c r="P194" s="154"/>
      <c r="X194" s="210"/>
      <c r="Y194" s="211"/>
      <c r="Z194" s="212"/>
      <c r="AB194" s="210"/>
      <c r="AC194" s="211"/>
      <c r="AD194" s="212"/>
      <c r="AF194" s="210"/>
      <c r="AG194" s="211"/>
      <c r="AH194" s="212"/>
      <c r="AJ194" s="210"/>
      <c r="AK194" s="211"/>
      <c r="AL194" s="212"/>
      <c r="AN194" s="210"/>
      <c r="AO194" s="211"/>
      <c r="AP194" s="212"/>
      <c r="AR194" s="210"/>
      <c r="AS194" s="211"/>
      <c r="AT194" s="212"/>
      <c r="AV194" s="210"/>
      <c r="AW194" s="211"/>
      <c r="AX194" s="212"/>
      <c r="BJ194" s="72"/>
      <c r="BK194" s="72"/>
      <c r="BL194" s="72"/>
      <c r="BM194" s="189"/>
      <c r="BN194" s="189"/>
      <c r="BO194" s="51"/>
      <c r="BP194" s="51"/>
      <c r="BQ194" s="51"/>
    </row>
    <row r="195" customFormat="false" ht="24.95" hidden="false" customHeight="true" outlineLevel="0" collapsed="false">
      <c r="P195" s="154"/>
      <c r="X195" s="210"/>
      <c r="Y195" s="211"/>
      <c r="Z195" s="212"/>
      <c r="AB195" s="210"/>
      <c r="AC195" s="211"/>
      <c r="AD195" s="212"/>
      <c r="AF195" s="210"/>
      <c r="AG195" s="211"/>
      <c r="AH195" s="212"/>
      <c r="AJ195" s="210"/>
      <c r="AK195" s="211"/>
      <c r="AL195" s="212"/>
      <c r="AN195" s="210"/>
      <c r="AO195" s="211"/>
      <c r="AP195" s="212"/>
      <c r="AR195" s="210"/>
      <c r="AS195" s="211"/>
      <c r="AT195" s="212"/>
      <c r="AV195" s="210"/>
      <c r="AW195" s="211"/>
      <c r="AX195" s="212"/>
      <c r="BJ195" s="72"/>
      <c r="BK195" s="72"/>
      <c r="BL195" s="72"/>
      <c r="BM195" s="189"/>
      <c r="BN195" s="189"/>
      <c r="BO195" s="51"/>
      <c r="BP195" s="51"/>
      <c r="BQ195" s="51"/>
    </row>
    <row r="196" customFormat="false" ht="24.95" hidden="false" customHeight="true" outlineLevel="0" collapsed="false">
      <c r="P196" s="154"/>
      <c r="X196" s="210"/>
      <c r="Y196" s="211"/>
      <c r="Z196" s="212"/>
      <c r="AB196" s="210"/>
      <c r="AC196" s="211"/>
      <c r="AD196" s="212"/>
      <c r="AF196" s="210"/>
      <c r="AG196" s="211"/>
      <c r="AH196" s="212"/>
      <c r="AJ196" s="210"/>
      <c r="AK196" s="211"/>
      <c r="AL196" s="212"/>
      <c r="AN196" s="210"/>
      <c r="AO196" s="211"/>
      <c r="AP196" s="212"/>
      <c r="AR196" s="210"/>
      <c r="AS196" s="211"/>
      <c r="AT196" s="212"/>
      <c r="AV196" s="210"/>
      <c r="AW196" s="211"/>
      <c r="AX196" s="212"/>
      <c r="BJ196" s="72"/>
      <c r="BK196" s="72"/>
      <c r="BL196" s="72"/>
      <c r="BM196" s="189"/>
      <c r="BN196" s="189"/>
      <c r="BO196" s="51"/>
      <c r="BP196" s="51"/>
      <c r="BQ196" s="51"/>
    </row>
    <row r="197" customFormat="false" ht="24.95" hidden="false" customHeight="true" outlineLevel="0" collapsed="false">
      <c r="P197" s="154"/>
      <c r="X197" s="210"/>
      <c r="Y197" s="211"/>
      <c r="Z197" s="212"/>
      <c r="AB197" s="210"/>
      <c r="AC197" s="211"/>
      <c r="AD197" s="212"/>
      <c r="AF197" s="210"/>
      <c r="AG197" s="211"/>
      <c r="AH197" s="212"/>
      <c r="AJ197" s="210"/>
      <c r="AK197" s="211"/>
      <c r="AL197" s="212"/>
      <c r="AN197" s="210"/>
      <c r="AO197" s="211"/>
      <c r="AP197" s="212"/>
      <c r="AR197" s="210"/>
      <c r="AS197" s="211"/>
      <c r="AT197" s="212"/>
      <c r="AV197" s="210"/>
      <c r="AW197" s="211"/>
      <c r="AX197" s="212"/>
      <c r="BJ197" s="72"/>
      <c r="BK197" s="72"/>
      <c r="BL197" s="72"/>
      <c r="BM197" s="189"/>
      <c r="BN197" s="189"/>
      <c r="BO197" s="51"/>
      <c r="BP197" s="51"/>
      <c r="BQ197" s="51"/>
    </row>
    <row r="198" customFormat="false" ht="24.95" hidden="false" customHeight="true" outlineLevel="0" collapsed="false">
      <c r="P198" s="154"/>
      <c r="X198" s="210"/>
      <c r="Y198" s="211"/>
      <c r="Z198" s="212"/>
      <c r="AB198" s="210"/>
      <c r="AC198" s="211"/>
      <c r="AD198" s="212"/>
      <c r="AF198" s="210"/>
      <c r="AG198" s="211"/>
      <c r="AH198" s="212"/>
      <c r="AJ198" s="210"/>
      <c r="AK198" s="211"/>
      <c r="AL198" s="212"/>
      <c r="AN198" s="210"/>
      <c r="AO198" s="211"/>
      <c r="AP198" s="212"/>
      <c r="AR198" s="210"/>
      <c r="AS198" s="211"/>
      <c r="AT198" s="212"/>
      <c r="AV198" s="210"/>
      <c r="AW198" s="211"/>
      <c r="AX198" s="212"/>
      <c r="BJ198" s="72"/>
      <c r="BK198" s="72"/>
      <c r="BL198" s="72"/>
      <c r="BM198" s="189"/>
      <c r="BN198" s="189"/>
      <c r="BO198" s="51"/>
      <c r="BP198" s="51"/>
      <c r="BQ198" s="51"/>
    </row>
    <row r="199" customFormat="false" ht="24.95" hidden="false" customHeight="true" outlineLevel="0" collapsed="false">
      <c r="P199" s="154"/>
      <c r="X199" s="210"/>
      <c r="Y199" s="211"/>
      <c r="Z199" s="212"/>
      <c r="AB199" s="210"/>
      <c r="AC199" s="211"/>
      <c r="AD199" s="212"/>
      <c r="AF199" s="210"/>
      <c r="AG199" s="211"/>
      <c r="AH199" s="212"/>
      <c r="AJ199" s="210"/>
      <c r="AK199" s="211"/>
      <c r="AL199" s="212"/>
      <c r="AN199" s="210"/>
      <c r="AO199" s="211"/>
      <c r="AP199" s="212"/>
      <c r="AR199" s="210"/>
      <c r="AS199" s="211"/>
      <c r="AT199" s="212"/>
      <c r="AV199" s="210"/>
      <c r="AW199" s="211"/>
      <c r="AX199" s="212"/>
      <c r="BJ199" s="72"/>
      <c r="BK199" s="72"/>
      <c r="BL199" s="72"/>
      <c r="BM199" s="189"/>
      <c r="BN199" s="189"/>
      <c r="BO199" s="51"/>
      <c r="BP199" s="51"/>
      <c r="BQ199" s="51"/>
    </row>
    <row r="200" customFormat="false" ht="24.95" hidden="false" customHeight="true" outlineLevel="0" collapsed="false">
      <c r="P200" s="154"/>
      <c r="X200" s="210"/>
      <c r="Y200" s="211"/>
      <c r="Z200" s="212"/>
      <c r="AB200" s="210"/>
      <c r="AC200" s="211"/>
      <c r="AD200" s="212"/>
      <c r="AF200" s="210"/>
      <c r="AG200" s="211"/>
      <c r="AH200" s="212"/>
      <c r="AJ200" s="210"/>
      <c r="AK200" s="211"/>
      <c r="AL200" s="212"/>
      <c r="AN200" s="210"/>
      <c r="AO200" s="211"/>
      <c r="AP200" s="212"/>
      <c r="AR200" s="210"/>
      <c r="AS200" s="211"/>
      <c r="AT200" s="212"/>
      <c r="AV200" s="210"/>
      <c r="AW200" s="211"/>
      <c r="AX200" s="212"/>
      <c r="BJ200" s="72"/>
      <c r="BK200" s="72"/>
      <c r="BL200" s="72"/>
      <c r="BM200" s="189"/>
      <c r="BN200" s="189"/>
      <c r="BO200" s="51"/>
      <c r="BP200" s="51"/>
      <c r="BQ200" s="51"/>
    </row>
    <row r="201" customFormat="false" ht="13.5" hidden="false" customHeight="true" outlineLevel="0" collapsed="false">
      <c r="P201" s="154"/>
      <c r="X201" s="210"/>
      <c r="Y201" s="211"/>
      <c r="Z201" s="212"/>
      <c r="AB201" s="210"/>
      <c r="AC201" s="211"/>
      <c r="AD201" s="212"/>
      <c r="AF201" s="210"/>
      <c r="AG201" s="211"/>
      <c r="AH201" s="212"/>
      <c r="AJ201" s="210"/>
      <c r="AK201" s="211"/>
      <c r="AL201" s="212"/>
      <c r="AN201" s="210"/>
      <c r="AO201" s="211"/>
      <c r="AP201" s="212"/>
      <c r="AR201" s="210"/>
      <c r="AS201" s="211"/>
      <c r="AT201" s="212"/>
      <c r="AV201" s="210"/>
      <c r="AW201" s="211"/>
      <c r="AX201" s="212"/>
      <c r="BJ201" s="72"/>
      <c r="BK201" s="72"/>
      <c r="BL201" s="72"/>
      <c r="BM201" s="189"/>
      <c r="BN201" s="189"/>
      <c r="BO201" s="51"/>
      <c r="BP201" s="51"/>
      <c r="BQ201" s="51"/>
    </row>
    <row r="202" customFormat="false" ht="13.5" hidden="false" customHeight="true" outlineLevel="0" collapsed="false">
      <c r="P202" s="154"/>
      <c r="X202" s="210"/>
      <c r="Y202" s="211"/>
      <c r="Z202" s="212"/>
      <c r="AB202" s="210"/>
      <c r="AC202" s="211"/>
      <c r="AD202" s="212"/>
      <c r="AF202" s="210"/>
      <c r="AG202" s="211"/>
      <c r="AH202" s="212"/>
      <c r="AJ202" s="210"/>
      <c r="AK202" s="211"/>
      <c r="AL202" s="212"/>
      <c r="AN202" s="210"/>
      <c r="AO202" s="211"/>
      <c r="AP202" s="212"/>
      <c r="AR202" s="210"/>
      <c r="AS202" s="211"/>
      <c r="AT202" s="212"/>
      <c r="AV202" s="210"/>
      <c r="AW202" s="211"/>
      <c r="AX202" s="212"/>
      <c r="BJ202" s="72"/>
      <c r="BK202" s="72"/>
      <c r="BL202" s="72"/>
      <c r="BM202" s="189"/>
      <c r="BN202" s="189"/>
      <c r="BO202" s="51"/>
      <c r="BP202" s="51"/>
      <c r="BQ202" s="51"/>
    </row>
    <row r="203" customFormat="false" ht="13.5" hidden="false" customHeight="true" outlineLevel="0" collapsed="false">
      <c r="P203" s="154"/>
      <c r="X203" s="210"/>
      <c r="Y203" s="211"/>
      <c r="Z203" s="212"/>
      <c r="AB203" s="210"/>
      <c r="AC203" s="211"/>
      <c r="AD203" s="212"/>
      <c r="AF203" s="210"/>
      <c r="AG203" s="211"/>
      <c r="AH203" s="212"/>
      <c r="AJ203" s="210"/>
      <c r="AK203" s="211"/>
      <c r="AL203" s="212"/>
      <c r="AN203" s="210"/>
      <c r="AO203" s="211"/>
      <c r="AP203" s="212"/>
      <c r="AR203" s="210"/>
      <c r="AS203" s="211"/>
      <c r="AT203" s="212"/>
      <c r="AV203" s="210"/>
      <c r="AW203" s="211"/>
      <c r="AX203" s="212"/>
      <c r="BJ203" s="72"/>
      <c r="BK203" s="72"/>
      <c r="BL203" s="72"/>
      <c r="BM203" s="189"/>
      <c r="BN203" s="189"/>
      <c r="BO203" s="51"/>
      <c r="BP203" s="51"/>
      <c r="BQ203" s="51"/>
    </row>
    <row r="204" customFormat="false" ht="13.5" hidden="false" customHeight="true" outlineLevel="0" collapsed="false">
      <c r="P204" s="154"/>
      <c r="X204" s="210"/>
      <c r="Y204" s="211"/>
      <c r="Z204" s="212"/>
      <c r="AB204" s="210"/>
      <c r="AC204" s="211"/>
      <c r="AD204" s="212"/>
      <c r="AF204" s="210"/>
      <c r="AG204" s="211"/>
      <c r="AH204" s="212"/>
      <c r="AJ204" s="210"/>
      <c r="AK204" s="211"/>
      <c r="AL204" s="212"/>
      <c r="AN204" s="210"/>
      <c r="AO204" s="211"/>
      <c r="AP204" s="212"/>
      <c r="AR204" s="210"/>
      <c r="AS204" s="211"/>
      <c r="AT204" s="212"/>
      <c r="AV204" s="210"/>
      <c r="AW204" s="211"/>
      <c r="AX204" s="212"/>
      <c r="BJ204" s="72"/>
      <c r="BK204" s="72"/>
      <c r="BL204" s="72"/>
      <c r="BM204" s="189"/>
      <c r="BN204" s="189"/>
      <c r="BO204" s="51"/>
      <c r="BP204" s="51"/>
      <c r="BQ204" s="51"/>
    </row>
    <row r="205" customFormat="false" ht="13.5" hidden="false" customHeight="true" outlineLevel="0" collapsed="false">
      <c r="P205" s="154"/>
      <c r="X205" s="210"/>
      <c r="Y205" s="211"/>
      <c r="Z205" s="212"/>
      <c r="AB205" s="210"/>
      <c r="AC205" s="211"/>
      <c r="AD205" s="212"/>
      <c r="AF205" s="210"/>
      <c r="AG205" s="211"/>
      <c r="AH205" s="212"/>
      <c r="AJ205" s="210"/>
      <c r="AK205" s="211"/>
      <c r="AL205" s="212"/>
      <c r="AN205" s="210"/>
      <c r="AO205" s="211"/>
      <c r="AP205" s="212"/>
      <c r="AR205" s="210"/>
      <c r="AS205" s="211"/>
      <c r="AT205" s="212"/>
      <c r="AV205" s="210"/>
      <c r="AW205" s="211"/>
      <c r="AX205" s="212"/>
      <c r="BJ205" s="72"/>
      <c r="BK205" s="72"/>
      <c r="BL205" s="72"/>
      <c r="BM205" s="189"/>
      <c r="BN205" s="189"/>
      <c r="BO205" s="51"/>
      <c r="BP205" s="51"/>
      <c r="BQ205" s="51"/>
    </row>
    <row r="206" customFormat="false" ht="13.5" hidden="false" customHeight="true" outlineLevel="0" collapsed="false">
      <c r="P206" s="154"/>
      <c r="X206" s="210"/>
      <c r="Y206" s="211"/>
      <c r="Z206" s="212"/>
      <c r="AB206" s="210"/>
      <c r="AC206" s="211"/>
      <c r="AD206" s="212"/>
      <c r="AF206" s="210"/>
      <c r="AG206" s="211"/>
      <c r="AH206" s="212"/>
      <c r="AJ206" s="210"/>
      <c r="AK206" s="211"/>
      <c r="AL206" s="212"/>
      <c r="AN206" s="210"/>
      <c r="AO206" s="211"/>
      <c r="AP206" s="212"/>
      <c r="AR206" s="210"/>
      <c r="AS206" s="211"/>
      <c r="AT206" s="212"/>
      <c r="AV206" s="210"/>
      <c r="AW206" s="211"/>
      <c r="AX206" s="212"/>
      <c r="BJ206" s="72"/>
      <c r="BK206" s="72"/>
      <c r="BL206" s="72"/>
      <c r="BM206" s="189"/>
      <c r="BN206" s="189"/>
      <c r="BO206" s="51"/>
      <c r="BP206" s="51"/>
      <c r="BQ206" s="51"/>
    </row>
    <row r="207" customFormat="false" ht="13.5" hidden="false" customHeight="true" outlineLevel="0" collapsed="false">
      <c r="P207" s="154"/>
      <c r="X207" s="210"/>
      <c r="Y207" s="211"/>
      <c r="Z207" s="212"/>
      <c r="AB207" s="210"/>
      <c r="AC207" s="211"/>
      <c r="AD207" s="212"/>
      <c r="AF207" s="210"/>
      <c r="AG207" s="211"/>
      <c r="AH207" s="212"/>
      <c r="AJ207" s="210"/>
      <c r="AK207" s="211"/>
      <c r="AL207" s="212"/>
      <c r="AN207" s="210"/>
      <c r="AO207" s="211"/>
      <c r="AP207" s="212"/>
      <c r="AR207" s="210"/>
      <c r="AS207" s="211"/>
      <c r="AT207" s="212"/>
      <c r="AV207" s="210"/>
      <c r="AW207" s="211"/>
      <c r="AX207" s="212"/>
      <c r="BJ207" s="72"/>
      <c r="BK207" s="72"/>
      <c r="BL207" s="72"/>
      <c r="BM207" s="189"/>
      <c r="BN207" s="189"/>
      <c r="BO207" s="51"/>
      <c r="BP207" s="51"/>
      <c r="BQ207" s="51"/>
    </row>
    <row r="208" customFormat="false" ht="13.5" hidden="false" customHeight="true" outlineLevel="0" collapsed="false">
      <c r="P208" s="154"/>
      <c r="X208" s="210"/>
      <c r="Y208" s="211"/>
      <c r="Z208" s="212"/>
      <c r="AB208" s="210"/>
      <c r="AC208" s="211"/>
      <c r="AD208" s="212"/>
      <c r="AF208" s="210"/>
      <c r="AG208" s="211"/>
      <c r="AH208" s="212"/>
      <c r="AJ208" s="210"/>
      <c r="AK208" s="211"/>
      <c r="AL208" s="212"/>
      <c r="AN208" s="210"/>
      <c r="AO208" s="211"/>
      <c r="AP208" s="212"/>
      <c r="AR208" s="210"/>
      <c r="AS208" s="211"/>
      <c r="AT208" s="212"/>
      <c r="AV208" s="210"/>
      <c r="AW208" s="211"/>
      <c r="AX208" s="212"/>
      <c r="BJ208" s="72"/>
      <c r="BK208" s="72"/>
      <c r="BL208" s="72"/>
      <c r="BM208" s="189"/>
      <c r="BN208" s="189"/>
      <c r="BO208" s="51"/>
      <c r="BP208" s="51"/>
      <c r="BQ208" s="51"/>
    </row>
    <row r="209" customFormat="false" ht="13.5" hidden="false" customHeight="true" outlineLevel="0" collapsed="false">
      <c r="P209" s="154"/>
      <c r="X209" s="210"/>
      <c r="Y209" s="211"/>
      <c r="Z209" s="212"/>
      <c r="AB209" s="210"/>
      <c r="AC209" s="211"/>
      <c r="AD209" s="212"/>
      <c r="AF209" s="210"/>
      <c r="AG209" s="211"/>
      <c r="AH209" s="212"/>
      <c r="AJ209" s="210"/>
      <c r="AK209" s="211"/>
      <c r="AL209" s="212"/>
      <c r="AN209" s="210"/>
      <c r="AO209" s="211"/>
      <c r="AP209" s="212"/>
      <c r="AR209" s="210"/>
      <c r="AS209" s="211"/>
      <c r="AT209" s="212"/>
      <c r="AV209" s="210"/>
      <c r="AW209" s="211"/>
      <c r="AX209" s="212"/>
      <c r="BJ209" s="72"/>
      <c r="BK209" s="72"/>
      <c r="BL209" s="72"/>
      <c r="BM209" s="189"/>
      <c r="BN209" s="189"/>
      <c r="BO209" s="51"/>
      <c r="BP209" s="51"/>
      <c r="BQ209" s="51"/>
    </row>
    <row r="210" customFormat="false" ht="13.5" hidden="false" customHeight="true" outlineLevel="0" collapsed="false">
      <c r="P210" s="154"/>
      <c r="X210" s="210"/>
      <c r="Y210" s="211"/>
      <c r="Z210" s="212"/>
      <c r="AB210" s="210"/>
      <c r="AC210" s="211"/>
      <c r="AD210" s="212"/>
      <c r="AF210" s="210"/>
      <c r="AG210" s="211"/>
      <c r="AH210" s="212"/>
      <c r="AJ210" s="210"/>
      <c r="AK210" s="211"/>
      <c r="AL210" s="212"/>
      <c r="AN210" s="210"/>
      <c r="AO210" s="211"/>
      <c r="AP210" s="212"/>
      <c r="AR210" s="210"/>
      <c r="AS210" s="211"/>
      <c r="AT210" s="212"/>
      <c r="AV210" s="210"/>
      <c r="AW210" s="211"/>
      <c r="AX210" s="212"/>
      <c r="BJ210" s="72"/>
      <c r="BK210" s="72"/>
      <c r="BL210" s="72"/>
      <c r="BM210" s="189"/>
      <c r="BN210" s="189"/>
      <c r="BO210" s="51"/>
      <c r="BP210" s="51"/>
      <c r="BQ210" s="51"/>
    </row>
    <row r="211" customFormat="false" ht="13.5" hidden="false" customHeight="true" outlineLevel="0" collapsed="false">
      <c r="P211" s="154"/>
      <c r="X211" s="210"/>
      <c r="Y211" s="211"/>
      <c r="Z211" s="212"/>
      <c r="AB211" s="210"/>
      <c r="AC211" s="211"/>
      <c r="AD211" s="212"/>
      <c r="AF211" s="210"/>
      <c r="AG211" s="211"/>
      <c r="AH211" s="212"/>
      <c r="AJ211" s="210"/>
      <c r="AK211" s="211"/>
      <c r="AL211" s="212"/>
      <c r="AN211" s="210"/>
      <c r="AO211" s="211"/>
      <c r="AP211" s="212"/>
      <c r="AR211" s="210"/>
      <c r="AS211" s="211"/>
      <c r="AT211" s="212"/>
      <c r="AV211" s="210"/>
      <c r="AW211" s="211"/>
      <c r="AX211" s="212"/>
      <c r="BJ211" s="72"/>
      <c r="BK211" s="72"/>
      <c r="BL211" s="72"/>
      <c r="BM211" s="189"/>
      <c r="BN211" s="189"/>
      <c r="BO211" s="51"/>
      <c r="BP211" s="51"/>
      <c r="BQ211" s="51"/>
    </row>
    <row r="212" customFormat="false" ht="13.5" hidden="false" customHeight="true" outlineLevel="0" collapsed="false">
      <c r="P212" s="154"/>
      <c r="X212" s="210"/>
      <c r="Y212" s="211"/>
      <c r="Z212" s="212"/>
      <c r="AB212" s="210"/>
      <c r="AC212" s="211"/>
      <c r="AD212" s="212"/>
      <c r="AF212" s="210"/>
      <c r="AG212" s="211"/>
      <c r="AH212" s="212"/>
      <c r="AJ212" s="210"/>
      <c r="AK212" s="211"/>
      <c r="AL212" s="212"/>
      <c r="AN212" s="210"/>
      <c r="AO212" s="211"/>
      <c r="AP212" s="212"/>
      <c r="AR212" s="210"/>
      <c r="AS212" s="211"/>
      <c r="AT212" s="212"/>
      <c r="AV212" s="210"/>
      <c r="AW212" s="211"/>
      <c r="AX212" s="212"/>
      <c r="BJ212" s="72"/>
      <c r="BK212" s="72"/>
      <c r="BL212" s="72"/>
      <c r="BM212" s="189"/>
      <c r="BN212" s="189"/>
      <c r="BO212" s="51"/>
      <c r="BP212" s="51"/>
      <c r="BQ212" s="51"/>
    </row>
    <row r="213" customFormat="false" ht="13.5" hidden="false" customHeight="true" outlineLevel="0" collapsed="false">
      <c r="P213" s="154"/>
      <c r="X213" s="210"/>
      <c r="Y213" s="211"/>
      <c r="Z213" s="212"/>
      <c r="AB213" s="210"/>
      <c r="AC213" s="211"/>
      <c r="AD213" s="212"/>
      <c r="AF213" s="210"/>
      <c r="AG213" s="211"/>
      <c r="AH213" s="212"/>
      <c r="AJ213" s="210"/>
      <c r="AK213" s="211"/>
      <c r="AL213" s="212"/>
      <c r="AN213" s="210"/>
      <c r="AO213" s="211"/>
      <c r="AP213" s="212"/>
      <c r="AR213" s="210"/>
      <c r="AS213" s="211"/>
      <c r="AT213" s="212"/>
      <c r="AV213" s="210"/>
      <c r="AW213" s="211"/>
      <c r="AX213" s="212"/>
      <c r="BJ213" s="72"/>
      <c r="BK213" s="72"/>
      <c r="BL213" s="72"/>
      <c r="BM213" s="189"/>
      <c r="BN213" s="189"/>
      <c r="BO213" s="51"/>
      <c r="BP213" s="51"/>
      <c r="BQ213" s="51"/>
    </row>
    <row r="214" customFormat="false" ht="13.5" hidden="false" customHeight="true" outlineLevel="0" collapsed="false">
      <c r="P214" s="154"/>
      <c r="X214" s="210"/>
      <c r="Y214" s="211"/>
      <c r="Z214" s="212"/>
      <c r="AB214" s="210"/>
      <c r="AC214" s="211"/>
      <c r="AD214" s="212"/>
      <c r="AF214" s="210"/>
      <c r="AG214" s="211"/>
      <c r="AH214" s="212"/>
      <c r="AJ214" s="210"/>
      <c r="AK214" s="211"/>
      <c r="AL214" s="212"/>
      <c r="AN214" s="210"/>
      <c r="AO214" s="211"/>
      <c r="AP214" s="212"/>
      <c r="AR214" s="210"/>
      <c r="AS214" s="211"/>
      <c r="AT214" s="212"/>
      <c r="AV214" s="210"/>
      <c r="AW214" s="211"/>
      <c r="AX214" s="212"/>
      <c r="BJ214" s="72"/>
      <c r="BK214" s="72"/>
      <c r="BL214" s="72"/>
      <c r="BM214" s="189"/>
      <c r="BN214" s="189"/>
      <c r="BO214" s="51"/>
      <c r="BP214" s="51"/>
      <c r="BQ214" s="51"/>
    </row>
    <row r="215" customFormat="false" ht="13.5" hidden="false" customHeight="true" outlineLevel="0" collapsed="false">
      <c r="P215" s="154"/>
      <c r="X215" s="210"/>
      <c r="Y215" s="211"/>
      <c r="Z215" s="212"/>
      <c r="AB215" s="210"/>
      <c r="AC215" s="211"/>
      <c r="AD215" s="212"/>
      <c r="AF215" s="210"/>
      <c r="AG215" s="211"/>
      <c r="AH215" s="212"/>
      <c r="AJ215" s="210"/>
      <c r="AK215" s="211"/>
      <c r="AL215" s="212"/>
      <c r="AN215" s="210"/>
      <c r="AO215" s="211"/>
      <c r="AP215" s="212"/>
      <c r="AR215" s="210"/>
      <c r="AS215" s="211"/>
      <c r="AT215" s="212"/>
      <c r="AV215" s="210"/>
      <c r="AW215" s="211"/>
      <c r="AX215" s="212"/>
      <c r="BJ215" s="72"/>
      <c r="BK215" s="72"/>
      <c r="BL215" s="72"/>
      <c r="BM215" s="189"/>
      <c r="BN215" s="189"/>
      <c r="BO215" s="51"/>
      <c r="BP215" s="51"/>
      <c r="BQ215" s="51"/>
    </row>
    <row r="216" customFormat="false" ht="13.5" hidden="false" customHeight="true" outlineLevel="0" collapsed="false">
      <c r="P216" s="154"/>
      <c r="X216" s="210"/>
      <c r="Y216" s="211"/>
      <c r="Z216" s="212"/>
      <c r="AB216" s="210"/>
      <c r="AC216" s="211"/>
      <c r="AD216" s="212"/>
      <c r="AF216" s="210"/>
      <c r="AG216" s="211"/>
      <c r="AH216" s="212"/>
      <c r="AJ216" s="210"/>
      <c r="AK216" s="211"/>
      <c r="AL216" s="212"/>
      <c r="AN216" s="210"/>
      <c r="AO216" s="211"/>
      <c r="AP216" s="212"/>
      <c r="AR216" s="210"/>
      <c r="AS216" s="211"/>
      <c r="AT216" s="212"/>
      <c r="AV216" s="210"/>
      <c r="AW216" s="211"/>
      <c r="AX216" s="212"/>
      <c r="BJ216" s="72"/>
      <c r="BK216" s="72"/>
      <c r="BL216" s="72"/>
      <c r="BM216" s="189"/>
      <c r="BN216" s="189"/>
      <c r="BO216" s="51"/>
      <c r="BP216" s="51"/>
      <c r="BQ216" s="51"/>
    </row>
    <row r="217" customFormat="false" ht="13.5" hidden="false" customHeight="true" outlineLevel="0" collapsed="false">
      <c r="P217" s="154"/>
      <c r="X217" s="210"/>
      <c r="Y217" s="211"/>
      <c r="Z217" s="212"/>
      <c r="AB217" s="210"/>
      <c r="AC217" s="211"/>
      <c r="AD217" s="212"/>
      <c r="AF217" s="210"/>
      <c r="AG217" s="211"/>
      <c r="AH217" s="212"/>
      <c r="AJ217" s="210"/>
      <c r="AK217" s="211"/>
      <c r="AL217" s="212"/>
      <c r="AN217" s="210"/>
      <c r="AO217" s="211"/>
      <c r="AP217" s="212"/>
      <c r="AR217" s="210"/>
      <c r="AS217" s="211"/>
      <c r="AT217" s="212"/>
      <c r="AV217" s="210"/>
      <c r="AW217" s="211"/>
      <c r="AX217" s="212"/>
      <c r="BJ217" s="72"/>
      <c r="BK217" s="72"/>
      <c r="BL217" s="72"/>
      <c r="BM217" s="189"/>
      <c r="BN217" s="189"/>
      <c r="BO217" s="51"/>
      <c r="BP217" s="51"/>
      <c r="BQ217" s="51"/>
    </row>
    <row r="218" customFormat="false" ht="13.5" hidden="false" customHeight="true" outlineLevel="0" collapsed="false">
      <c r="P218" s="154"/>
      <c r="X218" s="210"/>
      <c r="Y218" s="211"/>
      <c r="Z218" s="212"/>
      <c r="AB218" s="210"/>
      <c r="AC218" s="211"/>
      <c r="AD218" s="212"/>
      <c r="AF218" s="210"/>
      <c r="AG218" s="211"/>
      <c r="AH218" s="212"/>
      <c r="AJ218" s="210"/>
      <c r="AK218" s="211"/>
      <c r="AL218" s="212"/>
      <c r="AN218" s="210"/>
      <c r="AO218" s="211"/>
      <c r="AP218" s="212"/>
      <c r="AR218" s="210"/>
      <c r="AS218" s="211"/>
      <c r="AT218" s="212"/>
      <c r="AV218" s="210"/>
      <c r="AW218" s="211"/>
      <c r="AX218" s="212"/>
      <c r="BJ218" s="72"/>
      <c r="BK218" s="72"/>
      <c r="BL218" s="72"/>
      <c r="BM218" s="189"/>
      <c r="BN218" s="189"/>
      <c r="BO218" s="51"/>
      <c r="BP218" s="51"/>
      <c r="BQ218" s="51"/>
    </row>
    <row r="219" customFormat="false" ht="13.5" hidden="false" customHeight="true" outlineLevel="0" collapsed="false">
      <c r="P219" s="154"/>
      <c r="X219" s="210"/>
      <c r="Y219" s="211"/>
      <c r="Z219" s="212"/>
      <c r="AB219" s="210"/>
      <c r="AC219" s="211"/>
      <c r="AD219" s="212"/>
      <c r="AF219" s="210"/>
      <c r="AG219" s="211"/>
      <c r="AH219" s="212"/>
      <c r="AJ219" s="210"/>
      <c r="AK219" s="211"/>
      <c r="AL219" s="212"/>
      <c r="AN219" s="210"/>
      <c r="AO219" s="211"/>
      <c r="AP219" s="212"/>
      <c r="AR219" s="210"/>
      <c r="AS219" s="211"/>
      <c r="AT219" s="212"/>
      <c r="AV219" s="210"/>
      <c r="AW219" s="211"/>
      <c r="AX219" s="212"/>
      <c r="BJ219" s="72"/>
      <c r="BK219" s="72"/>
      <c r="BL219" s="72"/>
      <c r="BM219" s="189"/>
      <c r="BN219" s="189"/>
      <c r="BO219" s="51"/>
      <c r="BP219" s="51"/>
      <c r="BQ219" s="51"/>
    </row>
    <row r="220" customFormat="false" ht="13.5" hidden="false" customHeight="true" outlineLevel="0" collapsed="false">
      <c r="P220" s="154"/>
      <c r="X220" s="210"/>
      <c r="Y220" s="211"/>
      <c r="Z220" s="212"/>
      <c r="AB220" s="210"/>
      <c r="AC220" s="211"/>
      <c r="AD220" s="212"/>
      <c r="AF220" s="210"/>
      <c r="AG220" s="211"/>
      <c r="AH220" s="212"/>
      <c r="AJ220" s="210"/>
      <c r="AK220" s="211"/>
      <c r="AL220" s="212"/>
      <c r="AN220" s="210"/>
      <c r="AO220" s="211"/>
      <c r="AP220" s="212"/>
      <c r="AR220" s="210"/>
      <c r="AS220" s="211"/>
      <c r="AT220" s="212"/>
      <c r="AV220" s="210"/>
      <c r="AW220" s="211"/>
      <c r="AX220" s="212"/>
      <c r="BJ220" s="72"/>
      <c r="BK220" s="72"/>
      <c r="BL220" s="72"/>
      <c r="BM220" s="189"/>
      <c r="BN220" s="189"/>
      <c r="BO220" s="51"/>
      <c r="BP220" s="51"/>
      <c r="BQ220" s="51"/>
    </row>
    <row r="221" customFormat="false" ht="13.5" hidden="false" customHeight="true" outlineLevel="0" collapsed="false">
      <c r="P221" s="154"/>
      <c r="X221" s="210"/>
      <c r="Y221" s="211"/>
      <c r="Z221" s="212"/>
      <c r="AB221" s="210"/>
      <c r="AC221" s="211"/>
      <c r="AD221" s="212"/>
      <c r="AF221" s="210"/>
      <c r="AG221" s="211"/>
      <c r="AH221" s="212"/>
      <c r="AJ221" s="210"/>
      <c r="AK221" s="211"/>
      <c r="AL221" s="212"/>
      <c r="AN221" s="210"/>
      <c r="AO221" s="211"/>
      <c r="AP221" s="212"/>
      <c r="AR221" s="210"/>
      <c r="AS221" s="211"/>
      <c r="AT221" s="212"/>
      <c r="AV221" s="210"/>
      <c r="AW221" s="211"/>
      <c r="AX221" s="212"/>
      <c r="BJ221" s="72"/>
      <c r="BK221" s="72"/>
      <c r="BL221" s="72"/>
      <c r="BM221" s="189"/>
      <c r="BN221" s="189"/>
      <c r="BO221" s="51"/>
      <c r="BP221" s="51"/>
      <c r="BQ221" s="51"/>
    </row>
    <row r="222" customFormat="false" ht="13.5" hidden="false" customHeight="true" outlineLevel="0" collapsed="false"/>
    <row r="223" customFormat="false" ht="13.5" hidden="false" customHeight="true" outlineLevel="0" collapsed="false">
      <c r="O223" s="255" t="s">
        <v>122</v>
      </c>
      <c r="P223" s="256" t="s">
        <v>123</v>
      </c>
      <c r="Q223" s="257" t="s">
        <v>124</v>
      </c>
      <c r="R223" s="258"/>
    </row>
    <row r="224" customFormat="false" ht="13.5" hidden="false" customHeight="true" outlineLevel="0" collapsed="false">
      <c r="O224" s="255"/>
      <c r="P224" s="259"/>
      <c r="Q224" s="260" t="s">
        <v>94</v>
      </c>
      <c r="R224" s="260" t="s">
        <v>95</v>
      </c>
    </row>
    <row r="225" customFormat="false" ht="13.5" hidden="false" customHeight="true" outlineLevel="0" collapsed="false">
      <c r="O225" s="261" t="n">
        <v>1</v>
      </c>
      <c r="P225" s="262" t="n">
        <v>0</v>
      </c>
      <c r="Q225" s="263" t="n">
        <v>0</v>
      </c>
      <c r="R225" s="263" t="n">
        <v>0</v>
      </c>
    </row>
    <row r="226" customFormat="false" ht="13.5" hidden="false" customHeight="true" outlineLevel="0" collapsed="false">
      <c r="O226" s="261" t="n">
        <v>2</v>
      </c>
      <c r="P226" s="259" t="n">
        <v>0.1</v>
      </c>
      <c r="Q226" s="260" t="n">
        <v>0</v>
      </c>
      <c r="R226" s="260" t="n">
        <v>0.5</v>
      </c>
    </row>
    <row r="227" customFormat="false" ht="13.5" hidden="false" customHeight="true" outlineLevel="0" collapsed="false">
      <c r="O227" s="261" t="n">
        <v>3</v>
      </c>
      <c r="P227" s="259" t="n">
        <v>0.2</v>
      </c>
      <c r="Q227" s="260" t="n">
        <v>0</v>
      </c>
      <c r="R227" s="260" t="n">
        <v>0.5</v>
      </c>
    </row>
    <row r="228" customFormat="false" ht="13.5" hidden="false" customHeight="true" outlineLevel="0" collapsed="false">
      <c r="O228" s="261" t="n">
        <v>4</v>
      </c>
      <c r="P228" s="259" t="n">
        <v>0.3</v>
      </c>
      <c r="Q228" s="260" t="n">
        <v>0</v>
      </c>
      <c r="R228" s="260" t="n">
        <v>0.5</v>
      </c>
    </row>
    <row r="229" customFormat="false" ht="13.5" hidden="false" customHeight="true" outlineLevel="0" collapsed="false">
      <c r="O229" s="261" t="n">
        <v>5</v>
      </c>
      <c r="P229" s="259" t="n">
        <v>0.4</v>
      </c>
      <c r="Q229" s="260" t="n">
        <v>0</v>
      </c>
      <c r="R229" s="260" t="n">
        <v>0.5</v>
      </c>
    </row>
    <row r="230" customFormat="false" ht="13.5" hidden="false" customHeight="true" outlineLevel="0" collapsed="false">
      <c r="O230" s="261" t="n">
        <v>6</v>
      </c>
      <c r="P230" s="262" t="n">
        <v>0.5</v>
      </c>
      <c r="Q230" s="263" t="n">
        <v>0</v>
      </c>
      <c r="R230" s="263" t="n">
        <v>1</v>
      </c>
    </row>
    <row r="231" customFormat="false" ht="13.5" hidden="false" customHeight="true" outlineLevel="0" collapsed="false">
      <c r="O231" s="261" t="n">
        <v>7</v>
      </c>
      <c r="P231" s="259" t="n">
        <v>0.6</v>
      </c>
      <c r="Q231" s="260" t="n">
        <v>0.5</v>
      </c>
      <c r="R231" s="260" t="n">
        <v>1</v>
      </c>
    </row>
    <row r="232" customFormat="false" ht="13.5" hidden="false" customHeight="true" outlineLevel="0" collapsed="false">
      <c r="O232" s="261" t="n">
        <v>8</v>
      </c>
      <c r="P232" s="259" t="n">
        <v>0.7</v>
      </c>
      <c r="Q232" s="260" t="n">
        <v>0.5</v>
      </c>
      <c r="R232" s="260" t="n">
        <v>1</v>
      </c>
    </row>
    <row r="233" customFormat="false" ht="13.5" hidden="false" customHeight="true" outlineLevel="0" collapsed="false">
      <c r="O233" s="261" t="n">
        <v>9</v>
      </c>
      <c r="P233" s="259" t="n">
        <v>0.8</v>
      </c>
      <c r="Q233" s="260" t="n">
        <v>0.5</v>
      </c>
      <c r="R233" s="260" t="n">
        <v>1</v>
      </c>
    </row>
    <row r="234" customFormat="false" ht="13.5" hidden="false" customHeight="true" outlineLevel="0" collapsed="false">
      <c r="O234" s="261" t="n">
        <v>10</v>
      </c>
      <c r="P234" s="259" t="n">
        <v>0.9</v>
      </c>
      <c r="Q234" s="260" t="n">
        <v>0.5</v>
      </c>
      <c r="R234" s="260" t="n">
        <v>1</v>
      </c>
    </row>
    <row r="235" customFormat="false" ht="13.5" hidden="false" customHeight="true" outlineLevel="0" collapsed="false">
      <c r="O235" s="261" t="n">
        <v>11</v>
      </c>
      <c r="P235" s="264" t="n">
        <v>1</v>
      </c>
      <c r="Q235" s="265" t="n">
        <v>0.5</v>
      </c>
      <c r="R235" s="266" t="n">
        <v>1.5</v>
      </c>
    </row>
    <row r="236" customFormat="false" ht="13.5" hidden="false" customHeight="true" outlineLevel="0" collapsed="false">
      <c r="O236" s="261" t="n">
        <v>12</v>
      </c>
      <c r="P236" s="267" t="n">
        <v>1.1</v>
      </c>
      <c r="Q236" s="268" t="n">
        <v>1</v>
      </c>
      <c r="R236" s="269" t="n">
        <v>1.5</v>
      </c>
    </row>
    <row r="237" customFormat="false" ht="13.5" hidden="false" customHeight="true" outlineLevel="0" collapsed="false">
      <c r="O237" s="261" t="n">
        <v>13</v>
      </c>
      <c r="P237" s="267" t="n">
        <v>1.2</v>
      </c>
      <c r="Q237" s="268" t="n">
        <v>1</v>
      </c>
      <c r="R237" s="269" t="n">
        <v>1.5</v>
      </c>
    </row>
    <row r="238" customFormat="false" ht="13.5" hidden="false" customHeight="true" outlineLevel="0" collapsed="false">
      <c r="O238" s="261" t="n">
        <v>14</v>
      </c>
      <c r="P238" s="267" t="n">
        <v>1.3</v>
      </c>
      <c r="Q238" s="268" t="n">
        <v>1</v>
      </c>
      <c r="R238" s="269" t="n">
        <v>1.5</v>
      </c>
    </row>
    <row r="239" customFormat="false" ht="13.5" hidden="false" customHeight="true" outlineLevel="0" collapsed="false">
      <c r="O239" s="261" t="n">
        <v>15</v>
      </c>
      <c r="P239" s="267" t="n">
        <v>1.4</v>
      </c>
      <c r="Q239" s="268" t="n">
        <v>1</v>
      </c>
      <c r="R239" s="269" t="n">
        <v>1.5</v>
      </c>
    </row>
    <row r="240" customFormat="false" ht="13.5" hidden="false" customHeight="true" outlineLevel="0" collapsed="false">
      <c r="O240" s="261" t="n">
        <v>16</v>
      </c>
      <c r="P240" s="264" t="n">
        <v>1.5</v>
      </c>
      <c r="Q240" s="265" t="n">
        <v>1</v>
      </c>
      <c r="R240" s="265" t="n">
        <v>2</v>
      </c>
    </row>
    <row r="241" customFormat="false" ht="13.5" hidden="false" customHeight="true" outlineLevel="0" collapsed="false">
      <c r="O241" s="261" t="n">
        <v>17</v>
      </c>
      <c r="P241" s="267" t="n">
        <v>1.6</v>
      </c>
      <c r="Q241" s="268" t="n">
        <v>1.5</v>
      </c>
      <c r="R241" s="268" t="n">
        <v>2</v>
      </c>
    </row>
    <row r="242" customFormat="false" ht="13.5" hidden="false" customHeight="true" outlineLevel="0" collapsed="false">
      <c r="O242" s="261" t="n">
        <v>18</v>
      </c>
      <c r="P242" s="267" t="n">
        <v>1.7</v>
      </c>
      <c r="Q242" s="268" t="n">
        <v>1.5</v>
      </c>
      <c r="R242" s="268" t="n">
        <v>2</v>
      </c>
    </row>
    <row r="243" customFormat="false" ht="13.5" hidden="false" customHeight="true" outlineLevel="0" collapsed="false">
      <c r="O243" s="261" t="n">
        <v>19</v>
      </c>
      <c r="P243" s="267" t="n">
        <v>1.8</v>
      </c>
      <c r="Q243" s="268" t="n">
        <v>1.5</v>
      </c>
      <c r="R243" s="268" t="n">
        <v>2</v>
      </c>
    </row>
    <row r="244" customFormat="false" ht="13.5" hidden="false" customHeight="true" outlineLevel="0" collapsed="false">
      <c r="O244" s="261" t="n">
        <v>20</v>
      </c>
      <c r="P244" s="267" t="n">
        <v>1.9</v>
      </c>
      <c r="Q244" s="268" t="n">
        <v>1.5</v>
      </c>
      <c r="R244" s="268" t="n">
        <v>2</v>
      </c>
    </row>
    <row r="245" customFormat="false" ht="13.5" hidden="false" customHeight="true" outlineLevel="0" collapsed="false">
      <c r="O245" s="261" t="n">
        <v>21</v>
      </c>
      <c r="P245" s="264" t="n">
        <v>2</v>
      </c>
      <c r="Q245" s="265" t="n">
        <v>1.5</v>
      </c>
      <c r="R245" s="265" t="n">
        <v>2.5</v>
      </c>
    </row>
    <row r="246" customFormat="false" ht="13.5" hidden="false" customHeight="true" outlineLevel="0" collapsed="false">
      <c r="O246" s="261" t="n">
        <v>22</v>
      </c>
      <c r="P246" s="267" t="n">
        <v>2.1</v>
      </c>
      <c r="Q246" s="268" t="n">
        <v>2</v>
      </c>
      <c r="R246" s="268" t="n">
        <v>2.5</v>
      </c>
    </row>
    <row r="247" customFormat="false" ht="13.5" hidden="false" customHeight="true" outlineLevel="0" collapsed="false">
      <c r="O247" s="261" t="n">
        <v>23</v>
      </c>
      <c r="P247" s="267" t="n">
        <v>2.2</v>
      </c>
      <c r="Q247" s="268" t="n">
        <v>2</v>
      </c>
      <c r="R247" s="268" t="n">
        <v>2.5</v>
      </c>
    </row>
    <row r="248" customFormat="false" ht="13.5" hidden="false" customHeight="true" outlineLevel="0" collapsed="false">
      <c r="O248" s="261" t="n">
        <v>24</v>
      </c>
      <c r="P248" s="267" t="n">
        <v>2.3</v>
      </c>
      <c r="Q248" s="268" t="n">
        <v>2</v>
      </c>
      <c r="R248" s="268" t="n">
        <v>2.5</v>
      </c>
    </row>
    <row r="249" customFormat="false" ht="13.5" hidden="false" customHeight="true" outlineLevel="0" collapsed="false">
      <c r="O249" s="261" t="n">
        <v>25</v>
      </c>
      <c r="P249" s="267" t="n">
        <v>2.4</v>
      </c>
      <c r="Q249" s="268" t="n">
        <v>2</v>
      </c>
      <c r="R249" s="268" t="n">
        <v>2.5</v>
      </c>
    </row>
    <row r="250" customFormat="false" ht="13.5" hidden="false" customHeight="true" outlineLevel="0" collapsed="false">
      <c r="O250" s="261" t="n">
        <v>26</v>
      </c>
      <c r="P250" s="264" t="n">
        <v>2.5</v>
      </c>
      <c r="Q250" s="265" t="n">
        <v>2</v>
      </c>
      <c r="R250" s="265" t="n">
        <v>3</v>
      </c>
    </row>
    <row r="251" customFormat="false" ht="13.5" hidden="false" customHeight="true" outlineLevel="0" collapsed="false">
      <c r="O251" s="261" t="n">
        <v>27</v>
      </c>
      <c r="P251" s="267" t="n">
        <v>2.6</v>
      </c>
      <c r="Q251" s="268" t="n">
        <v>2.5</v>
      </c>
      <c r="R251" s="268" t="n">
        <v>3</v>
      </c>
    </row>
    <row r="252" customFormat="false" ht="13.5" hidden="false" customHeight="true" outlineLevel="0" collapsed="false">
      <c r="O252" s="261" t="n">
        <v>28</v>
      </c>
      <c r="P252" s="267" t="n">
        <v>2.7</v>
      </c>
      <c r="Q252" s="268" t="n">
        <v>2.5</v>
      </c>
      <c r="R252" s="268" t="n">
        <v>3</v>
      </c>
    </row>
    <row r="253" customFormat="false" ht="13.5" hidden="false" customHeight="true" outlineLevel="0" collapsed="false">
      <c r="O253" s="261" t="n">
        <v>29</v>
      </c>
      <c r="P253" s="267" t="n">
        <v>2.8</v>
      </c>
      <c r="Q253" s="268" t="n">
        <v>2.5</v>
      </c>
      <c r="R253" s="268" t="n">
        <v>3</v>
      </c>
    </row>
    <row r="254" customFormat="false" ht="13.5" hidden="false" customHeight="true" outlineLevel="0" collapsed="false">
      <c r="O254" s="261" t="n">
        <v>30</v>
      </c>
      <c r="P254" s="267" t="n">
        <v>2.9</v>
      </c>
      <c r="Q254" s="268" t="n">
        <v>2.5</v>
      </c>
      <c r="R254" s="268" t="n">
        <v>3</v>
      </c>
    </row>
    <row r="255" customFormat="false" ht="13.5" hidden="false" customHeight="true" outlineLevel="0" collapsed="false">
      <c r="O255" s="261" t="n">
        <v>31</v>
      </c>
      <c r="P255" s="264" t="n">
        <v>3</v>
      </c>
      <c r="Q255" s="265" t="n">
        <v>2.5</v>
      </c>
      <c r="R255" s="265" t="n">
        <v>3.5</v>
      </c>
    </row>
    <row r="256" customFormat="false" ht="13.5" hidden="false" customHeight="true" outlineLevel="0" collapsed="false">
      <c r="O256" s="261" t="n">
        <v>32</v>
      </c>
      <c r="P256" s="267" t="n">
        <v>3.1</v>
      </c>
      <c r="Q256" s="268" t="n">
        <v>3</v>
      </c>
      <c r="R256" s="268" t="n">
        <v>3.5</v>
      </c>
    </row>
    <row r="257" customFormat="false" ht="13.5" hidden="false" customHeight="true" outlineLevel="0" collapsed="false">
      <c r="O257" s="261" t="n">
        <v>33</v>
      </c>
      <c r="P257" s="267" t="n">
        <v>3.2</v>
      </c>
      <c r="Q257" s="268" t="n">
        <v>3</v>
      </c>
      <c r="R257" s="268" t="n">
        <v>3.5</v>
      </c>
    </row>
    <row r="258" customFormat="false" ht="13.5" hidden="false" customHeight="true" outlineLevel="0" collapsed="false">
      <c r="O258" s="261" t="n">
        <v>34</v>
      </c>
      <c r="P258" s="267" t="n">
        <v>3.3</v>
      </c>
      <c r="Q258" s="268" t="n">
        <v>3</v>
      </c>
      <c r="R258" s="268" t="n">
        <v>3.5</v>
      </c>
    </row>
    <row r="259" customFormat="false" ht="13.5" hidden="false" customHeight="true" outlineLevel="0" collapsed="false">
      <c r="O259" s="261" t="n">
        <v>35</v>
      </c>
      <c r="P259" s="267" t="n">
        <v>3.4</v>
      </c>
      <c r="Q259" s="268" t="n">
        <v>3</v>
      </c>
      <c r="R259" s="268" t="n">
        <v>3.5</v>
      </c>
    </row>
    <row r="260" customFormat="false" ht="13.5" hidden="false" customHeight="true" outlineLevel="0" collapsed="false">
      <c r="O260" s="261" t="n">
        <v>36</v>
      </c>
      <c r="P260" s="264" t="n">
        <v>3.5</v>
      </c>
      <c r="Q260" s="265" t="n">
        <v>3</v>
      </c>
      <c r="R260" s="265" t="n">
        <v>4</v>
      </c>
    </row>
    <row r="261" customFormat="false" ht="13.5" hidden="false" customHeight="true" outlineLevel="0" collapsed="false">
      <c r="O261" s="261" t="n">
        <v>37</v>
      </c>
      <c r="P261" s="267" t="n">
        <v>3.6</v>
      </c>
      <c r="Q261" s="268" t="n">
        <v>3.5</v>
      </c>
      <c r="R261" s="268" t="n">
        <v>4</v>
      </c>
    </row>
    <row r="262" customFormat="false" ht="13.5" hidden="false" customHeight="true" outlineLevel="0" collapsed="false">
      <c r="O262" s="261" t="n">
        <v>38</v>
      </c>
      <c r="P262" s="267" t="n">
        <v>3.7</v>
      </c>
      <c r="Q262" s="268" t="n">
        <v>3.5</v>
      </c>
      <c r="R262" s="268" t="n">
        <v>4</v>
      </c>
    </row>
    <row r="263" customFormat="false" ht="13.5" hidden="false" customHeight="true" outlineLevel="0" collapsed="false">
      <c r="O263" s="261" t="n">
        <v>39</v>
      </c>
      <c r="P263" s="267" t="n">
        <v>3.8</v>
      </c>
      <c r="Q263" s="268" t="n">
        <v>3.5</v>
      </c>
      <c r="R263" s="268" t="n">
        <v>4</v>
      </c>
    </row>
    <row r="264" customFormat="false" ht="13.5" hidden="false" customHeight="true" outlineLevel="0" collapsed="false">
      <c r="O264" s="261" t="n">
        <v>40</v>
      </c>
      <c r="P264" s="267" t="n">
        <v>3.9</v>
      </c>
      <c r="Q264" s="268" t="n">
        <v>3.5</v>
      </c>
      <c r="R264" s="268" t="n">
        <v>4</v>
      </c>
    </row>
    <row r="265" customFormat="false" ht="13.5" hidden="false" customHeight="true" outlineLevel="0" collapsed="false">
      <c r="O265" s="261" t="n">
        <v>41</v>
      </c>
      <c r="P265" s="264" t="n">
        <v>4</v>
      </c>
      <c r="Q265" s="265" t="n">
        <v>3.5</v>
      </c>
      <c r="R265" s="265" t="n">
        <v>4.5</v>
      </c>
    </row>
    <row r="266" customFormat="false" ht="13.5" hidden="false" customHeight="true" outlineLevel="0" collapsed="false">
      <c r="O266" s="261" t="n">
        <v>42</v>
      </c>
      <c r="P266" s="267" t="n">
        <v>4.1</v>
      </c>
      <c r="Q266" s="268" t="n">
        <v>4</v>
      </c>
      <c r="R266" s="268" t="n">
        <v>4.5</v>
      </c>
    </row>
    <row r="267" customFormat="false" ht="13.5" hidden="false" customHeight="true" outlineLevel="0" collapsed="false">
      <c r="O267" s="261" t="n">
        <v>43</v>
      </c>
      <c r="P267" s="267" t="n">
        <v>4.2</v>
      </c>
      <c r="Q267" s="268" t="n">
        <v>4</v>
      </c>
      <c r="R267" s="268" t="n">
        <v>4.5</v>
      </c>
    </row>
    <row r="268" customFormat="false" ht="13.5" hidden="false" customHeight="true" outlineLevel="0" collapsed="false">
      <c r="O268" s="261" t="n">
        <v>44</v>
      </c>
      <c r="P268" s="267" t="n">
        <v>4.3</v>
      </c>
      <c r="Q268" s="268" t="n">
        <v>4</v>
      </c>
      <c r="R268" s="268" t="n">
        <v>4.5</v>
      </c>
    </row>
    <row r="269" customFormat="false" ht="13.5" hidden="false" customHeight="true" outlineLevel="0" collapsed="false">
      <c r="O269" s="261" t="n">
        <v>45</v>
      </c>
      <c r="P269" s="267" t="n">
        <v>4.4</v>
      </c>
      <c r="Q269" s="268" t="n">
        <v>4</v>
      </c>
      <c r="R269" s="268" t="n">
        <v>4.5</v>
      </c>
    </row>
    <row r="270" customFormat="false" ht="13.5" hidden="false" customHeight="true" outlineLevel="0" collapsed="false">
      <c r="O270" s="261" t="n">
        <v>46</v>
      </c>
      <c r="P270" s="264" t="n">
        <v>4.5</v>
      </c>
      <c r="Q270" s="265" t="n">
        <v>4</v>
      </c>
      <c r="R270" s="265" t="n">
        <v>5</v>
      </c>
    </row>
    <row r="271" customFormat="false" ht="13.5" hidden="false" customHeight="true" outlineLevel="0" collapsed="false">
      <c r="O271" s="261" t="n">
        <v>47</v>
      </c>
      <c r="P271" s="267" t="n">
        <v>4.6</v>
      </c>
      <c r="Q271" s="268" t="n">
        <v>4.5</v>
      </c>
      <c r="R271" s="268" t="n">
        <v>5</v>
      </c>
    </row>
    <row r="272" customFormat="false" ht="13.5" hidden="false" customHeight="true" outlineLevel="0" collapsed="false">
      <c r="O272" s="261" t="n">
        <v>48</v>
      </c>
      <c r="P272" s="267" t="n">
        <v>4.7</v>
      </c>
      <c r="Q272" s="268" t="n">
        <v>4.5</v>
      </c>
      <c r="R272" s="268" t="n">
        <v>5</v>
      </c>
    </row>
    <row r="273" customFormat="false" ht="13.5" hidden="false" customHeight="true" outlineLevel="0" collapsed="false">
      <c r="O273" s="261" t="n">
        <v>49</v>
      </c>
      <c r="P273" s="267" t="n">
        <v>4.8</v>
      </c>
      <c r="Q273" s="268" t="n">
        <v>4.5</v>
      </c>
      <c r="R273" s="268" t="n">
        <v>5</v>
      </c>
    </row>
    <row r="274" customFormat="false" ht="13.5" hidden="false" customHeight="true" outlineLevel="0" collapsed="false">
      <c r="O274" s="261" t="n">
        <v>50</v>
      </c>
      <c r="P274" s="267" t="n">
        <v>4.9</v>
      </c>
      <c r="Q274" s="268" t="n">
        <v>4.5</v>
      </c>
      <c r="R274" s="268" t="n">
        <v>5</v>
      </c>
    </row>
    <row r="275" customFormat="false" ht="13.5" hidden="false" customHeight="true" outlineLevel="0" collapsed="false">
      <c r="O275" s="261" t="n">
        <v>51</v>
      </c>
      <c r="P275" s="264" t="n">
        <v>5</v>
      </c>
      <c r="Q275" s="265" t="n">
        <v>4.5</v>
      </c>
      <c r="R275" s="265" t="n">
        <v>5.5</v>
      </c>
    </row>
    <row r="276" customFormat="false" ht="13.5" hidden="false" customHeight="true" outlineLevel="0" collapsed="false">
      <c r="O276" s="261" t="n">
        <v>52</v>
      </c>
      <c r="P276" s="267" t="n">
        <v>5.1</v>
      </c>
      <c r="Q276" s="268" t="n">
        <v>5</v>
      </c>
      <c r="R276" s="268" t="n">
        <v>5.5</v>
      </c>
    </row>
    <row r="277" customFormat="false" ht="13.5" hidden="false" customHeight="true" outlineLevel="0" collapsed="false">
      <c r="O277" s="261" t="n">
        <v>53</v>
      </c>
      <c r="P277" s="267" t="n">
        <v>5.2</v>
      </c>
      <c r="Q277" s="268" t="n">
        <v>5</v>
      </c>
      <c r="R277" s="268" t="n">
        <v>5.5</v>
      </c>
    </row>
    <row r="278" customFormat="false" ht="13.5" hidden="false" customHeight="true" outlineLevel="0" collapsed="false">
      <c r="O278" s="261" t="n">
        <v>54</v>
      </c>
      <c r="P278" s="267" t="n">
        <v>5.3</v>
      </c>
      <c r="Q278" s="268" t="n">
        <v>5</v>
      </c>
      <c r="R278" s="268" t="n">
        <v>5.5</v>
      </c>
    </row>
    <row r="279" customFormat="false" ht="13.5" hidden="false" customHeight="true" outlineLevel="0" collapsed="false">
      <c r="O279" s="261" t="n">
        <v>55</v>
      </c>
      <c r="P279" s="267" t="n">
        <v>5.4</v>
      </c>
      <c r="Q279" s="268" t="n">
        <v>5</v>
      </c>
      <c r="R279" s="268" t="n">
        <v>5.5</v>
      </c>
    </row>
    <row r="280" customFormat="false" ht="13.5" hidden="false" customHeight="true" outlineLevel="0" collapsed="false">
      <c r="O280" s="261" t="n">
        <v>56</v>
      </c>
      <c r="P280" s="264" t="n">
        <v>5.5</v>
      </c>
      <c r="Q280" s="265" t="n">
        <v>5</v>
      </c>
      <c r="R280" s="265" t="n">
        <v>6</v>
      </c>
    </row>
    <row r="281" customFormat="false" ht="13.5" hidden="false" customHeight="true" outlineLevel="0" collapsed="false">
      <c r="O281" s="261" t="n">
        <v>57</v>
      </c>
      <c r="P281" s="267" t="n">
        <v>5.6</v>
      </c>
      <c r="Q281" s="268" t="n">
        <v>5.5</v>
      </c>
      <c r="R281" s="268" t="n">
        <v>6</v>
      </c>
    </row>
    <row r="282" customFormat="false" ht="13.5" hidden="false" customHeight="true" outlineLevel="0" collapsed="false">
      <c r="O282" s="261" t="n">
        <v>58</v>
      </c>
      <c r="P282" s="267" t="n">
        <v>5.7</v>
      </c>
      <c r="Q282" s="268" t="n">
        <v>5.5</v>
      </c>
      <c r="R282" s="268" t="n">
        <v>6</v>
      </c>
    </row>
    <row r="283" customFormat="false" ht="13.5" hidden="false" customHeight="true" outlineLevel="0" collapsed="false">
      <c r="O283" s="261" t="n">
        <v>59</v>
      </c>
      <c r="P283" s="267" t="n">
        <v>5.8</v>
      </c>
      <c r="Q283" s="268" t="n">
        <v>5.5</v>
      </c>
      <c r="R283" s="268" t="n">
        <v>6</v>
      </c>
    </row>
    <row r="284" customFormat="false" ht="13.5" hidden="false" customHeight="true" outlineLevel="0" collapsed="false">
      <c r="O284" s="261" t="n">
        <v>60</v>
      </c>
      <c r="P284" s="267" t="n">
        <v>5.9</v>
      </c>
      <c r="Q284" s="268" t="n">
        <v>5.5</v>
      </c>
      <c r="R284" s="268" t="n">
        <v>6</v>
      </c>
    </row>
    <row r="285" customFormat="false" ht="13.5" hidden="false" customHeight="true" outlineLevel="0" collapsed="false">
      <c r="O285" s="261" t="n">
        <v>61</v>
      </c>
      <c r="P285" s="264" t="n">
        <v>6</v>
      </c>
      <c r="Q285" s="265" t="n">
        <v>5.5</v>
      </c>
      <c r="R285" s="265" t="n">
        <v>6.5</v>
      </c>
    </row>
    <row r="286" customFormat="false" ht="13.5" hidden="false" customHeight="true" outlineLevel="0" collapsed="false">
      <c r="O286" s="261" t="n">
        <v>62</v>
      </c>
      <c r="P286" s="267" t="n">
        <v>6.1</v>
      </c>
      <c r="Q286" s="268" t="n">
        <v>6</v>
      </c>
      <c r="R286" s="268" t="n">
        <v>6.5</v>
      </c>
    </row>
    <row r="287" customFormat="false" ht="13.5" hidden="false" customHeight="true" outlineLevel="0" collapsed="false">
      <c r="O287" s="261" t="n">
        <v>63</v>
      </c>
      <c r="P287" s="267" t="n">
        <v>6.2</v>
      </c>
      <c r="Q287" s="268" t="n">
        <v>6</v>
      </c>
      <c r="R287" s="268" t="n">
        <v>6.5</v>
      </c>
    </row>
    <row r="288" customFormat="false" ht="13.5" hidden="false" customHeight="true" outlineLevel="0" collapsed="false">
      <c r="O288" s="261" t="n">
        <v>64</v>
      </c>
      <c r="P288" s="267" t="n">
        <v>6.3</v>
      </c>
      <c r="Q288" s="268" t="n">
        <v>6</v>
      </c>
      <c r="R288" s="268" t="n">
        <v>6.5</v>
      </c>
    </row>
    <row r="289" customFormat="false" ht="13.5" hidden="false" customHeight="true" outlineLevel="0" collapsed="false">
      <c r="O289" s="261" t="n">
        <v>65</v>
      </c>
      <c r="P289" s="267" t="n">
        <v>6.4</v>
      </c>
      <c r="Q289" s="268" t="n">
        <v>6</v>
      </c>
      <c r="R289" s="268" t="n">
        <v>6.5</v>
      </c>
    </row>
    <row r="290" customFormat="false" ht="13.5" hidden="false" customHeight="true" outlineLevel="0" collapsed="false">
      <c r="O290" s="261" t="n">
        <v>66</v>
      </c>
      <c r="P290" s="264" t="n">
        <v>6.5</v>
      </c>
      <c r="Q290" s="265" t="n">
        <v>6</v>
      </c>
      <c r="R290" s="265" t="n">
        <v>7</v>
      </c>
    </row>
    <row r="291" customFormat="false" ht="13.5" hidden="false" customHeight="true" outlineLevel="0" collapsed="false">
      <c r="O291" s="261" t="n">
        <v>67</v>
      </c>
      <c r="P291" s="267" t="n">
        <v>6.6</v>
      </c>
      <c r="Q291" s="268" t="n">
        <v>6.5</v>
      </c>
      <c r="R291" s="268" t="n">
        <v>7</v>
      </c>
    </row>
    <row r="292" customFormat="false" ht="13.5" hidden="false" customHeight="true" outlineLevel="0" collapsed="false">
      <c r="O292" s="261" t="n">
        <v>68</v>
      </c>
      <c r="P292" s="267" t="n">
        <v>6.7</v>
      </c>
      <c r="Q292" s="268" t="n">
        <v>6.5</v>
      </c>
      <c r="R292" s="268" t="n">
        <v>7</v>
      </c>
    </row>
    <row r="293" customFormat="false" ht="13.5" hidden="false" customHeight="true" outlineLevel="0" collapsed="false">
      <c r="O293" s="261" t="n">
        <v>69</v>
      </c>
      <c r="P293" s="267" t="n">
        <v>6.8</v>
      </c>
      <c r="Q293" s="268" t="n">
        <v>6.5</v>
      </c>
      <c r="R293" s="268" t="n">
        <v>7</v>
      </c>
    </row>
    <row r="294" customFormat="false" ht="13.5" hidden="false" customHeight="true" outlineLevel="0" collapsed="false">
      <c r="O294" s="261" t="n">
        <v>70</v>
      </c>
      <c r="P294" s="267" t="n">
        <v>6.9</v>
      </c>
      <c r="Q294" s="268" t="n">
        <v>6.5</v>
      </c>
      <c r="R294" s="268" t="n">
        <v>7</v>
      </c>
    </row>
    <row r="295" customFormat="false" ht="13.5" hidden="false" customHeight="true" outlineLevel="0" collapsed="false">
      <c r="O295" s="261" t="n">
        <v>71</v>
      </c>
      <c r="P295" s="264" t="n">
        <v>7</v>
      </c>
      <c r="Q295" s="265" t="n">
        <v>6.5</v>
      </c>
      <c r="R295" s="265" t="n">
        <v>7.5</v>
      </c>
    </row>
    <row r="296" customFormat="false" ht="13.5" hidden="false" customHeight="true" outlineLevel="0" collapsed="false">
      <c r="O296" s="261" t="n">
        <v>72</v>
      </c>
      <c r="P296" s="267" t="n">
        <v>7.1</v>
      </c>
      <c r="Q296" s="268" t="n">
        <v>7</v>
      </c>
      <c r="R296" s="268" t="n">
        <v>7.5</v>
      </c>
    </row>
    <row r="297" customFormat="false" ht="13.5" hidden="false" customHeight="true" outlineLevel="0" collapsed="false">
      <c r="O297" s="261" t="n">
        <v>73</v>
      </c>
      <c r="P297" s="267" t="n">
        <v>7.2</v>
      </c>
      <c r="Q297" s="268" t="n">
        <v>7</v>
      </c>
      <c r="R297" s="268" t="n">
        <v>7.5</v>
      </c>
    </row>
    <row r="298" customFormat="false" ht="13.5" hidden="false" customHeight="true" outlineLevel="0" collapsed="false">
      <c r="O298" s="261" t="n">
        <v>74</v>
      </c>
      <c r="P298" s="267" t="n">
        <v>7.3</v>
      </c>
      <c r="Q298" s="268" t="n">
        <v>7</v>
      </c>
      <c r="R298" s="268" t="n">
        <v>7.5</v>
      </c>
    </row>
    <row r="299" customFormat="false" ht="13.5" hidden="false" customHeight="true" outlineLevel="0" collapsed="false">
      <c r="O299" s="261" t="n">
        <v>75</v>
      </c>
      <c r="P299" s="267" t="n">
        <v>7.4</v>
      </c>
      <c r="Q299" s="268" t="n">
        <v>7</v>
      </c>
      <c r="R299" s="268" t="n">
        <v>7.5</v>
      </c>
    </row>
    <row r="300" customFormat="false" ht="13.5" hidden="false" customHeight="true" outlineLevel="0" collapsed="false">
      <c r="O300" s="261" t="n">
        <v>76</v>
      </c>
      <c r="P300" s="264" t="n">
        <v>7.5</v>
      </c>
      <c r="Q300" s="265" t="n">
        <v>7</v>
      </c>
      <c r="R300" s="265" t="n">
        <v>8</v>
      </c>
    </row>
    <row r="301" customFormat="false" ht="13.5" hidden="false" customHeight="true" outlineLevel="0" collapsed="false">
      <c r="O301" s="261" t="n">
        <v>77</v>
      </c>
      <c r="P301" s="267" t="n">
        <v>7.6</v>
      </c>
      <c r="Q301" s="268" t="n">
        <v>7.5</v>
      </c>
      <c r="R301" s="268" t="n">
        <v>8</v>
      </c>
    </row>
    <row r="302" customFormat="false" ht="13.5" hidden="false" customHeight="true" outlineLevel="0" collapsed="false">
      <c r="O302" s="261" t="n">
        <v>78</v>
      </c>
      <c r="P302" s="267" t="n">
        <v>7.7</v>
      </c>
      <c r="Q302" s="268" t="n">
        <v>7.5</v>
      </c>
      <c r="R302" s="268" t="n">
        <v>8</v>
      </c>
    </row>
    <row r="303" customFormat="false" ht="13.5" hidden="false" customHeight="true" outlineLevel="0" collapsed="false">
      <c r="O303" s="261" t="n">
        <v>79</v>
      </c>
      <c r="P303" s="267" t="n">
        <v>7.8</v>
      </c>
      <c r="Q303" s="268" t="n">
        <v>7.5</v>
      </c>
      <c r="R303" s="268" t="n">
        <v>8</v>
      </c>
    </row>
    <row r="304" customFormat="false" ht="13.5" hidden="false" customHeight="true" outlineLevel="0" collapsed="false">
      <c r="O304" s="261" t="n">
        <v>80</v>
      </c>
      <c r="P304" s="267" t="n">
        <v>7.9</v>
      </c>
      <c r="Q304" s="268" t="n">
        <v>7.5</v>
      </c>
      <c r="R304" s="268" t="n">
        <v>8</v>
      </c>
    </row>
    <row r="305" customFormat="false" ht="13.5" hidden="false" customHeight="true" outlineLevel="0" collapsed="false">
      <c r="O305" s="261" t="n">
        <v>81</v>
      </c>
      <c r="P305" s="264" t="n">
        <v>8</v>
      </c>
      <c r="Q305" s="265" t="n">
        <v>7.5</v>
      </c>
      <c r="R305" s="265" t="n">
        <v>8.5</v>
      </c>
    </row>
    <row r="306" customFormat="false" ht="13.5" hidden="false" customHeight="true" outlineLevel="0" collapsed="false">
      <c r="O306" s="261" t="n">
        <v>82</v>
      </c>
      <c r="P306" s="267" t="n">
        <v>8.1</v>
      </c>
      <c r="Q306" s="268" t="n">
        <f aca="false">P305</f>
        <v>8</v>
      </c>
      <c r="R306" s="268" t="n">
        <v>8.5</v>
      </c>
    </row>
    <row r="307" customFormat="false" ht="13.5" hidden="false" customHeight="true" outlineLevel="0" collapsed="false">
      <c r="O307" s="261" t="n">
        <v>83</v>
      </c>
      <c r="P307" s="267" t="n">
        <v>8.2</v>
      </c>
      <c r="Q307" s="268" t="n">
        <v>8</v>
      </c>
      <c r="R307" s="268" t="n">
        <v>8.5</v>
      </c>
    </row>
    <row r="308" customFormat="false" ht="13.5" hidden="false" customHeight="true" outlineLevel="0" collapsed="false">
      <c r="O308" s="261" t="n">
        <v>84</v>
      </c>
      <c r="P308" s="267" t="n">
        <v>8.3</v>
      </c>
      <c r="Q308" s="268" t="n">
        <v>8</v>
      </c>
      <c r="R308" s="268" t="n">
        <v>8.5</v>
      </c>
    </row>
    <row r="309" customFormat="false" ht="13.5" hidden="false" customHeight="true" outlineLevel="0" collapsed="false">
      <c r="O309" s="261" t="n">
        <v>85</v>
      </c>
      <c r="P309" s="267" t="n">
        <v>8.4</v>
      </c>
      <c r="Q309" s="268" t="n">
        <v>8</v>
      </c>
      <c r="R309" s="268" t="n">
        <v>8.5</v>
      </c>
    </row>
    <row r="310" customFormat="false" ht="13.5" hidden="false" customHeight="true" outlineLevel="0" collapsed="false">
      <c r="O310" s="261" t="n">
        <v>86</v>
      </c>
      <c r="P310" s="264" t="n">
        <v>8.5</v>
      </c>
      <c r="Q310" s="265" t="n">
        <v>8</v>
      </c>
      <c r="R310" s="265" t="n">
        <v>9</v>
      </c>
    </row>
    <row r="311" customFormat="false" ht="13.5" hidden="false" customHeight="true" outlineLevel="0" collapsed="false">
      <c r="O311" s="261" t="n">
        <v>87</v>
      </c>
      <c r="P311" s="267" t="n">
        <v>8.6</v>
      </c>
      <c r="Q311" s="268" t="n">
        <v>8.5</v>
      </c>
      <c r="R311" s="268" t="n">
        <v>9</v>
      </c>
    </row>
    <row r="312" customFormat="false" ht="13.5" hidden="false" customHeight="true" outlineLevel="0" collapsed="false">
      <c r="O312" s="261" t="n">
        <v>88</v>
      </c>
      <c r="P312" s="267" t="n">
        <v>8.7</v>
      </c>
      <c r="Q312" s="268" t="n">
        <v>8.5</v>
      </c>
      <c r="R312" s="268" t="n">
        <v>9</v>
      </c>
    </row>
    <row r="313" customFormat="false" ht="13.5" hidden="false" customHeight="true" outlineLevel="0" collapsed="false">
      <c r="O313" s="261" t="n">
        <v>89</v>
      </c>
      <c r="P313" s="267" t="n">
        <v>8.8</v>
      </c>
      <c r="Q313" s="268" t="n">
        <v>8.5</v>
      </c>
      <c r="R313" s="268" t="n">
        <v>9</v>
      </c>
    </row>
    <row r="314" customFormat="false" ht="13.5" hidden="false" customHeight="true" outlineLevel="0" collapsed="false">
      <c r="O314" s="261" t="n">
        <v>90</v>
      </c>
      <c r="P314" s="267" t="n">
        <v>8.9</v>
      </c>
      <c r="Q314" s="268" t="n">
        <v>8.5</v>
      </c>
      <c r="R314" s="268" t="n">
        <v>9</v>
      </c>
    </row>
    <row r="315" customFormat="false" ht="13.5" hidden="false" customHeight="true" outlineLevel="0" collapsed="false">
      <c r="O315" s="261" t="n">
        <v>91</v>
      </c>
      <c r="P315" s="264" t="n">
        <v>9</v>
      </c>
      <c r="Q315" s="265" t="n">
        <v>8.5</v>
      </c>
      <c r="R315" s="265" t="n">
        <v>9.5</v>
      </c>
    </row>
    <row r="316" customFormat="false" ht="13.5" hidden="false" customHeight="true" outlineLevel="0" collapsed="false">
      <c r="O316" s="261" t="n">
        <v>92</v>
      </c>
      <c r="P316" s="267" t="n">
        <v>9.1</v>
      </c>
      <c r="Q316" s="268" t="n">
        <v>9</v>
      </c>
      <c r="R316" s="268" t="n">
        <v>9.5</v>
      </c>
    </row>
    <row r="317" customFormat="false" ht="13.5" hidden="false" customHeight="true" outlineLevel="0" collapsed="false">
      <c r="O317" s="261" t="n">
        <v>93</v>
      </c>
      <c r="P317" s="267" t="n">
        <v>9.2</v>
      </c>
      <c r="Q317" s="268" t="n">
        <v>9</v>
      </c>
      <c r="R317" s="268" t="n">
        <v>9.5</v>
      </c>
    </row>
    <row r="318" customFormat="false" ht="13.5" hidden="false" customHeight="true" outlineLevel="0" collapsed="false">
      <c r="O318" s="261" t="n">
        <v>94</v>
      </c>
      <c r="P318" s="267" t="n">
        <v>9.3</v>
      </c>
      <c r="Q318" s="268" t="n">
        <v>9</v>
      </c>
      <c r="R318" s="268" t="n">
        <v>9.5</v>
      </c>
    </row>
    <row r="319" customFormat="false" ht="13.5" hidden="false" customHeight="true" outlineLevel="0" collapsed="false">
      <c r="O319" s="261" t="n">
        <v>95</v>
      </c>
      <c r="P319" s="267" t="n">
        <v>9.4</v>
      </c>
      <c r="Q319" s="268" t="n">
        <v>9</v>
      </c>
      <c r="R319" s="268" t="n">
        <v>9.5</v>
      </c>
    </row>
    <row r="320" customFormat="false" ht="13.5" hidden="false" customHeight="true" outlineLevel="0" collapsed="false">
      <c r="O320" s="261" t="n">
        <v>96</v>
      </c>
      <c r="P320" s="264" t="n">
        <v>9.5</v>
      </c>
      <c r="Q320" s="265" t="n">
        <v>9</v>
      </c>
      <c r="R320" s="265" t="n">
        <v>10</v>
      </c>
    </row>
    <row r="321" customFormat="false" ht="13.5" hidden="false" customHeight="true" outlineLevel="0" collapsed="false">
      <c r="O321" s="261" t="n">
        <v>97</v>
      </c>
      <c r="P321" s="267" t="n">
        <v>9.6</v>
      </c>
      <c r="Q321" s="268" t="n">
        <v>9.5</v>
      </c>
      <c r="R321" s="268" t="n">
        <v>10</v>
      </c>
    </row>
    <row r="322" customFormat="false" ht="13.5" hidden="false" customHeight="true" outlineLevel="0" collapsed="false">
      <c r="O322" s="261" t="n">
        <v>98</v>
      </c>
      <c r="P322" s="267" t="n">
        <v>9.7</v>
      </c>
      <c r="Q322" s="268" t="n">
        <v>9.5</v>
      </c>
      <c r="R322" s="268" t="n">
        <v>10</v>
      </c>
    </row>
    <row r="323" customFormat="false" ht="13.5" hidden="false" customHeight="true" outlineLevel="0" collapsed="false">
      <c r="O323" s="261" t="n">
        <v>99</v>
      </c>
      <c r="P323" s="267" t="n">
        <v>9.8</v>
      </c>
      <c r="Q323" s="268" t="n">
        <v>9.5</v>
      </c>
      <c r="R323" s="268" t="n">
        <v>10</v>
      </c>
    </row>
    <row r="324" customFormat="false" ht="13.5" hidden="false" customHeight="true" outlineLevel="0" collapsed="false">
      <c r="O324" s="261" t="n">
        <v>100</v>
      </c>
      <c r="P324" s="267" t="n">
        <v>9.9</v>
      </c>
      <c r="Q324" s="268" t="n">
        <v>9.5</v>
      </c>
      <c r="R324" s="268" t="n">
        <v>10</v>
      </c>
    </row>
    <row r="325" customFormat="false" ht="13.5" hidden="false" customHeight="true" outlineLevel="0" collapsed="false">
      <c r="O325" s="270" t="n">
        <v>101</v>
      </c>
      <c r="P325" s="271" t="n">
        <v>10</v>
      </c>
      <c r="Q325" s="272" t="n">
        <v>9.5</v>
      </c>
      <c r="R325" s="272" t="n">
        <v>10</v>
      </c>
    </row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</sheetData>
  <mergeCells count="185">
    <mergeCell ref="F6:L6"/>
    <mergeCell ref="W6:Z7"/>
    <mergeCell ref="AA6:AD7"/>
    <mergeCell ref="AE6:AH7"/>
    <mergeCell ref="AI6:AL7"/>
    <mergeCell ref="AM6:AP7"/>
    <mergeCell ref="AQ6:AT7"/>
    <mergeCell ref="AU6:AX7"/>
    <mergeCell ref="AY6:AZ6"/>
    <mergeCell ref="BA6:BA7"/>
    <mergeCell ref="BB6:BB7"/>
    <mergeCell ref="BC6:BC7"/>
    <mergeCell ref="BD6:BD7"/>
    <mergeCell ref="BE6:BF6"/>
    <mergeCell ref="BG6:BI7"/>
    <mergeCell ref="AV164:AX164"/>
    <mergeCell ref="X165:AA165"/>
    <mergeCell ref="AB165:AE165"/>
    <mergeCell ref="AF165:AI165"/>
    <mergeCell ref="AJ165:AM165"/>
    <mergeCell ref="AN165:AQ165"/>
    <mergeCell ref="AR165:AU165"/>
    <mergeCell ref="AV165:AY165"/>
    <mergeCell ref="X166:AA166"/>
    <mergeCell ref="AB166:AE166"/>
    <mergeCell ref="AF166:AI166"/>
    <mergeCell ref="AJ166:AM166"/>
    <mergeCell ref="AN166:AQ166"/>
    <mergeCell ref="AR166:AU166"/>
    <mergeCell ref="AV166:AY166"/>
    <mergeCell ref="X167:Y167"/>
    <mergeCell ref="AB167:AC167"/>
    <mergeCell ref="AF167:AG167"/>
    <mergeCell ref="AJ167:AK167"/>
    <mergeCell ref="AN167:AO167"/>
    <mergeCell ref="AR167:AS167"/>
    <mergeCell ref="AV167:AW167"/>
    <mergeCell ref="X168:Y168"/>
    <mergeCell ref="AB168:AC168"/>
    <mergeCell ref="AF168:AG168"/>
    <mergeCell ref="AJ168:AK168"/>
    <mergeCell ref="AN168:AO168"/>
    <mergeCell ref="AR168:AS168"/>
    <mergeCell ref="AV168:AW168"/>
    <mergeCell ref="X169:Y169"/>
    <mergeCell ref="Z169:AA169"/>
    <mergeCell ref="AB169:AC169"/>
    <mergeCell ref="AD169:AE169"/>
    <mergeCell ref="AF169:AG169"/>
    <mergeCell ref="AH169:AI169"/>
    <mergeCell ref="AJ169:AK169"/>
    <mergeCell ref="AL169:AM169"/>
    <mergeCell ref="AN169:AO169"/>
    <mergeCell ref="AP169:AQ169"/>
    <mergeCell ref="AR169:AS169"/>
    <mergeCell ref="AT169:AU169"/>
    <mergeCell ref="AV169:AW169"/>
    <mergeCell ref="AX169:AY169"/>
    <mergeCell ref="X170:Y170"/>
    <mergeCell ref="AB170:AC170"/>
    <mergeCell ref="AF170:AG170"/>
    <mergeCell ref="AJ170:AK170"/>
    <mergeCell ref="AN170:AO170"/>
    <mergeCell ref="AR170:AS170"/>
    <mergeCell ref="AV170:AW170"/>
    <mergeCell ref="X171:Y171"/>
    <mergeCell ref="Z171:AA171"/>
    <mergeCell ref="AB171:AC171"/>
    <mergeCell ref="AD171:AE171"/>
    <mergeCell ref="AF171:AG171"/>
    <mergeCell ref="AH171:AI171"/>
    <mergeCell ref="AJ171:AK171"/>
    <mergeCell ref="AL171:AM171"/>
    <mergeCell ref="AN171:AO171"/>
    <mergeCell ref="AP171:AQ171"/>
    <mergeCell ref="AR171:AS171"/>
    <mergeCell ref="AT171:AU171"/>
    <mergeCell ref="AV171:AW171"/>
    <mergeCell ref="AX171:AY171"/>
    <mergeCell ref="X172:Y172"/>
    <mergeCell ref="AB172:AC172"/>
    <mergeCell ref="AF172:AG172"/>
    <mergeCell ref="AJ172:AK172"/>
    <mergeCell ref="AN172:AO172"/>
    <mergeCell ref="AR172:AS172"/>
    <mergeCell ref="AV172:AW172"/>
    <mergeCell ref="X173:Y173"/>
    <mergeCell ref="Z173:AA173"/>
    <mergeCell ref="AB173:AC173"/>
    <mergeCell ref="AD173:AE173"/>
    <mergeCell ref="AF173:AG173"/>
    <mergeCell ref="AH173:AI173"/>
    <mergeCell ref="AJ173:AK173"/>
    <mergeCell ref="AL173:AM173"/>
    <mergeCell ref="AN173:AO173"/>
    <mergeCell ref="AP173:AQ173"/>
    <mergeCell ref="AR173:AS173"/>
    <mergeCell ref="AT173:AU173"/>
    <mergeCell ref="AV173:AW173"/>
    <mergeCell ref="AX173:AY173"/>
    <mergeCell ref="AV175:AX175"/>
    <mergeCell ref="X176:AA176"/>
    <mergeCell ref="AB176:AE176"/>
    <mergeCell ref="AF176:AI176"/>
    <mergeCell ref="AJ176:AM176"/>
    <mergeCell ref="AN176:AQ176"/>
    <mergeCell ref="AR176:AU176"/>
    <mergeCell ref="AV176:AY176"/>
    <mergeCell ref="X177:AA177"/>
    <mergeCell ref="AB177:AE177"/>
    <mergeCell ref="AF177:AI177"/>
    <mergeCell ref="AJ177:AM177"/>
    <mergeCell ref="AN177:AQ177"/>
    <mergeCell ref="AR177:AU177"/>
    <mergeCell ref="AV177:AY177"/>
    <mergeCell ref="X178:Y178"/>
    <mergeCell ref="AB178:AC178"/>
    <mergeCell ref="AF178:AG178"/>
    <mergeCell ref="AJ178:AK178"/>
    <mergeCell ref="AN178:AO178"/>
    <mergeCell ref="AR178:AS178"/>
    <mergeCell ref="AV178:AW178"/>
    <mergeCell ref="X179:Y179"/>
    <mergeCell ref="AB179:AC179"/>
    <mergeCell ref="AF179:AG179"/>
    <mergeCell ref="AJ179:AK179"/>
    <mergeCell ref="AN179:AO179"/>
    <mergeCell ref="AR179:AS179"/>
    <mergeCell ref="AV179:AW179"/>
    <mergeCell ref="X180:Y180"/>
    <mergeCell ref="Z180:AA180"/>
    <mergeCell ref="AB180:AC180"/>
    <mergeCell ref="AD180:AE180"/>
    <mergeCell ref="AF180:AG180"/>
    <mergeCell ref="AH180:AI180"/>
    <mergeCell ref="AJ180:AK180"/>
    <mergeCell ref="AL180:AM180"/>
    <mergeCell ref="AN180:AO180"/>
    <mergeCell ref="AP180:AQ180"/>
    <mergeCell ref="AR180:AS180"/>
    <mergeCell ref="AT180:AU180"/>
    <mergeCell ref="AV180:AW180"/>
    <mergeCell ref="AX180:AY180"/>
    <mergeCell ref="X181:Y181"/>
    <mergeCell ref="AB181:AC181"/>
    <mergeCell ref="AF181:AG181"/>
    <mergeCell ref="AJ181:AK181"/>
    <mergeCell ref="AN181:AO181"/>
    <mergeCell ref="AR181:AS181"/>
    <mergeCell ref="AV181:AW181"/>
    <mergeCell ref="X182:Y182"/>
    <mergeCell ref="Z182:AA182"/>
    <mergeCell ref="AB182:AC182"/>
    <mergeCell ref="AD182:AE182"/>
    <mergeCell ref="AF182:AG182"/>
    <mergeCell ref="AH182:AI182"/>
    <mergeCell ref="AJ182:AK182"/>
    <mergeCell ref="AL182:AM182"/>
    <mergeCell ref="AN182:AO182"/>
    <mergeCell ref="AP182:AQ182"/>
    <mergeCell ref="AR182:AS182"/>
    <mergeCell ref="AT182:AU182"/>
    <mergeCell ref="AV182:AW182"/>
    <mergeCell ref="AX182:AY182"/>
    <mergeCell ref="X183:Y183"/>
    <mergeCell ref="AB183:AC183"/>
    <mergeCell ref="AF183:AG183"/>
    <mergeCell ref="AJ183:AK183"/>
    <mergeCell ref="AN183:AO183"/>
    <mergeCell ref="AR183:AS183"/>
    <mergeCell ref="AV183:AW183"/>
    <mergeCell ref="X184:Y184"/>
    <mergeCell ref="Z184:AA184"/>
    <mergeCell ref="AB184:AC184"/>
    <mergeCell ref="AD184:AE184"/>
    <mergeCell ref="AF184:AG184"/>
    <mergeCell ref="AH184:AI184"/>
    <mergeCell ref="AJ184:AK184"/>
    <mergeCell ref="AL184:AM184"/>
    <mergeCell ref="AN184:AO184"/>
    <mergeCell ref="AP184:AQ184"/>
    <mergeCell ref="AR184:AS184"/>
    <mergeCell ref="AT184:AU184"/>
    <mergeCell ref="AV184:AW184"/>
    <mergeCell ref="AX184:AY184"/>
  </mergeCells>
  <printOptions headings="false" gridLines="false" gridLinesSet="true" horizontalCentered="false" verticalCentered="false"/>
  <pageMargins left="0.984027777777778" right="0.196527777777778" top="0.7340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
 ПО ПРЫЖКАМ В ВОДУ СРЕДИ ЮНОШЕЙ 
24-30 МАРТА 2012г
г.ПЕНЗА, СК"СУРА"</oddHeader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3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T11" activeCellId="0" sqref="T11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6" width="2.42"/>
    <col collapsed="false" customWidth="true" hidden="false" outlineLevel="0" max="4" min="4" style="28" width="6.99"/>
    <col collapsed="false" customWidth="true" hidden="false" outlineLevel="0" max="5" min="5" style="28" width="4.14"/>
    <col collapsed="false" customWidth="true" hidden="false" outlineLevel="0" max="6" min="6" style="28" width="6.13"/>
    <col collapsed="false" customWidth="true" hidden="false" outlineLevel="0" max="7" min="7" style="6" width="4.7"/>
    <col collapsed="false" customWidth="true" hidden="false" outlineLevel="0" max="8" min="8" style="1" width="4.7"/>
    <col collapsed="false" customWidth="true" hidden="false" outlineLevel="0" max="11" min="9" style="30" width="4.7"/>
    <col collapsed="false" customWidth="true" hidden="false" outlineLevel="0" max="13" min="12" style="6" width="4.7"/>
    <col collapsed="false" customWidth="true" hidden="true" outlineLevel="0" max="14" min="14" style="6" width="6.7"/>
    <col collapsed="false" customWidth="true" hidden="false" outlineLevel="0" max="15" min="15" style="31" width="6.56"/>
    <col collapsed="false" customWidth="true" hidden="false" outlineLevel="0" max="16" min="16" style="32" width="11.42"/>
    <col collapsed="false" customWidth="false" hidden="false" outlineLevel="0" max="17" min="17" style="33" width="7.99"/>
    <col collapsed="false" customWidth="true" hidden="false" outlineLevel="0" max="18" min="18" style="34" width="14.7"/>
    <col collapsed="false" customWidth="true" hidden="false" outlineLevel="0" max="19" min="19" style="6" width="8.41"/>
    <col collapsed="false" customWidth="false" hidden="false" outlineLevel="0" max="257" min="20" style="6" width="7.99"/>
  </cols>
  <sheetData>
    <row r="1" customFormat="false" ht="13.5" hidden="false" customHeight="true" outlineLevel="0" collapsed="false">
      <c r="A1" s="7"/>
      <c r="B1" s="7"/>
      <c r="C1" s="8"/>
      <c r="D1" s="40"/>
      <c r="E1" s="40"/>
      <c r="F1" s="40"/>
      <c r="G1" s="40"/>
      <c r="H1" s="42"/>
      <c r="I1" s="43"/>
      <c r="J1" s="43"/>
      <c r="K1" s="44"/>
      <c r="L1" s="43"/>
      <c r="M1" s="43"/>
      <c r="N1" s="43"/>
      <c r="O1" s="45"/>
      <c r="P1" s="46"/>
      <c r="Q1" s="47"/>
      <c r="R1" s="48"/>
      <c r="S1" s="49"/>
      <c r="T1" s="51"/>
      <c r="U1" s="51"/>
    </row>
    <row r="2" customFormat="false" ht="15.95" hidden="false" customHeight="true" outlineLevel="0" collapsed="false">
      <c r="A2" s="7"/>
      <c r="B2" s="7"/>
      <c r="C2" s="8"/>
      <c r="D2" s="52"/>
      <c r="E2" s="52"/>
      <c r="F2" s="52"/>
      <c r="G2" s="52"/>
      <c r="H2" s="54"/>
      <c r="I2" s="55"/>
      <c r="J2" s="43"/>
      <c r="K2" s="44"/>
      <c r="L2" s="43"/>
      <c r="M2" s="43"/>
      <c r="N2" s="43"/>
      <c r="O2" s="45"/>
      <c r="P2" s="46"/>
      <c r="Q2" s="47"/>
      <c r="R2" s="48"/>
      <c r="S2" s="49"/>
      <c r="T2" s="51"/>
      <c r="U2" s="51"/>
    </row>
    <row r="3" customFormat="false" ht="15.95" hidden="false" customHeight="true" outlineLevel="0" collapsed="false">
      <c r="A3" s="2"/>
      <c r="B3" s="2"/>
      <c r="C3" s="57"/>
      <c r="D3" s="58" t="s">
        <v>1</v>
      </c>
      <c r="E3" s="58"/>
      <c r="F3" s="75"/>
      <c r="G3" s="60"/>
      <c r="H3" s="61"/>
      <c r="I3" s="60"/>
      <c r="J3" s="62"/>
      <c r="K3" s="62"/>
      <c r="L3" s="63"/>
      <c r="M3" s="63"/>
      <c r="N3" s="64"/>
      <c r="O3" s="65"/>
      <c r="P3" s="66"/>
      <c r="Q3" s="67"/>
      <c r="R3" s="68"/>
      <c r="S3" s="49"/>
      <c r="T3" s="51"/>
      <c r="U3" s="51"/>
    </row>
    <row r="4" customFormat="false" ht="15.95" hidden="false" customHeight="true" outlineLevel="0" collapsed="false">
      <c r="A4" s="73"/>
      <c r="B4" s="73"/>
      <c r="C4" s="74"/>
      <c r="D4" s="75" t="s">
        <v>2</v>
      </c>
      <c r="E4" s="75"/>
      <c r="F4" s="75"/>
      <c r="G4" s="75"/>
      <c r="H4" s="76"/>
      <c r="I4" s="75"/>
      <c r="J4" s="62"/>
      <c r="K4" s="62"/>
      <c r="L4" s="43"/>
      <c r="M4" s="43"/>
      <c r="N4" s="43"/>
      <c r="O4" s="45"/>
      <c r="P4" s="46"/>
      <c r="Q4" s="47"/>
      <c r="R4" s="48"/>
      <c r="S4" s="77"/>
      <c r="T4" s="51"/>
      <c r="U4" s="51"/>
    </row>
    <row r="5" customFormat="false" ht="13.5" hidden="false" customHeight="true" outlineLevel="0" collapsed="false">
      <c r="A5" s="73"/>
      <c r="B5" s="73"/>
      <c r="D5" s="40"/>
      <c r="E5" s="40"/>
      <c r="F5" s="40"/>
      <c r="G5" s="79"/>
      <c r="H5" s="45"/>
      <c r="I5" s="79"/>
      <c r="J5" s="43"/>
      <c r="K5" s="43"/>
      <c r="L5" s="43"/>
      <c r="M5" s="43"/>
      <c r="N5" s="43"/>
      <c r="O5" s="45"/>
      <c r="P5" s="46"/>
      <c r="Q5" s="47"/>
      <c r="R5" s="48"/>
      <c r="S5" s="49"/>
      <c r="T5" s="51"/>
      <c r="U5" s="51"/>
    </row>
    <row r="6" customFormat="false" ht="13.5" hidden="false" customHeight="true" outlineLevel="0" collapsed="false">
      <c r="A6" s="80"/>
      <c r="B6" s="80"/>
      <c r="C6" s="81" t="s">
        <v>71</v>
      </c>
      <c r="D6" s="82"/>
      <c r="E6" s="83"/>
      <c r="F6" s="84" t="s">
        <v>72</v>
      </c>
      <c r="G6" s="84"/>
      <c r="H6" s="84"/>
      <c r="I6" s="84"/>
      <c r="J6" s="84"/>
      <c r="K6" s="84"/>
      <c r="L6" s="84"/>
      <c r="M6" s="85"/>
      <c r="N6" s="85"/>
      <c r="O6" s="86"/>
      <c r="P6" s="87" t="s">
        <v>73</v>
      </c>
      <c r="Q6" s="88"/>
      <c r="R6" s="89"/>
      <c r="S6" s="90"/>
      <c r="T6" s="51"/>
      <c r="U6" s="51"/>
    </row>
    <row r="7" customFormat="false" ht="13.5" hidden="false" customHeight="true" outlineLevel="0" collapsed="false">
      <c r="A7" s="98" t="s">
        <v>88</v>
      </c>
      <c r="B7" s="98" t="s">
        <v>89</v>
      </c>
      <c r="C7" s="99"/>
      <c r="D7" s="100" t="s">
        <v>90</v>
      </c>
      <c r="E7" s="101"/>
      <c r="F7" s="273" t="s">
        <v>91</v>
      </c>
      <c r="G7" s="102" t="n">
        <v>1</v>
      </c>
      <c r="H7" s="102" t="n">
        <v>2</v>
      </c>
      <c r="I7" s="103" t="n">
        <v>3</v>
      </c>
      <c r="J7" s="102" t="n">
        <v>4</v>
      </c>
      <c r="K7" s="102" t="n">
        <v>5</v>
      </c>
      <c r="L7" s="102" t="n">
        <v>6</v>
      </c>
      <c r="M7" s="103" t="n">
        <v>7</v>
      </c>
      <c r="N7" s="104"/>
      <c r="O7" s="105"/>
      <c r="P7" s="106" t="s">
        <v>92</v>
      </c>
      <c r="Q7" s="107" t="s">
        <v>93</v>
      </c>
      <c r="R7" s="108"/>
      <c r="S7" s="90"/>
      <c r="T7" s="51"/>
      <c r="U7" s="51"/>
    </row>
    <row r="8" customFormat="false" ht="13.5" hidden="false" customHeight="true" outlineLevel="0" collapsed="false">
      <c r="A8" s="111"/>
      <c r="B8" s="111"/>
      <c r="C8" s="112"/>
      <c r="D8" s="113"/>
      <c r="E8" s="113"/>
      <c r="F8" s="68"/>
      <c r="G8" s="115"/>
      <c r="H8" s="115"/>
      <c r="I8" s="115"/>
      <c r="J8" s="115"/>
      <c r="K8" s="115"/>
      <c r="L8" s="115"/>
      <c r="M8" s="115"/>
      <c r="N8" s="115"/>
      <c r="O8" s="116"/>
      <c r="P8" s="117" t="n">
        <v>9999</v>
      </c>
      <c r="Q8" s="118"/>
      <c r="R8" s="119"/>
      <c r="S8" s="90"/>
      <c r="T8" s="51"/>
      <c r="U8" s="51"/>
    </row>
    <row r="9" s="78" customFormat="true" ht="13.5" hidden="false" customHeight="true" outlineLevel="0" collapsed="false">
      <c r="A9" s="31" t="n">
        <v>1</v>
      </c>
      <c r="B9" s="127" t="n">
        <v>1</v>
      </c>
      <c r="C9" s="128" t="s">
        <v>3</v>
      </c>
      <c r="D9" s="129"/>
      <c r="E9" s="129"/>
      <c r="F9" s="129"/>
      <c r="G9" s="131"/>
      <c r="H9" s="132" t="s">
        <v>4</v>
      </c>
      <c r="I9" s="128" t="n">
        <v>2002</v>
      </c>
      <c r="J9" s="133" t="s">
        <v>5</v>
      </c>
      <c r="K9" s="134"/>
      <c r="L9" s="134"/>
      <c r="M9" s="134"/>
      <c r="N9" s="134"/>
      <c r="O9" s="135"/>
      <c r="P9" s="136" t="n">
        <v>131.9</v>
      </c>
      <c r="Q9" s="137" t="s">
        <v>6</v>
      </c>
      <c r="R9" s="137"/>
      <c r="T9" s="51"/>
      <c r="U9" s="51"/>
    </row>
    <row r="10" s="78" customFormat="true" ht="13.5" hidden="false" customHeight="true" outlineLevel="1" collapsed="false">
      <c r="A10" s="31"/>
      <c r="B10" s="127"/>
      <c r="C10" s="149"/>
      <c r="D10" s="135" t="s">
        <v>7</v>
      </c>
      <c r="E10" s="127" t="n">
        <v>5</v>
      </c>
      <c r="F10" s="274" t="n">
        <v>1.7</v>
      </c>
      <c r="G10" s="151" t="n">
        <v>6</v>
      </c>
      <c r="H10" s="151" t="n">
        <v>6</v>
      </c>
      <c r="I10" s="151" t="n">
        <v>6</v>
      </c>
      <c r="J10" s="151" t="n">
        <v>6</v>
      </c>
      <c r="K10" s="151" t="n">
        <v>6</v>
      </c>
      <c r="L10" s="151" t="n">
        <v>6.5</v>
      </c>
      <c r="M10" s="151" t="n">
        <v>6.5</v>
      </c>
      <c r="N10" s="152" t="n">
        <v>18</v>
      </c>
      <c r="O10" s="153" t="n">
        <v>30.6</v>
      </c>
      <c r="P10" s="154" t="n">
        <v>131.9</v>
      </c>
      <c r="Q10" s="37"/>
      <c r="R10" s="137"/>
      <c r="S10" s="70"/>
      <c r="T10" s="51"/>
      <c r="U10" s="51"/>
    </row>
    <row r="11" s="78" customFormat="true" ht="13.5" hidden="false" customHeight="true" outlineLevel="1" collapsed="false">
      <c r="A11" s="31"/>
      <c r="B11" s="127"/>
      <c r="C11" s="149"/>
      <c r="D11" s="135" t="s">
        <v>8</v>
      </c>
      <c r="E11" s="127" t="n">
        <v>5</v>
      </c>
      <c r="F11" s="274" t="n">
        <v>1.5</v>
      </c>
      <c r="G11" s="151" t="n">
        <v>7</v>
      </c>
      <c r="H11" s="151" t="n">
        <v>6.5</v>
      </c>
      <c r="I11" s="151" t="n">
        <v>7</v>
      </c>
      <c r="J11" s="151" t="n">
        <v>7</v>
      </c>
      <c r="K11" s="151" t="n">
        <v>7</v>
      </c>
      <c r="L11" s="151" t="n">
        <v>6.5</v>
      </c>
      <c r="M11" s="151" t="n">
        <v>7.5</v>
      </c>
      <c r="N11" s="152" t="n">
        <v>21</v>
      </c>
      <c r="O11" s="153" t="n">
        <v>31.5</v>
      </c>
      <c r="P11" s="154" t="n">
        <v>131.9</v>
      </c>
      <c r="Q11" s="168"/>
      <c r="R11" s="137"/>
      <c r="S11" s="70"/>
      <c r="T11" s="51"/>
      <c r="U11" s="51"/>
    </row>
    <row r="12" customFormat="false" ht="13.5" hidden="false" customHeight="true" outlineLevel="1" collapsed="false">
      <c r="B12" s="179"/>
      <c r="C12" s="180"/>
      <c r="D12" s="135" t="s">
        <v>9</v>
      </c>
      <c r="E12" s="127" t="n">
        <v>5</v>
      </c>
      <c r="F12" s="274" t="n">
        <v>2.2</v>
      </c>
      <c r="G12" s="151" t="n">
        <v>5</v>
      </c>
      <c r="H12" s="151" t="n">
        <v>4.5</v>
      </c>
      <c r="I12" s="151" t="n">
        <v>6</v>
      </c>
      <c r="J12" s="151" t="n">
        <v>5</v>
      </c>
      <c r="K12" s="151" t="n">
        <v>4.5</v>
      </c>
      <c r="L12" s="151" t="n">
        <v>5.5</v>
      </c>
      <c r="M12" s="151" t="n">
        <v>6</v>
      </c>
      <c r="N12" s="152" t="n">
        <v>15.5</v>
      </c>
      <c r="O12" s="153" t="n">
        <v>34.1</v>
      </c>
      <c r="P12" s="154" t="n">
        <v>131.9</v>
      </c>
      <c r="Q12" s="168"/>
      <c r="R12" s="181"/>
      <c r="S12" s="182"/>
      <c r="T12" s="51"/>
      <c r="U12" s="51"/>
    </row>
    <row r="13" customFormat="false" ht="13.5" hidden="false" customHeight="true" outlineLevel="1" collapsed="false">
      <c r="B13" s="179"/>
      <c r="C13" s="180"/>
      <c r="D13" s="135" t="s">
        <v>10</v>
      </c>
      <c r="E13" s="127" t="n">
        <v>5</v>
      </c>
      <c r="F13" s="274" t="n">
        <v>2.1</v>
      </c>
      <c r="G13" s="151" t="n">
        <v>5.5</v>
      </c>
      <c r="H13" s="151" t="n">
        <v>5.5</v>
      </c>
      <c r="I13" s="151" t="n">
        <v>6</v>
      </c>
      <c r="J13" s="151" t="n">
        <v>5.5</v>
      </c>
      <c r="K13" s="151" t="n">
        <v>5</v>
      </c>
      <c r="L13" s="151" t="n">
        <v>6</v>
      </c>
      <c r="M13" s="151" t="n">
        <v>6</v>
      </c>
      <c r="N13" s="152" t="n">
        <v>17</v>
      </c>
      <c r="O13" s="153" t="n">
        <v>35.7</v>
      </c>
      <c r="P13" s="154" t="n">
        <v>131.9</v>
      </c>
      <c r="Q13" s="187"/>
      <c r="R13" s="181"/>
      <c r="S13" s="182"/>
      <c r="T13" s="51"/>
      <c r="U13" s="51"/>
    </row>
    <row r="14" customFormat="false" ht="13.5" hidden="false" customHeight="true" outlineLevel="1" collapsed="false">
      <c r="B14" s="179"/>
      <c r="C14" s="190"/>
      <c r="D14" s="191" t="s">
        <v>96</v>
      </c>
      <c r="E14" s="192"/>
      <c r="F14" s="275" t="n">
        <v>7.5</v>
      </c>
      <c r="G14" s="194" t="n">
        <v>7.6</v>
      </c>
      <c r="H14" s="195" t="n">
        <v>0.0999999999999996</v>
      </c>
      <c r="I14" s="195"/>
      <c r="J14" s="195"/>
      <c r="K14" s="195"/>
      <c r="L14" s="195"/>
      <c r="M14" s="195"/>
      <c r="N14" s="196"/>
      <c r="O14" s="197" t="n">
        <v>131.9</v>
      </c>
      <c r="P14" s="154" t="n">
        <v>131.9</v>
      </c>
      <c r="Q14" s="127"/>
      <c r="R14" s="181"/>
      <c r="S14" s="182"/>
      <c r="T14" s="51"/>
      <c r="U14" s="51"/>
    </row>
    <row r="15" customFormat="false" ht="13.5" hidden="false" customHeight="true" outlineLevel="0" collapsed="false">
      <c r="P15" s="154" t="n">
        <v>131.9</v>
      </c>
      <c r="T15" s="51"/>
      <c r="U15" s="51"/>
    </row>
    <row r="16" s="78" customFormat="true" ht="13.5" hidden="false" customHeight="true" outlineLevel="0" collapsed="false">
      <c r="A16" s="31" t="n">
        <v>2</v>
      </c>
      <c r="B16" s="127" t="n">
        <v>12</v>
      </c>
      <c r="C16" s="128" t="s">
        <v>46</v>
      </c>
      <c r="D16" s="129"/>
      <c r="E16" s="129"/>
      <c r="F16" s="129"/>
      <c r="G16" s="131"/>
      <c r="H16" s="192" t="s">
        <v>47</v>
      </c>
      <c r="I16" s="128" t="n">
        <v>2001</v>
      </c>
      <c r="J16" s="133" t="s">
        <v>48</v>
      </c>
      <c r="K16" s="134"/>
      <c r="L16" s="134"/>
      <c r="M16" s="134"/>
      <c r="N16" s="134"/>
      <c r="O16" s="135"/>
      <c r="P16" s="136" t="n">
        <v>131.75</v>
      </c>
      <c r="Q16" s="137" t="s">
        <v>49</v>
      </c>
      <c r="R16" s="137"/>
      <c r="T16" s="51"/>
      <c r="U16" s="51"/>
    </row>
    <row r="17" s="78" customFormat="true" ht="13.5" hidden="false" customHeight="true" outlineLevel="1" collapsed="false">
      <c r="A17" s="31"/>
      <c r="B17" s="127"/>
      <c r="C17" s="149"/>
      <c r="D17" s="135" t="s">
        <v>44</v>
      </c>
      <c r="E17" s="127" t="n">
        <v>7</v>
      </c>
      <c r="F17" s="274" t="n">
        <v>2.1</v>
      </c>
      <c r="G17" s="151" t="n">
        <v>6</v>
      </c>
      <c r="H17" s="151" t="n">
        <v>6</v>
      </c>
      <c r="I17" s="151" t="n">
        <v>5.5</v>
      </c>
      <c r="J17" s="151" t="n">
        <v>6</v>
      </c>
      <c r="K17" s="151" t="n">
        <v>5.5</v>
      </c>
      <c r="L17" s="151" t="n">
        <v>6</v>
      </c>
      <c r="M17" s="151" t="n">
        <v>5</v>
      </c>
      <c r="N17" s="152" t="n">
        <v>17.5</v>
      </c>
      <c r="O17" s="153" t="n">
        <v>36.75</v>
      </c>
      <c r="P17" s="154" t="n">
        <v>131.75</v>
      </c>
      <c r="Q17" s="37"/>
      <c r="R17" s="137"/>
      <c r="S17" s="70"/>
      <c r="T17" s="51"/>
      <c r="U17" s="51"/>
    </row>
    <row r="18" s="78" customFormat="true" ht="13.5" hidden="false" customHeight="true" outlineLevel="1" collapsed="false">
      <c r="A18" s="31"/>
      <c r="B18" s="127"/>
      <c r="C18" s="149"/>
      <c r="D18" s="135" t="s">
        <v>7</v>
      </c>
      <c r="E18" s="127" t="n">
        <v>7</v>
      </c>
      <c r="F18" s="274" t="n">
        <v>1.6</v>
      </c>
      <c r="G18" s="151" t="n">
        <v>7</v>
      </c>
      <c r="H18" s="151" t="n">
        <v>6.5</v>
      </c>
      <c r="I18" s="151" t="n">
        <v>6</v>
      </c>
      <c r="J18" s="151" t="n">
        <v>6.5</v>
      </c>
      <c r="K18" s="151" t="n">
        <v>6.5</v>
      </c>
      <c r="L18" s="151" t="n">
        <v>6.5</v>
      </c>
      <c r="M18" s="151" t="n">
        <v>6.5</v>
      </c>
      <c r="N18" s="152" t="n">
        <v>19.5</v>
      </c>
      <c r="O18" s="153" t="n">
        <v>31.2</v>
      </c>
      <c r="P18" s="154" t="n">
        <v>131.75</v>
      </c>
      <c r="Q18" s="168"/>
      <c r="R18" s="137"/>
      <c r="S18" s="70"/>
      <c r="T18" s="51"/>
      <c r="U18" s="51"/>
    </row>
    <row r="19" customFormat="false" ht="13.5" hidden="false" customHeight="true" outlineLevel="1" collapsed="false">
      <c r="B19" s="179"/>
      <c r="C19" s="180"/>
      <c r="D19" s="135" t="s">
        <v>14</v>
      </c>
      <c r="E19" s="127" t="n">
        <v>7</v>
      </c>
      <c r="F19" s="274" t="n">
        <v>1.8</v>
      </c>
      <c r="G19" s="151" t="n">
        <v>5.5</v>
      </c>
      <c r="H19" s="151" t="n">
        <v>6</v>
      </c>
      <c r="I19" s="151" t="n">
        <v>6</v>
      </c>
      <c r="J19" s="151" t="n">
        <v>5</v>
      </c>
      <c r="K19" s="151" t="n">
        <v>5.5</v>
      </c>
      <c r="L19" s="151" t="n">
        <v>6.5</v>
      </c>
      <c r="M19" s="151" t="n">
        <v>6</v>
      </c>
      <c r="N19" s="152" t="n">
        <v>17.5</v>
      </c>
      <c r="O19" s="153" t="n">
        <v>31.5</v>
      </c>
      <c r="P19" s="154" t="n">
        <v>131.75</v>
      </c>
      <c r="Q19" s="168"/>
      <c r="R19" s="181"/>
      <c r="S19" s="182"/>
      <c r="T19" s="51"/>
      <c r="U19" s="51"/>
    </row>
    <row r="20" customFormat="false" ht="13.5" hidden="false" customHeight="true" outlineLevel="1" collapsed="false">
      <c r="B20" s="179"/>
      <c r="C20" s="180"/>
      <c r="D20" s="135" t="s">
        <v>15</v>
      </c>
      <c r="E20" s="127" t="n">
        <v>7</v>
      </c>
      <c r="F20" s="274" t="n">
        <v>1.9</v>
      </c>
      <c r="G20" s="151" t="n">
        <v>5.5</v>
      </c>
      <c r="H20" s="151" t="n">
        <v>5.5</v>
      </c>
      <c r="I20" s="151" t="n">
        <v>5.5</v>
      </c>
      <c r="J20" s="151" t="n">
        <v>5.5</v>
      </c>
      <c r="K20" s="151" t="n">
        <v>6</v>
      </c>
      <c r="L20" s="151" t="n">
        <v>6.5</v>
      </c>
      <c r="M20" s="151" t="n">
        <v>6</v>
      </c>
      <c r="N20" s="152" t="n">
        <v>17</v>
      </c>
      <c r="O20" s="153" t="n">
        <v>32.3</v>
      </c>
      <c r="P20" s="154" t="n">
        <v>131.75</v>
      </c>
      <c r="Q20" s="187"/>
      <c r="R20" s="181"/>
      <c r="S20" s="182"/>
      <c r="T20" s="51"/>
      <c r="U20" s="51"/>
    </row>
    <row r="21" customFormat="false" ht="13.5" hidden="false" customHeight="true" outlineLevel="1" collapsed="false">
      <c r="B21" s="179"/>
      <c r="C21" s="190"/>
      <c r="D21" s="191" t="s">
        <v>96</v>
      </c>
      <c r="E21" s="192"/>
      <c r="F21" s="275" t="n">
        <v>7.4</v>
      </c>
      <c r="G21" s="194" t="n">
        <v>7.6</v>
      </c>
      <c r="H21" s="195" t="n">
        <v>0.199999999999999</v>
      </c>
      <c r="I21" s="195"/>
      <c r="J21" s="195"/>
      <c r="K21" s="195"/>
      <c r="L21" s="195"/>
      <c r="M21" s="195"/>
      <c r="N21" s="196"/>
      <c r="O21" s="197" t="n">
        <v>131.75</v>
      </c>
      <c r="P21" s="154" t="n">
        <v>131.75</v>
      </c>
      <c r="Q21" s="127"/>
      <c r="R21" s="181"/>
      <c r="S21" s="182"/>
      <c r="T21" s="51"/>
      <c r="U21" s="51"/>
    </row>
    <row r="22" customFormat="false" ht="13.5" hidden="false" customHeight="true" outlineLevel="0" collapsed="false">
      <c r="P22" s="154" t="n">
        <v>131.75</v>
      </c>
      <c r="T22" s="51"/>
      <c r="U22" s="51"/>
    </row>
    <row r="23" s="78" customFormat="true" ht="13.5" hidden="false" customHeight="true" outlineLevel="0" collapsed="false">
      <c r="A23" s="31" t="n">
        <v>3</v>
      </c>
      <c r="B23" s="127" t="n">
        <v>21</v>
      </c>
      <c r="C23" s="128" t="s">
        <v>68</v>
      </c>
      <c r="D23" s="129"/>
      <c r="E23" s="129"/>
      <c r="F23" s="129"/>
      <c r="G23" s="131"/>
      <c r="H23" s="192" t="s">
        <v>26</v>
      </c>
      <c r="I23" s="128" t="n">
        <v>2001</v>
      </c>
      <c r="J23" s="133" t="s">
        <v>12</v>
      </c>
      <c r="K23" s="134"/>
      <c r="L23" s="134"/>
      <c r="M23" s="134"/>
      <c r="N23" s="134"/>
      <c r="O23" s="135"/>
      <c r="P23" s="136" t="n">
        <v>129.05</v>
      </c>
      <c r="Q23" s="137" t="s">
        <v>69</v>
      </c>
      <c r="R23" s="137"/>
      <c r="T23" s="51"/>
      <c r="U23" s="51"/>
    </row>
    <row r="24" s="78" customFormat="true" ht="13.5" hidden="false" customHeight="true" outlineLevel="1" collapsed="false">
      <c r="A24" s="31"/>
      <c r="B24" s="127"/>
      <c r="C24" s="149"/>
      <c r="D24" s="135" t="s">
        <v>7</v>
      </c>
      <c r="E24" s="127" t="n">
        <v>7</v>
      </c>
      <c r="F24" s="274" t="n">
        <v>1.6</v>
      </c>
      <c r="G24" s="151" t="n">
        <v>6.5</v>
      </c>
      <c r="H24" s="151" t="n">
        <v>6</v>
      </c>
      <c r="I24" s="151" t="n">
        <v>5.5</v>
      </c>
      <c r="J24" s="151" t="n">
        <v>5.5</v>
      </c>
      <c r="K24" s="151" t="n">
        <v>5</v>
      </c>
      <c r="L24" s="151" t="n">
        <v>5</v>
      </c>
      <c r="M24" s="151" t="n">
        <v>5.5</v>
      </c>
      <c r="N24" s="152" t="n">
        <v>16.5</v>
      </c>
      <c r="O24" s="153" t="n">
        <v>26.4</v>
      </c>
      <c r="P24" s="154" t="n">
        <v>129.05</v>
      </c>
      <c r="Q24" s="37"/>
      <c r="R24" s="137"/>
      <c r="S24" s="70"/>
      <c r="T24" s="51"/>
      <c r="U24" s="51"/>
    </row>
    <row r="25" s="78" customFormat="true" ht="13.5" hidden="false" customHeight="true" outlineLevel="1" collapsed="false">
      <c r="A25" s="31"/>
      <c r="B25" s="127"/>
      <c r="C25" s="149"/>
      <c r="D25" s="135" t="s">
        <v>24</v>
      </c>
      <c r="E25" s="127" t="n">
        <v>7</v>
      </c>
      <c r="F25" s="274" t="n">
        <v>1.8</v>
      </c>
      <c r="G25" s="151" t="n">
        <v>6</v>
      </c>
      <c r="H25" s="151" t="n">
        <v>5</v>
      </c>
      <c r="I25" s="151" t="n">
        <v>6</v>
      </c>
      <c r="J25" s="151" t="n">
        <v>6</v>
      </c>
      <c r="K25" s="151" t="n">
        <v>5.5</v>
      </c>
      <c r="L25" s="151" t="n">
        <v>6</v>
      </c>
      <c r="M25" s="151" t="n">
        <v>5.5</v>
      </c>
      <c r="N25" s="152" t="n">
        <v>17.5</v>
      </c>
      <c r="O25" s="153" t="n">
        <v>31.5</v>
      </c>
      <c r="P25" s="154" t="n">
        <v>129.05</v>
      </c>
      <c r="Q25" s="168"/>
      <c r="R25" s="137"/>
      <c r="S25" s="70"/>
      <c r="T25" s="51"/>
      <c r="U25" s="51"/>
    </row>
    <row r="26" customFormat="false" ht="13.5" hidden="false" customHeight="true" outlineLevel="1" collapsed="false">
      <c r="B26" s="179"/>
      <c r="C26" s="180"/>
      <c r="D26" s="135" t="s">
        <v>15</v>
      </c>
      <c r="E26" s="127" t="n">
        <v>7</v>
      </c>
      <c r="F26" s="274" t="n">
        <v>1.9</v>
      </c>
      <c r="G26" s="151" t="n">
        <v>5.5</v>
      </c>
      <c r="H26" s="151" t="n">
        <v>6</v>
      </c>
      <c r="I26" s="151" t="n">
        <v>5.5</v>
      </c>
      <c r="J26" s="151" t="n">
        <v>5</v>
      </c>
      <c r="K26" s="151" t="n">
        <v>6</v>
      </c>
      <c r="L26" s="151" t="n">
        <v>6</v>
      </c>
      <c r="M26" s="151" t="n">
        <v>5</v>
      </c>
      <c r="N26" s="152" t="n">
        <v>17</v>
      </c>
      <c r="O26" s="153" t="n">
        <v>32.3</v>
      </c>
      <c r="P26" s="154" t="n">
        <v>129.05</v>
      </c>
      <c r="Q26" s="168"/>
      <c r="R26" s="181"/>
      <c r="S26" s="182"/>
      <c r="T26" s="51"/>
      <c r="U26" s="51"/>
    </row>
    <row r="27" customFormat="false" ht="13.5" hidden="false" customHeight="true" outlineLevel="1" collapsed="false">
      <c r="B27" s="179"/>
      <c r="C27" s="180"/>
      <c r="D27" s="135" t="s">
        <v>10</v>
      </c>
      <c r="E27" s="127" t="n">
        <v>5</v>
      </c>
      <c r="F27" s="274" t="n">
        <v>2.1</v>
      </c>
      <c r="G27" s="151" t="n">
        <v>6.5</v>
      </c>
      <c r="H27" s="151" t="n">
        <v>6.5</v>
      </c>
      <c r="I27" s="151" t="n">
        <v>6</v>
      </c>
      <c r="J27" s="151" t="n">
        <v>6</v>
      </c>
      <c r="K27" s="151" t="n">
        <v>6.5</v>
      </c>
      <c r="L27" s="151" t="n">
        <v>6</v>
      </c>
      <c r="M27" s="151" t="n">
        <v>6</v>
      </c>
      <c r="N27" s="152" t="n">
        <v>18.5</v>
      </c>
      <c r="O27" s="153" t="n">
        <v>38.85</v>
      </c>
      <c r="P27" s="154" t="n">
        <v>129.05</v>
      </c>
      <c r="Q27" s="187"/>
      <c r="R27" s="181"/>
      <c r="S27" s="182"/>
      <c r="T27" s="51"/>
      <c r="U27" s="51"/>
    </row>
    <row r="28" customFormat="false" ht="13.5" hidden="false" customHeight="true" outlineLevel="1" collapsed="false">
      <c r="B28" s="179"/>
      <c r="C28" s="190"/>
      <c r="D28" s="191" t="s">
        <v>96</v>
      </c>
      <c r="E28" s="192"/>
      <c r="F28" s="275" t="n">
        <v>7.4</v>
      </c>
      <c r="G28" s="194" t="n">
        <v>7.6</v>
      </c>
      <c r="H28" s="195" t="n">
        <v>0.199999999999999</v>
      </c>
      <c r="I28" s="195"/>
      <c r="J28" s="195"/>
      <c r="K28" s="195"/>
      <c r="L28" s="195"/>
      <c r="M28" s="195"/>
      <c r="N28" s="196"/>
      <c r="O28" s="197" t="n">
        <v>129.05</v>
      </c>
      <c r="P28" s="154" t="n">
        <v>129.05</v>
      </c>
      <c r="Q28" s="127"/>
      <c r="R28" s="181"/>
      <c r="S28" s="182"/>
      <c r="T28" s="51"/>
      <c r="U28" s="51"/>
    </row>
    <row r="29" customFormat="false" ht="13.5" hidden="false" customHeight="true" outlineLevel="0" collapsed="false">
      <c r="P29" s="154" t="n">
        <v>129.05</v>
      </c>
      <c r="T29" s="51"/>
      <c r="U29" s="51"/>
    </row>
    <row r="30" s="78" customFormat="true" ht="13.5" hidden="false" customHeight="true" outlineLevel="0" collapsed="false">
      <c r="A30" s="31" t="n">
        <v>4</v>
      </c>
      <c r="B30" s="127" t="n">
        <v>7</v>
      </c>
      <c r="C30" s="128" t="s">
        <v>33</v>
      </c>
      <c r="D30" s="129"/>
      <c r="E30" s="129"/>
      <c r="F30" s="129"/>
      <c r="G30" s="131"/>
      <c r="H30" s="132" t="s">
        <v>26</v>
      </c>
      <c r="I30" s="128" t="n">
        <v>2002</v>
      </c>
      <c r="J30" s="133" t="s">
        <v>34</v>
      </c>
      <c r="K30" s="134"/>
      <c r="L30" s="134"/>
      <c r="M30" s="134"/>
      <c r="N30" s="134"/>
      <c r="O30" s="135"/>
      <c r="P30" s="136" t="n">
        <v>129</v>
      </c>
      <c r="Q30" s="137" t="s">
        <v>35</v>
      </c>
      <c r="R30" s="137"/>
      <c r="T30" s="51"/>
      <c r="U30" s="51"/>
    </row>
    <row r="31" s="78" customFormat="true" ht="13.5" hidden="false" customHeight="true" outlineLevel="1" collapsed="false">
      <c r="A31" s="31"/>
      <c r="B31" s="127"/>
      <c r="C31" s="149"/>
      <c r="D31" s="135" t="s">
        <v>7</v>
      </c>
      <c r="E31" s="127" t="n">
        <v>5</v>
      </c>
      <c r="F31" s="274" t="n">
        <v>1.7</v>
      </c>
      <c r="G31" s="151" t="n">
        <v>6.5</v>
      </c>
      <c r="H31" s="151" t="n">
        <v>5.5</v>
      </c>
      <c r="I31" s="151" t="n">
        <v>6</v>
      </c>
      <c r="J31" s="151" t="n">
        <v>6.6</v>
      </c>
      <c r="K31" s="151" t="n">
        <v>6.5</v>
      </c>
      <c r="L31" s="151" t="n">
        <v>6.5</v>
      </c>
      <c r="M31" s="151" t="n">
        <v>6.5</v>
      </c>
      <c r="N31" s="152" t="n">
        <v>19.5</v>
      </c>
      <c r="O31" s="153" t="n">
        <v>33.15</v>
      </c>
      <c r="P31" s="154" t="n">
        <v>129</v>
      </c>
      <c r="Q31" s="37"/>
      <c r="R31" s="137"/>
      <c r="S31" s="70"/>
      <c r="T31" s="51"/>
      <c r="U31" s="51"/>
    </row>
    <row r="32" s="78" customFormat="true" ht="13.5" hidden="false" customHeight="true" outlineLevel="1" collapsed="false">
      <c r="A32" s="31"/>
      <c r="B32" s="127"/>
      <c r="C32" s="149"/>
      <c r="D32" s="135" t="s">
        <v>9</v>
      </c>
      <c r="E32" s="127" t="n">
        <v>5</v>
      </c>
      <c r="F32" s="274" t="n">
        <v>2.2</v>
      </c>
      <c r="G32" s="151" t="n">
        <v>6</v>
      </c>
      <c r="H32" s="151" t="n">
        <v>6</v>
      </c>
      <c r="I32" s="151" t="n">
        <v>6</v>
      </c>
      <c r="J32" s="151" t="n">
        <v>5.5</v>
      </c>
      <c r="K32" s="151" t="n">
        <v>6</v>
      </c>
      <c r="L32" s="151" t="n">
        <v>6</v>
      </c>
      <c r="M32" s="151" t="n">
        <v>5.5</v>
      </c>
      <c r="N32" s="152" t="n">
        <v>18</v>
      </c>
      <c r="O32" s="153" t="n">
        <v>39.6</v>
      </c>
      <c r="P32" s="154" t="n">
        <v>129</v>
      </c>
      <c r="Q32" s="168"/>
      <c r="R32" s="137"/>
      <c r="S32" s="70"/>
      <c r="T32" s="51"/>
      <c r="U32" s="51"/>
    </row>
    <row r="33" customFormat="false" ht="13.5" hidden="false" customHeight="true" outlineLevel="1" collapsed="false">
      <c r="B33" s="179"/>
      <c r="C33" s="180"/>
      <c r="D33" s="135" t="s">
        <v>14</v>
      </c>
      <c r="E33" s="127" t="n">
        <v>5</v>
      </c>
      <c r="F33" s="274" t="n">
        <v>1.6</v>
      </c>
      <c r="G33" s="151" t="n">
        <v>5.5</v>
      </c>
      <c r="H33" s="151" t="n">
        <v>5</v>
      </c>
      <c r="I33" s="151" t="n">
        <v>4.5</v>
      </c>
      <c r="J33" s="151" t="n">
        <v>4.5</v>
      </c>
      <c r="K33" s="151" t="n">
        <v>4.5</v>
      </c>
      <c r="L33" s="151" t="n">
        <v>4</v>
      </c>
      <c r="M33" s="151" t="n">
        <v>4.5</v>
      </c>
      <c r="N33" s="152" t="n">
        <v>13.5</v>
      </c>
      <c r="O33" s="153" t="n">
        <v>21.6</v>
      </c>
      <c r="P33" s="154" t="n">
        <v>129</v>
      </c>
      <c r="Q33" s="168"/>
      <c r="R33" s="181"/>
      <c r="S33" s="182"/>
      <c r="T33" s="51"/>
      <c r="U33" s="51"/>
    </row>
    <row r="34" customFormat="false" ht="13.5" hidden="false" customHeight="true" outlineLevel="1" collapsed="false">
      <c r="B34" s="179"/>
      <c r="C34" s="180"/>
      <c r="D34" s="135" t="s">
        <v>10</v>
      </c>
      <c r="E34" s="127" t="n">
        <v>5</v>
      </c>
      <c r="F34" s="274" t="n">
        <v>2.1</v>
      </c>
      <c r="G34" s="151" t="n">
        <v>5.5</v>
      </c>
      <c r="H34" s="151" t="n">
        <v>4.5</v>
      </c>
      <c r="I34" s="151" t="n">
        <v>5.5</v>
      </c>
      <c r="J34" s="151" t="n">
        <v>5.5</v>
      </c>
      <c r="K34" s="151" t="n">
        <v>5</v>
      </c>
      <c r="L34" s="151" t="n">
        <v>5.5</v>
      </c>
      <c r="M34" s="151" t="n">
        <v>5.5</v>
      </c>
      <c r="N34" s="152" t="n">
        <v>16.5</v>
      </c>
      <c r="O34" s="153" t="n">
        <v>34.65</v>
      </c>
      <c r="P34" s="154" t="n">
        <v>129</v>
      </c>
      <c r="Q34" s="187"/>
      <c r="R34" s="181"/>
      <c r="S34" s="182"/>
      <c r="T34" s="51"/>
      <c r="U34" s="51"/>
    </row>
    <row r="35" customFormat="false" ht="13.5" hidden="false" customHeight="true" outlineLevel="1" collapsed="false">
      <c r="B35" s="179"/>
      <c r="C35" s="190"/>
      <c r="D35" s="191" t="s">
        <v>96</v>
      </c>
      <c r="E35" s="192"/>
      <c r="F35" s="275" t="n">
        <v>7.6</v>
      </c>
      <c r="G35" s="194" t="n">
        <v>7.6</v>
      </c>
      <c r="H35" s="195" t="n">
        <v>0</v>
      </c>
      <c r="I35" s="195"/>
      <c r="J35" s="195"/>
      <c r="K35" s="195"/>
      <c r="L35" s="195"/>
      <c r="M35" s="195"/>
      <c r="N35" s="196"/>
      <c r="O35" s="197" t="n">
        <v>129</v>
      </c>
      <c r="P35" s="154" t="n">
        <v>129</v>
      </c>
      <c r="Q35" s="127"/>
      <c r="R35" s="181"/>
      <c r="S35" s="182"/>
      <c r="T35" s="51"/>
      <c r="U35" s="51"/>
    </row>
    <row r="36" customFormat="false" ht="13.5" hidden="false" customHeight="true" outlineLevel="0" collapsed="false">
      <c r="P36" s="154" t="n">
        <v>129</v>
      </c>
      <c r="T36" s="51"/>
      <c r="U36" s="51"/>
    </row>
    <row r="37" s="78" customFormat="true" ht="13.5" hidden="false" customHeight="true" outlineLevel="0" collapsed="false">
      <c r="A37" s="31" t="n">
        <v>5</v>
      </c>
      <c r="B37" s="127" t="n">
        <v>10</v>
      </c>
      <c r="C37" s="128" t="s">
        <v>42</v>
      </c>
      <c r="D37" s="129"/>
      <c r="E37" s="129"/>
      <c r="F37" s="129"/>
      <c r="G37" s="131"/>
      <c r="H37" s="132" t="s">
        <v>4</v>
      </c>
      <c r="I37" s="128" t="n">
        <v>2002</v>
      </c>
      <c r="J37" s="133" t="s">
        <v>30</v>
      </c>
      <c r="K37" s="134"/>
      <c r="L37" s="134"/>
      <c r="M37" s="134"/>
      <c r="N37" s="134"/>
      <c r="O37" s="135"/>
      <c r="P37" s="136" t="n">
        <v>126.7</v>
      </c>
      <c r="Q37" s="137" t="s">
        <v>43</v>
      </c>
      <c r="R37" s="137"/>
      <c r="T37" s="51"/>
      <c r="U37" s="51"/>
    </row>
    <row r="38" s="78" customFormat="true" ht="13.5" hidden="false" customHeight="true" outlineLevel="1" collapsed="false">
      <c r="A38" s="31"/>
      <c r="B38" s="127"/>
      <c r="C38" s="149"/>
      <c r="D38" s="135" t="s">
        <v>44</v>
      </c>
      <c r="E38" s="127" t="n">
        <v>5</v>
      </c>
      <c r="F38" s="274" t="n">
        <v>2.4</v>
      </c>
      <c r="G38" s="151" t="n">
        <v>5.5</v>
      </c>
      <c r="H38" s="151" t="n">
        <v>6</v>
      </c>
      <c r="I38" s="151" t="n">
        <v>5.5</v>
      </c>
      <c r="J38" s="151" t="n">
        <v>5.5</v>
      </c>
      <c r="K38" s="151" t="n">
        <v>6</v>
      </c>
      <c r="L38" s="151" t="n">
        <v>5.5</v>
      </c>
      <c r="M38" s="151" t="n">
        <v>6.5</v>
      </c>
      <c r="N38" s="152" t="n">
        <v>17</v>
      </c>
      <c r="O38" s="153" t="n">
        <v>40.8</v>
      </c>
      <c r="P38" s="154" t="n">
        <v>126.7</v>
      </c>
      <c r="Q38" s="37"/>
      <c r="R38" s="137"/>
      <c r="S38" s="70"/>
      <c r="T38" s="51"/>
      <c r="U38" s="51"/>
    </row>
    <row r="39" s="78" customFormat="true" ht="13.5" hidden="false" customHeight="true" outlineLevel="1" collapsed="false">
      <c r="A39" s="31"/>
      <c r="B39" s="127"/>
      <c r="C39" s="149"/>
      <c r="D39" s="135" t="s">
        <v>7</v>
      </c>
      <c r="E39" s="127" t="n">
        <v>5</v>
      </c>
      <c r="F39" s="274" t="n">
        <v>1.7</v>
      </c>
      <c r="G39" s="151" t="n">
        <v>5</v>
      </c>
      <c r="H39" s="151" t="n">
        <v>5</v>
      </c>
      <c r="I39" s="151" t="n">
        <v>4.5</v>
      </c>
      <c r="J39" s="151" t="n">
        <v>6</v>
      </c>
      <c r="K39" s="151" t="n">
        <v>4</v>
      </c>
      <c r="L39" s="151" t="n">
        <v>5.5</v>
      </c>
      <c r="M39" s="151" t="n">
        <v>5.5</v>
      </c>
      <c r="N39" s="152" t="n">
        <v>15.5</v>
      </c>
      <c r="O39" s="153" t="n">
        <v>26.35</v>
      </c>
      <c r="P39" s="154" t="n">
        <v>126.7</v>
      </c>
      <c r="Q39" s="168"/>
      <c r="R39" s="137"/>
      <c r="S39" s="70"/>
      <c r="T39" s="51"/>
      <c r="U39" s="51"/>
    </row>
    <row r="40" customFormat="false" ht="13.5" hidden="false" customHeight="true" outlineLevel="1" collapsed="false">
      <c r="B40" s="179"/>
      <c r="C40" s="180"/>
      <c r="D40" s="135" t="s">
        <v>20</v>
      </c>
      <c r="E40" s="127" t="n">
        <v>5</v>
      </c>
      <c r="F40" s="274" t="n">
        <v>1.6</v>
      </c>
      <c r="G40" s="151" t="n">
        <v>5.5</v>
      </c>
      <c r="H40" s="151" t="n">
        <v>5</v>
      </c>
      <c r="I40" s="151" t="n">
        <v>5.5</v>
      </c>
      <c r="J40" s="151" t="n">
        <v>6</v>
      </c>
      <c r="K40" s="151" t="n">
        <v>5.5</v>
      </c>
      <c r="L40" s="151" t="n">
        <v>6</v>
      </c>
      <c r="M40" s="151" t="n">
        <v>5.5</v>
      </c>
      <c r="N40" s="152" t="n">
        <v>16.5</v>
      </c>
      <c r="O40" s="153" t="n">
        <v>26.4</v>
      </c>
      <c r="P40" s="154" t="n">
        <v>126.7</v>
      </c>
      <c r="Q40" s="168"/>
      <c r="R40" s="181"/>
      <c r="S40" s="182"/>
      <c r="T40" s="51"/>
      <c r="U40" s="51"/>
    </row>
    <row r="41" customFormat="false" ht="13.5" hidden="false" customHeight="true" outlineLevel="1" collapsed="false">
      <c r="B41" s="179"/>
      <c r="C41" s="180"/>
      <c r="D41" s="135" t="s">
        <v>24</v>
      </c>
      <c r="E41" s="127" t="n">
        <v>5</v>
      </c>
      <c r="F41" s="274" t="n">
        <v>1.7</v>
      </c>
      <c r="G41" s="151" t="n">
        <v>6.5</v>
      </c>
      <c r="H41" s="151" t="n">
        <v>6.5</v>
      </c>
      <c r="I41" s="151" t="n">
        <v>6.5</v>
      </c>
      <c r="J41" s="151" t="n">
        <v>7</v>
      </c>
      <c r="K41" s="151" t="n">
        <v>5</v>
      </c>
      <c r="L41" s="151" t="n">
        <v>6.5</v>
      </c>
      <c r="M41" s="151" t="n">
        <v>6.5</v>
      </c>
      <c r="N41" s="152" t="n">
        <v>19.5</v>
      </c>
      <c r="O41" s="153" t="n">
        <v>33.15</v>
      </c>
      <c r="P41" s="154" t="n">
        <v>126.7</v>
      </c>
      <c r="Q41" s="187"/>
      <c r="R41" s="181"/>
      <c r="S41" s="182"/>
      <c r="T41" s="51"/>
      <c r="U41" s="51"/>
    </row>
    <row r="42" customFormat="false" ht="13.5" hidden="false" customHeight="true" outlineLevel="1" collapsed="false">
      <c r="B42" s="179"/>
      <c r="C42" s="190"/>
      <c r="D42" s="191" t="s">
        <v>96</v>
      </c>
      <c r="E42" s="192"/>
      <c r="F42" s="275" t="n">
        <v>7.4</v>
      </c>
      <c r="G42" s="194" t="n">
        <v>7.6</v>
      </c>
      <c r="H42" s="195" t="n">
        <v>0.2</v>
      </c>
      <c r="I42" s="195"/>
      <c r="J42" s="195"/>
      <c r="K42" s="195"/>
      <c r="L42" s="195"/>
      <c r="M42" s="195"/>
      <c r="N42" s="196"/>
      <c r="O42" s="197" t="n">
        <v>126.7</v>
      </c>
      <c r="P42" s="154" t="n">
        <v>126.7</v>
      </c>
      <c r="Q42" s="127"/>
      <c r="R42" s="181"/>
      <c r="S42" s="182"/>
      <c r="T42" s="51"/>
      <c r="U42" s="51"/>
    </row>
    <row r="43" customFormat="false" ht="13.5" hidden="false" customHeight="true" outlineLevel="0" collapsed="false">
      <c r="P43" s="154" t="n">
        <v>126.7</v>
      </c>
      <c r="T43" s="51"/>
      <c r="U43" s="51"/>
    </row>
    <row r="44" s="78" customFormat="true" ht="13.5" hidden="false" customHeight="true" outlineLevel="0" collapsed="false">
      <c r="A44" s="31" t="n">
        <v>6</v>
      </c>
      <c r="B44" s="127" t="n">
        <v>16</v>
      </c>
      <c r="C44" s="128" t="s">
        <v>58</v>
      </c>
      <c r="D44" s="129"/>
      <c r="E44" s="129"/>
      <c r="F44" s="129"/>
      <c r="G44" s="131"/>
      <c r="H44" s="132" t="s">
        <v>26</v>
      </c>
      <c r="I44" s="128" t="n">
        <v>2001</v>
      </c>
      <c r="J44" s="133" t="s">
        <v>34</v>
      </c>
      <c r="K44" s="134"/>
      <c r="L44" s="134"/>
      <c r="M44" s="134"/>
      <c r="N44" s="134"/>
      <c r="O44" s="135"/>
      <c r="P44" s="136" t="n">
        <v>125.05</v>
      </c>
      <c r="Q44" s="137" t="s">
        <v>35</v>
      </c>
      <c r="R44" s="137"/>
      <c r="T44" s="51"/>
      <c r="U44" s="51"/>
    </row>
    <row r="45" s="78" customFormat="true" ht="13.5" hidden="false" customHeight="true" outlineLevel="1" collapsed="false">
      <c r="A45" s="31"/>
      <c r="B45" s="127"/>
      <c r="C45" s="149"/>
      <c r="D45" s="135" t="s">
        <v>7</v>
      </c>
      <c r="E45" s="127" t="n">
        <v>5</v>
      </c>
      <c r="F45" s="274" t="n">
        <v>1.7</v>
      </c>
      <c r="G45" s="151" t="n">
        <v>4.5</v>
      </c>
      <c r="H45" s="151" t="n">
        <v>5</v>
      </c>
      <c r="I45" s="151" t="n">
        <v>4.5</v>
      </c>
      <c r="J45" s="151" t="n">
        <v>5</v>
      </c>
      <c r="K45" s="151" t="n">
        <v>5</v>
      </c>
      <c r="L45" s="151" t="n">
        <v>4.5</v>
      </c>
      <c r="M45" s="151" t="n">
        <v>4.5</v>
      </c>
      <c r="N45" s="152" t="n">
        <v>14</v>
      </c>
      <c r="O45" s="153" t="n">
        <v>23.8</v>
      </c>
      <c r="P45" s="154" t="n">
        <v>125.05</v>
      </c>
      <c r="Q45" s="37"/>
      <c r="R45" s="137"/>
      <c r="S45" s="70"/>
      <c r="T45" s="51"/>
      <c r="U45" s="51"/>
    </row>
    <row r="46" s="78" customFormat="true" ht="13.5" hidden="false" customHeight="true" outlineLevel="1" collapsed="false">
      <c r="A46" s="31"/>
      <c r="B46" s="127"/>
      <c r="C46" s="149"/>
      <c r="D46" s="135" t="s">
        <v>44</v>
      </c>
      <c r="E46" s="127" t="n">
        <v>7</v>
      </c>
      <c r="F46" s="274" t="n">
        <v>2.1</v>
      </c>
      <c r="G46" s="151" t="n">
        <v>6.5</v>
      </c>
      <c r="H46" s="151" t="n">
        <v>6.5</v>
      </c>
      <c r="I46" s="151" t="n">
        <v>6.5</v>
      </c>
      <c r="J46" s="151" t="n">
        <v>6.5</v>
      </c>
      <c r="K46" s="151" t="n">
        <v>6.5</v>
      </c>
      <c r="L46" s="151" t="n">
        <v>6</v>
      </c>
      <c r="M46" s="151" t="n">
        <v>6</v>
      </c>
      <c r="N46" s="152" t="n">
        <v>19.5</v>
      </c>
      <c r="O46" s="153" t="n">
        <v>40.95</v>
      </c>
      <c r="P46" s="154" t="n">
        <v>125.05</v>
      </c>
      <c r="Q46" s="168"/>
      <c r="R46" s="137"/>
      <c r="S46" s="70"/>
      <c r="T46" s="51"/>
      <c r="U46" s="51"/>
    </row>
    <row r="47" customFormat="false" ht="13.5" hidden="false" customHeight="true" outlineLevel="1" collapsed="false">
      <c r="B47" s="179"/>
      <c r="C47" s="180"/>
      <c r="D47" s="135" t="s">
        <v>14</v>
      </c>
      <c r="E47" s="127" t="n">
        <v>5</v>
      </c>
      <c r="F47" s="274" t="n">
        <v>1.6</v>
      </c>
      <c r="G47" s="151" t="n">
        <v>4.5</v>
      </c>
      <c r="H47" s="151" t="n">
        <v>5.5</v>
      </c>
      <c r="I47" s="151" t="n">
        <v>5</v>
      </c>
      <c r="J47" s="151" t="n">
        <v>5</v>
      </c>
      <c r="K47" s="151" t="n">
        <v>4.5</v>
      </c>
      <c r="L47" s="151" t="n">
        <v>5</v>
      </c>
      <c r="M47" s="151" t="n">
        <v>5</v>
      </c>
      <c r="N47" s="152" t="n">
        <v>15</v>
      </c>
      <c r="O47" s="153" t="n">
        <v>24</v>
      </c>
      <c r="P47" s="154" t="n">
        <v>125.05</v>
      </c>
      <c r="Q47" s="168"/>
      <c r="R47" s="181"/>
      <c r="S47" s="182"/>
      <c r="T47" s="51"/>
      <c r="U47" s="51"/>
    </row>
    <row r="48" customFormat="false" ht="13.5" hidden="false" customHeight="true" outlineLevel="1" collapsed="false">
      <c r="B48" s="179"/>
      <c r="C48" s="180"/>
      <c r="D48" s="135" t="s">
        <v>59</v>
      </c>
      <c r="E48" s="127" t="n">
        <v>5</v>
      </c>
      <c r="F48" s="274" t="n">
        <v>2.2</v>
      </c>
      <c r="G48" s="151" t="n">
        <v>5.5</v>
      </c>
      <c r="H48" s="151" t="n">
        <v>6</v>
      </c>
      <c r="I48" s="151" t="n">
        <v>5.5</v>
      </c>
      <c r="J48" s="151" t="n">
        <v>5.5</v>
      </c>
      <c r="K48" s="151" t="n">
        <v>5.5</v>
      </c>
      <c r="L48" s="151" t="n">
        <v>5.5</v>
      </c>
      <c r="M48" s="151" t="n">
        <v>5.5</v>
      </c>
      <c r="N48" s="152" t="n">
        <v>16.5</v>
      </c>
      <c r="O48" s="153" t="n">
        <v>36.3</v>
      </c>
      <c r="P48" s="154" t="n">
        <v>125.05</v>
      </c>
      <c r="Q48" s="187"/>
      <c r="R48" s="181"/>
      <c r="S48" s="182"/>
      <c r="T48" s="51"/>
      <c r="U48" s="51"/>
    </row>
    <row r="49" customFormat="false" ht="13.5" hidden="false" customHeight="true" outlineLevel="1" collapsed="false">
      <c r="B49" s="179"/>
      <c r="C49" s="190"/>
      <c r="D49" s="191" t="s">
        <v>96</v>
      </c>
      <c r="E49" s="192"/>
      <c r="F49" s="275" t="n">
        <v>7.6</v>
      </c>
      <c r="G49" s="194" t="n">
        <v>7.6</v>
      </c>
      <c r="H49" s="195" t="n">
        <v>-8.88178419700125E-016</v>
      </c>
      <c r="I49" s="195"/>
      <c r="J49" s="195"/>
      <c r="K49" s="195"/>
      <c r="L49" s="195"/>
      <c r="M49" s="195"/>
      <c r="N49" s="196"/>
      <c r="O49" s="197" t="n">
        <v>125.05</v>
      </c>
      <c r="P49" s="154" t="n">
        <v>125.05</v>
      </c>
      <c r="Q49" s="127"/>
      <c r="R49" s="181"/>
      <c r="S49" s="182"/>
      <c r="T49" s="51"/>
      <c r="U49" s="51"/>
    </row>
    <row r="50" customFormat="false" ht="13.5" hidden="false" customHeight="true" outlineLevel="0" collapsed="false">
      <c r="P50" s="154" t="n">
        <v>125.05</v>
      </c>
      <c r="T50" s="51"/>
      <c r="U50" s="51"/>
    </row>
    <row r="51" s="78" customFormat="true" ht="13.5" hidden="false" customHeight="true" outlineLevel="0" collapsed="false">
      <c r="A51" s="31" t="n">
        <v>7</v>
      </c>
      <c r="B51" s="127" t="n">
        <v>4</v>
      </c>
      <c r="C51" s="128" t="s">
        <v>21</v>
      </c>
      <c r="D51" s="129"/>
      <c r="E51" s="129"/>
      <c r="F51" s="129"/>
      <c r="G51" s="131"/>
      <c r="H51" s="132" t="s">
        <v>4</v>
      </c>
      <c r="I51" s="128" t="n">
        <v>2002</v>
      </c>
      <c r="J51" s="133" t="s">
        <v>22</v>
      </c>
      <c r="K51" s="134"/>
      <c r="L51" s="134"/>
      <c r="M51" s="134"/>
      <c r="N51" s="134"/>
      <c r="O51" s="135"/>
      <c r="P51" s="136" t="n">
        <v>123.25</v>
      </c>
      <c r="Q51" s="137" t="s">
        <v>23</v>
      </c>
      <c r="R51" s="137"/>
      <c r="T51" s="51"/>
      <c r="U51" s="51"/>
    </row>
    <row r="52" s="78" customFormat="true" ht="13.5" hidden="false" customHeight="true" outlineLevel="1" collapsed="false">
      <c r="A52" s="31"/>
      <c r="B52" s="127"/>
      <c r="C52" s="149"/>
      <c r="D52" s="135" t="s">
        <v>7</v>
      </c>
      <c r="E52" s="127" t="n">
        <v>7</v>
      </c>
      <c r="F52" s="274" t="n">
        <v>1.6</v>
      </c>
      <c r="G52" s="151" t="n">
        <v>5</v>
      </c>
      <c r="H52" s="151" t="n">
        <v>5</v>
      </c>
      <c r="I52" s="151" t="n">
        <v>5.5</v>
      </c>
      <c r="J52" s="151" t="n">
        <v>4.5</v>
      </c>
      <c r="K52" s="151" t="n">
        <v>5</v>
      </c>
      <c r="L52" s="151" t="n">
        <v>4</v>
      </c>
      <c r="M52" s="151" t="n">
        <v>4</v>
      </c>
      <c r="N52" s="152" t="n">
        <v>14.5</v>
      </c>
      <c r="O52" s="153" t="n">
        <v>23.2</v>
      </c>
      <c r="P52" s="154" t="n">
        <v>123.25</v>
      </c>
      <c r="Q52" s="37"/>
      <c r="R52" s="137"/>
      <c r="S52" s="70"/>
      <c r="T52" s="51"/>
      <c r="U52" s="51"/>
    </row>
    <row r="53" s="78" customFormat="true" ht="13.5" hidden="false" customHeight="true" outlineLevel="1" collapsed="false">
      <c r="A53" s="31"/>
      <c r="B53" s="127"/>
      <c r="C53" s="149"/>
      <c r="D53" s="135" t="s">
        <v>9</v>
      </c>
      <c r="E53" s="127" t="n">
        <v>7</v>
      </c>
      <c r="F53" s="274" t="n">
        <v>1.9</v>
      </c>
      <c r="G53" s="151" t="n">
        <v>6.5</v>
      </c>
      <c r="H53" s="151" t="n">
        <v>6.5</v>
      </c>
      <c r="I53" s="151" t="n">
        <v>6.5</v>
      </c>
      <c r="J53" s="151" t="n">
        <v>6.5</v>
      </c>
      <c r="K53" s="151" t="n">
        <v>7</v>
      </c>
      <c r="L53" s="151" t="n">
        <v>6.5</v>
      </c>
      <c r="M53" s="151" t="n">
        <v>7</v>
      </c>
      <c r="N53" s="152" t="n">
        <v>19.5</v>
      </c>
      <c r="O53" s="153" t="n">
        <v>37.05</v>
      </c>
      <c r="P53" s="154" t="n">
        <v>123.25</v>
      </c>
      <c r="Q53" s="168"/>
      <c r="R53" s="137"/>
      <c r="S53" s="70"/>
      <c r="T53" s="51"/>
      <c r="U53" s="51"/>
    </row>
    <row r="54" customFormat="false" ht="13.5" hidden="false" customHeight="true" outlineLevel="1" collapsed="false">
      <c r="B54" s="179"/>
      <c r="C54" s="180"/>
      <c r="D54" s="135" t="s">
        <v>20</v>
      </c>
      <c r="E54" s="127" t="n">
        <v>7</v>
      </c>
      <c r="F54" s="274" t="n">
        <v>1.8</v>
      </c>
      <c r="G54" s="151" t="n">
        <v>6</v>
      </c>
      <c r="H54" s="151" t="n">
        <v>6</v>
      </c>
      <c r="I54" s="151" t="n">
        <v>6</v>
      </c>
      <c r="J54" s="151" t="n">
        <v>6.5</v>
      </c>
      <c r="K54" s="151" t="n">
        <v>5.5</v>
      </c>
      <c r="L54" s="151" t="n">
        <v>6.5</v>
      </c>
      <c r="M54" s="151" t="n">
        <v>6</v>
      </c>
      <c r="N54" s="152" t="n">
        <v>18</v>
      </c>
      <c r="O54" s="153" t="n">
        <v>32.4</v>
      </c>
      <c r="P54" s="154" t="n">
        <v>123.25</v>
      </c>
      <c r="Q54" s="168"/>
      <c r="R54" s="181"/>
      <c r="S54" s="182"/>
      <c r="T54" s="51"/>
      <c r="U54" s="51"/>
    </row>
    <row r="55" customFormat="false" ht="13.5" hidden="false" customHeight="true" outlineLevel="1" collapsed="false">
      <c r="B55" s="179"/>
      <c r="C55" s="180"/>
      <c r="D55" s="135" t="s">
        <v>24</v>
      </c>
      <c r="E55" s="127" t="n">
        <v>7</v>
      </c>
      <c r="F55" s="274" t="n">
        <v>1.8</v>
      </c>
      <c r="G55" s="151" t="n">
        <v>5</v>
      </c>
      <c r="H55" s="151" t="n">
        <v>5</v>
      </c>
      <c r="I55" s="151" t="n">
        <v>6</v>
      </c>
      <c r="J55" s="151" t="n">
        <v>6</v>
      </c>
      <c r="K55" s="151" t="n">
        <v>5.5</v>
      </c>
      <c r="L55" s="151" t="n">
        <v>6.5</v>
      </c>
      <c r="M55" s="151" t="n">
        <v>5.5</v>
      </c>
      <c r="N55" s="152" t="n">
        <v>17</v>
      </c>
      <c r="O55" s="153" t="n">
        <v>30.6</v>
      </c>
      <c r="P55" s="154" t="n">
        <v>123.25</v>
      </c>
      <c r="Q55" s="187"/>
      <c r="R55" s="181"/>
      <c r="S55" s="182"/>
      <c r="T55" s="51"/>
      <c r="U55" s="51"/>
    </row>
    <row r="56" customFormat="false" ht="13.5" hidden="false" customHeight="true" outlineLevel="1" collapsed="false">
      <c r="B56" s="179"/>
      <c r="C56" s="190"/>
      <c r="D56" s="191" t="s">
        <v>96</v>
      </c>
      <c r="E56" s="192"/>
      <c r="F56" s="275" t="n">
        <v>7.1</v>
      </c>
      <c r="G56" s="194" t="n">
        <v>7.6</v>
      </c>
      <c r="H56" s="195" t="n">
        <v>0.5</v>
      </c>
      <c r="I56" s="195"/>
      <c r="J56" s="195"/>
      <c r="K56" s="195"/>
      <c r="L56" s="195"/>
      <c r="M56" s="195"/>
      <c r="N56" s="196"/>
      <c r="O56" s="197" t="n">
        <v>123.25</v>
      </c>
      <c r="P56" s="154" t="n">
        <v>123.25</v>
      </c>
      <c r="Q56" s="127"/>
      <c r="R56" s="181"/>
      <c r="S56" s="182"/>
      <c r="T56" s="51"/>
      <c r="U56" s="51"/>
    </row>
    <row r="57" customFormat="false" ht="13.5" hidden="false" customHeight="true" outlineLevel="0" collapsed="false">
      <c r="P57" s="154" t="n">
        <v>123.25</v>
      </c>
      <c r="T57" s="51"/>
      <c r="U57" s="51"/>
    </row>
    <row r="58" s="78" customFormat="true" ht="13.5" hidden="false" customHeight="true" outlineLevel="0" collapsed="false">
      <c r="A58" s="31" t="n">
        <v>8</v>
      </c>
      <c r="B58" s="127" t="n">
        <v>6</v>
      </c>
      <c r="C58" s="128" t="s">
        <v>29</v>
      </c>
      <c r="D58" s="129"/>
      <c r="E58" s="129"/>
      <c r="F58" s="129"/>
      <c r="G58" s="131"/>
      <c r="H58" s="192" t="s">
        <v>4</v>
      </c>
      <c r="I58" s="128" t="n">
        <v>2001</v>
      </c>
      <c r="J58" s="133" t="s">
        <v>30</v>
      </c>
      <c r="K58" s="134"/>
      <c r="L58" s="134"/>
      <c r="M58" s="134"/>
      <c r="N58" s="134"/>
      <c r="O58" s="135"/>
      <c r="P58" s="136" t="n">
        <v>123</v>
      </c>
      <c r="Q58" s="137" t="s">
        <v>31</v>
      </c>
      <c r="R58" s="137"/>
      <c r="T58" s="51"/>
      <c r="U58" s="51"/>
    </row>
    <row r="59" s="78" customFormat="true" ht="13.5" hidden="false" customHeight="true" outlineLevel="1" collapsed="false">
      <c r="A59" s="31"/>
      <c r="B59" s="127"/>
      <c r="C59" s="149"/>
      <c r="D59" s="135" t="s">
        <v>14</v>
      </c>
      <c r="E59" s="127" t="n">
        <v>5</v>
      </c>
      <c r="F59" s="274" t="n">
        <v>1.6</v>
      </c>
      <c r="G59" s="151" t="n">
        <v>6.5</v>
      </c>
      <c r="H59" s="151" t="n">
        <v>7</v>
      </c>
      <c r="I59" s="151" t="n">
        <v>6.5</v>
      </c>
      <c r="J59" s="151" t="n">
        <v>7.5</v>
      </c>
      <c r="K59" s="151" t="n">
        <v>7</v>
      </c>
      <c r="L59" s="151" t="n">
        <v>7</v>
      </c>
      <c r="M59" s="151" t="n">
        <v>7</v>
      </c>
      <c r="N59" s="152" t="n">
        <v>21</v>
      </c>
      <c r="O59" s="153" t="n">
        <v>33.6</v>
      </c>
      <c r="P59" s="154" t="n">
        <v>123</v>
      </c>
      <c r="Q59" s="37"/>
      <c r="R59" s="137"/>
      <c r="S59" s="70"/>
      <c r="T59" s="51"/>
      <c r="U59" s="51"/>
    </row>
    <row r="60" s="78" customFormat="true" ht="13.5" hidden="false" customHeight="true" outlineLevel="1" collapsed="false">
      <c r="A60" s="31"/>
      <c r="B60" s="127"/>
      <c r="C60" s="149"/>
      <c r="D60" s="135" t="s">
        <v>15</v>
      </c>
      <c r="E60" s="127" t="n">
        <v>5</v>
      </c>
      <c r="F60" s="274" t="n">
        <v>1.7</v>
      </c>
      <c r="G60" s="151" t="n">
        <v>5</v>
      </c>
      <c r="H60" s="151" t="n">
        <v>5.5</v>
      </c>
      <c r="I60" s="151" t="n">
        <v>5</v>
      </c>
      <c r="J60" s="151" t="n">
        <v>5.5</v>
      </c>
      <c r="K60" s="151" t="n">
        <v>5</v>
      </c>
      <c r="L60" s="151" t="n">
        <v>5</v>
      </c>
      <c r="M60" s="151" t="n">
        <v>4</v>
      </c>
      <c r="N60" s="152" t="n">
        <v>15</v>
      </c>
      <c r="O60" s="153" t="n">
        <v>25.5</v>
      </c>
      <c r="P60" s="154" t="n">
        <v>123</v>
      </c>
      <c r="Q60" s="168"/>
      <c r="R60" s="137"/>
      <c r="S60" s="70"/>
      <c r="T60" s="51"/>
      <c r="U60" s="51"/>
    </row>
    <row r="61" customFormat="false" ht="13.5" hidden="false" customHeight="true" outlineLevel="1" collapsed="false">
      <c r="B61" s="179"/>
      <c r="C61" s="180"/>
      <c r="D61" s="135" t="s">
        <v>32</v>
      </c>
      <c r="E61" s="127" t="n">
        <v>5</v>
      </c>
      <c r="F61" s="274" t="n">
        <v>1.5</v>
      </c>
      <c r="G61" s="151" t="n">
        <v>7</v>
      </c>
      <c r="H61" s="151" t="n">
        <v>6.5</v>
      </c>
      <c r="I61" s="151" t="n">
        <v>6.5</v>
      </c>
      <c r="J61" s="151" t="n">
        <v>7</v>
      </c>
      <c r="K61" s="151" t="n">
        <v>6.5</v>
      </c>
      <c r="L61" s="151" t="n">
        <v>7</v>
      </c>
      <c r="M61" s="151" t="n">
        <v>7</v>
      </c>
      <c r="N61" s="152" t="n">
        <v>20.5</v>
      </c>
      <c r="O61" s="153" t="n">
        <v>30.75</v>
      </c>
      <c r="P61" s="154" t="n">
        <v>123</v>
      </c>
      <c r="Q61" s="168"/>
      <c r="R61" s="181"/>
      <c r="S61" s="182"/>
      <c r="T61" s="51"/>
      <c r="U61" s="51"/>
    </row>
    <row r="62" customFormat="false" ht="13.5" hidden="false" customHeight="true" outlineLevel="1" collapsed="false">
      <c r="B62" s="179"/>
      <c r="C62" s="180"/>
      <c r="D62" s="135" t="s">
        <v>7</v>
      </c>
      <c r="E62" s="127" t="n">
        <v>5</v>
      </c>
      <c r="F62" s="274" t="n">
        <v>1.7</v>
      </c>
      <c r="G62" s="151" t="n">
        <v>6.5</v>
      </c>
      <c r="H62" s="151" t="n">
        <v>6.5</v>
      </c>
      <c r="I62" s="151" t="n">
        <v>6.5</v>
      </c>
      <c r="J62" s="151" t="n">
        <v>7</v>
      </c>
      <c r="K62" s="151" t="n">
        <v>5.5</v>
      </c>
      <c r="L62" s="151" t="n">
        <v>5.5</v>
      </c>
      <c r="M62" s="151" t="n">
        <v>6.5</v>
      </c>
      <c r="N62" s="152" t="n">
        <v>19.5</v>
      </c>
      <c r="O62" s="153" t="n">
        <v>33.15</v>
      </c>
      <c r="P62" s="154" t="n">
        <v>123</v>
      </c>
      <c r="Q62" s="187"/>
      <c r="R62" s="181"/>
      <c r="S62" s="182"/>
      <c r="T62" s="51"/>
      <c r="U62" s="51"/>
    </row>
    <row r="63" customFormat="false" ht="13.5" hidden="false" customHeight="true" outlineLevel="1" collapsed="false">
      <c r="B63" s="179"/>
      <c r="C63" s="190"/>
      <c r="D63" s="191" t="s">
        <v>96</v>
      </c>
      <c r="E63" s="192"/>
      <c r="F63" s="275" t="n">
        <v>6.5</v>
      </c>
      <c r="G63" s="194" t="n">
        <v>7.6</v>
      </c>
      <c r="H63" s="195" t="n">
        <v>1.1</v>
      </c>
      <c r="I63" s="195"/>
      <c r="J63" s="195"/>
      <c r="K63" s="195"/>
      <c r="L63" s="195"/>
      <c r="M63" s="195"/>
      <c r="N63" s="196"/>
      <c r="O63" s="197" t="n">
        <v>123</v>
      </c>
      <c r="P63" s="154" t="n">
        <v>123</v>
      </c>
      <c r="Q63" s="127"/>
      <c r="R63" s="181"/>
      <c r="S63" s="182"/>
      <c r="T63" s="51"/>
      <c r="U63" s="51"/>
    </row>
    <row r="64" customFormat="false" ht="13.5" hidden="false" customHeight="true" outlineLevel="0" collapsed="false">
      <c r="P64" s="154" t="n">
        <v>123</v>
      </c>
      <c r="T64" s="51"/>
      <c r="U64" s="51"/>
    </row>
    <row r="65" s="78" customFormat="true" ht="13.5" hidden="false" customHeight="true" outlineLevel="0" collapsed="false">
      <c r="A65" s="31" t="n">
        <v>9</v>
      </c>
      <c r="B65" s="127" t="n">
        <v>11</v>
      </c>
      <c r="C65" s="128" t="s">
        <v>45</v>
      </c>
      <c r="D65" s="129"/>
      <c r="E65" s="129"/>
      <c r="F65" s="129"/>
      <c r="G65" s="131"/>
      <c r="H65" s="192" t="s">
        <v>4</v>
      </c>
      <c r="I65" s="128" t="n">
        <v>2003</v>
      </c>
      <c r="J65" s="133" t="s">
        <v>22</v>
      </c>
      <c r="K65" s="134"/>
      <c r="L65" s="134"/>
      <c r="M65" s="134"/>
      <c r="N65" s="134"/>
      <c r="O65" s="135"/>
      <c r="P65" s="136" t="n">
        <v>121.4</v>
      </c>
      <c r="Q65" s="137" t="s">
        <v>23</v>
      </c>
      <c r="R65" s="137"/>
      <c r="T65" s="51"/>
      <c r="U65" s="51"/>
    </row>
    <row r="66" s="78" customFormat="true" ht="13.5" hidden="false" customHeight="true" outlineLevel="1" collapsed="false">
      <c r="A66" s="31"/>
      <c r="B66" s="127"/>
      <c r="C66" s="149"/>
      <c r="D66" s="135" t="s">
        <v>39</v>
      </c>
      <c r="E66" s="127" t="n">
        <v>7</v>
      </c>
      <c r="F66" s="274" t="n">
        <v>1.5</v>
      </c>
      <c r="G66" s="151" t="n">
        <v>6.5</v>
      </c>
      <c r="H66" s="151" t="n">
        <v>6.5</v>
      </c>
      <c r="I66" s="151" t="n">
        <v>6.5</v>
      </c>
      <c r="J66" s="151" t="n">
        <v>6.5</v>
      </c>
      <c r="K66" s="151" t="n">
        <v>6</v>
      </c>
      <c r="L66" s="151" t="n">
        <v>6</v>
      </c>
      <c r="M66" s="151" t="n">
        <v>6.5</v>
      </c>
      <c r="N66" s="152" t="n">
        <v>19.5</v>
      </c>
      <c r="O66" s="153" t="n">
        <v>29.25</v>
      </c>
      <c r="P66" s="154" t="n">
        <v>121.4</v>
      </c>
      <c r="Q66" s="37"/>
      <c r="R66" s="137"/>
      <c r="S66" s="70"/>
      <c r="T66" s="51"/>
      <c r="U66" s="51"/>
    </row>
    <row r="67" s="78" customFormat="true" ht="13.5" hidden="false" customHeight="true" outlineLevel="1" collapsed="false">
      <c r="A67" s="31"/>
      <c r="B67" s="127"/>
      <c r="C67" s="149"/>
      <c r="D67" s="135" t="s">
        <v>32</v>
      </c>
      <c r="E67" s="127" t="n">
        <v>5</v>
      </c>
      <c r="F67" s="274" t="n">
        <v>1.5</v>
      </c>
      <c r="G67" s="151" t="n">
        <v>6.5</v>
      </c>
      <c r="H67" s="151" t="n">
        <v>6.5</v>
      </c>
      <c r="I67" s="151" t="n">
        <v>6.5</v>
      </c>
      <c r="J67" s="151" t="n">
        <v>6.5</v>
      </c>
      <c r="K67" s="151" t="n">
        <v>6.5</v>
      </c>
      <c r="L67" s="151" t="n">
        <v>6.5</v>
      </c>
      <c r="M67" s="151" t="n">
        <v>6.5</v>
      </c>
      <c r="N67" s="152" t="n">
        <v>19.5</v>
      </c>
      <c r="O67" s="153" t="n">
        <v>29.25</v>
      </c>
      <c r="P67" s="154" t="n">
        <v>121.4</v>
      </c>
      <c r="Q67" s="168"/>
      <c r="R67" s="137"/>
      <c r="S67" s="70"/>
      <c r="T67" s="51"/>
      <c r="U67" s="51"/>
    </row>
    <row r="68" customFormat="false" ht="13.5" hidden="false" customHeight="true" outlineLevel="1" collapsed="false">
      <c r="B68" s="179"/>
      <c r="C68" s="180"/>
      <c r="D68" s="135" t="s">
        <v>8</v>
      </c>
      <c r="E68" s="127" t="n">
        <v>7</v>
      </c>
      <c r="F68" s="274" t="n">
        <v>1.7</v>
      </c>
      <c r="G68" s="151" t="n">
        <v>5.5</v>
      </c>
      <c r="H68" s="151" t="n">
        <v>5.5</v>
      </c>
      <c r="I68" s="151" t="n">
        <v>6.5</v>
      </c>
      <c r="J68" s="151" t="n">
        <v>5.5</v>
      </c>
      <c r="K68" s="151" t="n">
        <v>5.5</v>
      </c>
      <c r="L68" s="151" t="n">
        <v>6.5</v>
      </c>
      <c r="M68" s="151" t="n">
        <v>6</v>
      </c>
      <c r="N68" s="152" t="n">
        <v>17</v>
      </c>
      <c r="O68" s="153" t="n">
        <v>28.9</v>
      </c>
      <c r="P68" s="154" t="n">
        <v>121.4</v>
      </c>
      <c r="Q68" s="168"/>
      <c r="R68" s="181"/>
      <c r="S68" s="182"/>
      <c r="T68" s="51"/>
      <c r="U68" s="51"/>
    </row>
    <row r="69" customFormat="false" ht="13.5" hidden="false" customHeight="true" outlineLevel="1" collapsed="false">
      <c r="B69" s="179"/>
      <c r="C69" s="180"/>
      <c r="D69" s="135" t="s">
        <v>24</v>
      </c>
      <c r="E69" s="127" t="n">
        <v>5</v>
      </c>
      <c r="F69" s="274" t="n">
        <v>1.7</v>
      </c>
      <c r="G69" s="151" t="n">
        <v>6</v>
      </c>
      <c r="H69" s="151" t="n">
        <v>6.5</v>
      </c>
      <c r="I69" s="151" t="n">
        <v>7.5</v>
      </c>
      <c r="J69" s="151" t="n">
        <v>7</v>
      </c>
      <c r="K69" s="151" t="n">
        <v>6</v>
      </c>
      <c r="L69" s="151" t="n">
        <v>6.5</v>
      </c>
      <c r="M69" s="151" t="n">
        <v>7</v>
      </c>
      <c r="N69" s="152" t="n">
        <v>20</v>
      </c>
      <c r="O69" s="153" t="n">
        <v>34</v>
      </c>
      <c r="P69" s="154" t="n">
        <v>121.4</v>
      </c>
      <c r="Q69" s="187"/>
      <c r="R69" s="181"/>
      <c r="S69" s="182"/>
      <c r="T69" s="51"/>
      <c r="U69" s="51"/>
    </row>
    <row r="70" customFormat="false" ht="13.5" hidden="false" customHeight="true" outlineLevel="1" collapsed="false">
      <c r="B70" s="179"/>
      <c r="C70" s="190"/>
      <c r="D70" s="191" t="s">
        <v>96</v>
      </c>
      <c r="E70" s="192"/>
      <c r="F70" s="275" t="n">
        <v>6.4</v>
      </c>
      <c r="G70" s="194" t="n">
        <v>7.6</v>
      </c>
      <c r="H70" s="195" t="n">
        <v>1.2</v>
      </c>
      <c r="I70" s="195"/>
      <c r="J70" s="195"/>
      <c r="K70" s="195"/>
      <c r="L70" s="195"/>
      <c r="M70" s="195"/>
      <c r="N70" s="196"/>
      <c r="O70" s="197" t="n">
        <v>121.4</v>
      </c>
      <c r="P70" s="154" t="n">
        <v>121.4</v>
      </c>
      <c r="Q70" s="127"/>
      <c r="R70" s="181"/>
      <c r="S70" s="182"/>
      <c r="T70" s="51"/>
      <c r="U70" s="51"/>
    </row>
    <row r="71" customFormat="false" ht="13.5" hidden="false" customHeight="true" outlineLevel="0" collapsed="false">
      <c r="P71" s="154" t="n">
        <v>121.4</v>
      </c>
      <c r="T71" s="51"/>
      <c r="U71" s="51"/>
    </row>
    <row r="72" s="78" customFormat="true" ht="13.5" hidden="false" customHeight="true" outlineLevel="0" collapsed="false">
      <c r="A72" s="31" t="n">
        <v>10</v>
      </c>
      <c r="B72" s="127" t="n">
        <v>14</v>
      </c>
      <c r="C72" s="128" t="s">
        <v>53</v>
      </c>
      <c r="D72" s="129"/>
      <c r="E72" s="129"/>
      <c r="F72" s="129"/>
      <c r="G72" s="131"/>
      <c r="H72" s="192" t="s">
        <v>26</v>
      </c>
      <c r="I72" s="128" t="n">
        <v>2002</v>
      </c>
      <c r="J72" s="133" t="s">
        <v>54</v>
      </c>
      <c r="K72" s="134"/>
      <c r="L72" s="134"/>
      <c r="M72" s="134"/>
      <c r="N72" s="134"/>
      <c r="O72" s="135"/>
      <c r="P72" s="136" t="n">
        <v>119.2</v>
      </c>
      <c r="Q72" s="137" t="s">
        <v>55</v>
      </c>
      <c r="R72" s="137"/>
      <c r="T72" s="51"/>
      <c r="U72" s="51"/>
    </row>
    <row r="73" s="78" customFormat="true" ht="13.5" hidden="false" customHeight="true" outlineLevel="1" collapsed="false">
      <c r="A73" s="31"/>
      <c r="B73" s="127"/>
      <c r="C73" s="149"/>
      <c r="D73" s="135" t="s">
        <v>7</v>
      </c>
      <c r="E73" s="127" t="n">
        <v>5</v>
      </c>
      <c r="F73" s="274" t="n">
        <v>1.7</v>
      </c>
      <c r="G73" s="151" t="n">
        <v>5.5</v>
      </c>
      <c r="H73" s="151" t="n">
        <v>6</v>
      </c>
      <c r="I73" s="151" t="n">
        <v>6</v>
      </c>
      <c r="J73" s="151" t="n">
        <v>6</v>
      </c>
      <c r="K73" s="151" t="n">
        <v>6</v>
      </c>
      <c r="L73" s="151" t="n">
        <v>6</v>
      </c>
      <c r="M73" s="151" t="n">
        <v>5.5</v>
      </c>
      <c r="N73" s="152" t="n">
        <v>18</v>
      </c>
      <c r="O73" s="153" t="n">
        <v>30.6</v>
      </c>
      <c r="P73" s="154" t="n">
        <v>119.2</v>
      </c>
      <c r="Q73" s="37"/>
      <c r="R73" s="137"/>
      <c r="S73" s="70"/>
      <c r="T73" s="51"/>
      <c r="U73" s="51"/>
    </row>
    <row r="74" s="78" customFormat="true" ht="13.5" hidden="false" customHeight="true" outlineLevel="1" collapsed="false">
      <c r="A74" s="31"/>
      <c r="B74" s="127"/>
      <c r="C74" s="149"/>
      <c r="D74" s="135" t="s">
        <v>44</v>
      </c>
      <c r="E74" s="127" t="n">
        <v>5</v>
      </c>
      <c r="F74" s="274" t="n">
        <v>2.4</v>
      </c>
      <c r="G74" s="151" t="n">
        <v>4</v>
      </c>
      <c r="H74" s="151" t="n">
        <v>5</v>
      </c>
      <c r="I74" s="151" t="n">
        <v>4</v>
      </c>
      <c r="J74" s="151" t="n">
        <v>4</v>
      </c>
      <c r="K74" s="151" t="n">
        <v>4.5</v>
      </c>
      <c r="L74" s="151" t="n">
        <v>4</v>
      </c>
      <c r="M74" s="151" t="n">
        <v>4</v>
      </c>
      <c r="N74" s="152" t="n">
        <v>12</v>
      </c>
      <c r="O74" s="153" t="n">
        <v>28.8</v>
      </c>
      <c r="P74" s="154" t="n">
        <v>119.2</v>
      </c>
      <c r="Q74" s="168"/>
      <c r="R74" s="137"/>
      <c r="S74" s="70"/>
      <c r="T74" s="51"/>
      <c r="U74" s="51"/>
    </row>
    <row r="75" customFormat="false" ht="13.5" hidden="false" customHeight="true" outlineLevel="1" collapsed="false">
      <c r="B75" s="179"/>
      <c r="C75" s="180"/>
      <c r="D75" s="135" t="s">
        <v>14</v>
      </c>
      <c r="E75" s="127" t="n">
        <v>5</v>
      </c>
      <c r="F75" s="274" t="n">
        <v>1.6</v>
      </c>
      <c r="G75" s="151" t="n">
        <v>4.5</v>
      </c>
      <c r="H75" s="151" t="n">
        <v>4</v>
      </c>
      <c r="I75" s="151" t="n">
        <v>5</v>
      </c>
      <c r="J75" s="151" t="n">
        <v>5</v>
      </c>
      <c r="K75" s="151" t="n">
        <v>4.5</v>
      </c>
      <c r="L75" s="151" t="n">
        <v>5</v>
      </c>
      <c r="M75" s="151" t="n">
        <v>4.5</v>
      </c>
      <c r="N75" s="152" t="n">
        <v>14</v>
      </c>
      <c r="O75" s="153" t="n">
        <v>22.4</v>
      </c>
      <c r="P75" s="154" t="n">
        <v>119.2</v>
      </c>
      <c r="Q75" s="168"/>
      <c r="R75" s="181"/>
      <c r="S75" s="182"/>
      <c r="T75" s="51"/>
      <c r="U75" s="51"/>
    </row>
    <row r="76" customFormat="false" ht="13.5" hidden="false" customHeight="true" outlineLevel="1" collapsed="false">
      <c r="B76" s="179"/>
      <c r="C76" s="180"/>
      <c r="D76" s="135" t="s">
        <v>15</v>
      </c>
      <c r="E76" s="127" t="n">
        <v>5</v>
      </c>
      <c r="F76" s="274" t="n">
        <v>1.7</v>
      </c>
      <c r="G76" s="151" t="n">
        <v>7</v>
      </c>
      <c r="H76" s="151" t="n">
        <v>7</v>
      </c>
      <c r="I76" s="151" t="n">
        <v>7.5</v>
      </c>
      <c r="J76" s="151" t="n">
        <v>7</v>
      </c>
      <c r="K76" s="151" t="n">
        <v>7.5</v>
      </c>
      <c r="L76" s="151" t="n">
        <v>7.5</v>
      </c>
      <c r="M76" s="151" t="n">
        <v>7.5</v>
      </c>
      <c r="N76" s="152" t="n">
        <v>22</v>
      </c>
      <c r="O76" s="153" t="n">
        <v>37.4</v>
      </c>
      <c r="P76" s="154" t="n">
        <v>119.2</v>
      </c>
      <c r="Q76" s="187"/>
      <c r="R76" s="181"/>
      <c r="S76" s="182"/>
      <c r="T76" s="51"/>
      <c r="U76" s="51"/>
    </row>
    <row r="77" customFormat="false" ht="13.5" hidden="false" customHeight="true" outlineLevel="1" collapsed="false">
      <c r="B77" s="179"/>
      <c r="C77" s="190"/>
      <c r="D77" s="191" t="s">
        <v>96</v>
      </c>
      <c r="E77" s="192"/>
      <c r="F77" s="275" t="n">
        <v>7.4</v>
      </c>
      <c r="G77" s="194" t="n">
        <v>7.6</v>
      </c>
      <c r="H77" s="195" t="n">
        <v>0.2</v>
      </c>
      <c r="I77" s="195"/>
      <c r="J77" s="195"/>
      <c r="K77" s="195"/>
      <c r="L77" s="195"/>
      <c r="M77" s="195"/>
      <c r="N77" s="196"/>
      <c r="O77" s="197" t="n">
        <v>119.2</v>
      </c>
      <c r="P77" s="154" t="n">
        <v>119.2</v>
      </c>
      <c r="Q77" s="127"/>
      <c r="R77" s="181"/>
      <c r="S77" s="182"/>
      <c r="T77" s="51"/>
      <c r="U77" s="51"/>
    </row>
    <row r="78" customFormat="false" ht="13.5" hidden="false" customHeight="true" outlineLevel="0" collapsed="false">
      <c r="P78" s="154" t="n">
        <v>119.2</v>
      </c>
      <c r="T78" s="51"/>
      <c r="U78" s="51"/>
    </row>
    <row r="79" customFormat="false" ht="13.5" hidden="false" customHeight="true" outlineLevel="0" collapsed="false">
      <c r="P79" s="154"/>
      <c r="T79" s="51"/>
      <c r="U79" s="51"/>
    </row>
    <row r="80" customFormat="false" ht="13.5" hidden="false" customHeight="true" outlineLevel="0" collapsed="false">
      <c r="A80" s="80"/>
      <c r="B80" s="80"/>
      <c r="C80" s="81" t="s">
        <v>71</v>
      </c>
      <c r="D80" s="82"/>
      <c r="E80" s="83"/>
      <c r="F80" s="84" t="s">
        <v>72</v>
      </c>
      <c r="G80" s="84"/>
      <c r="H80" s="84"/>
      <c r="I80" s="84"/>
      <c r="J80" s="84"/>
      <c r="K80" s="84"/>
      <c r="L80" s="84"/>
      <c r="M80" s="85"/>
      <c r="N80" s="85"/>
      <c r="O80" s="86"/>
      <c r="P80" s="87" t="s">
        <v>73</v>
      </c>
      <c r="Q80" s="88"/>
      <c r="R80" s="89"/>
      <c r="S80" s="90"/>
      <c r="T80" s="51"/>
      <c r="U80" s="51"/>
    </row>
    <row r="81" customFormat="false" ht="13.5" hidden="false" customHeight="true" outlineLevel="0" collapsed="false">
      <c r="A81" s="98" t="s">
        <v>88</v>
      </c>
      <c r="B81" s="98" t="s">
        <v>89</v>
      </c>
      <c r="C81" s="99"/>
      <c r="D81" s="100" t="s">
        <v>90</v>
      </c>
      <c r="E81" s="101"/>
      <c r="F81" s="273" t="s">
        <v>91</v>
      </c>
      <c r="G81" s="102" t="n">
        <v>1</v>
      </c>
      <c r="H81" s="102" t="n">
        <v>2</v>
      </c>
      <c r="I81" s="103" t="n">
        <v>3</v>
      </c>
      <c r="J81" s="102" t="n">
        <v>4</v>
      </c>
      <c r="K81" s="102" t="n">
        <v>5</v>
      </c>
      <c r="L81" s="102" t="n">
        <v>6</v>
      </c>
      <c r="M81" s="103" t="n">
        <v>7</v>
      </c>
      <c r="N81" s="104"/>
      <c r="O81" s="105"/>
      <c r="P81" s="106" t="s">
        <v>92</v>
      </c>
      <c r="Q81" s="107" t="s">
        <v>93</v>
      </c>
      <c r="R81" s="108"/>
      <c r="S81" s="90"/>
      <c r="T81" s="51"/>
      <c r="U81" s="51"/>
    </row>
    <row r="82" customFormat="false" ht="13.5" hidden="false" customHeight="true" outlineLevel="0" collapsed="false">
      <c r="P82" s="154"/>
      <c r="T82" s="51"/>
      <c r="U82" s="51"/>
    </row>
    <row r="83" s="78" customFormat="true" ht="13.5" hidden="false" customHeight="true" outlineLevel="0" collapsed="false">
      <c r="A83" s="31" t="n">
        <v>11</v>
      </c>
      <c r="B83" s="127" t="n">
        <v>18</v>
      </c>
      <c r="C83" s="128" t="s">
        <v>61</v>
      </c>
      <c r="D83" s="129"/>
      <c r="E83" s="129"/>
      <c r="F83" s="129"/>
      <c r="G83" s="131"/>
      <c r="H83" s="192" t="s">
        <v>26</v>
      </c>
      <c r="I83" s="128" t="n">
        <v>2002</v>
      </c>
      <c r="J83" s="133" t="s">
        <v>62</v>
      </c>
      <c r="K83" s="134"/>
      <c r="L83" s="134"/>
      <c r="M83" s="134"/>
      <c r="N83" s="134"/>
      <c r="O83" s="135"/>
      <c r="P83" s="136" t="n">
        <v>116.4</v>
      </c>
      <c r="Q83" s="137" t="s">
        <v>63</v>
      </c>
      <c r="R83" s="137"/>
      <c r="T83" s="51"/>
      <c r="U83" s="51"/>
    </row>
    <row r="84" s="78" customFormat="true" ht="13.5" hidden="false" customHeight="true" outlineLevel="1" collapsed="false">
      <c r="A84" s="31"/>
      <c r="B84" s="127"/>
      <c r="C84" s="149"/>
      <c r="D84" s="135" t="s">
        <v>39</v>
      </c>
      <c r="E84" s="127" t="n">
        <v>5</v>
      </c>
      <c r="F84" s="274" t="n">
        <v>1.3</v>
      </c>
      <c r="G84" s="151" t="n">
        <v>4.5</v>
      </c>
      <c r="H84" s="151" t="n">
        <v>4.5</v>
      </c>
      <c r="I84" s="151" t="n">
        <v>5</v>
      </c>
      <c r="J84" s="151" t="n">
        <v>5</v>
      </c>
      <c r="K84" s="151" t="n">
        <v>5.5</v>
      </c>
      <c r="L84" s="151" t="n">
        <v>5</v>
      </c>
      <c r="M84" s="151" t="n">
        <v>5</v>
      </c>
      <c r="N84" s="152" t="n">
        <v>15</v>
      </c>
      <c r="O84" s="153" t="n">
        <v>19.5</v>
      </c>
      <c r="P84" s="154" t="n">
        <v>116.4</v>
      </c>
      <c r="Q84" s="37"/>
      <c r="R84" s="137"/>
      <c r="S84" s="70"/>
      <c r="T84" s="51"/>
      <c r="U84" s="51"/>
    </row>
    <row r="85" s="78" customFormat="true" ht="13.5" hidden="false" customHeight="true" outlineLevel="1" collapsed="false">
      <c r="A85" s="31"/>
      <c r="B85" s="127"/>
      <c r="C85" s="149"/>
      <c r="D85" s="135" t="s">
        <v>15</v>
      </c>
      <c r="E85" s="127" t="n">
        <v>5</v>
      </c>
      <c r="F85" s="274" t="n">
        <v>1.7</v>
      </c>
      <c r="G85" s="151" t="n">
        <v>5.5</v>
      </c>
      <c r="H85" s="151" t="n">
        <v>5</v>
      </c>
      <c r="I85" s="151" t="n">
        <v>4.5</v>
      </c>
      <c r="J85" s="151" t="n">
        <v>5</v>
      </c>
      <c r="K85" s="151" t="n">
        <v>5</v>
      </c>
      <c r="L85" s="151" t="n">
        <v>5</v>
      </c>
      <c r="M85" s="151" t="n">
        <v>5</v>
      </c>
      <c r="N85" s="152" t="n">
        <v>15</v>
      </c>
      <c r="O85" s="153" t="n">
        <v>25.5</v>
      </c>
      <c r="P85" s="154" t="n">
        <v>116.4</v>
      </c>
      <c r="Q85" s="168"/>
      <c r="R85" s="137"/>
      <c r="S85" s="70"/>
      <c r="T85" s="51"/>
      <c r="U85" s="51"/>
    </row>
    <row r="86" customFormat="false" ht="13.5" hidden="false" customHeight="true" outlineLevel="1" collapsed="false">
      <c r="B86" s="179"/>
      <c r="C86" s="180"/>
      <c r="D86" s="135" t="s">
        <v>44</v>
      </c>
      <c r="E86" s="127" t="n">
        <v>5</v>
      </c>
      <c r="F86" s="274" t="n">
        <v>2.4</v>
      </c>
      <c r="G86" s="151" t="n">
        <v>5.5</v>
      </c>
      <c r="H86" s="151" t="n">
        <v>5.5</v>
      </c>
      <c r="I86" s="151" t="n">
        <v>5</v>
      </c>
      <c r="J86" s="151" t="n">
        <v>4.5</v>
      </c>
      <c r="K86" s="151" t="n">
        <v>5</v>
      </c>
      <c r="L86" s="151" t="n">
        <v>5.5</v>
      </c>
      <c r="M86" s="151" t="n">
        <v>6</v>
      </c>
      <c r="N86" s="152" t="n">
        <v>16</v>
      </c>
      <c r="O86" s="153" t="n">
        <v>38.4</v>
      </c>
      <c r="P86" s="154" t="n">
        <v>116.4</v>
      </c>
      <c r="Q86" s="168"/>
      <c r="R86" s="181"/>
      <c r="S86" s="182"/>
      <c r="T86" s="51"/>
      <c r="U86" s="51"/>
    </row>
    <row r="87" customFormat="false" ht="13.5" hidden="false" customHeight="true" outlineLevel="1" collapsed="false">
      <c r="B87" s="179"/>
      <c r="C87" s="180"/>
      <c r="D87" s="135" t="s">
        <v>59</v>
      </c>
      <c r="E87" s="127" t="n">
        <v>5</v>
      </c>
      <c r="F87" s="274" t="n">
        <v>2.2</v>
      </c>
      <c r="G87" s="151" t="n">
        <v>5.5</v>
      </c>
      <c r="H87" s="151" t="n">
        <v>5.5</v>
      </c>
      <c r="I87" s="151" t="n">
        <v>5</v>
      </c>
      <c r="J87" s="151" t="n">
        <v>5</v>
      </c>
      <c r="K87" s="151" t="n">
        <v>5</v>
      </c>
      <c r="L87" s="151" t="n">
        <v>5</v>
      </c>
      <c r="M87" s="151" t="n">
        <v>5</v>
      </c>
      <c r="N87" s="152" t="n">
        <v>15</v>
      </c>
      <c r="O87" s="153" t="n">
        <v>33</v>
      </c>
      <c r="P87" s="154" t="n">
        <v>116.4</v>
      </c>
      <c r="Q87" s="187"/>
      <c r="R87" s="181"/>
      <c r="S87" s="182"/>
      <c r="T87" s="51"/>
      <c r="U87" s="51"/>
    </row>
    <row r="88" customFormat="false" ht="13.5" hidden="false" customHeight="true" outlineLevel="1" collapsed="false">
      <c r="B88" s="179"/>
      <c r="C88" s="190"/>
      <c r="D88" s="191" t="s">
        <v>96</v>
      </c>
      <c r="E88" s="192"/>
      <c r="F88" s="275" t="n">
        <v>7.6</v>
      </c>
      <c r="G88" s="194" t="n">
        <v>7.6</v>
      </c>
      <c r="H88" s="195" t="n">
        <v>-8.88178419700125E-016</v>
      </c>
      <c r="I88" s="195"/>
      <c r="J88" s="195"/>
      <c r="K88" s="195"/>
      <c r="L88" s="195"/>
      <c r="M88" s="195"/>
      <c r="N88" s="196"/>
      <c r="O88" s="197" t="n">
        <v>116.4</v>
      </c>
      <c r="P88" s="154" t="n">
        <v>116.4</v>
      </c>
      <c r="Q88" s="127"/>
      <c r="R88" s="181"/>
      <c r="S88" s="182"/>
      <c r="T88" s="51"/>
      <c r="U88" s="51"/>
    </row>
    <row r="89" customFormat="false" ht="13.5" hidden="false" customHeight="true" outlineLevel="0" collapsed="false">
      <c r="P89" s="154" t="n">
        <v>116.4</v>
      </c>
      <c r="T89" s="51"/>
      <c r="U89" s="51"/>
    </row>
    <row r="90" s="78" customFormat="true" ht="13.5" hidden="false" customHeight="true" outlineLevel="0" collapsed="false">
      <c r="A90" s="31" t="n">
        <v>12</v>
      </c>
      <c r="B90" s="127" t="n">
        <v>19</v>
      </c>
      <c r="C90" s="128" t="s">
        <v>64</v>
      </c>
      <c r="D90" s="129"/>
      <c r="E90" s="129"/>
      <c r="F90" s="129"/>
      <c r="G90" s="131"/>
      <c r="H90" s="192" t="s">
        <v>4</v>
      </c>
      <c r="I90" s="128" t="n">
        <v>2002</v>
      </c>
      <c r="J90" s="133" t="s">
        <v>37</v>
      </c>
      <c r="K90" s="134"/>
      <c r="L90" s="134"/>
      <c r="M90" s="134"/>
      <c r="N90" s="134"/>
      <c r="O90" s="135"/>
      <c r="P90" s="136" t="n">
        <v>116.35</v>
      </c>
      <c r="Q90" s="137" t="s">
        <v>57</v>
      </c>
      <c r="R90" s="137"/>
      <c r="T90" s="51"/>
      <c r="U90" s="51"/>
    </row>
    <row r="91" s="78" customFormat="true" ht="13.5" hidden="false" customHeight="true" outlineLevel="1" collapsed="false">
      <c r="A91" s="31"/>
      <c r="B91" s="127"/>
      <c r="C91" s="149"/>
      <c r="D91" s="135" t="s">
        <v>32</v>
      </c>
      <c r="E91" s="127" t="n">
        <v>5</v>
      </c>
      <c r="F91" s="274" t="n">
        <v>1.5</v>
      </c>
      <c r="G91" s="151" t="n">
        <v>8</v>
      </c>
      <c r="H91" s="151" t="n">
        <v>7.5</v>
      </c>
      <c r="I91" s="151" t="n">
        <v>7.5</v>
      </c>
      <c r="J91" s="151" t="n">
        <v>7.5</v>
      </c>
      <c r="K91" s="151" t="n">
        <v>7.5</v>
      </c>
      <c r="L91" s="151" t="n">
        <v>7.5</v>
      </c>
      <c r="M91" s="151" t="n">
        <v>7.5</v>
      </c>
      <c r="N91" s="152" t="n">
        <v>22.5</v>
      </c>
      <c r="O91" s="153" t="n">
        <v>33.75</v>
      </c>
      <c r="P91" s="154" t="n">
        <v>116.35</v>
      </c>
      <c r="Q91" s="37"/>
      <c r="R91" s="137"/>
      <c r="S91" s="70"/>
      <c r="T91" s="51"/>
      <c r="U91" s="51"/>
    </row>
    <row r="92" s="78" customFormat="true" ht="13.5" hidden="false" customHeight="true" outlineLevel="1" collapsed="false">
      <c r="A92" s="31"/>
      <c r="B92" s="127"/>
      <c r="C92" s="149"/>
      <c r="D92" s="135" t="s">
        <v>7</v>
      </c>
      <c r="E92" s="127" t="n">
        <v>5</v>
      </c>
      <c r="F92" s="274" t="n">
        <v>1.7</v>
      </c>
      <c r="G92" s="151" t="n">
        <v>6</v>
      </c>
      <c r="H92" s="151" t="n">
        <v>6.5</v>
      </c>
      <c r="I92" s="151" t="n">
        <v>6</v>
      </c>
      <c r="J92" s="151" t="n">
        <v>6</v>
      </c>
      <c r="K92" s="151" t="n">
        <v>6</v>
      </c>
      <c r="L92" s="151" t="n">
        <v>6.5</v>
      </c>
      <c r="M92" s="151" t="n">
        <v>6</v>
      </c>
      <c r="N92" s="152" t="n">
        <v>18</v>
      </c>
      <c r="O92" s="153" t="n">
        <v>30.6</v>
      </c>
      <c r="P92" s="154" t="n">
        <v>116.35</v>
      </c>
      <c r="Q92" s="168"/>
      <c r="R92" s="137"/>
      <c r="S92" s="70"/>
      <c r="T92" s="51"/>
      <c r="U92" s="51"/>
    </row>
    <row r="93" customFormat="false" ht="13.5" hidden="false" customHeight="true" outlineLevel="1" collapsed="false">
      <c r="B93" s="179"/>
      <c r="C93" s="180"/>
      <c r="D93" s="135" t="s">
        <v>14</v>
      </c>
      <c r="E93" s="127" t="n">
        <v>5</v>
      </c>
      <c r="F93" s="274" t="n">
        <v>1.6</v>
      </c>
      <c r="G93" s="151" t="n">
        <v>5</v>
      </c>
      <c r="H93" s="151" t="n">
        <v>5</v>
      </c>
      <c r="I93" s="151" t="n">
        <v>5.5</v>
      </c>
      <c r="J93" s="151" t="n">
        <v>5</v>
      </c>
      <c r="K93" s="151" t="n">
        <v>5</v>
      </c>
      <c r="L93" s="151" t="n">
        <v>5.5</v>
      </c>
      <c r="M93" s="151" t="n">
        <v>6</v>
      </c>
      <c r="N93" s="152" t="n">
        <v>15.5</v>
      </c>
      <c r="O93" s="153" t="n">
        <v>24.8</v>
      </c>
      <c r="P93" s="154" t="n">
        <v>116.35</v>
      </c>
      <c r="Q93" s="168"/>
      <c r="R93" s="181"/>
      <c r="S93" s="182"/>
      <c r="T93" s="51"/>
      <c r="U93" s="51"/>
    </row>
    <row r="94" customFormat="false" ht="13.5" hidden="false" customHeight="true" outlineLevel="1" collapsed="false">
      <c r="B94" s="179"/>
      <c r="C94" s="180"/>
      <c r="D94" s="135" t="s">
        <v>24</v>
      </c>
      <c r="E94" s="127" t="n">
        <v>5</v>
      </c>
      <c r="F94" s="274" t="n">
        <v>1.7</v>
      </c>
      <c r="G94" s="151" t="n">
        <v>5</v>
      </c>
      <c r="H94" s="151" t="n">
        <v>5</v>
      </c>
      <c r="I94" s="151" t="n">
        <v>5.5</v>
      </c>
      <c r="J94" s="151" t="n">
        <v>5.5</v>
      </c>
      <c r="K94" s="151" t="n">
        <v>4.5</v>
      </c>
      <c r="L94" s="151" t="n">
        <v>5.5</v>
      </c>
      <c r="M94" s="151" t="n">
        <v>5.5</v>
      </c>
      <c r="N94" s="152" t="n">
        <v>16</v>
      </c>
      <c r="O94" s="153" t="n">
        <v>27.2</v>
      </c>
      <c r="P94" s="154" t="n">
        <v>116.35</v>
      </c>
      <c r="Q94" s="187"/>
      <c r="R94" s="181"/>
      <c r="S94" s="182"/>
      <c r="T94" s="51"/>
      <c r="U94" s="51"/>
    </row>
    <row r="95" customFormat="false" ht="13.5" hidden="false" customHeight="true" outlineLevel="1" collapsed="false">
      <c r="B95" s="179"/>
      <c r="C95" s="190"/>
      <c r="D95" s="191" t="s">
        <v>96</v>
      </c>
      <c r="E95" s="192"/>
      <c r="F95" s="275" t="n">
        <v>6.5</v>
      </c>
      <c r="G95" s="194" t="n">
        <v>7.6</v>
      </c>
      <c r="H95" s="195" t="n">
        <v>1.1</v>
      </c>
      <c r="I95" s="195"/>
      <c r="J95" s="195"/>
      <c r="K95" s="195"/>
      <c r="L95" s="195"/>
      <c r="M95" s="195"/>
      <c r="N95" s="196"/>
      <c r="O95" s="197" t="n">
        <v>116.35</v>
      </c>
      <c r="P95" s="154" t="n">
        <v>116.35</v>
      </c>
      <c r="Q95" s="127"/>
      <c r="R95" s="181"/>
      <c r="S95" s="182"/>
      <c r="T95" s="51"/>
      <c r="U95" s="51"/>
    </row>
    <row r="96" customFormat="false" ht="13.5" hidden="false" customHeight="true" outlineLevel="0" collapsed="false">
      <c r="P96" s="154" t="n">
        <v>116.35</v>
      </c>
      <c r="T96" s="51"/>
      <c r="U96" s="51"/>
    </row>
    <row r="97" s="78" customFormat="true" ht="13.5" hidden="false" customHeight="true" outlineLevel="0" collapsed="false">
      <c r="A97" s="31" t="n">
        <v>13</v>
      </c>
      <c r="B97" s="127" t="n">
        <v>15</v>
      </c>
      <c r="C97" s="128" t="s">
        <v>56</v>
      </c>
      <c r="D97" s="129"/>
      <c r="E97" s="129"/>
      <c r="F97" s="129"/>
      <c r="G97" s="131"/>
      <c r="H97" s="192" t="s">
        <v>4</v>
      </c>
      <c r="I97" s="128" t="n">
        <v>2001</v>
      </c>
      <c r="J97" s="133" t="s">
        <v>37</v>
      </c>
      <c r="K97" s="134"/>
      <c r="L97" s="134"/>
      <c r="M97" s="134"/>
      <c r="N97" s="134"/>
      <c r="O97" s="135"/>
      <c r="P97" s="136" t="n">
        <v>112.45</v>
      </c>
      <c r="Q97" s="137" t="s">
        <v>57</v>
      </c>
      <c r="R97" s="137"/>
      <c r="T97" s="51"/>
      <c r="U97" s="51"/>
    </row>
    <row r="98" s="78" customFormat="true" ht="13.5" hidden="false" customHeight="true" outlineLevel="1" collapsed="false">
      <c r="A98" s="31"/>
      <c r="B98" s="127"/>
      <c r="C98" s="149"/>
      <c r="D98" s="135" t="s">
        <v>32</v>
      </c>
      <c r="E98" s="127" t="n">
        <v>5</v>
      </c>
      <c r="F98" s="274" t="n">
        <v>1.5</v>
      </c>
      <c r="G98" s="151" t="n">
        <v>7</v>
      </c>
      <c r="H98" s="151" t="n">
        <v>6.5</v>
      </c>
      <c r="I98" s="151" t="n">
        <v>6.5</v>
      </c>
      <c r="J98" s="151" t="n">
        <v>6.5</v>
      </c>
      <c r="K98" s="151" t="n">
        <v>6</v>
      </c>
      <c r="L98" s="151" t="n">
        <v>6.5</v>
      </c>
      <c r="M98" s="151" t="n">
        <v>6.5</v>
      </c>
      <c r="N98" s="152" t="n">
        <v>19.5</v>
      </c>
      <c r="O98" s="153" t="n">
        <v>29.25</v>
      </c>
      <c r="P98" s="154" t="n">
        <v>112.45</v>
      </c>
      <c r="Q98" s="33" t="s">
        <v>97</v>
      </c>
      <c r="R98" s="137"/>
      <c r="S98" s="70"/>
      <c r="T98" s="51"/>
      <c r="U98" s="51"/>
    </row>
    <row r="99" s="78" customFormat="true" ht="13.5" hidden="false" customHeight="true" outlineLevel="1" collapsed="false">
      <c r="A99" s="31"/>
      <c r="B99" s="127"/>
      <c r="C99" s="149"/>
      <c r="D99" s="135" t="s">
        <v>7</v>
      </c>
      <c r="E99" s="127" t="n">
        <v>5</v>
      </c>
      <c r="F99" s="274" t="n">
        <v>1.7</v>
      </c>
      <c r="G99" s="151" t="n">
        <v>5.5</v>
      </c>
      <c r="H99" s="151" t="n">
        <v>6</v>
      </c>
      <c r="I99" s="151" t="n">
        <v>6</v>
      </c>
      <c r="J99" s="151" t="n">
        <v>6</v>
      </c>
      <c r="K99" s="151" t="n">
        <v>6</v>
      </c>
      <c r="L99" s="151" t="n">
        <v>6</v>
      </c>
      <c r="M99" s="151" t="n">
        <v>6</v>
      </c>
      <c r="N99" s="152" t="n">
        <v>18</v>
      </c>
      <c r="O99" s="153" t="n">
        <v>30.6</v>
      </c>
      <c r="P99" s="154" t="n">
        <v>112.45</v>
      </c>
      <c r="Q99" s="168"/>
      <c r="R99" s="137"/>
      <c r="S99" s="70"/>
      <c r="T99" s="51"/>
      <c r="U99" s="51"/>
    </row>
    <row r="100" customFormat="false" ht="13.5" hidden="false" customHeight="true" outlineLevel="1" collapsed="false">
      <c r="B100" s="179"/>
      <c r="C100" s="180"/>
      <c r="D100" s="135" t="s">
        <v>14</v>
      </c>
      <c r="E100" s="127" t="n">
        <v>5</v>
      </c>
      <c r="F100" s="274" t="n">
        <v>1.6</v>
      </c>
      <c r="G100" s="151" t="n">
        <v>5.5</v>
      </c>
      <c r="H100" s="151" t="n">
        <v>6.5</v>
      </c>
      <c r="I100" s="151" t="n">
        <v>6</v>
      </c>
      <c r="J100" s="151" t="n">
        <v>5</v>
      </c>
      <c r="K100" s="151" t="n">
        <v>6</v>
      </c>
      <c r="L100" s="151" t="n">
        <v>6.5</v>
      </c>
      <c r="M100" s="151" t="n">
        <v>6</v>
      </c>
      <c r="N100" s="152" t="n">
        <v>18</v>
      </c>
      <c r="O100" s="153" t="n">
        <v>28.8</v>
      </c>
      <c r="P100" s="154" t="n">
        <v>112.45</v>
      </c>
      <c r="Q100" s="168"/>
      <c r="R100" s="181"/>
      <c r="S100" s="182"/>
      <c r="T100" s="51"/>
      <c r="U100" s="51"/>
    </row>
    <row r="101" customFormat="false" ht="13.5" hidden="false" customHeight="true" outlineLevel="1" collapsed="false">
      <c r="B101" s="179"/>
      <c r="C101" s="180"/>
      <c r="D101" s="135" t="s">
        <v>24</v>
      </c>
      <c r="E101" s="127" t="n">
        <v>5</v>
      </c>
      <c r="F101" s="274" t="n">
        <v>1.7</v>
      </c>
      <c r="G101" s="151" t="n">
        <v>4.5</v>
      </c>
      <c r="H101" s="151" t="n">
        <v>4.5</v>
      </c>
      <c r="I101" s="151" t="n">
        <v>5.5</v>
      </c>
      <c r="J101" s="151" t="n">
        <v>4.5</v>
      </c>
      <c r="K101" s="151" t="n">
        <v>4.5</v>
      </c>
      <c r="L101" s="151" t="n">
        <v>5.5</v>
      </c>
      <c r="M101" s="151" t="n">
        <v>5</v>
      </c>
      <c r="N101" s="152" t="n">
        <v>14</v>
      </c>
      <c r="O101" s="153" t="n">
        <v>23.8</v>
      </c>
      <c r="P101" s="154" t="n">
        <v>112.45</v>
      </c>
      <c r="Q101" s="187"/>
      <c r="R101" s="181"/>
      <c r="S101" s="182"/>
      <c r="T101" s="51"/>
      <c r="U101" s="51"/>
    </row>
    <row r="102" customFormat="false" ht="13.5" hidden="false" customHeight="true" outlineLevel="1" collapsed="false">
      <c r="B102" s="179"/>
      <c r="C102" s="190"/>
      <c r="D102" s="191" t="s">
        <v>96</v>
      </c>
      <c r="E102" s="192"/>
      <c r="F102" s="275" t="n">
        <v>6.5</v>
      </c>
      <c r="G102" s="194" t="n">
        <v>7.6</v>
      </c>
      <c r="H102" s="195" t="n">
        <v>1.1</v>
      </c>
      <c r="I102" s="195"/>
      <c r="J102" s="195"/>
      <c r="K102" s="195"/>
      <c r="L102" s="195"/>
      <c r="M102" s="195"/>
      <c r="N102" s="196"/>
      <c r="O102" s="197" t="n">
        <v>112.45</v>
      </c>
      <c r="P102" s="154" t="n">
        <v>112.45</v>
      </c>
      <c r="Q102" s="127"/>
      <c r="R102" s="181"/>
      <c r="S102" s="182"/>
      <c r="T102" s="51"/>
      <c r="U102" s="51"/>
    </row>
    <row r="103" customFormat="false" ht="13.5" hidden="false" customHeight="true" outlineLevel="0" collapsed="false">
      <c r="P103" s="154" t="n">
        <v>112.45</v>
      </c>
      <c r="T103" s="51"/>
      <c r="U103" s="51"/>
    </row>
    <row r="104" s="78" customFormat="true" ht="13.5" hidden="false" customHeight="true" outlineLevel="0" collapsed="false">
      <c r="A104" s="31" t="n">
        <v>14</v>
      </c>
      <c r="B104" s="127" t="n">
        <v>2</v>
      </c>
      <c r="C104" s="128" t="s">
        <v>11</v>
      </c>
      <c r="D104" s="129"/>
      <c r="E104" s="129"/>
      <c r="F104" s="129"/>
      <c r="G104" s="131"/>
      <c r="H104" s="192" t="s">
        <v>4</v>
      </c>
      <c r="I104" s="128" t="n">
        <v>2001</v>
      </c>
      <c r="J104" s="133" t="s">
        <v>12</v>
      </c>
      <c r="K104" s="134"/>
      <c r="L104" s="134"/>
      <c r="M104" s="134"/>
      <c r="N104" s="134"/>
      <c r="O104" s="135"/>
      <c r="P104" s="136" t="n">
        <v>110.9</v>
      </c>
      <c r="Q104" s="137" t="s">
        <v>13</v>
      </c>
      <c r="R104" s="137"/>
      <c r="T104" s="51"/>
      <c r="U104" s="51"/>
    </row>
    <row r="105" s="78" customFormat="true" ht="13.5" hidden="false" customHeight="true" outlineLevel="1" collapsed="false">
      <c r="A105" s="31"/>
      <c r="B105" s="127"/>
      <c r="C105" s="149"/>
      <c r="D105" s="135" t="s">
        <v>7</v>
      </c>
      <c r="E105" s="127" t="n">
        <v>5</v>
      </c>
      <c r="F105" s="274" t="n">
        <v>1.7</v>
      </c>
      <c r="G105" s="151" t="n">
        <v>4.5</v>
      </c>
      <c r="H105" s="151" t="n">
        <v>5</v>
      </c>
      <c r="I105" s="151" t="n">
        <v>4.5</v>
      </c>
      <c r="J105" s="151" t="n">
        <v>4.5</v>
      </c>
      <c r="K105" s="151" t="n">
        <v>4.5</v>
      </c>
      <c r="L105" s="151" t="n">
        <v>4.5</v>
      </c>
      <c r="M105" s="151" t="n">
        <v>5</v>
      </c>
      <c r="N105" s="152" t="n">
        <v>13.5</v>
      </c>
      <c r="O105" s="153" t="n">
        <v>22.95</v>
      </c>
      <c r="P105" s="154" t="n">
        <v>110.9</v>
      </c>
      <c r="Q105" s="37"/>
      <c r="R105" s="137"/>
      <c r="S105" s="70"/>
      <c r="T105" s="51"/>
      <c r="U105" s="51"/>
    </row>
    <row r="106" s="78" customFormat="true" ht="13.5" hidden="false" customHeight="true" outlineLevel="1" collapsed="false">
      <c r="A106" s="31"/>
      <c r="B106" s="127"/>
      <c r="C106" s="149"/>
      <c r="D106" s="135" t="s">
        <v>9</v>
      </c>
      <c r="E106" s="127" t="n">
        <v>5</v>
      </c>
      <c r="F106" s="274" t="n">
        <v>2.2</v>
      </c>
      <c r="G106" s="151" t="n">
        <v>4.5</v>
      </c>
      <c r="H106" s="151" t="n">
        <v>4.5</v>
      </c>
      <c r="I106" s="151" t="n">
        <v>4</v>
      </c>
      <c r="J106" s="151" t="n">
        <v>5</v>
      </c>
      <c r="K106" s="151" t="n">
        <v>5</v>
      </c>
      <c r="L106" s="151" t="n">
        <v>5</v>
      </c>
      <c r="M106" s="151" t="n">
        <v>4.5</v>
      </c>
      <c r="N106" s="152" t="n">
        <v>14</v>
      </c>
      <c r="O106" s="153" t="n">
        <v>30.8</v>
      </c>
      <c r="P106" s="154" t="n">
        <v>110.9</v>
      </c>
      <c r="Q106" s="168"/>
      <c r="R106" s="137"/>
      <c r="S106" s="70"/>
      <c r="T106" s="51"/>
      <c r="U106" s="51"/>
    </row>
    <row r="107" customFormat="false" ht="13.5" hidden="false" customHeight="true" outlineLevel="1" collapsed="false">
      <c r="B107" s="179"/>
      <c r="C107" s="180"/>
      <c r="D107" s="135" t="s">
        <v>14</v>
      </c>
      <c r="E107" s="127" t="n">
        <v>5</v>
      </c>
      <c r="F107" s="274" t="n">
        <v>1.6</v>
      </c>
      <c r="G107" s="151" t="n">
        <v>6.5</v>
      </c>
      <c r="H107" s="151" t="n">
        <v>6</v>
      </c>
      <c r="I107" s="151" t="n">
        <v>6</v>
      </c>
      <c r="J107" s="151" t="n">
        <v>6</v>
      </c>
      <c r="K107" s="151" t="n">
        <v>6.5</v>
      </c>
      <c r="L107" s="151" t="n">
        <v>6.5</v>
      </c>
      <c r="M107" s="151" t="n">
        <v>6</v>
      </c>
      <c r="N107" s="152" t="n">
        <v>18.5</v>
      </c>
      <c r="O107" s="153" t="n">
        <v>29.6</v>
      </c>
      <c r="P107" s="154" t="n">
        <v>110.9</v>
      </c>
      <c r="Q107" s="168"/>
      <c r="R107" s="181"/>
      <c r="S107" s="182"/>
      <c r="T107" s="51"/>
      <c r="U107" s="51"/>
    </row>
    <row r="108" customFormat="false" ht="13.5" hidden="false" customHeight="true" outlineLevel="1" collapsed="false">
      <c r="B108" s="179"/>
      <c r="C108" s="180"/>
      <c r="D108" s="135" t="s">
        <v>15</v>
      </c>
      <c r="E108" s="127" t="n">
        <v>7</v>
      </c>
      <c r="F108" s="274" t="n">
        <v>1.9</v>
      </c>
      <c r="G108" s="151" t="n">
        <v>4</v>
      </c>
      <c r="H108" s="151" t="n">
        <v>4.5</v>
      </c>
      <c r="I108" s="151" t="n">
        <v>5</v>
      </c>
      <c r="J108" s="151" t="n">
        <v>4</v>
      </c>
      <c r="K108" s="151" t="n">
        <v>5</v>
      </c>
      <c r="L108" s="151" t="n">
        <v>6</v>
      </c>
      <c r="M108" s="151" t="n">
        <v>5</v>
      </c>
      <c r="N108" s="152" t="n">
        <v>14.5</v>
      </c>
      <c r="O108" s="153" t="n">
        <v>27.55</v>
      </c>
      <c r="P108" s="154" t="n">
        <v>110.9</v>
      </c>
      <c r="Q108" s="187"/>
      <c r="R108" s="181"/>
      <c r="S108" s="182"/>
      <c r="T108" s="51"/>
      <c r="U108" s="51"/>
    </row>
    <row r="109" customFormat="false" ht="13.5" hidden="false" customHeight="true" outlineLevel="1" collapsed="false">
      <c r="B109" s="179"/>
      <c r="C109" s="190"/>
      <c r="D109" s="191" t="s">
        <v>96</v>
      </c>
      <c r="E109" s="192"/>
      <c r="F109" s="275" t="n">
        <v>7.4</v>
      </c>
      <c r="G109" s="194" t="n">
        <v>7.6</v>
      </c>
      <c r="H109" s="195" t="n">
        <v>0.199999999999999</v>
      </c>
      <c r="I109" s="195"/>
      <c r="J109" s="195"/>
      <c r="K109" s="195"/>
      <c r="L109" s="195"/>
      <c r="M109" s="195"/>
      <c r="N109" s="196"/>
      <c r="O109" s="197" t="n">
        <v>110.9</v>
      </c>
      <c r="P109" s="154" t="n">
        <v>110.9</v>
      </c>
      <c r="Q109" s="127"/>
      <c r="R109" s="181"/>
      <c r="S109" s="182"/>
      <c r="T109" s="51"/>
      <c r="U109" s="51"/>
    </row>
    <row r="110" customFormat="false" ht="13.5" hidden="false" customHeight="true" outlineLevel="0" collapsed="false">
      <c r="P110" s="154" t="n">
        <v>110.9</v>
      </c>
      <c r="T110" s="51"/>
      <c r="U110" s="51"/>
    </row>
    <row r="111" s="78" customFormat="true" ht="13.5" hidden="false" customHeight="true" outlineLevel="0" collapsed="false">
      <c r="A111" s="31" t="n">
        <v>15</v>
      </c>
      <c r="B111" s="127" t="n">
        <v>5</v>
      </c>
      <c r="C111" s="128" t="s">
        <v>25</v>
      </c>
      <c r="D111" s="129"/>
      <c r="E111" s="129"/>
      <c r="F111" s="129"/>
      <c r="G111" s="131"/>
      <c r="H111" s="192" t="s">
        <v>26</v>
      </c>
      <c r="I111" s="128" t="n">
        <v>2002</v>
      </c>
      <c r="J111" s="133" t="s">
        <v>27</v>
      </c>
      <c r="K111" s="134"/>
      <c r="L111" s="134"/>
      <c r="M111" s="134"/>
      <c r="N111" s="134"/>
      <c r="O111" s="135"/>
      <c r="P111" s="136" t="n">
        <v>110.45</v>
      </c>
      <c r="Q111" s="137" t="s">
        <v>28</v>
      </c>
      <c r="R111" s="137"/>
      <c r="T111" s="51"/>
      <c r="U111" s="51"/>
    </row>
    <row r="112" s="78" customFormat="true" ht="13.5" hidden="false" customHeight="true" outlineLevel="1" collapsed="false">
      <c r="A112" s="31"/>
      <c r="B112" s="127"/>
      <c r="C112" s="149"/>
      <c r="D112" s="135" t="s">
        <v>7</v>
      </c>
      <c r="E112" s="127" t="n">
        <v>5</v>
      </c>
      <c r="F112" s="274" t="n">
        <v>1.7</v>
      </c>
      <c r="G112" s="151" t="n">
        <v>5.5</v>
      </c>
      <c r="H112" s="151" t="n">
        <v>5.5</v>
      </c>
      <c r="I112" s="151" t="n">
        <v>5</v>
      </c>
      <c r="J112" s="151" t="n">
        <v>5</v>
      </c>
      <c r="K112" s="151" t="n">
        <v>5.5</v>
      </c>
      <c r="L112" s="151" t="n">
        <v>5</v>
      </c>
      <c r="M112" s="151" t="n">
        <v>5.5</v>
      </c>
      <c r="N112" s="152" t="n">
        <v>16</v>
      </c>
      <c r="O112" s="153" t="n">
        <v>27.2</v>
      </c>
      <c r="P112" s="154" t="n">
        <v>110.45</v>
      </c>
      <c r="Q112" s="37"/>
      <c r="R112" s="137"/>
      <c r="S112" s="70"/>
      <c r="T112" s="51"/>
      <c r="U112" s="51"/>
    </row>
    <row r="113" s="78" customFormat="true" ht="13.5" hidden="false" customHeight="true" outlineLevel="1" collapsed="false">
      <c r="A113" s="31"/>
      <c r="B113" s="127"/>
      <c r="C113" s="149"/>
      <c r="D113" s="135" t="s">
        <v>9</v>
      </c>
      <c r="E113" s="127" t="n">
        <v>5</v>
      </c>
      <c r="F113" s="274" t="n">
        <v>2.2</v>
      </c>
      <c r="G113" s="151" t="n">
        <v>5</v>
      </c>
      <c r="H113" s="151" t="n">
        <v>5.5</v>
      </c>
      <c r="I113" s="151" t="n">
        <v>5</v>
      </c>
      <c r="J113" s="151" t="n">
        <v>5</v>
      </c>
      <c r="K113" s="151" t="n">
        <v>5.5</v>
      </c>
      <c r="L113" s="151" t="n">
        <v>5</v>
      </c>
      <c r="M113" s="151" t="n">
        <v>4.5</v>
      </c>
      <c r="N113" s="152" t="n">
        <v>15</v>
      </c>
      <c r="O113" s="153" t="n">
        <v>33</v>
      </c>
      <c r="P113" s="154" t="n">
        <v>110.45</v>
      </c>
      <c r="Q113" s="168"/>
      <c r="R113" s="137"/>
      <c r="S113" s="70"/>
      <c r="T113" s="51"/>
      <c r="U113" s="51"/>
    </row>
    <row r="114" customFormat="false" ht="13.5" hidden="false" customHeight="true" outlineLevel="1" collapsed="false">
      <c r="B114" s="179"/>
      <c r="C114" s="180"/>
      <c r="D114" s="135" t="s">
        <v>8</v>
      </c>
      <c r="E114" s="127" t="n">
        <v>5</v>
      </c>
      <c r="F114" s="274" t="n">
        <v>1.5</v>
      </c>
      <c r="G114" s="151" t="n">
        <v>6</v>
      </c>
      <c r="H114" s="151" t="n">
        <v>6</v>
      </c>
      <c r="I114" s="151" t="n">
        <v>5.5</v>
      </c>
      <c r="J114" s="151" t="n">
        <v>5.5</v>
      </c>
      <c r="K114" s="151" t="n">
        <v>5.5</v>
      </c>
      <c r="L114" s="151" t="n">
        <v>6</v>
      </c>
      <c r="M114" s="151" t="n">
        <v>6</v>
      </c>
      <c r="N114" s="152" t="n">
        <v>17.5</v>
      </c>
      <c r="O114" s="153" t="n">
        <v>26.25</v>
      </c>
      <c r="P114" s="154" t="n">
        <v>110.45</v>
      </c>
      <c r="Q114" s="168"/>
      <c r="R114" s="181"/>
      <c r="S114" s="182"/>
      <c r="T114" s="51"/>
      <c r="U114" s="51"/>
    </row>
    <row r="115" customFormat="false" ht="13.5" hidden="false" customHeight="true" outlineLevel="1" collapsed="false">
      <c r="B115" s="179"/>
      <c r="C115" s="180"/>
      <c r="D115" s="135" t="s">
        <v>20</v>
      </c>
      <c r="E115" s="127" t="n">
        <v>5</v>
      </c>
      <c r="F115" s="274" t="n">
        <v>1.6</v>
      </c>
      <c r="G115" s="151" t="n">
        <v>5.5</v>
      </c>
      <c r="H115" s="151" t="n">
        <v>5</v>
      </c>
      <c r="I115" s="151" t="n">
        <v>5.5</v>
      </c>
      <c r="J115" s="151" t="n">
        <v>4</v>
      </c>
      <c r="K115" s="151" t="n">
        <v>5</v>
      </c>
      <c r="L115" s="151" t="n">
        <v>5</v>
      </c>
      <c r="M115" s="151" t="n">
        <v>5</v>
      </c>
      <c r="N115" s="152" t="n">
        <v>15</v>
      </c>
      <c r="O115" s="153" t="n">
        <v>24</v>
      </c>
      <c r="P115" s="154" t="n">
        <v>110.45</v>
      </c>
      <c r="Q115" s="187"/>
      <c r="R115" s="181"/>
      <c r="S115" s="182"/>
      <c r="T115" s="51"/>
      <c r="U115" s="51"/>
    </row>
    <row r="116" customFormat="false" ht="13.5" hidden="false" customHeight="true" outlineLevel="1" collapsed="false">
      <c r="B116" s="179"/>
      <c r="C116" s="190"/>
      <c r="D116" s="191" t="s">
        <v>96</v>
      </c>
      <c r="E116" s="192"/>
      <c r="F116" s="275" t="n">
        <v>7</v>
      </c>
      <c r="G116" s="194" t="n">
        <v>7.6</v>
      </c>
      <c r="H116" s="195" t="n">
        <v>0.6</v>
      </c>
      <c r="I116" s="195"/>
      <c r="J116" s="195"/>
      <c r="K116" s="195"/>
      <c r="L116" s="195"/>
      <c r="M116" s="195"/>
      <c r="N116" s="196"/>
      <c r="O116" s="197" t="n">
        <v>110.45</v>
      </c>
      <c r="P116" s="154" t="n">
        <v>110.45</v>
      </c>
      <c r="Q116" s="127"/>
      <c r="R116" s="181"/>
      <c r="S116" s="182"/>
      <c r="T116" s="51"/>
      <c r="U116" s="51"/>
    </row>
    <row r="117" customFormat="false" ht="13.5" hidden="false" customHeight="true" outlineLevel="0" collapsed="false">
      <c r="P117" s="154" t="n">
        <v>110.45</v>
      </c>
      <c r="T117" s="51"/>
      <c r="U117" s="51"/>
    </row>
    <row r="118" s="78" customFormat="true" ht="13.5" hidden="false" customHeight="true" outlineLevel="0" collapsed="false">
      <c r="A118" s="31" t="n">
        <v>16</v>
      </c>
      <c r="B118" s="127" t="n">
        <v>20</v>
      </c>
      <c r="C118" s="128" t="s">
        <v>65</v>
      </c>
      <c r="D118" s="129"/>
      <c r="E118" s="129"/>
      <c r="F118" s="129"/>
      <c r="G118" s="131"/>
      <c r="H118" s="192" t="s">
        <v>66</v>
      </c>
      <c r="I118" s="128" t="n">
        <v>2002</v>
      </c>
      <c r="J118" s="133" t="s">
        <v>5</v>
      </c>
      <c r="K118" s="134"/>
      <c r="L118" s="134"/>
      <c r="M118" s="134"/>
      <c r="N118" s="134"/>
      <c r="O118" s="135"/>
      <c r="P118" s="136" t="n">
        <v>107.8</v>
      </c>
      <c r="Q118" s="137" t="s">
        <v>67</v>
      </c>
      <c r="R118" s="137"/>
      <c r="T118" s="51"/>
      <c r="U118" s="51"/>
    </row>
    <row r="119" s="78" customFormat="true" ht="13.5" hidden="false" customHeight="true" outlineLevel="1" collapsed="false">
      <c r="A119" s="31"/>
      <c r="B119" s="127"/>
      <c r="C119" s="149"/>
      <c r="D119" s="135" t="s">
        <v>7</v>
      </c>
      <c r="E119" s="127" t="n">
        <v>5</v>
      </c>
      <c r="F119" s="274" t="n">
        <v>1.7</v>
      </c>
      <c r="G119" s="151" t="n">
        <v>5.5</v>
      </c>
      <c r="H119" s="151" t="n">
        <v>5.5</v>
      </c>
      <c r="I119" s="151" t="n">
        <v>5.5</v>
      </c>
      <c r="J119" s="151" t="n">
        <v>5.5</v>
      </c>
      <c r="K119" s="151" t="n">
        <v>6</v>
      </c>
      <c r="L119" s="151" t="n">
        <v>6</v>
      </c>
      <c r="M119" s="151" t="n">
        <v>6</v>
      </c>
      <c r="N119" s="152" t="n">
        <v>17</v>
      </c>
      <c r="O119" s="153" t="n">
        <v>28.9</v>
      </c>
      <c r="P119" s="154" t="n">
        <v>107.8</v>
      </c>
      <c r="Q119" s="37"/>
      <c r="R119" s="137"/>
      <c r="S119" s="70"/>
      <c r="T119" s="51"/>
      <c r="U119" s="51"/>
    </row>
    <row r="120" s="78" customFormat="true" ht="13.5" hidden="false" customHeight="true" outlineLevel="1" collapsed="false">
      <c r="A120" s="31"/>
      <c r="B120" s="127"/>
      <c r="C120" s="149"/>
      <c r="D120" s="135" t="s">
        <v>14</v>
      </c>
      <c r="E120" s="127" t="n">
        <v>5</v>
      </c>
      <c r="F120" s="274" t="n">
        <v>1.6</v>
      </c>
      <c r="G120" s="151" t="n">
        <v>4</v>
      </c>
      <c r="H120" s="151" t="n">
        <v>4</v>
      </c>
      <c r="I120" s="151" t="n">
        <v>4</v>
      </c>
      <c r="J120" s="151" t="n">
        <v>4.5</v>
      </c>
      <c r="K120" s="151" t="n">
        <v>4.5</v>
      </c>
      <c r="L120" s="151" t="n">
        <v>4</v>
      </c>
      <c r="M120" s="151" t="n">
        <v>4.5</v>
      </c>
      <c r="N120" s="152" t="n">
        <v>12.5</v>
      </c>
      <c r="O120" s="153" t="n">
        <v>20</v>
      </c>
      <c r="P120" s="154" t="n">
        <v>107.8</v>
      </c>
      <c r="Q120" s="168"/>
      <c r="R120" s="137"/>
      <c r="S120" s="70"/>
      <c r="T120" s="51"/>
      <c r="U120" s="51"/>
    </row>
    <row r="121" customFormat="false" ht="13.5" hidden="false" customHeight="true" outlineLevel="1" collapsed="false">
      <c r="B121" s="179"/>
      <c r="C121" s="180"/>
      <c r="D121" s="135" t="s">
        <v>20</v>
      </c>
      <c r="E121" s="127" t="n">
        <v>5</v>
      </c>
      <c r="F121" s="274" t="n">
        <v>1.6</v>
      </c>
      <c r="G121" s="151" t="n">
        <v>5</v>
      </c>
      <c r="H121" s="151" t="n">
        <v>5.5</v>
      </c>
      <c r="I121" s="151" t="n">
        <v>5</v>
      </c>
      <c r="J121" s="151" t="n">
        <v>4.5</v>
      </c>
      <c r="K121" s="151" t="n">
        <v>5</v>
      </c>
      <c r="L121" s="151" t="n">
        <v>5.5</v>
      </c>
      <c r="M121" s="151" t="n">
        <v>5.5</v>
      </c>
      <c r="N121" s="152" t="n">
        <v>15.5</v>
      </c>
      <c r="O121" s="153" t="n">
        <v>24.8</v>
      </c>
      <c r="P121" s="154" t="n">
        <v>107.8</v>
      </c>
      <c r="Q121" s="168"/>
      <c r="R121" s="181"/>
      <c r="S121" s="182"/>
      <c r="T121" s="51"/>
      <c r="U121" s="51"/>
    </row>
    <row r="122" customFormat="false" ht="13.5" hidden="false" customHeight="true" outlineLevel="1" collapsed="false">
      <c r="B122" s="179"/>
      <c r="C122" s="180"/>
      <c r="D122" s="135" t="s">
        <v>9</v>
      </c>
      <c r="E122" s="127" t="n">
        <v>5</v>
      </c>
      <c r="F122" s="274" t="n">
        <v>2.2</v>
      </c>
      <c r="G122" s="151" t="n">
        <v>5</v>
      </c>
      <c r="H122" s="151" t="n">
        <v>5</v>
      </c>
      <c r="I122" s="151" t="n">
        <v>5.5</v>
      </c>
      <c r="J122" s="151" t="n">
        <v>4.5</v>
      </c>
      <c r="K122" s="151" t="n">
        <v>5</v>
      </c>
      <c r="L122" s="151" t="n">
        <v>5.5</v>
      </c>
      <c r="M122" s="151" t="n">
        <v>5.5</v>
      </c>
      <c r="N122" s="152" t="n">
        <v>15.5</v>
      </c>
      <c r="O122" s="153" t="n">
        <v>34.1</v>
      </c>
      <c r="P122" s="154" t="n">
        <v>107.8</v>
      </c>
      <c r="Q122" s="187"/>
      <c r="R122" s="181"/>
      <c r="S122" s="182"/>
      <c r="T122" s="51"/>
      <c r="U122" s="51"/>
    </row>
    <row r="123" customFormat="false" ht="13.5" hidden="false" customHeight="true" outlineLevel="1" collapsed="false">
      <c r="B123" s="179"/>
      <c r="C123" s="190"/>
      <c r="D123" s="191" t="s">
        <v>96</v>
      </c>
      <c r="E123" s="192"/>
      <c r="F123" s="275" t="n">
        <v>7.1</v>
      </c>
      <c r="G123" s="194" t="n">
        <v>7.6</v>
      </c>
      <c r="H123" s="195" t="n">
        <v>0.499999999999999</v>
      </c>
      <c r="I123" s="195"/>
      <c r="J123" s="195"/>
      <c r="K123" s="195"/>
      <c r="L123" s="195"/>
      <c r="M123" s="195"/>
      <c r="N123" s="196"/>
      <c r="O123" s="197" t="n">
        <v>107.8</v>
      </c>
      <c r="P123" s="154" t="n">
        <v>107.8</v>
      </c>
      <c r="Q123" s="127"/>
      <c r="R123" s="181"/>
      <c r="S123" s="182"/>
      <c r="T123" s="51"/>
      <c r="U123" s="51"/>
    </row>
    <row r="124" customFormat="false" ht="13.5" hidden="false" customHeight="true" outlineLevel="0" collapsed="false">
      <c r="P124" s="154" t="n">
        <v>107.8</v>
      </c>
      <c r="T124" s="51"/>
      <c r="U124" s="51"/>
    </row>
    <row r="125" s="78" customFormat="true" ht="13.5" hidden="false" customHeight="true" outlineLevel="0" collapsed="false">
      <c r="A125" s="31" t="n">
        <v>17</v>
      </c>
      <c r="B125" s="127" t="n">
        <v>3</v>
      </c>
      <c r="C125" s="128" t="s">
        <v>16</v>
      </c>
      <c r="D125" s="129"/>
      <c r="E125" s="129"/>
      <c r="F125" s="129"/>
      <c r="G125" s="131"/>
      <c r="H125" s="192" t="s">
        <v>4</v>
      </c>
      <c r="I125" s="128" t="n">
        <v>2002</v>
      </c>
      <c r="J125" s="133" t="s">
        <v>17</v>
      </c>
      <c r="K125" s="134"/>
      <c r="L125" s="134"/>
      <c r="M125" s="134"/>
      <c r="N125" s="134"/>
      <c r="O125" s="135"/>
      <c r="P125" s="136" t="n">
        <v>106.15</v>
      </c>
      <c r="Q125" s="137" t="s">
        <v>18</v>
      </c>
      <c r="R125" s="137"/>
      <c r="T125" s="51"/>
      <c r="U125" s="51"/>
    </row>
    <row r="126" s="78" customFormat="true" ht="13.5" hidden="false" customHeight="true" outlineLevel="1" collapsed="false">
      <c r="A126" s="31"/>
      <c r="B126" s="127"/>
      <c r="C126" s="149"/>
      <c r="D126" s="135" t="s">
        <v>7</v>
      </c>
      <c r="E126" s="127" t="n">
        <v>5</v>
      </c>
      <c r="F126" s="274" t="n">
        <v>1.7</v>
      </c>
      <c r="G126" s="151" t="n">
        <v>4</v>
      </c>
      <c r="H126" s="151" t="n">
        <v>4</v>
      </c>
      <c r="I126" s="151" t="n">
        <v>4</v>
      </c>
      <c r="J126" s="151" t="n">
        <v>4</v>
      </c>
      <c r="K126" s="151" t="n">
        <v>4</v>
      </c>
      <c r="L126" s="151" t="n">
        <v>4</v>
      </c>
      <c r="M126" s="151" t="n">
        <v>3.5</v>
      </c>
      <c r="N126" s="152" t="n">
        <v>12</v>
      </c>
      <c r="O126" s="153" t="n">
        <v>20.4</v>
      </c>
      <c r="P126" s="154" t="n">
        <v>106.15</v>
      </c>
      <c r="Q126" s="37"/>
      <c r="R126" s="137"/>
      <c r="S126" s="70"/>
      <c r="T126" s="51"/>
      <c r="U126" s="51"/>
    </row>
    <row r="127" s="78" customFormat="true" ht="13.5" hidden="false" customHeight="true" outlineLevel="1" collapsed="false">
      <c r="A127" s="31"/>
      <c r="B127" s="127"/>
      <c r="C127" s="149"/>
      <c r="D127" s="135" t="s">
        <v>9</v>
      </c>
      <c r="E127" s="127" t="n">
        <v>5</v>
      </c>
      <c r="F127" s="274" t="n">
        <v>2.2</v>
      </c>
      <c r="G127" s="151" t="n">
        <v>5.5</v>
      </c>
      <c r="H127" s="151" t="n">
        <v>5.5</v>
      </c>
      <c r="I127" s="151" t="n">
        <v>5.5</v>
      </c>
      <c r="J127" s="151" t="n">
        <v>6</v>
      </c>
      <c r="K127" s="151" t="n">
        <v>6</v>
      </c>
      <c r="L127" s="151" t="n">
        <v>6</v>
      </c>
      <c r="M127" s="151" t="n">
        <v>6</v>
      </c>
      <c r="N127" s="152" t="n">
        <v>17.5</v>
      </c>
      <c r="O127" s="153" t="n">
        <v>38.5</v>
      </c>
      <c r="P127" s="154" t="n">
        <v>106.15</v>
      </c>
      <c r="Q127" s="168"/>
      <c r="R127" s="137"/>
      <c r="S127" s="70"/>
      <c r="T127" s="51"/>
      <c r="U127" s="51"/>
    </row>
    <row r="128" customFormat="false" ht="13.5" hidden="false" customHeight="true" outlineLevel="1" collapsed="false">
      <c r="B128" s="179"/>
      <c r="C128" s="180"/>
      <c r="D128" s="135" t="s">
        <v>19</v>
      </c>
      <c r="E128" s="127" t="n">
        <v>5</v>
      </c>
      <c r="F128" s="274" t="n">
        <v>1.5</v>
      </c>
      <c r="G128" s="151" t="n">
        <v>5.5</v>
      </c>
      <c r="H128" s="151" t="n">
        <v>5.5</v>
      </c>
      <c r="I128" s="151" t="n">
        <v>5</v>
      </c>
      <c r="J128" s="151" t="n">
        <v>5</v>
      </c>
      <c r="K128" s="151" t="n">
        <v>4.5</v>
      </c>
      <c r="L128" s="151" t="n">
        <v>5</v>
      </c>
      <c r="M128" s="151" t="n">
        <v>5.5</v>
      </c>
      <c r="N128" s="152" t="n">
        <v>15.5</v>
      </c>
      <c r="O128" s="153" t="n">
        <v>23.25</v>
      </c>
      <c r="P128" s="154" t="n">
        <v>106.15</v>
      </c>
      <c r="Q128" s="168"/>
      <c r="R128" s="181"/>
      <c r="S128" s="182"/>
      <c r="T128" s="51"/>
      <c r="U128" s="51"/>
    </row>
    <row r="129" customFormat="false" ht="13.5" hidden="false" customHeight="true" outlineLevel="1" collapsed="false">
      <c r="B129" s="179"/>
      <c r="C129" s="180"/>
      <c r="D129" s="135" t="s">
        <v>20</v>
      </c>
      <c r="E129" s="127" t="n">
        <v>5</v>
      </c>
      <c r="F129" s="274" t="n">
        <v>1.6</v>
      </c>
      <c r="G129" s="151" t="n">
        <v>4.5</v>
      </c>
      <c r="H129" s="151" t="n">
        <v>5</v>
      </c>
      <c r="I129" s="151" t="n">
        <v>5.5</v>
      </c>
      <c r="J129" s="151" t="n">
        <v>6</v>
      </c>
      <c r="K129" s="151" t="n">
        <v>5</v>
      </c>
      <c r="L129" s="151" t="n">
        <v>4.5</v>
      </c>
      <c r="M129" s="151" t="n">
        <v>5</v>
      </c>
      <c r="N129" s="152" t="n">
        <v>15</v>
      </c>
      <c r="O129" s="153" t="n">
        <v>24</v>
      </c>
      <c r="P129" s="154" t="n">
        <v>106.15</v>
      </c>
      <c r="Q129" s="187"/>
      <c r="R129" s="181"/>
      <c r="S129" s="182"/>
      <c r="T129" s="51"/>
      <c r="U129" s="51"/>
    </row>
    <row r="130" customFormat="false" ht="13.5" hidden="false" customHeight="true" outlineLevel="1" collapsed="false">
      <c r="B130" s="179"/>
      <c r="C130" s="190"/>
      <c r="D130" s="191" t="s">
        <v>96</v>
      </c>
      <c r="E130" s="192"/>
      <c r="F130" s="275" t="n">
        <v>7</v>
      </c>
      <c r="G130" s="194" t="n">
        <v>7.6</v>
      </c>
      <c r="H130" s="195" t="n">
        <v>0.6</v>
      </c>
      <c r="I130" s="195"/>
      <c r="J130" s="195"/>
      <c r="K130" s="195"/>
      <c r="L130" s="195"/>
      <c r="M130" s="195"/>
      <c r="N130" s="196"/>
      <c r="O130" s="197" t="n">
        <v>106.15</v>
      </c>
      <c r="P130" s="154" t="n">
        <v>106.15</v>
      </c>
      <c r="Q130" s="127"/>
      <c r="R130" s="181"/>
      <c r="S130" s="182"/>
      <c r="T130" s="51"/>
      <c r="U130" s="51"/>
    </row>
    <row r="131" customFormat="false" ht="13.5" hidden="false" customHeight="true" outlineLevel="0" collapsed="false">
      <c r="P131" s="154" t="n">
        <v>106.15</v>
      </c>
      <c r="T131" s="51"/>
      <c r="U131" s="51"/>
    </row>
    <row r="132" s="78" customFormat="true" ht="13.5" hidden="false" customHeight="true" outlineLevel="0" collapsed="false">
      <c r="A132" s="31" t="n">
        <v>18</v>
      </c>
      <c r="B132" s="127" t="n">
        <v>9</v>
      </c>
      <c r="C132" s="128" t="s">
        <v>40</v>
      </c>
      <c r="D132" s="129"/>
      <c r="E132" s="129"/>
      <c r="F132" s="129"/>
      <c r="G132" s="131"/>
      <c r="H132" s="192" t="s">
        <v>4</v>
      </c>
      <c r="I132" s="128" t="n">
        <v>2001</v>
      </c>
      <c r="J132" s="133" t="s">
        <v>5</v>
      </c>
      <c r="K132" s="134"/>
      <c r="L132" s="134"/>
      <c r="M132" s="134"/>
      <c r="N132" s="134"/>
      <c r="O132" s="135"/>
      <c r="P132" s="136" t="n">
        <v>104.4</v>
      </c>
      <c r="Q132" s="137" t="s">
        <v>41</v>
      </c>
      <c r="R132" s="137"/>
      <c r="T132" s="51"/>
      <c r="U132" s="51"/>
    </row>
    <row r="133" s="78" customFormat="true" ht="13.5" hidden="false" customHeight="true" outlineLevel="1" collapsed="false">
      <c r="A133" s="31"/>
      <c r="B133" s="127"/>
      <c r="C133" s="149"/>
      <c r="D133" s="135" t="s">
        <v>7</v>
      </c>
      <c r="E133" s="127" t="n">
        <v>5</v>
      </c>
      <c r="F133" s="274" t="n">
        <v>1.7</v>
      </c>
      <c r="G133" s="151" t="n">
        <v>5</v>
      </c>
      <c r="H133" s="151" t="n">
        <v>5</v>
      </c>
      <c r="I133" s="151" t="n">
        <v>5</v>
      </c>
      <c r="J133" s="151" t="n">
        <v>5</v>
      </c>
      <c r="K133" s="151" t="n">
        <v>5.5</v>
      </c>
      <c r="L133" s="151" t="n">
        <v>4.5</v>
      </c>
      <c r="M133" s="151" t="n">
        <v>5.5</v>
      </c>
      <c r="N133" s="152" t="n">
        <v>15</v>
      </c>
      <c r="O133" s="153" t="n">
        <v>25.5</v>
      </c>
      <c r="P133" s="154" t="n">
        <v>104.4</v>
      </c>
      <c r="Q133" s="37"/>
      <c r="R133" s="137"/>
      <c r="S133" s="70"/>
      <c r="T133" s="51"/>
      <c r="U133" s="51"/>
    </row>
    <row r="134" s="78" customFormat="true" ht="13.5" hidden="false" customHeight="true" outlineLevel="1" collapsed="false">
      <c r="A134" s="31"/>
      <c r="B134" s="127"/>
      <c r="C134" s="149"/>
      <c r="D134" s="135" t="s">
        <v>8</v>
      </c>
      <c r="E134" s="127" t="n">
        <v>5</v>
      </c>
      <c r="F134" s="274" t="n">
        <v>1.5</v>
      </c>
      <c r="G134" s="151" t="n">
        <v>4.5</v>
      </c>
      <c r="H134" s="151" t="n">
        <v>4.5</v>
      </c>
      <c r="I134" s="151" t="n">
        <v>5</v>
      </c>
      <c r="J134" s="151" t="n">
        <v>4.5</v>
      </c>
      <c r="K134" s="151" t="n">
        <v>5</v>
      </c>
      <c r="L134" s="151" t="n">
        <v>4.5</v>
      </c>
      <c r="M134" s="151" t="n">
        <v>5</v>
      </c>
      <c r="N134" s="152" t="n">
        <v>14</v>
      </c>
      <c r="O134" s="153" t="n">
        <v>21</v>
      </c>
      <c r="P134" s="154" t="n">
        <v>104.4</v>
      </c>
      <c r="Q134" s="168"/>
      <c r="R134" s="137"/>
      <c r="S134" s="70"/>
      <c r="T134" s="51"/>
      <c r="U134" s="51"/>
    </row>
    <row r="135" customFormat="false" ht="13.5" hidden="false" customHeight="true" outlineLevel="1" collapsed="false">
      <c r="B135" s="179"/>
      <c r="C135" s="180"/>
      <c r="D135" s="135" t="s">
        <v>9</v>
      </c>
      <c r="E135" s="127" t="n">
        <v>5</v>
      </c>
      <c r="F135" s="274" t="n">
        <v>2.2</v>
      </c>
      <c r="G135" s="151" t="n">
        <v>5.5</v>
      </c>
      <c r="H135" s="151" t="n">
        <v>5.5</v>
      </c>
      <c r="I135" s="151" t="n">
        <v>4.5</v>
      </c>
      <c r="J135" s="151" t="n">
        <v>4.5</v>
      </c>
      <c r="K135" s="151" t="n">
        <v>4.5</v>
      </c>
      <c r="L135" s="151" t="n">
        <v>5.5</v>
      </c>
      <c r="M135" s="151" t="n">
        <v>5.5</v>
      </c>
      <c r="N135" s="152" t="n">
        <v>15.5</v>
      </c>
      <c r="O135" s="153" t="n">
        <v>34.1</v>
      </c>
      <c r="P135" s="154" t="n">
        <v>104.4</v>
      </c>
      <c r="Q135" s="168"/>
      <c r="R135" s="181"/>
      <c r="S135" s="182"/>
      <c r="T135" s="51"/>
      <c r="U135" s="51"/>
    </row>
    <row r="136" customFormat="false" ht="13.5" hidden="false" customHeight="true" outlineLevel="1" collapsed="false">
      <c r="B136" s="179"/>
      <c r="C136" s="180"/>
      <c r="D136" s="135" t="s">
        <v>24</v>
      </c>
      <c r="E136" s="127" t="n">
        <v>5</v>
      </c>
      <c r="F136" s="274" t="n">
        <v>1.7</v>
      </c>
      <c r="G136" s="151" t="n">
        <v>5</v>
      </c>
      <c r="H136" s="151" t="n">
        <v>5</v>
      </c>
      <c r="I136" s="151" t="n">
        <v>5</v>
      </c>
      <c r="J136" s="151" t="n">
        <v>4</v>
      </c>
      <c r="K136" s="151" t="n">
        <v>4</v>
      </c>
      <c r="L136" s="151" t="n">
        <v>4</v>
      </c>
      <c r="M136" s="151" t="n">
        <v>5</v>
      </c>
      <c r="N136" s="152" t="n">
        <v>14</v>
      </c>
      <c r="O136" s="153" t="n">
        <v>23.8</v>
      </c>
      <c r="P136" s="154" t="n">
        <v>104.4</v>
      </c>
      <c r="Q136" s="187"/>
      <c r="R136" s="181"/>
      <c r="S136" s="182"/>
      <c r="T136" s="51"/>
      <c r="U136" s="51"/>
    </row>
    <row r="137" customFormat="false" ht="13.5" hidden="false" customHeight="true" outlineLevel="1" collapsed="false">
      <c r="B137" s="179"/>
      <c r="C137" s="190"/>
      <c r="D137" s="191" t="s">
        <v>96</v>
      </c>
      <c r="E137" s="192"/>
      <c r="F137" s="275" t="n">
        <v>7.1</v>
      </c>
      <c r="G137" s="194" t="n">
        <v>7.6</v>
      </c>
      <c r="H137" s="195" t="n">
        <v>0.499999999999999</v>
      </c>
      <c r="I137" s="195"/>
      <c r="J137" s="195"/>
      <c r="K137" s="195"/>
      <c r="L137" s="195"/>
      <c r="M137" s="195"/>
      <c r="N137" s="196"/>
      <c r="O137" s="197" t="n">
        <v>104.4</v>
      </c>
      <c r="P137" s="154" t="n">
        <v>104.4</v>
      </c>
      <c r="Q137" s="127"/>
      <c r="R137" s="181"/>
      <c r="S137" s="182"/>
      <c r="T137" s="51"/>
      <c r="U137" s="51"/>
    </row>
    <row r="138" customFormat="false" ht="13.5" hidden="false" customHeight="true" outlineLevel="0" collapsed="false">
      <c r="P138" s="154" t="n">
        <v>104.4</v>
      </c>
      <c r="T138" s="51"/>
      <c r="U138" s="51"/>
    </row>
    <row r="139" s="78" customFormat="true" ht="13.5" hidden="false" customHeight="true" outlineLevel="0" collapsed="false">
      <c r="A139" s="31" t="n">
        <v>19</v>
      </c>
      <c r="B139" s="127" t="n">
        <v>13</v>
      </c>
      <c r="C139" s="128" t="s">
        <v>50</v>
      </c>
      <c r="D139" s="129"/>
      <c r="E139" s="129"/>
      <c r="F139" s="129"/>
      <c r="G139" s="131"/>
      <c r="H139" s="132" t="s">
        <v>26</v>
      </c>
      <c r="I139" s="128" t="n">
        <v>2001</v>
      </c>
      <c r="J139" s="133" t="s">
        <v>51</v>
      </c>
      <c r="K139" s="134"/>
      <c r="L139" s="134"/>
      <c r="M139" s="134"/>
      <c r="N139" s="134"/>
      <c r="O139" s="135"/>
      <c r="P139" s="136" t="n">
        <v>103.15</v>
      </c>
      <c r="Q139" s="137" t="s">
        <v>52</v>
      </c>
      <c r="R139" s="137"/>
      <c r="T139" s="51"/>
      <c r="U139" s="51"/>
    </row>
    <row r="140" s="78" customFormat="true" ht="13.5" hidden="false" customHeight="true" outlineLevel="1" collapsed="false">
      <c r="A140" s="31"/>
      <c r="B140" s="127"/>
      <c r="C140" s="149"/>
      <c r="D140" s="135" t="s">
        <v>7</v>
      </c>
      <c r="E140" s="127" t="n">
        <v>5</v>
      </c>
      <c r="F140" s="274" t="n">
        <v>1.7</v>
      </c>
      <c r="G140" s="151" t="n">
        <v>5.5</v>
      </c>
      <c r="H140" s="151" t="n">
        <v>5</v>
      </c>
      <c r="I140" s="151" t="n">
        <v>6</v>
      </c>
      <c r="J140" s="151" t="n">
        <v>5.5</v>
      </c>
      <c r="K140" s="151" t="n">
        <v>5.5</v>
      </c>
      <c r="L140" s="151" t="n">
        <v>6</v>
      </c>
      <c r="M140" s="151" t="n">
        <v>6</v>
      </c>
      <c r="N140" s="152" t="n">
        <v>17</v>
      </c>
      <c r="O140" s="153" t="n">
        <v>28.9</v>
      </c>
      <c r="P140" s="154" t="n">
        <v>103.15</v>
      </c>
      <c r="Q140" s="37"/>
      <c r="R140" s="137"/>
      <c r="S140" s="70"/>
      <c r="T140" s="51"/>
      <c r="U140" s="51"/>
    </row>
    <row r="141" s="78" customFormat="true" ht="13.5" hidden="false" customHeight="true" outlineLevel="1" collapsed="false">
      <c r="A141" s="31"/>
      <c r="B141" s="127"/>
      <c r="C141" s="149"/>
      <c r="D141" s="135" t="s">
        <v>14</v>
      </c>
      <c r="E141" s="127" t="n">
        <v>5</v>
      </c>
      <c r="F141" s="274" t="n">
        <v>1.6</v>
      </c>
      <c r="G141" s="151" t="n">
        <v>5</v>
      </c>
      <c r="H141" s="151" t="n">
        <v>4.5</v>
      </c>
      <c r="I141" s="151" t="n">
        <v>4.5</v>
      </c>
      <c r="J141" s="151" t="n">
        <v>4.5</v>
      </c>
      <c r="K141" s="151" t="n">
        <v>5.5</v>
      </c>
      <c r="L141" s="151" t="n">
        <v>5</v>
      </c>
      <c r="M141" s="151" t="n">
        <v>4.5</v>
      </c>
      <c r="N141" s="152" t="n">
        <v>14</v>
      </c>
      <c r="O141" s="153" t="n">
        <v>22.4</v>
      </c>
      <c r="P141" s="154" t="n">
        <v>103.15</v>
      </c>
      <c r="Q141" s="168"/>
      <c r="R141" s="137"/>
      <c r="S141" s="70"/>
      <c r="T141" s="51"/>
      <c r="U141" s="51"/>
    </row>
    <row r="142" customFormat="false" ht="13.5" hidden="false" customHeight="true" outlineLevel="1" collapsed="false">
      <c r="B142" s="179"/>
      <c r="C142" s="180"/>
      <c r="D142" s="135" t="s">
        <v>20</v>
      </c>
      <c r="E142" s="127" t="n">
        <v>5</v>
      </c>
      <c r="F142" s="274" t="n">
        <v>1.6</v>
      </c>
      <c r="G142" s="151" t="n">
        <v>5.5</v>
      </c>
      <c r="H142" s="151" t="n">
        <v>5.5</v>
      </c>
      <c r="I142" s="151" t="n">
        <v>5</v>
      </c>
      <c r="J142" s="151" t="n">
        <v>4.5</v>
      </c>
      <c r="K142" s="151" t="n">
        <v>6</v>
      </c>
      <c r="L142" s="151" t="n">
        <v>5</v>
      </c>
      <c r="M142" s="151" t="n">
        <v>5.5</v>
      </c>
      <c r="N142" s="152" t="n">
        <v>16</v>
      </c>
      <c r="O142" s="153" t="n">
        <v>25.6</v>
      </c>
      <c r="P142" s="154" t="n">
        <v>103.15</v>
      </c>
      <c r="Q142" s="168"/>
      <c r="R142" s="181"/>
      <c r="S142" s="182"/>
      <c r="T142" s="51"/>
      <c r="U142" s="51"/>
    </row>
    <row r="143" customFormat="false" ht="13.5" hidden="false" customHeight="true" outlineLevel="1" collapsed="false">
      <c r="B143" s="179"/>
      <c r="C143" s="180"/>
      <c r="D143" s="135" t="s">
        <v>32</v>
      </c>
      <c r="E143" s="127" t="n">
        <v>5</v>
      </c>
      <c r="F143" s="274" t="n">
        <v>1.5</v>
      </c>
      <c r="G143" s="151" t="n">
        <v>6</v>
      </c>
      <c r="H143" s="151" t="n">
        <v>5.5</v>
      </c>
      <c r="I143" s="151" t="n">
        <v>6</v>
      </c>
      <c r="J143" s="151" t="n">
        <v>6</v>
      </c>
      <c r="K143" s="151" t="n">
        <v>5.5</v>
      </c>
      <c r="L143" s="151" t="n">
        <v>5.5</v>
      </c>
      <c r="M143" s="151" t="n">
        <v>6</v>
      </c>
      <c r="N143" s="152" t="n">
        <v>17.5</v>
      </c>
      <c r="O143" s="153" t="n">
        <v>26.25</v>
      </c>
      <c r="P143" s="154" t="n">
        <v>103.15</v>
      </c>
      <c r="Q143" s="187"/>
      <c r="R143" s="181"/>
      <c r="S143" s="182"/>
      <c r="T143" s="51"/>
      <c r="U143" s="51"/>
    </row>
    <row r="144" customFormat="false" ht="13.5" hidden="false" customHeight="true" outlineLevel="1" collapsed="false">
      <c r="B144" s="179"/>
      <c r="C144" s="190"/>
      <c r="D144" s="191" t="s">
        <v>96</v>
      </c>
      <c r="E144" s="192"/>
      <c r="F144" s="275" t="n">
        <v>6.4</v>
      </c>
      <c r="G144" s="194" t="n">
        <v>7.6</v>
      </c>
      <c r="H144" s="195" t="n">
        <v>1.2</v>
      </c>
      <c r="I144" s="195"/>
      <c r="J144" s="195"/>
      <c r="K144" s="195"/>
      <c r="L144" s="195"/>
      <c r="M144" s="195"/>
      <c r="N144" s="196"/>
      <c r="O144" s="197" t="n">
        <v>103.15</v>
      </c>
      <c r="P144" s="154" t="n">
        <v>103.15</v>
      </c>
      <c r="Q144" s="127"/>
      <c r="R144" s="181"/>
      <c r="S144" s="182"/>
      <c r="T144" s="51"/>
      <c r="U144" s="51"/>
    </row>
    <row r="145" customFormat="false" ht="13.5" hidden="false" customHeight="true" outlineLevel="0" collapsed="false">
      <c r="P145" s="154" t="n">
        <v>103.15</v>
      </c>
      <c r="T145" s="51"/>
      <c r="U145" s="51"/>
    </row>
    <row r="146" s="78" customFormat="true" ht="13.5" hidden="false" customHeight="true" outlineLevel="0" collapsed="false">
      <c r="A146" s="31" t="n">
        <v>20</v>
      </c>
      <c r="B146" s="127" t="n">
        <v>8</v>
      </c>
      <c r="C146" s="128" t="s">
        <v>36</v>
      </c>
      <c r="D146" s="129"/>
      <c r="E146" s="129"/>
      <c r="F146" s="129"/>
      <c r="G146" s="131"/>
      <c r="H146" s="192" t="s">
        <v>4</v>
      </c>
      <c r="I146" s="128" t="n">
        <v>2002</v>
      </c>
      <c r="J146" s="133" t="s">
        <v>37</v>
      </c>
      <c r="K146" s="134"/>
      <c r="L146" s="134"/>
      <c r="M146" s="134"/>
      <c r="N146" s="134"/>
      <c r="O146" s="135"/>
      <c r="P146" s="136" t="n">
        <v>101.2</v>
      </c>
      <c r="Q146" s="137" t="s">
        <v>38</v>
      </c>
      <c r="R146" s="137"/>
      <c r="T146" s="51"/>
      <c r="U146" s="51"/>
    </row>
    <row r="147" s="78" customFormat="true" ht="13.5" hidden="false" customHeight="true" outlineLevel="1" collapsed="false">
      <c r="A147" s="31"/>
      <c r="B147" s="127"/>
      <c r="C147" s="149"/>
      <c r="D147" s="135" t="s">
        <v>39</v>
      </c>
      <c r="E147" s="127" t="n">
        <v>5</v>
      </c>
      <c r="F147" s="274" t="n">
        <v>1.3</v>
      </c>
      <c r="G147" s="151" t="n">
        <v>7</v>
      </c>
      <c r="H147" s="151" t="n">
        <v>6.5</v>
      </c>
      <c r="I147" s="151" t="n">
        <v>6.5</v>
      </c>
      <c r="J147" s="151" t="n">
        <v>6.5</v>
      </c>
      <c r="K147" s="151" t="n">
        <v>6.5</v>
      </c>
      <c r="L147" s="151" t="n">
        <v>6.5</v>
      </c>
      <c r="M147" s="151" t="n">
        <v>6.5</v>
      </c>
      <c r="N147" s="152" t="n">
        <v>19.5</v>
      </c>
      <c r="O147" s="153" t="n">
        <v>25.35</v>
      </c>
      <c r="P147" s="154" t="n">
        <v>101.2</v>
      </c>
      <c r="Q147" s="33" t="s">
        <v>97</v>
      </c>
      <c r="R147" s="137"/>
      <c r="S147" s="70"/>
      <c r="T147" s="51"/>
      <c r="U147" s="51"/>
    </row>
    <row r="148" s="78" customFormat="true" ht="13.5" hidden="false" customHeight="true" outlineLevel="1" collapsed="false">
      <c r="A148" s="31"/>
      <c r="B148" s="127"/>
      <c r="C148" s="149"/>
      <c r="D148" s="135" t="s">
        <v>32</v>
      </c>
      <c r="E148" s="127" t="n">
        <v>5</v>
      </c>
      <c r="F148" s="274" t="n">
        <v>1.5</v>
      </c>
      <c r="G148" s="151" t="n">
        <v>6.5</v>
      </c>
      <c r="H148" s="151" t="n">
        <v>6</v>
      </c>
      <c r="I148" s="151" t="n">
        <v>6.5</v>
      </c>
      <c r="J148" s="151" t="n">
        <v>6.5</v>
      </c>
      <c r="K148" s="151" t="n">
        <v>6.5</v>
      </c>
      <c r="L148" s="151" t="n">
        <v>7</v>
      </c>
      <c r="M148" s="151" t="n">
        <v>7</v>
      </c>
      <c r="N148" s="152" t="n">
        <v>19.5</v>
      </c>
      <c r="O148" s="153" t="n">
        <v>29.25</v>
      </c>
      <c r="P148" s="154" t="n">
        <v>101.2</v>
      </c>
      <c r="Q148" s="168"/>
      <c r="R148" s="137"/>
      <c r="S148" s="70"/>
      <c r="T148" s="51"/>
      <c r="U148" s="51"/>
    </row>
    <row r="149" customFormat="false" ht="13.5" hidden="false" customHeight="true" outlineLevel="1" collapsed="false">
      <c r="B149" s="179"/>
      <c r="C149" s="180"/>
      <c r="D149" s="135" t="s">
        <v>8</v>
      </c>
      <c r="E149" s="127" t="n">
        <v>5</v>
      </c>
      <c r="F149" s="274" t="n">
        <v>1.5</v>
      </c>
      <c r="G149" s="151" t="n">
        <v>5</v>
      </c>
      <c r="H149" s="151" t="n">
        <v>4.5</v>
      </c>
      <c r="I149" s="151" t="n">
        <v>4.5</v>
      </c>
      <c r="J149" s="151" t="n">
        <v>4</v>
      </c>
      <c r="K149" s="151" t="n">
        <v>4.5</v>
      </c>
      <c r="L149" s="151" t="n">
        <v>4.5</v>
      </c>
      <c r="M149" s="151" t="n">
        <v>5</v>
      </c>
      <c r="N149" s="152" t="n">
        <v>13.5</v>
      </c>
      <c r="O149" s="153" t="n">
        <v>20.25</v>
      </c>
      <c r="P149" s="154" t="n">
        <v>101.2</v>
      </c>
      <c r="Q149" s="168"/>
      <c r="R149" s="181"/>
      <c r="S149" s="182"/>
      <c r="T149" s="51"/>
      <c r="U149" s="51"/>
    </row>
    <row r="150" customFormat="false" ht="13.5" hidden="false" customHeight="true" outlineLevel="1" collapsed="false">
      <c r="B150" s="179"/>
      <c r="C150" s="180"/>
      <c r="D150" s="135" t="s">
        <v>24</v>
      </c>
      <c r="E150" s="127" t="n">
        <v>5</v>
      </c>
      <c r="F150" s="274" t="n">
        <v>1.7</v>
      </c>
      <c r="G150" s="151" t="n">
        <v>4.5</v>
      </c>
      <c r="H150" s="151" t="n">
        <v>4.5</v>
      </c>
      <c r="I150" s="151" t="n">
        <v>5.5</v>
      </c>
      <c r="J150" s="151" t="n">
        <v>6</v>
      </c>
      <c r="K150" s="151" t="n">
        <v>5</v>
      </c>
      <c r="L150" s="151" t="n">
        <v>5</v>
      </c>
      <c r="M150" s="151" t="n">
        <v>5.5</v>
      </c>
      <c r="N150" s="152" t="n">
        <v>15.5</v>
      </c>
      <c r="O150" s="153" t="n">
        <v>26.35</v>
      </c>
      <c r="P150" s="154" t="n">
        <v>101.2</v>
      </c>
      <c r="Q150" s="187"/>
      <c r="R150" s="181"/>
      <c r="S150" s="182"/>
      <c r="T150" s="51"/>
      <c r="U150" s="51"/>
    </row>
    <row r="151" customFormat="false" ht="13.5" hidden="false" customHeight="true" outlineLevel="1" collapsed="false">
      <c r="B151" s="179"/>
      <c r="C151" s="190"/>
      <c r="D151" s="191" t="s">
        <v>96</v>
      </c>
      <c r="E151" s="192"/>
      <c r="F151" s="275" t="n">
        <v>6</v>
      </c>
      <c r="G151" s="194" t="n">
        <v>7.6</v>
      </c>
      <c r="H151" s="195" t="n">
        <v>1.6</v>
      </c>
      <c r="I151" s="195"/>
      <c r="J151" s="195"/>
      <c r="K151" s="195"/>
      <c r="L151" s="195"/>
      <c r="M151" s="195"/>
      <c r="N151" s="196"/>
      <c r="O151" s="197" t="n">
        <v>101.2</v>
      </c>
      <c r="P151" s="154" t="n">
        <v>101.2</v>
      </c>
      <c r="Q151" s="127"/>
      <c r="R151" s="181"/>
      <c r="S151" s="182"/>
      <c r="T151" s="51"/>
      <c r="U151" s="51"/>
    </row>
    <row r="152" customFormat="false" ht="13.5" hidden="false" customHeight="true" outlineLevel="0" collapsed="false">
      <c r="P152" s="154" t="n">
        <v>101.2</v>
      </c>
      <c r="T152" s="51"/>
      <c r="U152" s="51"/>
    </row>
    <row r="153" s="78" customFormat="true" ht="13.5" hidden="false" customHeight="true" outlineLevel="0" collapsed="false">
      <c r="A153" s="31" t="n">
        <v>21</v>
      </c>
      <c r="B153" s="127" t="n">
        <v>17</v>
      </c>
      <c r="C153" s="128" t="s">
        <v>60</v>
      </c>
      <c r="D153" s="129"/>
      <c r="E153" s="129"/>
      <c r="F153" s="129"/>
      <c r="G153" s="131"/>
      <c r="H153" s="192" t="s">
        <v>4</v>
      </c>
      <c r="I153" s="128" t="n">
        <v>2003</v>
      </c>
      <c r="J153" s="133" t="s">
        <v>22</v>
      </c>
      <c r="K153" s="134"/>
      <c r="L153" s="134"/>
      <c r="M153" s="134"/>
      <c r="N153" s="134"/>
      <c r="O153" s="135"/>
      <c r="P153" s="136" t="n">
        <v>95.35</v>
      </c>
      <c r="Q153" s="137" t="s">
        <v>23</v>
      </c>
      <c r="R153" s="137"/>
      <c r="T153" s="51"/>
      <c r="U153" s="51"/>
    </row>
    <row r="154" s="78" customFormat="true" ht="13.5" hidden="false" customHeight="true" outlineLevel="1" collapsed="false">
      <c r="A154" s="31"/>
      <c r="B154" s="127"/>
      <c r="C154" s="149"/>
      <c r="D154" s="135" t="s">
        <v>39</v>
      </c>
      <c r="E154" s="127" t="n">
        <v>5</v>
      </c>
      <c r="F154" s="274" t="n">
        <v>1.3</v>
      </c>
      <c r="G154" s="151" t="n">
        <v>5.5</v>
      </c>
      <c r="H154" s="151" t="n">
        <v>6.5</v>
      </c>
      <c r="I154" s="151" t="n">
        <v>6</v>
      </c>
      <c r="J154" s="151" t="n">
        <v>5</v>
      </c>
      <c r="K154" s="151" t="n">
        <v>5</v>
      </c>
      <c r="L154" s="151" t="n">
        <v>5</v>
      </c>
      <c r="M154" s="151" t="n">
        <v>5</v>
      </c>
      <c r="N154" s="152" t="n">
        <v>15.5</v>
      </c>
      <c r="O154" s="153" t="n">
        <v>20.15</v>
      </c>
      <c r="P154" s="154" t="n">
        <v>95.35</v>
      </c>
      <c r="Q154" s="37"/>
      <c r="R154" s="137"/>
      <c r="S154" s="70"/>
      <c r="T154" s="51"/>
      <c r="U154" s="51"/>
    </row>
    <row r="155" s="78" customFormat="true" ht="13.5" hidden="false" customHeight="true" outlineLevel="1" collapsed="false">
      <c r="A155" s="31"/>
      <c r="B155" s="127"/>
      <c r="C155" s="149"/>
      <c r="D155" s="135" t="s">
        <v>32</v>
      </c>
      <c r="E155" s="127" t="n">
        <v>5</v>
      </c>
      <c r="F155" s="274" t="n">
        <v>1.5</v>
      </c>
      <c r="G155" s="151" t="n">
        <v>5</v>
      </c>
      <c r="H155" s="151" t="n">
        <v>5</v>
      </c>
      <c r="I155" s="151" t="n">
        <v>4.5</v>
      </c>
      <c r="J155" s="151" t="n">
        <v>4.5</v>
      </c>
      <c r="K155" s="151" t="n">
        <v>4.5</v>
      </c>
      <c r="L155" s="151" t="n">
        <v>5</v>
      </c>
      <c r="M155" s="151" t="n">
        <v>4.5</v>
      </c>
      <c r="N155" s="152" t="n">
        <v>14</v>
      </c>
      <c r="O155" s="153" t="n">
        <v>21</v>
      </c>
      <c r="P155" s="154" t="n">
        <v>95.35</v>
      </c>
      <c r="Q155" s="168"/>
      <c r="R155" s="137"/>
      <c r="S155" s="70"/>
      <c r="T155" s="51"/>
      <c r="U155" s="51"/>
    </row>
    <row r="156" customFormat="false" ht="13.5" hidden="false" customHeight="true" outlineLevel="1" collapsed="false">
      <c r="B156" s="179"/>
      <c r="C156" s="180"/>
      <c r="D156" s="135" t="s">
        <v>8</v>
      </c>
      <c r="E156" s="127" t="n">
        <v>5</v>
      </c>
      <c r="F156" s="274" t="n">
        <v>1.5</v>
      </c>
      <c r="G156" s="151" t="n">
        <v>6</v>
      </c>
      <c r="H156" s="151" t="n">
        <v>6</v>
      </c>
      <c r="I156" s="151" t="n">
        <v>6</v>
      </c>
      <c r="J156" s="151" t="n">
        <v>6.5</v>
      </c>
      <c r="K156" s="151" t="n">
        <v>6</v>
      </c>
      <c r="L156" s="151" t="n">
        <v>6.5</v>
      </c>
      <c r="M156" s="151" t="n">
        <v>6</v>
      </c>
      <c r="N156" s="152" t="n">
        <v>18</v>
      </c>
      <c r="O156" s="153" t="n">
        <v>27</v>
      </c>
      <c r="P156" s="154" t="n">
        <v>95.35</v>
      </c>
      <c r="Q156" s="168"/>
      <c r="R156" s="181"/>
      <c r="S156" s="182"/>
      <c r="T156" s="51"/>
      <c r="U156" s="51"/>
    </row>
    <row r="157" customFormat="false" ht="13.5" hidden="false" customHeight="true" outlineLevel="1" collapsed="false">
      <c r="B157" s="179"/>
      <c r="C157" s="180"/>
      <c r="D157" s="135" t="s">
        <v>24</v>
      </c>
      <c r="E157" s="127" t="n">
        <v>5</v>
      </c>
      <c r="F157" s="274" t="n">
        <v>1.7</v>
      </c>
      <c r="G157" s="151" t="n">
        <v>5.5</v>
      </c>
      <c r="H157" s="151" t="n">
        <v>5</v>
      </c>
      <c r="I157" s="151" t="n">
        <v>5.5</v>
      </c>
      <c r="J157" s="151" t="n">
        <v>5.5</v>
      </c>
      <c r="K157" s="151" t="n">
        <v>5</v>
      </c>
      <c r="L157" s="151" t="n">
        <v>6</v>
      </c>
      <c r="M157" s="151" t="n">
        <v>5</v>
      </c>
      <c r="N157" s="152" t="n">
        <v>16</v>
      </c>
      <c r="O157" s="153" t="n">
        <v>27.2</v>
      </c>
      <c r="P157" s="154" t="n">
        <v>95.35</v>
      </c>
      <c r="Q157" s="187"/>
      <c r="R157" s="181"/>
      <c r="S157" s="182"/>
      <c r="T157" s="51"/>
      <c r="U157" s="51"/>
    </row>
    <row r="158" customFormat="false" ht="13.5" hidden="false" customHeight="true" outlineLevel="1" collapsed="false">
      <c r="B158" s="179"/>
      <c r="C158" s="190"/>
      <c r="D158" s="191" t="s">
        <v>96</v>
      </c>
      <c r="E158" s="192"/>
      <c r="F158" s="275" t="n">
        <v>6</v>
      </c>
      <c r="G158" s="194" t="n">
        <v>7.6</v>
      </c>
      <c r="H158" s="195" t="n">
        <v>1.6</v>
      </c>
      <c r="I158" s="195"/>
      <c r="J158" s="195"/>
      <c r="K158" s="195"/>
      <c r="L158" s="195"/>
      <c r="M158" s="195"/>
      <c r="N158" s="196"/>
      <c r="O158" s="197" t="n">
        <v>95.35</v>
      </c>
      <c r="P158" s="154" t="n">
        <v>95.35</v>
      </c>
      <c r="Q158" s="127"/>
      <c r="R158" s="181"/>
      <c r="S158" s="182"/>
      <c r="T158" s="51"/>
      <c r="U158" s="51"/>
    </row>
    <row r="159" customFormat="false" ht="13.5" hidden="false" customHeight="true" outlineLevel="0" collapsed="false">
      <c r="P159" s="154" t="n">
        <v>95.35</v>
      </c>
      <c r="T159" s="51"/>
      <c r="U159" s="51"/>
    </row>
    <row r="160" customFormat="false" ht="13.5" hidden="false" customHeight="true" outlineLevel="0" collapsed="false">
      <c r="P160" s="154"/>
      <c r="T160" s="51"/>
      <c r="U160" s="51"/>
    </row>
    <row r="161" customFormat="false" ht="13.5" hidden="false" customHeight="true" outlineLevel="0" collapsed="false">
      <c r="P161" s="154"/>
      <c r="T161" s="51"/>
      <c r="U161" s="51"/>
    </row>
    <row r="162" customFormat="false" ht="13.5" hidden="false" customHeight="true" outlineLevel="0" collapsed="false">
      <c r="P162" s="154"/>
      <c r="T162" s="51"/>
      <c r="U162" s="51"/>
    </row>
    <row r="163" customFormat="false" ht="13.5" hidden="false" customHeight="true" outlineLevel="0" collapsed="false">
      <c r="P163" s="154"/>
      <c r="T163" s="51"/>
      <c r="U163" s="51"/>
    </row>
    <row r="164" customFormat="false" ht="15.75" hidden="false" customHeight="true" outlineLevel="0" collapsed="false">
      <c r="P164" s="154"/>
      <c r="T164" s="51"/>
      <c r="U164" s="51"/>
    </row>
    <row r="165" customFormat="false" ht="15.75" hidden="false" customHeight="true" outlineLevel="0" collapsed="false">
      <c r="P165" s="154"/>
      <c r="T165" s="51"/>
      <c r="U165" s="51"/>
    </row>
    <row r="166" s="201" customFormat="true" ht="24.75" hidden="false" customHeight="true" outlineLevel="0" collapsed="false">
      <c r="A166" s="179"/>
      <c r="B166" s="179"/>
      <c r="D166" s="218"/>
      <c r="E166" s="218"/>
      <c r="F166" s="218"/>
      <c r="H166" s="179"/>
      <c r="I166" s="220"/>
      <c r="J166" s="220"/>
      <c r="K166" s="220"/>
      <c r="O166" s="135"/>
      <c r="P166" s="154"/>
      <c r="Q166" s="221"/>
      <c r="R166" s="222"/>
      <c r="T166" s="178"/>
      <c r="U166" s="178"/>
    </row>
    <row r="167" s="201" customFormat="true" ht="25.5" hidden="false" customHeight="true" outlineLevel="0" collapsed="false">
      <c r="A167" s="179"/>
      <c r="B167" s="179"/>
      <c r="D167" s="218"/>
      <c r="E167" s="218"/>
      <c r="F167" s="218"/>
      <c r="H167" s="179"/>
      <c r="I167" s="220"/>
      <c r="J167" s="220"/>
      <c r="K167" s="220"/>
      <c r="O167" s="135"/>
      <c r="P167" s="154"/>
      <c r="Q167" s="221"/>
      <c r="R167" s="222"/>
      <c r="T167" s="178"/>
      <c r="U167" s="178"/>
    </row>
    <row r="168" customFormat="false" ht="24.95" hidden="false" customHeight="true" outlineLevel="0" collapsed="false">
      <c r="P168" s="154"/>
      <c r="T168" s="51"/>
      <c r="U168" s="51"/>
    </row>
    <row r="169" customFormat="false" ht="24.95" hidden="false" customHeight="true" outlineLevel="0" collapsed="false">
      <c r="P169" s="154"/>
      <c r="T169" s="51"/>
      <c r="U169" s="51"/>
    </row>
    <row r="170" customFormat="false" ht="24.95" hidden="false" customHeight="true" outlineLevel="0" collapsed="false">
      <c r="P170" s="154"/>
      <c r="T170" s="51"/>
      <c r="U170" s="51"/>
    </row>
    <row r="171" customFormat="false" ht="24.95" hidden="false" customHeight="true" outlineLevel="0" collapsed="false">
      <c r="P171" s="154"/>
      <c r="T171" s="51"/>
      <c r="U171" s="51"/>
    </row>
    <row r="172" customFormat="false" ht="24.95" hidden="false" customHeight="true" outlineLevel="0" collapsed="false">
      <c r="P172" s="154"/>
      <c r="T172" s="51"/>
      <c r="U172" s="51"/>
    </row>
    <row r="173" customFormat="false" ht="24.95" hidden="false" customHeight="true" outlineLevel="0" collapsed="false">
      <c r="P173" s="154"/>
      <c r="T173" s="51"/>
      <c r="U173" s="51"/>
    </row>
    <row r="174" customFormat="false" ht="24.95" hidden="false" customHeight="true" outlineLevel="0" collapsed="false">
      <c r="P174" s="154"/>
      <c r="T174" s="51"/>
      <c r="U174" s="51"/>
    </row>
    <row r="175" customFormat="false" ht="24.95" hidden="false" customHeight="true" outlineLevel="0" collapsed="false">
      <c r="P175" s="154"/>
      <c r="T175" s="51"/>
      <c r="U175" s="51"/>
    </row>
    <row r="176" customFormat="false" ht="24.95" hidden="false" customHeight="true" outlineLevel="0" collapsed="false">
      <c r="P176" s="154"/>
      <c r="T176" s="51"/>
      <c r="U176" s="51"/>
    </row>
    <row r="177" customFormat="false" ht="24.95" hidden="false" customHeight="true" outlineLevel="0" collapsed="false">
      <c r="P177" s="154"/>
      <c r="T177" s="51"/>
      <c r="U177" s="51"/>
    </row>
    <row r="178" customFormat="false" ht="24.95" hidden="false" customHeight="true" outlineLevel="0" collapsed="false">
      <c r="P178" s="154"/>
      <c r="T178" s="51"/>
      <c r="U178" s="51"/>
    </row>
    <row r="179" customFormat="false" ht="24.95" hidden="false" customHeight="true" outlineLevel="0" collapsed="false">
      <c r="P179" s="154"/>
      <c r="T179" s="51"/>
      <c r="U179" s="51"/>
    </row>
    <row r="180" customFormat="false" ht="24.95" hidden="false" customHeight="true" outlineLevel="0" collapsed="false">
      <c r="P180" s="154"/>
      <c r="T180" s="51"/>
      <c r="U180" s="51"/>
    </row>
    <row r="181" customFormat="false" ht="24.95" hidden="false" customHeight="true" outlineLevel="0" collapsed="false">
      <c r="P181" s="154"/>
      <c r="T181" s="51"/>
      <c r="U181" s="51"/>
    </row>
    <row r="182" customFormat="false" ht="24.95" hidden="false" customHeight="true" outlineLevel="0" collapsed="false">
      <c r="P182" s="154"/>
      <c r="T182" s="51"/>
      <c r="U182" s="51"/>
    </row>
    <row r="183" customFormat="false" ht="24.95" hidden="false" customHeight="true" outlineLevel="0" collapsed="false">
      <c r="P183" s="154"/>
      <c r="T183" s="51"/>
      <c r="U183" s="51"/>
    </row>
    <row r="184" customFormat="false" ht="24.95" hidden="false" customHeight="true" outlineLevel="0" collapsed="false">
      <c r="P184" s="154"/>
      <c r="T184" s="51"/>
      <c r="U184" s="51"/>
    </row>
    <row r="185" customFormat="false" ht="24.95" hidden="false" customHeight="true" outlineLevel="0" collapsed="false">
      <c r="P185" s="154"/>
      <c r="T185" s="51"/>
      <c r="U185" s="51"/>
    </row>
    <row r="186" customFormat="false" ht="24.95" hidden="false" customHeight="true" outlineLevel="0" collapsed="false">
      <c r="P186" s="154"/>
      <c r="T186" s="51"/>
      <c r="U186" s="51"/>
    </row>
    <row r="187" customFormat="false" ht="24.95" hidden="false" customHeight="true" outlineLevel="0" collapsed="false">
      <c r="P187" s="154"/>
      <c r="T187" s="51"/>
      <c r="U187" s="51"/>
    </row>
    <row r="188" customFormat="false" ht="24.95" hidden="false" customHeight="true" outlineLevel="0" collapsed="false">
      <c r="P188" s="154"/>
      <c r="T188" s="51"/>
      <c r="U188" s="51"/>
    </row>
    <row r="189" customFormat="false" ht="24.95" hidden="false" customHeight="true" outlineLevel="0" collapsed="false">
      <c r="P189" s="154"/>
      <c r="T189" s="51"/>
      <c r="U189" s="51"/>
    </row>
    <row r="190" customFormat="false" ht="24.95" hidden="false" customHeight="true" outlineLevel="0" collapsed="false">
      <c r="P190" s="154"/>
      <c r="T190" s="51"/>
      <c r="U190" s="51"/>
    </row>
    <row r="191" customFormat="false" ht="24.95" hidden="false" customHeight="true" outlineLevel="0" collapsed="false">
      <c r="P191" s="154"/>
      <c r="T191" s="51"/>
      <c r="U191" s="51"/>
    </row>
    <row r="192" customFormat="false" ht="24.95" hidden="false" customHeight="true" outlineLevel="0" collapsed="false">
      <c r="P192" s="154"/>
      <c r="T192" s="51"/>
      <c r="U192" s="51"/>
    </row>
    <row r="193" customFormat="false" ht="24.95" hidden="false" customHeight="true" outlineLevel="0" collapsed="false">
      <c r="P193" s="154"/>
      <c r="T193" s="51"/>
      <c r="U193" s="51"/>
    </row>
    <row r="194" customFormat="false" ht="24.95" hidden="false" customHeight="true" outlineLevel="0" collapsed="false">
      <c r="P194" s="154"/>
      <c r="T194" s="51"/>
      <c r="U194" s="51"/>
    </row>
    <row r="195" customFormat="false" ht="24.95" hidden="false" customHeight="true" outlineLevel="0" collapsed="false">
      <c r="P195" s="154"/>
      <c r="T195" s="51"/>
      <c r="U195" s="51"/>
    </row>
    <row r="196" customFormat="false" ht="24.95" hidden="false" customHeight="true" outlineLevel="0" collapsed="false">
      <c r="P196" s="154"/>
      <c r="T196" s="51"/>
      <c r="U196" s="51"/>
    </row>
    <row r="197" customFormat="false" ht="24.95" hidden="false" customHeight="true" outlineLevel="0" collapsed="false">
      <c r="P197" s="154"/>
      <c r="T197" s="51"/>
      <c r="U197" s="51"/>
    </row>
    <row r="198" customFormat="false" ht="24.95" hidden="false" customHeight="true" outlineLevel="0" collapsed="false">
      <c r="P198" s="154"/>
      <c r="T198" s="51"/>
      <c r="U198" s="51"/>
    </row>
    <row r="199" customFormat="false" ht="24.95" hidden="false" customHeight="true" outlineLevel="0" collapsed="false">
      <c r="P199" s="154"/>
      <c r="T199" s="51"/>
      <c r="U199" s="51"/>
    </row>
    <row r="200" customFormat="false" ht="24.95" hidden="false" customHeight="true" outlineLevel="0" collapsed="false">
      <c r="P200" s="154"/>
      <c r="T200" s="51"/>
      <c r="U200" s="51"/>
    </row>
    <row r="201" customFormat="false" ht="24.95" hidden="false" customHeight="true" outlineLevel="0" collapsed="false">
      <c r="P201" s="154"/>
      <c r="T201" s="51"/>
      <c r="U201" s="51"/>
    </row>
    <row r="202" customFormat="false" ht="24.95" hidden="false" customHeight="true" outlineLevel="0" collapsed="false">
      <c r="P202" s="154"/>
      <c r="T202" s="51"/>
      <c r="U202" s="51"/>
    </row>
    <row r="203" customFormat="false" ht="24.95" hidden="false" customHeight="true" outlineLevel="0" collapsed="false">
      <c r="P203" s="154"/>
      <c r="T203" s="51"/>
      <c r="U203" s="51"/>
    </row>
    <row r="204" customFormat="false" ht="24.95" hidden="false" customHeight="true" outlineLevel="0" collapsed="false">
      <c r="P204" s="154"/>
      <c r="T204" s="51"/>
      <c r="U204" s="51"/>
    </row>
    <row r="205" customFormat="false" ht="13.5" hidden="false" customHeight="true" outlineLevel="0" collapsed="false">
      <c r="P205" s="154"/>
      <c r="T205" s="51"/>
      <c r="U205" s="51"/>
    </row>
    <row r="206" customFormat="false" ht="13.5" hidden="false" customHeight="true" outlineLevel="0" collapsed="false">
      <c r="P206" s="154"/>
      <c r="T206" s="51"/>
      <c r="U206" s="51"/>
    </row>
    <row r="207" customFormat="false" ht="13.5" hidden="false" customHeight="true" outlineLevel="0" collapsed="false">
      <c r="P207" s="154"/>
      <c r="T207" s="51"/>
      <c r="U207" s="51"/>
    </row>
    <row r="208" customFormat="false" ht="13.5" hidden="false" customHeight="true" outlineLevel="0" collapsed="false">
      <c r="P208" s="154"/>
      <c r="T208" s="51"/>
      <c r="U208" s="51"/>
    </row>
    <row r="209" customFormat="false" ht="13.5" hidden="false" customHeight="true" outlineLevel="0" collapsed="false">
      <c r="P209" s="154"/>
      <c r="T209" s="51"/>
      <c r="U209" s="51"/>
    </row>
    <row r="210" customFormat="false" ht="13.5" hidden="false" customHeight="true" outlineLevel="0" collapsed="false">
      <c r="P210" s="154"/>
      <c r="T210" s="51"/>
      <c r="U210" s="51"/>
    </row>
    <row r="211" customFormat="false" ht="13.5" hidden="false" customHeight="true" outlineLevel="0" collapsed="false">
      <c r="P211" s="154"/>
      <c r="T211" s="51"/>
      <c r="U211" s="51"/>
    </row>
    <row r="212" customFormat="false" ht="13.5" hidden="false" customHeight="true" outlineLevel="0" collapsed="false">
      <c r="P212" s="154"/>
      <c r="T212" s="51"/>
      <c r="U212" s="51"/>
    </row>
    <row r="213" customFormat="false" ht="13.5" hidden="false" customHeight="true" outlineLevel="0" collapsed="false">
      <c r="P213" s="154"/>
      <c r="T213" s="51"/>
      <c r="U213" s="51"/>
    </row>
    <row r="214" customFormat="false" ht="13.5" hidden="false" customHeight="true" outlineLevel="0" collapsed="false">
      <c r="P214" s="154"/>
      <c r="T214" s="51"/>
      <c r="U214" s="51"/>
    </row>
    <row r="215" customFormat="false" ht="13.5" hidden="false" customHeight="true" outlineLevel="0" collapsed="false">
      <c r="P215" s="154"/>
      <c r="T215" s="51"/>
      <c r="U215" s="51"/>
    </row>
    <row r="216" customFormat="false" ht="13.5" hidden="false" customHeight="true" outlineLevel="0" collapsed="false">
      <c r="P216" s="154"/>
      <c r="T216" s="51"/>
      <c r="U216" s="51"/>
    </row>
    <row r="217" customFormat="false" ht="13.5" hidden="false" customHeight="true" outlineLevel="0" collapsed="false">
      <c r="P217" s="154"/>
      <c r="T217" s="51"/>
      <c r="U217" s="51"/>
    </row>
    <row r="218" customFormat="false" ht="13.5" hidden="false" customHeight="true" outlineLevel="0" collapsed="false">
      <c r="P218" s="154"/>
      <c r="T218" s="51"/>
      <c r="U218" s="51"/>
    </row>
    <row r="219" customFormat="false" ht="13.5" hidden="false" customHeight="true" outlineLevel="0" collapsed="false">
      <c r="P219" s="154"/>
      <c r="T219" s="51"/>
      <c r="U219" s="51"/>
    </row>
    <row r="220" customFormat="false" ht="13.5" hidden="false" customHeight="true" outlineLevel="0" collapsed="false">
      <c r="P220" s="154"/>
      <c r="T220" s="51"/>
      <c r="U220" s="51"/>
    </row>
    <row r="221" customFormat="false" ht="13.5" hidden="false" customHeight="true" outlineLevel="0" collapsed="false">
      <c r="P221" s="154"/>
      <c r="T221" s="51"/>
      <c r="U221" s="51"/>
    </row>
    <row r="222" customFormat="false" ht="13.5" hidden="false" customHeight="true" outlineLevel="0" collapsed="false">
      <c r="P222" s="154"/>
      <c r="T222" s="51"/>
      <c r="U222" s="51"/>
    </row>
    <row r="223" customFormat="false" ht="13.5" hidden="false" customHeight="true" outlineLevel="0" collapsed="false">
      <c r="P223" s="154"/>
      <c r="T223" s="51"/>
      <c r="U223" s="51"/>
    </row>
    <row r="224" customFormat="false" ht="13.5" hidden="false" customHeight="true" outlineLevel="0" collapsed="false">
      <c r="P224" s="154"/>
      <c r="T224" s="51"/>
      <c r="U224" s="51"/>
    </row>
    <row r="225" customFormat="false" ht="13.5" hidden="false" customHeight="true" outlineLevel="0" collapsed="false">
      <c r="P225" s="154"/>
      <c r="T225" s="51"/>
      <c r="U225" s="51"/>
    </row>
    <row r="226" customFormat="false" ht="13.5" hidden="false" customHeight="true" outlineLevel="0" collapsed="false"/>
    <row r="227" customFormat="false" ht="13.5" hidden="false" customHeight="true" outlineLevel="0" collapsed="false">
      <c r="O227" s="255" t="s">
        <v>122</v>
      </c>
      <c r="P227" s="256" t="s">
        <v>123</v>
      </c>
      <c r="Q227" s="257" t="s">
        <v>124</v>
      </c>
      <c r="R227" s="258"/>
    </row>
    <row r="228" customFormat="false" ht="13.5" hidden="false" customHeight="true" outlineLevel="0" collapsed="false">
      <c r="O228" s="255"/>
      <c r="P228" s="259"/>
      <c r="Q228" s="260" t="s">
        <v>94</v>
      </c>
      <c r="R228" s="260" t="s">
        <v>95</v>
      </c>
    </row>
    <row r="229" customFormat="false" ht="13.5" hidden="false" customHeight="true" outlineLevel="0" collapsed="false">
      <c r="O229" s="261" t="n">
        <v>1</v>
      </c>
      <c r="P229" s="262" t="n">
        <v>0</v>
      </c>
      <c r="Q229" s="263" t="n">
        <v>0</v>
      </c>
      <c r="R229" s="263" t="n">
        <v>0</v>
      </c>
    </row>
    <row r="230" customFormat="false" ht="13.5" hidden="false" customHeight="true" outlineLevel="0" collapsed="false">
      <c r="O230" s="261" t="n">
        <v>2</v>
      </c>
      <c r="P230" s="259" t="n">
        <v>0.1</v>
      </c>
      <c r="Q230" s="260" t="n">
        <v>0</v>
      </c>
      <c r="R230" s="260" t="n">
        <v>0.5</v>
      </c>
    </row>
    <row r="231" customFormat="false" ht="13.5" hidden="false" customHeight="true" outlineLevel="0" collapsed="false">
      <c r="O231" s="261" t="n">
        <v>3</v>
      </c>
      <c r="P231" s="259" t="n">
        <v>0.2</v>
      </c>
      <c r="Q231" s="260" t="n">
        <v>0</v>
      </c>
      <c r="R231" s="260" t="n">
        <v>0.5</v>
      </c>
    </row>
    <row r="232" customFormat="false" ht="13.5" hidden="false" customHeight="true" outlineLevel="0" collapsed="false">
      <c r="O232" s="261" t="n">
        <v>4</v>
      </c>
      <c r="P232" s="259" t="n">
        <v>0.3</v>
      </c>
      <c r="Q232" s="260" t="n">
        <v>0</v>
      </c>
      <c r="R232" s="260" t="n">
        <v>0.5</v>
      </c>
    </row>
    <row r="233" customFormat="false" ht="13.5" hidden="false" customHeight="true" outlineLevel="0" collapsed="false">
      <c r="O233" s="261" t="n">
        <v>5</v>
      </c>
      <c r="P233" s="259" t="n">
        <v>0.4</v>
      </c>
      <c r="Q233" s="260" t="n">
        <v>0</v>
      </c>
      <c r="R233" s="260" t="n">
        <v>0.5</v>
      </c>
    </row>
    <row r="234" customFormat="false" ht="13.5" hidden="false" customHeight="true" outlineLevel="0" collapsed="false">
      <c r="O234" s="261" t="n">
        <v>6</v>
      </c>
      <c r="P234" s="262" t="n">
        <v>0.5</v>
      </c>
      <c r="Q234" s="263" t="n">
        <v>0</v>
      </c>
      <c r="R234" s="263" t="n">
        <v>1</v>
      </c>
    </row>
    <row r="235" customFormat="false" ht="13.5" hidden="false" customHeight="true" outlineLevel="0" collapsed="false">
      <c r="O235" s="261" t="n">
        <v>7</v>
      </c>
      <c r="P235" s="259" t="n">
        <v>0.6</v>
      </c>
      <c r="Q235" s="260" t="n">
        <v>0.5</v>
      </c>
      <c r="R235" s="260" t="n">
        <v>1</v>
      </c>
    </row>
    <row r="236" customFormat="false" ht="13.5" hidden="false" customHeight="true" outlineLevel="0" collapsed="false">
      <c r="O236" s="261" t="n">
        <v>8</v>
      </c>
      <c r="P236" s="259" t="n">
        <v>0.7</v>
      </c>
      <c r="Q236" s="260" t="n">
        <v>0.5</v>
      </c>
      <c r="R236" s="260" t="n">
        <v>1</v>
      </c>
    </row>
    <row r="237" customFormat="false" ht="13.5" hidden="false" customHeight="true" outlineLevel="0" collapsed="false">
      <c r="O237" s="261" t="n">
        <v>9</v>
      </c>
      <c r="P237" s="259" t="n">
        <v>0.8</v>
      </c>
      <c r="Q237" s="260" t="n">
        <v>0.5</v>
      </c>
      <c r="R237" s="260" t="n">
        <v>1</v>
      </c>
    </row>
    <row r="238" customFormat="false" ht="13.5" hidden="false" customHeight="true" outlineLevel="0" collapsed="false">
      <c r="O238" s="261" t="n">
        <v>10</v>
      </c>
      <c r="P238" s="259" t="n">
        <v>0.9</v>
      </c>
      <c r="Q238" s="260" t="n">
        <v>0.5</v>
      </c>
      <c r="R238" s="260" t="n">
        <v>1</v>
      </c>
    </row>
    <row r="239" customFormat="false" ht="13.5" hidden="false" customHeight="true" outlineLevel="0" collapsed="false">
      <c r="O239" s="261" t="n">
        <v>11</v>
      </c>
      <c r="P239" s="264" t="n">
        <v>1</v>
      </c>
      <c r="Q239" s="265" t="n">
        <v>0.5</v>
      </c>
      <c r="R239" s="266" t="n">
        <v>1.5</v>
      </c>
    </row>
    <row r="240" customFormat="false" ht="13.5" hidden="false" customHeight="true" outlineLevel="0" collapsed="false">
      <c r="O240" s="261" t="n">
        <v>12</v>
      </c>
      <c r="P240" s="267" t="n">
        <v>1.1</v>
      </c>
      <c r="Q240" s="268" t="n">
        <v>1</v>
      </c>
      <c r="R240" s="269" t="n">
        <v>1.5</v>
      </c>
    </row>
    <row r="241" customFormat="false" ht="13.5" hidden="false" customHeight="true" outlineLevel="0" collapsed="false">
      <c r="O241" s="261" t="n">
        <v>13</v>
      </c>
      <c r="P241" s="267" t="n">
        <v>1.2</v>
      </c>
      <c r="Q241" s="268" t="n">
        <v>1</v>
      </c>
      <c r="R241" s="269" t="n">
        <v>1.5</v>
      </c>
    </row>
    <row r="242" customFormat="false" ht="13.5" hidden="false" customHeight="true" outlineLevel="0" collapsed="false">
      <c r="O242" s="261" t="n">
        <v>14</v>
      </c>
      <c r="P242" s="267" t="n">
        <v>1.3</v>
      </c>
      <c r="Q242" s="268" t="n">
        <v>1</v>
      </c>
      <c r="R242" s="269" t="n">
        <v>1.5</v>
      </c>
    </row>
    <row r="243" customFormat="false" ht="13.5" hidden="false" customHeight="true" outlineLevel="0" collapsed="false">
      <c r="O243" s="261" t="n">
        <v>15</v>
      </c>
      <c r="P243" s="267" t="n">
        <v>1.4</v>
      </c>
      <c r="Q243" s="268" t="n">
        <v>1</v>
      </c>
      <c r="R243" s="269" t="n">
        <v>1.5</v>
      </c>
    </row>
    <row r="244" customFormat="false" ht="13.5" hidden="false" customHeight="true" outlineLevel="0" collapsed="false">
      <c r="O244" s="261" t="n">
        <v>16</v>
      </c>
      <c r="P244" s="264" t="n">
        <v>1.5</v>
      </c>
      <c r="Q244" s="265" t="n">
        <v>1</v>
      </c>
      <c r="R244" s="265" t="n">
        <v>2</v>
      </c>
    </row>
    <row r="245" customFormat="false" ht="13.5" hidden="false" customHeight="true" outlineLevel="0" collapsed="false">
      <c r="O245" s="261" t="n">
        <v>17</v>
      </c>
      <c r="P245" s="267" t="n">
        <v>1.6</v>
      </c>
      <c r="Q245" s="268" t="n">
        <v>1.5</v>
      </c>
      <c r="R245" s="268" t="n">
        <v>2</v>
      </c>
    </row>
    <row r="246" customFormat="false" ht="13.5" hidden="false" customHeight="true" outlineLevel="0" collapsed="false">
      <c r="O246" s="261" t="n">
        <v>18</v>
      </c>
      <c r="P246" s="267" t="n">
        <v>1.7</v>
      </c>
      <c r="Q246" s="268" t="n">
        <v>1.5</v>
      </c>
      <c r="R246" s="268" t="n">
        <v>2</v>
      </c>
    </row>
    <row r="247" customFormat="false" ht="13.5" hidden="false" customHeight="true" outlineLevel="0" collapsed="false">
      <c r="O247" s="261" t="n">
        <v>19</v>
      </c>
      <c r="P247" s="267" t="n">
        <v>1.8</v>
      </c>
      <c r="Q247" s="268" t="n">
        <v>1.5</v>
      </c>
      <c r="R247" s="268" t="n">
        <v>2</v>
      </c>
    </row>
    <row r="248" customFormat="false" ht="13.5" hidden="false" customHeight="true" outlineLevel="0" collapsed="false">
      <c r="O248" s="261" t="n">
        <v>20</v>
      </c>
      <c r="P248" s="267" t="n">
        <v>1.9</v>
      </c>
      <c r="Q248" s="268" t="n">
        <v>1.5</v>
      </c>
      <c r="R248" s="268" t="n">
        <v>2</v>
      </c>
    </row>
    <row r="249" customFormat="false" ht="13.5" hidden="false" customHeight="true" outlineLevel="0" collapsed="false">
      <c r="O249" s="261" t="n">
        <v>21</v>
      </c>
      <c r="P249" s="264" t="n">
        <v>2</v>
      </c>
      <c r="Q249" s="265" t="n">
        <v>1.5</v>
      </c>
      <c r="R249" s="265" t="n">
        <v>2.5</v>
      </c>
    </row>
    <row r="250" customFormat="false" ht="13.5" hidden="false" customHeight="true" outlineLevel="0" collapsed="false">
      <c r="O250" s="261" t="n">
        <v>22</v>
      </c>
      <c r="P250" s="267" t="n">
        <v>2.1</v>
      </c>
      <c r="Q250" s="268" t="n">
        <v>2</v>
      </c>
      <c r="R250" s="268" t="n">
        <v>2.5</v>
      </c>
    </row>
    <row r="251" customFormat="false" ht="13.5" hidden="false" customHeight="true" outlineLevel="0" collapsed="false">
      <c r="O251" s="261" t="n">
        <v>23</v>
      </c>
      <c r="P251" s="267" t="n">
        <v>2.2</v>
      </c>
      <c r="Q251" s="268" t="n">
        <v>2</v>
      </c>
      <c r="R251" s="268" t="n">
        <v>2.5</v>
      </c>
    </row>
    <row r="252" customFormat="false" ht="13.5" hidden="false" customHeight="true" outlineLevel="0" collapsed="false">
      <c r="O252" s="261" t="n">
        <v>24</v>
      </c>
      <c r="P252" s="267" t="n">
        <v>2.3</v>
      </c>
      <c r="Q252" s="268" t="n">
        <v>2</v>
      </c>
      <c r="R252" s="268" t="n">
        <v>2.5</v>
      </c>
    </row>
    <row r="253" customFormat="false" ht="13.5" hidden="false" customHeight="true" outlineLevel="0" collapsed="false">
      <c r="O253" s="261" t="n">
        <v>25</v>
      </c>
      <c r="P253" s="267" t="n">
        <v>2.4</v>
      </c>
      <c r="Q253" s="268" t="n">
        <v>2</v>
      </c>
      <c r="R253" s="268" t="n">
        <v>2.5</v>
      </c>
    </row>
    <row r="254" customFormat="false" ht="13.5" hidden="false" customHeight="true" outlineLevel="0" collapsed="false">
      <c r="O254" s="261" t="n">
        <v>26</v>
      </c>
      <c r="P254" s="264" t="n">
        <v>2.5</v>
      </c>
      <c r="Q254" s="265" t="n">
        <v>2</v>
      </c>
      <c r="R254" s="265" t="n">
        <v>3</v>
      </c>
    </row>
    <row r="255" customFormat="false" ht="13.5" hidden="false" customHeight="true" outlineLevel="0" collapsed="false">
      <c r="O255" s="261" t="n">
        <v>27</v>
      </c>
      <c r="P255" s="267" t="n">
        <v>2.6</v>
      </c>
      <c r="Q255" s="268" t="n">
        <v>2.5</v>
      </c>
      <c r="R255" s="268" t="n">
        <v>3</v>
      </c>
    </row>
    <row r="256" customFormat="false" ht="13.5" hidden="false" customHeight="true" outlineLevel="0" collapsed="false">
      <c r="O256" s="261" t="n">
        <v>28</v>
      </c>
      <c r="P256" s="267" t="n">
        <v>2.7</v>
      </c>
      <c r="Q256" s="268" t="n">
        <v>2.5</v>
      </c>
      <c r="R256" s="268" t="n">
        <v>3</v>
      </c>
    </row>
    <row r="257" customFormat="false" ht="13.5" hidden="false" customHeight="true" outlineLevel="0" collapsed="false">
      <c r="O257" s="261" t="n">
        <v>29</v>
      </c>
      <c r="P257" s="267" t="n">
        <v>2.8</v>
      </c>
      <c r="Q257" s="268" t="n">
        <v>2.5</v>
      </c>
      <c r="R257" s="268" t="n">
        <v>3</v>
      </c>
    </row>
    <row r="258" customFormat="false" ht="13.5" hidden="false" customHeight="true" outlineLevel="0" collapsed="false">
      <c r="O258" s="261" t="n">
        <v>30</v>
      </c>
      <c r="P258" s="267" t="n">
        <v>2.9</v>
      </c>
      <c r="Q258" s="268" t="n">
        <v>2.5</v>
      </c>
      <c r="R258" s="268" t="n">
        <v>3</v>
      </c>
    </row>
    <row r="259" customFormat="false" ht="13.5" hidden="false" customHeight="true" outlineLevel="0" collapsed="false">
      <c r="O259" s="261" t="n">
        <v>31</v>
      </c>
      <c r="P259" s="264" t="n">
        <v>3</v>
      </c>
      <c r="Q259" s="265" t="n">
        <v>2.5</v>
      </c>
      <c r="R259" s="265" t="n">
        <v>3.5</v>
      </c>
    </row>
    <row r="260" customFormat="false" ht="13.5" hidden="false" customHeight="true" outlineLevel="0" collapsed="false">
      <c r="O260" s="261" t="n">
        <v>32</v>
      </c>
      <c r="P260" s="267" t="n">
        <v>3.1</v>
      </c>
      <c r="Q260" s="268" t="n">
        <v>3</v>
      </c>
      <c r="R260" s="268" t="n">
        <v>3.5</v>
      </c>
    </row>
    <row r="261" customFormat="false" ht="13.5" hidden="false" customHeight="true" outlineLevel="0" collapsed="false">
      <c r="O261" s="261" t="n">
        <v>33</v>
      </c>
      <c r="P261" s="267" t="n">
        <v>3.2</v>
      </c>
      <c r="Q261" s="268" t="n">
        <v>3</v>
      </c>
      <c r="R261" s="268" t="n">
        <v>3.5</v>
      </c>
    </row>
    <row r="262" customFormat="false" ht="13.5" hidden="false" customHeight="true" outlineLevel="0" collapsed="false">
      <c r="O262" s="261" t="n">
        <v>34</v>
      </c>
      <c r="P262" s="267" t="n">
        <v>3.3</v>
      </c>
      <c r="Q262" s="268" t="n">
        <v>3</v>
      </c>
      <c r="R262" s="268" t="n">
        <v>3.5</v>
      </c>
    </row>
    <row r="263" customFormat="false" ht="13.5" hidden="false" customHeight="true" outlineLevel="0" collapsed="false">
      <c r="O263" s="261" t="n">
        <v>35</v>
      </c>
      <c r="P263" s="267" t="n">
        <v>3.4</v>
      </c>
      <c r="Q263" s="268" t="n">
        <v>3</v>
      </c>
      <c r="R263" s="268" t="n">
        <v>3.5</v>
      </c>
    </row>
    <row r="264" customFormat="false" ht="13.5" hidden="false" customHeight="true" outlineLevel="0" collapsed="false">
      <c r="O264" s="261" t="n">
        <v>36</v>
      </c>
      <c r="P264" s="264" t="n">
        <v>3.5</v>
      </c>
      <c r="Q264" s="265" t="n">
        <v>3</v>
      </c>
      <c r="R264" s="265" t="n">
        <v>4</v>
      </c>
    </row>
    <row r="265" customFormat="false" ht="13.5" hidden="false" customHeight="true" outlineLevel="0" collapsed="false">
      <c r="O265" s="261" t="n">
        <v>37</v>
      </c>
      <c r="P265" s="267" t="n">
        <v>3.6</v>
      </c>
      <c r="Q265" s="268" t="n">
        <v>3.5</v>
      </c>
      <c r="R265" s="268" t="n">
        <v>4</v>
      </c>
    </row>
    <row r="266" customFormat="false" ht="13.5" hidden="false" customHeight="true" outlineLevel="0" collapsed="false">
      <c r="O266" s="261" t="n">
        <v>38</v>
      </c>
      <c r="P266" s="267" t="n">
        <v>3.7</v>
      </c>
      <c r="Q266" s="268" t="n">
        <v>3.5</v>
      </c>
      <c r="R266" s="268" t="n">
        <v>4</v>
      </c>
    </row>
    <row r="267" customFormat="false" ht="13.5" hidden="false" customHeight="true" outlineLevel="0" collapsed="false">
      <c r="O267" s="261" t="n">
        <v>39</v>
      </c>
      <c r="P267" s="267" t="n">
        <v>3.8</v>
      </c>
      <c r="Q267" s="268" t="n">
        <v>3.5</v>
      </c>
      <c r="R267" s="268" t="n">
        <v>4</v>
      </c>
    </row>
    <row r="268" customFormat="false" ht="13.5" hidden="false" customHeight="true" outlineLevel="0" collapsed="false">
      <c r="O268" s="261" t="n">
        <v>40</v>
      </c>
      <c r="P268" s="267" t="n">
        <v>3.9</v>
      </c>
      <c r="Q268" s="268" t="n">
        <v>3.5</v>
      </c>
      <c r="R268" s="268" t="n">
        <v>4</v>
      </c>
    </row>
    <row r="269" customFormat="false" ht="13.5" hidden="false" customHeight="true" outlineLevel="0" collapsed="false">
      <c r="O269" s="261" t="n">
        <v>41</v>
      </c>
      <c r="P269" s="264" t="n">
        <v>4</v>
      </c>
      <c r="Q269" s="265" t="n">
        <v>3.5</v>
      </c>
      <c r="R269" s="265" t="n">
        <v>4.5</v>
      </c>
    </row>
    <row r="270" customFormat="false" ht="13.5" hidden="false" customHeight="true" outlineLevel="0" collapsed="false">
      <c r="O270" s="261" t="n">
        <v>42</v>
      </c>
      <c r="P270" s="267" t="n">
        <v>4.1</v>
      </c>
      <c r="Q270" s="268" t="n">
        <v>4</v>
      </c>
      <c r="R270" s="268" t="n">
        <v>4.5</v>
      </c>
    </row>
    <row r="271" customFormat="false" ht="13.5" hidden="false" customHeight="true" outlineLevel="0" collapsed="false">
      <c r="O271" s="261" t="n">
        <v>43</v>
      </c>
      <c r="P271" s="267" t="n">
        <v>4.2</v>
      </c>
      <c r="Q271" s="268" t="n">
        <v>4</v>
      </c>
      <c r="R271" s="268" t="n">
        <v>4.5</v>
      </c>
    </row>
    <row r="272" customFormat="false" ht="13.5" hidden="false" customHeight="true" outlineLevel="0" collapsed="false">
      <c r="O272" s="261" t="n">
        <v>44</v>
      </c>
      <c r="P272" s="267" t="n">
        <v>4.3</v>
      </c>
      <c r="Q272" s="268" t="n">
        <v>4</v>
      </c>
      <c r="R272" s="268" t="n">
        <v>4.5</v>
      </c>
    </row>
    <row r="273" customFormat="false" ht="13.5" hidden="false" customHeight="true" outlineLevel="0" collapsed="false">
      <c r="O273" s="261" t="n">
        <v>45</v>
      </c>
      <c r="P273" s="267" t="n">
        <v>4.4</v>
      </c>
      <c r="Q273" s="268" t="n">
        <v>4</v>
      </c>
      <c r="R273" s="268" t="n">
        <v>4.5</v>
      </c>
    </row>
    <row r="274" customFormat="false" ht="13.5" hidden="false" customHeight="true" outlineLevel="0" collapsed="false">
      <c r="O274" s="261" t="n">
        <v>46</v>
      </c>
      <c r="P274" s="264" t="n">
        <v>4.5</v>
      </c>
      <c r="Q274" s="265" t="n">
        <v>4</v>
      </c>
      <c r="R274" s="265" t="n">
        <v>5</v>
      </c>
    </row>
    <row r="275" customFormat="false" ht="13.5" hidden="false" customHeight="true" outlineLevel="0" collapsed="false">
      <c r="O275" s="261" t="n">
        <v>47</v>
      </c>
      <c r="P275" s="267" t="n">
        <v>4.6</v>
      </c>
      <c r="Q275" s="268" t="n">
        <v>4.5</v>
      </c>
      <c r="R275" s="268" t="n">
        <v>5</v>
      </c>
    </row>
    <row r="276" customFormat="false" ht="13.5" hidden="false" customHeight="true" outlineLevel="0" collapsed="false">
      <c r="O276" s="261" t="n">
        <v>48</v>
      </c>
      <c r="P276" s="267" t="n">
        <v>4.7</v>
      </c>
      <c r="Q276" s="268" t="n">
        <v>4.5</v>
      </c>
      <c r="R276" s="268" t="n">
        <v>5</v>
      </c>
    </row>
    <row r="277" customFormat="false" ht="13.5" hidden="false" customHeight="true" outlineLevel="0" collapsed="false">
      <c r="O277" s="261" t="n">
        <v>49</v>
      </c>
      <c r="P277" s="267" t="n">
        <v>4.8</v>
      </c>
      <c r="Q277" s="268" t="n">
        <v>4.5</v>
      </c>
      <c r="R277" s="268" t="n">
        <v>5</v>
      </c>
    </row>
    <row r="278" customFormat="false" ht="13.5" hidden="false" customHeight="true" outlineLevel="0" collapsed="false">
      <c r="O278" s="261" t="n">
        <v>50</v>
      </c>
      <c r="P278" s="267" t="n">
        <v>4.9</v>
      </c>
      <c r="Q278" s="268" t="n">
        <v>4.5</v>
      </c>
      <c r="R278" s="268" t="n">
        <v>5</v>
      </c>
    </row>
    <row r="279" customFormat="false" ht="13.5" hidden="false" customHeight="true" outlineLevel="0" collapsed="false">
      <c r="O279" s="261" t="n">
        <v>51</v>
      </c>
      <c r="P279" s="264" t="n">
        <v>5</v>
      </c>
      <c r="Q279" s="265" t="n">
        <v>4.5</v>
      </c>
      <c r="R279" s="265" t="n">
        <v>5.5</v>
      </c>
    </row>
    <row r="280" customFormat="false" ht="13.5" hidden="false" customHeight="true" outlineLevel="0" collapsed="false">
      <c r="O280" s="261" t="n">
        <v>52</v>
      </c>
      <c r="P280" s="267" t="n">
        <v>5.1</v>
      </c>
      <c r="Q280" s="268" t="n">
        <v>5</v>
      </c>
      <c r="R280" s="268" t="n">
        <v>5.5</v>
      </c>
    </row>
    <row r="281" customFormat="false" ht="13.5" hidden="false" customHeight="true" outlineLevel="0" collapsed="false">
      <c r="O281" s="261" t="n">
        <v>53</v>
      </c>
      <c r="P281" s="267" t="n">
        <v>5.2</v>
      </c>
      <c r="Q281" s="268" t="n">
        <v>5</v>
      </c>
      <c r="R281" s="268" t="n">
        <v>5.5</v>
      </c>
    </row>
    <row r="282" customFormat="false" ht="13.5" hidden="false" customHeight="true" outlineLevel="0" collapsed="false">
      <c r="O282" s="261" t="n">
        <v>54</v>
      </c>
      <c r="P282" s="267" t="n">
        <v>5.3</v>
      </c>
      <c r="Q282" s="268" t="n">
        <v>5</v>
      </c>
      <c r="R282" s="268" t="n">
        <v>5.5</v>
      </c>
    </row>
    <row r="283" customFormat="false" ht="13.5" hidden="false" customHeight="true" outlineLevel="0" collapsed="false">
      <c r="O283" s="261" t="n">
        <v>55</v>
      </c>
      <c r="P283" s="267" t="n">
        <v>5.4</v>
      </c>
      <c r="Q283" s="268" t="n">
        <v>5</v>
      </c>
      <c r="R283" s="268" t="n">
        <v>5.5</v>
      </c>
    </row>
    <row r="284" customFormat="false" ht="13.5" hidden="false" customHeight="true" outlineLevel="0" collapsed="false">
      <c r="O284" s="261" t="n">
        <v>56</v>
      </c>
      <c r="P284" s="264" t="n">
        <v>5.5</v>
      </c>
      <c r="Q284" s="265" t="n">
        <v>5</v>
      </c>
      <c r="R284" s="265" t="n">
        <v>6</v>
      </c>
    </row>
    <row r="285" customFormat="false" ht="13.5" hidden="false" customHeight="true" outlineLevel="0" collapsed="false">
      <c r="O285" s="261" t="n">
        <v>57</v>
      </c>
      <c r="P285" s="267" t="n">
        <v>5.6</v>
      </c>
      <c r="Q285" s="268" t="n">
        <v>5.5</v>
      </c>
      <c r="R285" s="268" t="n">
        <v>6</v>
      </c>
    </row>
    <row r="286" customFormat="false" ht="13.5" hidden="false" customHeight="true" outlineLevel="0" collapsed="false">
      <c r="O286" s="261" t="n">
        <v>58</v>
      </c>
      <c r="P286" s="267" t="n">
        <v>5.7</v>
      </c>
      <c r="Q286" s="268" t="n">
        <v>5.5</v>
      </c>
      <c r="R286" s="268" t="n">
        <v>6</v>
      </c>
    </row>
    <row r="287" customFormat="false" ht="13.5" hidden="false" customHeight="true" outlineLevel="0" collapsed="false">
      <c r="O287" s="261" t="n">
        <v>59</v>
      </c>
      <c r="P287" s="267" t="n">
        <v>5.8</v>
      </c>
      <c r="Q287" s="268" t="n">
        <v>5.5</v>
      </c>
      <c r="R287" s="268" t="n">
        <v>6</v>
      </c>
    </row>
    <row r="288" customFormat="false" ht="13.5" hidden="false" customHeight="true" outlineLevel="0" collapsed="false">
      <c r="O288" s="261" t="n">
        <v>60</v>
      </c>
      <c r="P288" s="267" t="n">
        <v>5.9</v>
      </c>
      <c r="Q288" s="268" t="n">
        <v>5.5</v>
      </c>
      <c r="R288" s="268" t="n">
        <v>6</v>
      </c>
    </row>
    <row r="289" customFormat="false" ht="13.5" hidden="false" customHeight="true" outlineLevel="0" collapsed="false">
      <c r="O289" s="261" t="n">
        <v>61</v>
      </c>
      <c r="P289" s="264" t="n">
        <v>6</v>
      </c>
      <c r="Q289" s="265" t="n">
        <v>5.5</v>
      </c>
      <c r="R289" s="265" t="n">
        <v>6.5</v>
      </c>
    </row>
    <row r="290" customFormat="false" ht="13.5" hidden="false" customHeight="true" outlineLevel="0" collapsed="false">
      <c r="O290" s="261" t="n">
        <v>62</v>
      </c>
      <c r="P290" s="267" t="n">
        <v>6.1</v>
      </c>
      <c r="Q290" s="268" t="n">
        <v>6</v>
      </c>
      <c r="R290" s="268" t="n">
        <v>6.5</v>
      </c>
    </row>
    <row r="291" customFormat="false" ht="13.5" hidden="false" customHeight="true" outlineLevel="0" collapsed="false">
      <c r="O291" s="261" t="n">
        <v>63</v>
      </c>
      <c r="P291" s="267" t="n">
        <v>6.2</v>
      </c>
      <c r="Q291" s="268" t="n">
        <v>6</v>
      </c>
      <c r="R291" s="268" t="n">
        <v>6.5</v>
      </c>
    </row>
    <row r="292" customFormat="false" ht="13.5" hidden="false" customHeight="true" outlineLevel="0" collapsed="false">
      <c r="O292" s="261" t="n">
        <v>64</v>
      </c>
      <c r="P292" s="267" t="n">
        <v>6.3</v>
      </c>
      <c r="Q292" s="268" t="n">
        <v>6</v>
      </c>
      <c r="R292" s="268" t="n">
        <v>6.5</v>
      </c>
    </row>
    <row r="293" customFormat="false" ht="13.5" hidden="false" customHeight="true" outlineLevel="0" collapsed="false">
      <c r="O293" s="261" t="n">
        <v>65</v>
      </c>
      <c r="P293" s="267" t="n">
        <v>6.4</v>
      </c>
      <c r="Q293" s="268" t="n">
        <v>6</v>
      </c>
      <c r="R293" s="268" t="n">
        <v>6.5</v>
      </c>
    </row>
    <row r="294" customFormat="false" ht="13.5" hidden="false" customHeight="true" outlineLevel="0" collapsed="false">
      <c r="O294" s="261" t="n">
        <v>66</v>
      </c>
      <c r="P294" s="264" t="n">
        <v>6.5</v>
      </c>
      <c r="Q294" s="265" t="n">
        <v>6</v>
      </c>
      <c r="R294" s="265" t="n">
        <v>7</v>
      </c>
    </row>
    <row r="295" customFormat="false" ht="13.5" hidden="false" customHeight="true" outlineLevel="0" collapsed="false">
      <c r="O295" s="261" t="n">
        <v>67</v>
      </c>
      <c r="P295" s="267" t="n">
        <v>6.6</v>
      </c>
      <c r="Q295" s="268" t="n">
        <v>6.5</v>
      </c>
      <c r="R295" s="268" t="n">
        <v>7</v>
      </c>
    </row>
    <row r="296" customFormat="false" ht="13.5" hidden="false" customHeight="true" outlineLevel="0" collapsed="false">
      <c r="O296" s="261" t="n">
        <v>68</v>
      </c>
      <c r="P296" s="267" t="n">
        <v>6.7</v>
      </c>
      <c r="Q296" s="268" t="n">
        <v>6.5</v>
      </c>
      <c r="R296" s="268" t="n">
        <v>7</v>
      </c>
    </row>
    <row r="297" customFormat="false" ht="13.5" hidden="false" customHeight="true" outlineLevel="0" collapsed="false">
      <c r="O297" s="261" t="n">
        <v>69</v>
      </c>
      <c r="P297" s="267" t="n">
        <v>6.8</v>
      </c>
      <c r="Q297" s="268" t="n">
        <v>6.5</v>
      </c>
      <c r="R297" s="268" t="n">
        <v>7</v>
      </c>
    </row>
    <row r="298" customFormat="false" ht="13.5" hidden="false" customHeight="true" outlineLevel="0" collapsed="false">
      <c r="O298" s="261" t="n">
        <v>70</v>
      </c>
      <c r="P298" s="267" t="n">
        <v>6.9</v>
      </c>
      <c r="Q298" s="268" t="n">
        <v>6.5</v>
      </c>
      <c r="R298" s="268" t="n">
        <v>7</v>
      </c>
    </row>
    <row r="299" customFormat="false" ht="13.5" hidden="false" customHeight="true" outlineLevel="0" collapsed="false">
      <c r="O299" s="261" t="n">
        <v>71</v>
      </c>
      <c r="P299" s="264" t="n">
        <v>7</v>
      </c>
      <c r="Q299" s="265" t="n">
        <v>6.5</v>
      </c>
      <c r="R299" s="265" t="n">
        <v>7.5</v>
      </c>
    </row>
    <row r="300" customFormat="false" ht="13.5" hidden="false" customHeight="true" outlineLevel="0" collapsed="false">
      <c r="O300" s="261" t="n">
        <v>72</v>
      </c>
      <c r="P300" s="267" t="n">
        <v>7.1</v>
      </c>
      <c r="Q300" s="268" t="n">
        <v>7</v>
      </c>
      <c r="R300" s="268" t="n">
        <v>7.5</v>
      </c>
    </row>
    <row r="301" customFormat="false" ht="13.5" hidden="false" customHeight="true" outlineLevel="0" collapsed="false">
      <c r="O301" s="261" t="n">
        <v>73</v>
      </c>
      <c r="P301" s="267" t="n">
        <v>7.2</v>
      </c>
      <c r="Q301" s="268" t="n">
        <v>7</v>
      </c>
      <c r="R301" s="268" t="n">
        <v>7.5</v>
      </c>
    </row>
    <row r="302" customFormat="false" ht="13.5" hidden="false" customHeight="true" outlineLevel="0" collapsed="false">
      <c r="O302" s="261" t="n">
        <v>74</v>
      </c>
      <c r="P302" s="267" t="n">
        <v>7.3</v>
      </c>
      <c r="Q302" s="268" t="n">
        <v>7</v>
      </c>
      <c r="R302" s="268" t="n">
        <v>7.5</v>
      </c>
    </row>
    <row r="303" customFormat="false" ht="13.5" hidden="false" customHeight="true" outlineLevel="0" collapsed="false">
      <c r="O303" s="261" t="n">
        <v>75</v>
      </c>
      <c r="P303" s="267" t="n">
        <v>7.4</v>
      </c>
      <c r="Q303" s="268" t="n">
        <v>7</v>
      </c>
      <c r="R303" s="268" t="n">
        <v>7.5</v>
      </c>
    </row>
    <row r="304" customFormat="false" ht="13.5" hidden="false" customHeight="true" outlineLevel="0" collapsed="false">
      <c r="O304" s="261" t="n">
        <v>76</v>
      </c>
      <c r="P304" s="264" t="n">
        <v>7.5</v>
      </c>
      <c r="Q304" s="265" t="n">
        <v>7</v>
      </c>
      <c r="R304" s="265" t="n">
        <v>8</v>
      </c>
    </row>
    <row r="305" customFormat="false" ht="13.5" hidden="false" customHeight="true" outlineLevel="0" collapsed="false">
      <c r="O305" s="261" t="n">
        <v>77</v>
      </c>
      <c r="P305" s="267" t="n">
        <v>7.6</v>
      </c>
      <c r="Q305" s="268" t="n">
        <v>7.5</v>
      </c>
      <c r="R305" s="268" t="n">
        <v>8</v>
      </c>
    </row>
    <row r="306" customFormat="false" ht="13.5" hidden="false" customHeight="true" outlineLevel="0" collapsed="false">
      <c r="O306" s="261" t="n">
        <v>78</v>
      </c>
      <c r="P306" s="267" t="n">
        <v>7.7</v>
      </c>
      <c r="Q306" s="268" t="n">
        <v>7.5</v>
      </c>
      <c r="R306" s="268" t="n">
        <v>8</v>
      </c>
    </row>
    <row r="307" customFormat="false" ht="13.5" hidden="false" customHeight="true" outlineLevel="0" collapsed="false">
      <c r="O307" s="261" t="n">
        <v>79</v>
      </c>
      <c r="P307" s="267" t="n">
        <v>7.8</v>
      </c>
      <c r="Q307" s="268" t="n">
        <v>7.5</v>
      </c>
      <c r="R307" s="268" t="n">
        <v>8</v>
      </c>
    </row>
    <row r="308" customFormat="false" ht="13.5" hidden="false" customHeight="true" outlineLevel="0" collapsed="false">
      <c r="O308" s="261" t="n">
        <v>80</v>
      </c>
      <c r="P308" s="267" t="n">
        <v>7.9</v>
      </c>
      <c r="Q308" s="268" t="n">
        <v>7.5</v>
      </c>
      <c r="R308" s="268" t="n">
        <v>8</v>
      </c>
    </row>
    <row r="309" customFormat="false" ht="13.5" hidden="false" customHeight="true" outlineLevel="0" collapsed="false">
      <c r="O309" s="261" t="n">
        <v>81</v>
      </c>
      <c r="P309" s="264" t="n">
        <v>8</v>
      </c>
      <c r="Q309" s="265" t="n">
        <v>7.5</v>
      </c>
      <c r="R309" s="265" t="n">
        <v>8.5</v>
      </c>
    </row>
    <row r="310" customFormat="false" ht="13.5" hidden="false" customHeight="true" outlineLevel="0" collapsed="false">
      <c r="O310" s="261" t="n">
        <v>82</v>
      </c>
      <c r="P310" s="267" t="n">
        <v>8.1</v>
      </c>
      <c r="Q310" s="268" t="n">
        <v>8</v>
      </c>
      <c r="R310" s="268" t="n">
        <v>8.5</v>
      </c>
    </row>
    <row r="311" customFormat="false" ht="13.5" hidden="false" customHeight="true" outlineLevel="0" collapsed="false">
      <c r="O311" s="261" t="n">
        <v>83</v>
      </c>
      <c r="P311" s="267" t="n">
        <v>8.2</v>
      </c>
      <c r="Q311" s="268" t="n">
        <v>8</v>
      </c>
      <c r="R311" s="268" t="n">
        <v>8.5</v>
      </c>
    </row>
    <row r="312" customFormat="false" ht="13.5" hidden="false" customHeight="true" outlineLevel="0" collapsed="false">
      <c r="O312" s="261" t="n">
        <v>84</v>
      </c>
      <c r="P312" s="267" t="n">
        <v>8.3</v>
      </c>
      <c r="Q312" s="268" t="n">
        <v>8</v>
      </c>
      <c r="R312" s="268" t="n">
        <v>8.5</v>
      </c>
    </row>
    <row r="313" customFormat="false" ht="13.5" hidden="false" customHeight="true" outlineLevel="0" collapsed="false">
      <c r="O313" s="261" t="n">
        <v>85</v>
      </c>
      <c r="P313" s="267" t="n">
        <v>8.4</v>
      </c>
      <c r="Q313" s="268" t="n">
        <v>8</v>
      </c>
      <c r="R313" s="268" t="n">
        <v>8.5</v>
      </c>
    </row>
    <row r="314" customFormat="false" ht="13.5" hidden="false" customHeight="true" outlineLevel="0" collapsed="false">
      <c r="O314" s="261" t="n">
        <v>86</v>
      </c>
      <c r="P314" s="264" t="n">
        <v>8.5</v>
      </c>
      <c r="Q314" s="265" t="n">
        <v>8</v>
      </c>
      <c r="R314" s="265" t="n">
        <v>9</v>
      </c>
    </row>
    <row r="315" customFormat="false" ht="13.5" hidden="false" customHeight="true" outlineLevel="0" collapsed="false">
      <c r="O315" s="261" t="n">
        <v>87</v>
      </c>
      <c r="P315" s="267" t="n">
        <v>8.6</v>
      </c>
      <c r="Q315" s="268" t="n">
        <v>8.5</v>
      </c>
      <c r="R315" s="268" t="n">
        <v>9</v>
      </c>
    </row>
    <row r="316" customFormat="false" ht="13.5" hidden="false" customHeight="true" outlineLevel="0" collapsed="false">
      <c r="O316" s="261" t="n">
        <v>88</v>
      </c>
      <c r="P316" s="267" t="n">
        <v>8.7</v>
      </c>
      <c r="Q316" s="268" t="n">
        <v>8.5</v>
      </c>
      <c r="R316" s="268" t="n">
        <v>9</v>
      </c>
    </row>
    <row r="317" customFormat="false" ht="13.5" hidden="false" customHeight="true" outlineLevel="0" collapsed="false">
      <c r="O317" s="261" t="n">
        <v>89</v>
      </c>
      <c r="P317" s="267" t="n">
        <v>8.8</v>
      </c>
      <c r="Q317" s="268" t="n">
        <v>8.5</v>
      </c>
      <c r="R317" s="268" t="n">
        <v>9</v>
      </c>
    </row>
    <row r="318" customFormat="false" ht="13.5" hidden="false" customHeight="true" outlineLevel="0" collapsed="false">
      <c r="O318" s="261" t="n">
        <v>90</v>
      </c>
      <c r="P318" s="267" t="n">
        <v>8.9</v>
      </c>
      <c r="Q318" s="268" t="n">
        <v>8.5</v>
      </c>
      <c r="R318" s="268" t="n">
        <v>9</v>
      </c>
    </row>
    <row r="319" customFormat="false" ht="13.5" hidden="false" customHeight="true" outlineLevel="0" collapsed="false">
      <c r="O319" s="261" t="n">
        <v>91</v>
      </c>
      <c r="P319" s="264" t="n">
        <v>9</v>
      </c>
      <c r="Q319" s="265" t="n">
        <v>8.5</v>
      </c>
      <c r="R319" s="265" t="n">
        <v>9.5</v>
      </c>
    </row>
    <row r="320" customFormat="false" ht="13.5" hidden="false" customHeight="true" outlineLevel="0" collapsed="false">
      <c r="O320" s="261" t="n">
        <v>92</v>
      </c>
      <c r="P320" s="267" t="n">
        <v>9.1</v>
      </c>
      <c r="Q320" s="268" t="n">
        <v>9</v>
      </c>
      <c r="R320" s="268" t="n">
        <v>9.5</v>
      </c>
    </row>
    <row r="321" customFormat="false" ht="13.5" hidden="false" customHeight="true" outlineLevel="0" collapsed="false">
      <c r="O321" s="261" t="n">
        <v>93</v>
      </c>
      <c r="P321" s="267" t="n">
        <v>9.2</v>
      </c>
      <c r="Q321" s="268" t="n">
        <v>9</v>
      </c>
      <c r="R321" s="268" t="n">
        <v>9.5</v>
      </c>
    </row>
    <row r="322" customFormat="false" ht="13.5" hidden="false" customHeight="true" outlineLevel="0" collapsed="false">
      <c r="O322" s="261" t="n">
        <v>94</v>
      </c>
      <c r="P322" s="267" t="n">
        <v>9.3</v>
      </c>
      <c r="Q322" s="268" t="n">
        <v>9</v>
      </c>
      <c r="R322" s="268" t="n">
        <v>9.5</v>
      </c>
    </row>
    <row r="323" customFormat="false" ht="13.5" hidden="false" customHeight="true" outlineLevel="0" collapsed="false">
      <c r="O323" s="261" t="n">
        <v>95</v>
      </c>
      <c r="P323" s="267" t="n">
        <v>9.4</v>
      </c>
      <c r="Q323" s="268" t="n">
        <v>9</v>
      </c>
      <c r="R323" s="268" t="n">
        <v>9.5</v>
      </c>
    </row>
    <row r="324" customFormat="false" ht="13.5" hidden="false" customHeight="true" outlineLevel="0" collapsed="false">
      <c r="O324" s="261" t="n">
        <v>96</v>
      </c>
      <c r="P324" s="264" t="n">
        <v>9.5</v>
      </c>
      <c r="Q324" s="265" t="n">
        <v>9</v>
      </c>
      <c r="R324" s="265" t="n">
        <v>10</v>
      </c>
    </row>
    <row r="325" customFormat="false" ht="13.5" hidden="false" customHeight="true" outlineLevel="0" collapsed="false">
      <c r="O325" s="261" t="n">
        <v>97</v>
      </c>
      <c r="P325" s="267" t="n">
        <v>9.6</v>
      </c>
      <c r="Q325" s="268" t="n">
        <v>9.5</v>
      </c>
      <c r="R325" s="268" t="n">
        <v>10</v>
      </c>
    </row>
    <row r="326" customFormat="false" ht="13.5" hidden="false" customHeight="true" outlineLevel="0" collapsed="false">
      <c r="O326" s="261" t="n">
        <v>98</v>
      </c>
      <c r="P326" s="267" t="n">
        <v>9.7</v>
      </c>
      <c r="Q326" s="268" t="n">
        <v>9.5</v>
      </c>
      <c r="R326" s="268" t="n">
        <v>10</v>
      </c>
    </row>
    <row r="327" customFormat="false" ht="13.5" hidden="false" customHeight="true" outlineLevel="0" collapsed="false">
      <c r="O327" s="261" t="n">
        <v>99</v>
      </c>
      <c r="P327" s="267" t="n">
        <v>9.8</v>
      </c>
      <c r="Q327" s="268" t="n">
        <v>9.5</v>
      </c>
      <c r="R327" s="268" t="n">
        <v>10</v>
      </c>
    </row>
    <row r="328" customFormat="false" ht="13.5" hidden="false" customHeight="true" outlineLevel="0" collapsed="false">
      <c r="O328" s="261" t="n">
        <v>100</v>
      </c>
      <c r="P328" s="267" t="n">
        <v>9.9</v>
      </c>
      <c r="Q328" s="268" t="n">
        <v>9.5</v>
      </c>
      <c r="R328" s="268" t="n">
        <v>10</v>
      </c>
    </row>
    <row r="329" customFormat="false" ht="13.5" hidden="false" customHeight="true" outlineLevel="0" collapsed="false">
      <c r="O329" s="270" t="n">
        <v>101</v>
      </c>
      <c r="P329" s="271" t="n">
        <v>10</v>
      </c>
      <c r="Q329" s="272" t="n">
        <v>9.5</v>
      </c>
      <c r="R329" s="272" t="n">
        <v>10</v>
      </c>
    </row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s="1" customFormat="true" ht="13.5" hidden="false" customHeight="true" outlineLevel="0" collapsed="false">
      <c r="C341" s="6"/>
      <c r="D341" s="28"/>
      <c r="E341" s="28"/>
      <c r="F341" s="28"/>
      <c r="G341" s="6"/>
      <c r="I341" s="30"/>
      <c r="J341" s="30"/>
      <c r="K341" s="30"/>
      <c r="L341" s="6"/>
      <c r="M341" s="6"/>
      <c r="N341" s="6"/>
      <c r="O341" s="31"/>
      <c r="P341" s="32"/>
      <c r="Q341" s="33"/>
      <c r="R341" s="34"/>
      <c r="S341" s="6"/>
      <c r="T341" s="6"/>
      <c r="U341" s="6"/>
    </row>
    <row r="342" s="1" customFormat="true" ht="13.5" hidden="false" customHeight="true" outlineLevel="0" collapsed="false">
      <c r="C342" s="6"/>
      <c r="D342" s="28"/>
      <c r="E342" s="28"/>
      <c r="F342" s="28"/>
      <c r="G342" s="6"/>
      <c r="I342" s="30"/>
      <c r="J342" s="30"/>
      <c r="K342" s="30"/>
      <c r="L342" s="6"/>
      <c r="M342" s="6"/>
      <c r="N342" s="6"/>
      <c r="O342" s="31"/>
      <c r="P342" s="32"/>
      <c r="Q342" s="33"/>
      <c r="R342" s="34"/>
      <c r="S342" s="6"/>
      <c r="T342" s="6"/>
      <c r="U342" s="6"/>
    </row>
    <row r="343" s="1" customFormat="true" ht="13.5" hidden="false" customHeight="true" outlineLevel="0" collapsed="false">
      <c r="C343" s="6"/>
      <c r="D343" s="28"/>
      <c r="E343" s="28"/>
      <c r="F343" s="28"/>
      <c r="G343" s="6"/>
      <c r="I343" s="30"/>
      <c r="J343" s="30"/>
      <c r="K343" s="30"/>
      <c r="L343" s="6"/>
      <c r="M343" s="6"/>
      <c r="N343" s="6"/>
      <c r="O343" s="31"/>
      <c r="P343" s="32"/>
      <c r="Q343" s="33"/>
      <c r="R343" s="34"/>
      <c r="S343" s="6"/>
      <c r="T343" s="6"/>
      <c r="U343" s="6"/>
    </row>
    <row r="344" s="1" customFormat="true" ht="13.5" hidden="false" customHeight="true" outlineLevel="0" collapsed="false">
      <c r="C344" s="6"/>
      <c r="D344" s="28"/>
      <c r="E344" s="28"/>
      <c r="F344" s="28"/>
      <c r="G344" s="6"/>
      <c r="I344" s="30"/>
      <c r="J344" s="30"/>
      <c r="K344" s="30"/>
      <c r="L344" s="6"/>
      <c r="M344" s="6"/>
      <c r="N344" s="6"/>
      <c r="O344" s="31"/>
      <c r="P344" s="32"/>
      <c r="Q344" s="33"/>
      <c r="R344" s="34"/>
      <c r="S344" s="6"/>
      <c r="T344" s="6"/>
      <c r="U344" s="6"/>
    </row>
    <row r="345" s="1" customFormat="true" ht="13.5" hidden="false" customHeight="true" outlineLevel="0" collapsed="false">
      <c r="C345" s="6"/>
      <c r="D345" s="28"/>
      <c r="E345" s="28"/>
      <c r="F345" s="28"/>
      <c r="G345" s="6"/>
      <c r="I345" s="30"/>
      <c r="J345" s="30"/>
      <c r="K345" s="30"/>
      <c r="L345" s="6"/>
      <c r="M345" s="6"/>
      <c r="N345" s="6"/>
      <c r="O345" s="31"/>
      <c r="P345" s="32"/>
      <c r="Q345" s="33"/>
      <c r="R345" s="34"/>
      <c r="S345" s="6"/>
      <c r="T345" s="6"/>
      <c r="U345" s="6"/>
    </row>
    <row r="346" s="1" customFormat="true" ht="13.5" hidden="false" customHeight="true" outlineLevel="0" collapsed="false">
      <c r="C346" s="6"/>
      <c r="D346" s="28"/>
      <c r="E346" s="28"/>
      <c r="F346" s="28"/>
      <c r="G346" s="6"/>
      <c r="I346" s="30"/>
      <c r="J346" s="30"/>
      <c r="K346" s="30"/>
      <c r="L346" s="6"/>
      <c r="M346" s="6"/>
      <c r="N346" s="6"/>
      <c r="O346" s="31"/>
      <c r="P346" s="32"/>
      <c r="Q346" s="33"/>
      <c r="R346" s="34"/>
      <c r="S346" s="6"/>
      <c r="T346" s="6"/>
      <c r="U346" s="6"/>
    </row>
    <row r="347" s="1" customFormat="true" ht="13.5" hidden="false" customHeight="true" outlineLevel="0" collapsed="false">
      <c r="C347" s="6"/>
      <c r="D347" s="28"/>
      <c r="E347" s="28"/>
      <c r="F347" s="28"/>
      <c r="G347" s="6"/>
      <c r="I347" s="30"/>
      <c r="J347" s="30"/>
      <c r="K347" s="30"/>
      <c r="L347" s="6"/>
      <c r="M347" s="6"/>
      <c r="N347" s="6"/>
      <c r="O347" s="31"/>
      <c r="P347" s="32"/>
      <c r="Q347" s="33"/>
      <c r="R347" s="34"/>
      <c r="S347" s="6"/>
      <c r="T347" s="6"/>
      <c r="U347" s="6"/>
    </row>
    <row r="348" s="1" customFormat="true" ht="13.5" hidden="false" customHeight="true" outlineLevel="0" collapsed="false">
      <c r="C348" s="6"/>
      <c r="D348" s="28"/>
      <c r="E348" s="28"/>
      <c r="F348" s="28"/>
      <c r="G348" s="6"/>
      <c r="I348" s="30"/>
      <c r="J348" s="30"/>
      <c r="K348" s="30"/>
      <c r="L348" s="6"/>
      <c r="M348" s="6"/>
      <c r="N348" s="6"/>
      <c r="O348" s="31"/>
      <c r="P348" s="32"/>
      <c r="Q348" s="33"/>
      <c r="R348" s="34"/>
      <c r="S348" s="6"/>
      <c r="T348" s="6"/>
      <c r="U348" s="6"/>
    </row>
    <row r="349" s="1" customFormat="true" ht="13.5" hidden="false" customHeight="true" outlineLevel="0" collapsed="false">
      <c r="C349" s="6"/>
      <c r="D349" s="28"/>
      <c r="E349" s="28"/>
      <c r="F349" s="28"/>
      <c r="G349" s="6"/>
      <c r="I349" s="30"/>
      <c r="J349" s="30"/>
      <c r="K349" s="30"/>
      <c r="L349" s="6"/>
      <c r="M349" s="6"/>
      <c r="N349" s="6"/>
      <c r="O349" s="31"/>
      <c r="P349" s="32"/>
      <c r="Q349" s="33"/>
      <c r="R349" s="34"/>
      <c r="S349" s="6"/>
      <c r="T349" s="6"/>
      <c r="U349" s="6"/>
    </row>
    <row r="350" s="1" customFormat="true" ht="13.5" hidden="false" customHeight="true" outlineLevel="0" collapsed="false">
      <c r="C350" s="6"/>
      <c r="D350" s="28"/>
      <c r="E350" s="28"/>
      <c r="F350" s="28"/>
      <c r="G350" s="6"/>
      <c r="I350" s="30"/>
      <c r="J350" s="30"/>
      <c r="K350" s="30"/>
      <c r="L350" s="6"/>
      <c r="M350" s="6"/>
      <c r="N350" s="6"/>
      <c r="O350" s="31"/>
      <c r="P350" s="32"/>
      <c r="Q350" s="33"/>
      <c r="R350" s="34"/>
      <c r="S350" s="6"/>
      <c r="T350" s="6"/>
      <c r="U350" s="6"/>
    </row>
    <row r="351" s="1" customFormat="true" ht="13.5" hidden="false" customHeight="true" outlineLevel="0" collapsed="false">
      <c r="C351" s="6"/>
      <c r="D351" s="28"/>
      <c r="E351" s="28"/>
      <c r="F351" s="28"/>
      <c r="G351" s="6"/>
      <c r="I351" s="30"/>
      <c r="J351" s="30"/>
      <c r="K351" s="30"/>
      <c r="L351" s="6"/>
      <c r="M351" s="6"/>
      <c r="N351" s="6"/>
      <c r="O351" s="31"/>
      <c r="P351" s="32"/>
      <c r="Q351" s="33"/>
      <c r="R351" s="34"/>
      <c r="S351" s="6"/>
      <c r="T351" s="6"/>
      <c r="U351" s="6"/>
    </row>
    <row r="352" s="1" customFormat="true" ht="13.5" hidden="false" customHeight="true" outlineLevel="0" collapsed="false">
      <c r="C352" s="6"/>
      <c r="D352" s="28"/>
      <c r="E352" s="28"/>
      <c r="F352" s="28"/>
      <c r="G352" s="6"/>
      <c r="I352" s="30"/>
      <c r="J352" s="30"/>
      <c r="K352" s="30"/>
      <c r="L352" s="6"/>
      <c r="M352" s="6"/>
      <c r="N352" s="6"/>
      <c r="O352" s="31"/>
      <c r="P352" s="32"/>
      <c r="Q352" s="33"/>
      <c r="R352" s="34"/>
      <c r="S352" s="6"/>
      <c r="T352" s="6"/>
      <c r="U352" s="6"/>
    </row>
    <row r="353" s="1" customFormat="true" ht="13.5" hidden="false" customHeight="true" outlineLevel="0" collapsed="false">
      <c r="C353" s="6"/>
      <c r="D353" s="28"/>
      <c r="E353" s="28"/>
      <c r="F353" s="28"/>
      <c r="G353" s="6"/>
      <c r="I353" s="30"/>
      <c r="J353" s="30"/>
      <c r="K353" s="30"/>
      <c r="L353" s="6"/>
      <c r="M353" s="6"/>
      <c r="N353" s="6"/>
      <c r="O353" s="31"/>
      <c r="P353" s="32"/>
      <c r="Q353" s="33"/>
      <c r="R353" s="34"/>
      <c r="S353" s="6"/>
      <c r="T353" s="6"/>
      <c r="U353" s="6"/>
    </row>
    <row r="354" s="1" customFormat="true" ht="13.5" hidden="false" customHeight="true" outlineLevel="0" collapsed="false">
      <c r="C354" s="6"/>
      <c r="D354" s="28"/>
      <c r="E354" s="28"/>
      <c r="F354" s="28"/>
      <c r="G354" s="6"/>
      <c r="I354" s="30"/>
      <c r="J354" s="30"/>
      <c r="K354" s="30"/>
      <c r="L354" s="6"/>
      <c r="M354" s="6"/>
      <c r="N354" s="6"/>
      <c r="O354" s="31"/>
      <c r="P354" s="32"/>
      <c r="Q354" s="33"/>
      <c r="R354" s="34"/>
      <c r="S354" s="6"/>
      <c r="T354" s="6"/>
      <c r="U354" s="6"/>
    </row>
    <row r="355" s="1" customFormat="true" ht="13.5" hidden="false" customHeight="true" outlineLevel="0" collapsed="false">
      <c r="C355" s="6"/>
      <c r="D355" s="28"/>
      <c r="E355" s="28"/>
      <c r="F355" s="28"/>
      <c r="G355" s="6"/>
      <c r="I355" s="30"/>
      <c r="J355" s="30"/>
      <c r="K355" s="30"/>
      <c r="L355" s="6"/>
      <c r="M355" s="6"/>
      <c r="N355" s="6"/>
      <c r="O355" s="31"/>
      <c r="P355" s="32"/>
      <c r="Q355" s="33"/>
      <c r="R355" s="34"/>
      <c r="S355" s="6"/>
      <c r="T355" s="6"/>
      <c r="U355" s="6"/>
    </row>
    <row r="356" s="1" customFormat="true" ht="13.5" hidden="false" customHeight="true" outlineLevel="0" collapsed="false">
      <c r="C356" s="6"/>
      <c r="D356" s="28"/>
      <c r="E356" s="28"/>
      <c r="F356" s="28"/>
      <c r="G356" s="6"/>
      <c r="I356" s="30"/>
      <c r="J356" s="30"/>
      <c r="K356" s="30"/>
      <c r="L356" s="6"/>
      <c r="M356" s="6"/>
      <c r="N356" s="6"/>
      <c r="O356" s="31"/>
      <c r="P356" s="32"/>
      <c r="Q356" s="33"/>
      <c r="R356" s="34"/>
      <c r="S356" s="6"/>
      <c r="T356" s="6"/>
      <c r="U356" s="6"/>
    </row>
    <row r="357" s="1" customFormat="true" ht="13.5" hidden="false" customHeight="true" outlineLevel="0" collapsed="false">
      <c r="C357" s="6"/>
      <c r="D357" s="28"/>
      <c r="E357" s="28"/>
      <c r="F357" s="28"/>
      <c r="G357" s="6"/>
      <c r="I357" s="30"/>
      <c r="J357" s="30"/>
      <c r="K357" s="30"/>
      <c r="L357" s="6"/>
      <c r="M357" s="6"/>
      <c r="N357" s="6"/>
      <c r="O357" s="31"/>
      <c r="P357" s="32"/>
      <c r="Q357" s="33"/>
      <c r="R357" s="34"/>
      <c r="S357" s="6"/>
      <c r="T357" s="6"/>
      <c r="U357" s="6"/>
    </row>
    <row r="358" s="1" customFormat="true" ht="13.5" hidden="false" customHeight="true" outlineLevel="0" collapsed="false">
      <c r="C358" s="6"/>
      <c r="D358" s="28"/>
      <c r="E358" s="28"/>
      <c r="F358" s="28"/>
      <c r="G358" s="6"/>
      <c r="I358" s="30"/>
      <c r="J358" s="30"/>
      <c r="K358" s="30"/>
      <c r="L358" s="6"/>
      <c r="M358" s="6"/>
      <c r="N358" s="6"/>
      <c r="O358" s="31"/>
      <c r="P358" s="32"/>
      <c r="Q358" s="33"/>
      <c r="R358" s="34"/>
      <c r="S358" s="6"/>
      <c r="T358" s="6"/>
      <c r="U358" s="6"/>
    </row>
    <row r="359" s="1" customFormat="true" ht="13.5" hidden="false" customHeight="true" outlineLevel="0" collapsed="false">
      <c r="C359" s="6"/>
      <c r="D359" s="28"/>
      <c r="E359" s="28"/>
      <c r="F359" s="28"/>
      <c r="G359" s="6"/>
      <c r="I359" s="30"/>
      <c r="J359" s="30"/>
      <c r="K359" s="30"/>
      <c r="L359" s="6"/>
      <c r="M359" s="6"/>
      <c r="N359" s="6"/>
      <c r="O359" s="31"/>
      <c r="P359" s="32"/>
      <c r="Q359" s="33"/>
      <c r="R359" s="34"/>
      <c r="S359" s="6"/>
      <c r="T359" s="6"/>
      <c r="U359" s="6"/>
    </row>
    <row r="360" s="1" customFormat="true" ht="13.5" hidden="false" customHeight="true" outlineLevel="0" collapsed="false">
      <c r="C360" s="6"/>
      <c r="D360" s="28"/>
      <c r="E360" s="28"/>
      <c r="F360" s="28"/>
      <c r="G360" s="6"/>
      <c r="I360" s="30"/>
      <c r="J360" s="30"/>
      <c r="K360" s="30"/>
      <c r="L360" s="6"/>
      <c r="M360" s="6"/>
      <c r="N360" s="6"/>
      <c r="O360" s="31"/>
      <c r="P360" s="32"/>
      <c r="Q360" s="33"/>
      <c r="R360" s="34"/>
      <c r="S360" s="6"/>
      <c r="T360" s="6"/>
      <c r="U360" s="6"/>
    </row>
    <row r="361" s="1" customFormat="true" ht="13.5" hidden="false" customHeight="true" outlineLevel="0" collapsed="false">
      <c r="C361" s="6"/>
      <c r="D361" s="28"/>
      <c r="E361" s="28"/>
      <c r="F361" s="28"/>
      <c r="G361" s="6"/>
      <c r="I361" s="30"/>
      <c r="J361" s="30"/>
      <c r="K361" s="30"/>
      <c r="L361" s="6"/>
      <c r="M361" s="6"/>
      <c r="N361" s="6"/>
      <c r="O361" s="31"/>
      <c r="P361" s="32"/>
      <c r="Q361" s="33"/>
      <c r="R361" s="34"/>
      <c r="S361" s="6"/>
      <c r="T361" s="6"/>
      <c r="U361" s="6"/>
    </row>
    <row r="362" s="1" customFormat="true" ht="13.5" hidden="false" customHeight="true" outlineLevel="0" collapsed="false">
      <c r="C362" s="6"/>
      <c r="D362" s="28"/>
      <c r="E362" s="28"/>
      <c r="F362" s="28"/>
      <c r="G362" s="6"/>
      <c r="I362" s="30"/>
      <c r="J362" s="30"/>
      <c r="K362" s="30"/>
      <c r="L362" s="6"/>
      <c r="M362" s="6"/>
      <c r="N362" s="6"/>
      <c r="O362" s="31"/>
      <c r="P362" s="32"/>
      <c r="Q362" s="33"/>
      <c r="R362" s="34"/>
      <c r="S362" s="6"/>
      <c r="T362" s="6"/>
      <c r="U362" s="6"/>
    </row>
    <row r="363" s="1" customFormat="true" ht="13.5" hidden="false" customHeight="true" outlineLevel="0" collapsed="false">
      <c r="C363" s="6"/>
      <c r="D363" s="28"/>
      <c r="E363" s="28"/>
      <c r="F363" s="28"/>
      <c r="G363" s="6"/>
      <c r="I363" s="30"/>
      <c r="J363" s="30"/>
      <c r="K363" s="30"/>
      <c r="L363" s="6"/>
      <c r="M363" s="6"/>
      <c r="N363" s="6"/>
      <c r="O363" s="31"/>
      <c r="P363" s="32"/>
      <c r="Q363" s="33"/>
      <c r="R363" s="34"/>
      <c r="S363" s="6"/>
      <c r="T363" s="6"/>
      <c r="U363" s="6"/>
    </row>
    <row r="364" s="1" customFormat="true" ht="13.5" hidden="false" customHeight="true" outlineLevel="0" collapsed="false">
      <c r="C364" s="6"/>
      <c r="D364" s="28"/>
      <c r="E364" s="28"/>
      <c r="F364" s="28"/>
      <c r="G364" s="6"/>
      <c r="I364" s="30"/>
      <c r="J364" s="30"/>
      <c r="K364" s="30"/>
      <c r="L364" s="6"/>
      <c r="M364" s="6"/>
      <c r="N364" s="6"/>
      <c r="O364" s="31"/>
      <c r="P364" s="32"/>
      <c r="Q364" s="33"/>
      <c r="R364" s="34"/>
      <c r="S364" s="6"/>
      <c r="T364" s="6"/>
      <c r="U364" s="6"/>
    </row>
    <row r="365" s="1" customFormat="true" ht="13.5" hidden="false" customHeight="true" outlineLevel="0" collapsed="false">
      <c r="C365" s="6"/>
      <c r="D365" s="28"/>
      <c r="E365" s="28"/>
      <c r="F365" s="28"/>
      <c r="G365" s="6"/>
      <c r="I365" s="30"/>
      <c r="J365" s="30"/>
      <c r="K365" s="30"/>
      <c r="L365" s="6"/>
      <c r="M365" s="6"/>
      <c r="N365" s="6"/>
      <c r="O365" s="31"/>
      <c r="P365" s="32"/>
      <c r="Q365" s="33"/>
      <c r="R365" s="34"/>
      <c r="S365" s="6"/>
      <c r="T365" s="6"/>
      <c r="U365" s="6"/>
    </row>
    <row r="366" s="1" customFormat="true" ht="13.5" hidden="false" customHeight="true" outlineLevel="0" collapsed="false">
      <c r="C366" s="6"/>
      <c r="D366" s="28"/>
      <c r="E366" s="28"/>
      <c r="F366" s="28"/>
      <c r="G366" s="6"/>
      <c r="I366" s="30"/>
      <c r="J366" s="30"/>
      <c r="K366" s="30"/>
      <c r="L366" s="6"/>
      <c r="M366" s="6"/>
      <c r="N366" s="6"/>
      <c r="O366" s="31"/>
      <c r="P366" s="32"/>
      <c r="Q366" s="33"/>
      <c r="R366" s="34"/>
      <c r="S366" s="6"/>
      <c r="T366" s="6"/>
      <c r="U366" s="6"/>
    </row>
    <row r="367" s="1" customFormat="true" ht="13.5" hidden="false" customHeight="true" outlineLevel="0" collapsed="false">
      <c r="C367" s="6"/>
      <c r="D367" s="28"/>
      <c r="E367" s="28"/>
      <c r="F367" s="28"/>
      <c r="G367" s="6"/>
      <c r="I367" s="30"/>
      <c r="J367" s="30"/>
      <c r="K367" s="30"/>
      <c r="L367" s="6"/>
      <c r="M367" s="6"/>
      <c r="N367" s="6"/>
      <c r="O367" s="31"/>
      <c r="P367" s="32"/>
      <c r="Q367" s="33"/>
      <c r="R367" s="34"/>
      <c r="S367" s="6"/>
      <c r="T367" s="6"/>
      <c r="U367" s="6"/>
    </row>
    <row r="368" s="1" customFormat="true" ht="13.5" hidden="false" customHeight="true" outlineLevel="0" collapsed="false">
      <c r="C368" s="6"/>
      <c r="D368" s="28"/>
      <c r="E368" s="28"/>
      <c r="F368" s="28"/>
      <c r="G368" s="6"/>
      <c r="I368" s="30"/>
      <c r="J368" s="30"/>
      <c r="K368" s="30"/>
      <c r="L368" s="6"/>
      <c r="M368" s="6"/>
      <c r="N368" s="6"/>
      <c r="O368" s="31"/>
      <c r="P368" s="32"/>
      <c r="Q368" s="33"/>
      <c r="R368" s="34"/>
      <c r="S368" s="6"/>
      <c r="T368" s="6"/>
      <c r="U368" s="6"/>
    </row>
    <row r="369" s="1" customFormat="true" ht="13.5" hidden="false" customHeight="true" outlineLevel="0" collapsed="false">
      <c r="C369" s="6"/>
      <c r="D369" s="28"/>
      <c r="E369" s="28"/>
      <c r="F369" s="28"/>
      <c r="G369" s="6"/>
      <c r="I369" s="30"/>
      <c r="J369" s="30"/>
      <c r="K369" s="30"/>
      <c r="L369" s="6"/>
      <c r="M369" s="6"/>
      <c r="N369" s="6"/>
      <c r="O369" s="31"/>
      <c r="P369" s="32"/>
      <c r="Q369" s="33"/>
      <c r="R369" s="34"/>
      <c r="S369" s="6"/>
      <c r="T369" s="6"/>
      <c r="U369" s="6"/>
    </row>
    <row r="370" s="1" customFormat="true" ht="13.5" hidden="false" customHeight="true" outlineLevel="0" collapsed="false">
      <c r="C370" s="6"/>
      <c r="D370" s="28"/>
      <c r="E370" s="28"/>
      <c r="F370" s="28"/>
      <c r="G370" s="6"/>
      <c r="I370" s="30"/>
      <c r="J370" s="30"/>
      <c r="K370" s="30"/>
      <c r="L370" s="6"/>
      <c r="M370" s="6"/>
      <c r="N370" s="6"/>
      <c r="O370" s="31"/>
      <c r="P370" s="32"/>
      <c r="Q370" s="33"/>
      <c r="R370" s="34"/>
      <c r="S370" s="6"/>
      <c r="T370" s="6"/>
      <c r="U370" s="6"/>
    </row>
    <row r="371" s="1" customFormat="true" ht="13.5" hidden="false" customHeight="true" outlineLevel="0" collapsed="false">
      <c r="C371" s="6"/>
      <c r="D371" s="28"/>
      <c r="E371" s="28"/>
      <c r="F371" s="28"/>
      <c r="G371" s="6"/>
      <c r="I371" s="30"/>
      <c r="J371" s="30"/>
      <c r="K371" s="30"/>
      <c r="L371" s="6"/>
      <c r="M371" s="6"/>
      <c r="N371" s="6"/>
      <c r="O371" s="31"/>
      <c r="P371" s="32"/>
      <c r="Q371" s="33"/>
      <c r="R371" s="34"/>
      <c r="S371" s="6"/>
      <c r="T371" s="6"/>
      <c r="U371" s="6"/>
    </row>
    <row r="372" s="1" customFormat="true" ht="13.5" hidden="false" customHeight="true" outlineLevel="0" collapsed="false">
      <c r="C372" s="6"/>
      <c r="D372" s="28"/>
      <c r="E372" s="28"/>
      <c r="F372" s="28"/>
      <c r="G372" s="6"/>
      <c r="I372" s="30"/>
      <c r="J372" s="30"/>
      <c r="K372" s="30"/>
      <c r="L372" s="6"/>
      <c r="M372" s="6"/>
      <c r="N372" s="6"/>
      <c r="O372" s="31"/>
      <c r="P372" s="32"/>
      <c r="Q372" s="33"/>
      <c r="R372" s="34"/>
      <c r="S372" s="6"/>
      <c r="T372" s="6"/>
      <c r="U372" s="6"/>
    </row>
    <row r="373" s="1" customFormat="true" ht="13.5" hidden="false" customHeight="true" outlineLevel="0" collapsed="false">
      <c r="C373" s="6"/>
      <c r="D373" s="28"/>
      <c r="E373" s="28"/>
      <c r="F373" s="28"/>
      <c r="G373" s="6"/>
      <c r="I373" s="30"/>
      <c r="J373" s="30"/>
      <c r="K373" s="30"/>
      <c r="L373" s="6"/>
      <c r="M373" s="6"/>
      <c r="N373" s="6"/>
      <c r="O373" s="31"/>
      <c r="P373" s="32"/>
      <c r="Q373" s="33"/>
      <c r="R373" s="34"/>
      <c r="S373" s="6"/>
      <c r="T373" s="6"/>
      <c r="U373" s="6"/>
    </row>
    <row r="374" s="1" customFormat="true" ht="13.5" hidden="false" customHeight="true" outlineLevel="0" collapsed="false">
      <c r="C374" s="6"/>
      <c r="D374" s="28"/>
      <c r="E374" s="28"/>
      <c r="F374" s="28"/>
      <c r="G374" s="6"/>
      <c r="I374" s="30"/>
      <c r="J374" s="30"/>
      <c r="K374" s="30"/>
      <c r="L374" s="6"/>
      <c r="M374" s="6"/>
      <c r="N374" s="6"/>
      <c r="O374" s="31"/>
      <c r="P374" s="32"/>
      <c r="Q374" s="33"/>
      <c r="R374" s="34"/>
      <c r="S374" s="6"/>
      <c r="T374" s="6"/>
      <c r="U374" s="6"/>
    </row>
    <row r="375" s="1" customFormat="true" ht="13.5" hidden="false" customHeight="true" outlineLevel="0" collapsed="false">
      <c r="C375" s="6"/>
      <c r="D375" s="28"/>
      <c r="E375" s="28"/>
      <c r="F375" s="28"/>
      <c r="G375" s="6"/>
      <c r="I375" s="30"/>
      <c r="J375" s="30"/>
      <c r="K375" s="30"/>
      <c r="L375" s="6"/>
      <c r="M375" s="6"/>
      <c r="N375" s="6"/>
      <c r="O375" s="31"/>
      <c r="P375" s="32"/>
      <c r="Q375" s="33"/>
      <c r="R375" s="34"/>
      <c r="S375" s="6"/>
      <c r="T375" s="6"/>
      <c r="U375" s="6"/>
    </row>
    <row r="376" s="1" customFormat="true" ht="13.5" hidden="false" customHeight="true" outlineLevel="0" collapsed="false">
      <c r="C376" s="6"/>
      <c r="D376" s="28"/>
      <c r="E376" s="28"/>
      <c r="F376" s="28"/>
      <c r="G376" s="6"/>
      <c r="I376" s="30"/>
      <c r="J376" s="30"/>
      <c r="K376" s="30"/>
      <c r="L376" s="6"/>
      <c r="M376" s="6"/>
      <c r="N376" s="6"/>
      <c r="O376" s="31"/>
      <c r="P376" s="32"/>
      <c r="Q376" s="33"/>
      <c r="R376" s="34"/>
      <c r="S376" s="6"/>
      <c r="T376" s="6"/>
      <c r="U376" s="6"/>
    </row>
    <row r="377" s="1" customFormat="true" ht="13.5" hidden="false" customHeight="true" outlineLevel="0" collapsed="false">
      <c r="C377" s="6"/>
      <c r="D377" s="28"/>
      <c r="E377" s="28"/>
      <c r="F377" s="28"/>
      <c r="G377" s="6"/>
      <c r="I377" s="30"/>
      <c r="J377" s="30"/>
      <c r="K377" s="30"/>
      <c r="L377" s="6"/>
      <c r="M377" s="6"/>
      <c r="N377" s="6"/>
      <c r="O377" s="31"/>
      <c r="P377" s="32"/>
      <c r="Q377" s="33"/>
      <c r="R377" s="34"/>
      <c r="S377" s="6"/>
      <c r="T377" s="6"/>
      <c r="U377" s="6"/>
    </row>
    <row r="378" s="1" customFormat="true" ht="13.5" hidden="false" customHeight="true" outlineLevel="0" collapsed="false">
      <c r="C378" s="6"/>
      <c r="D378" s="28"/>
      <c r="E378" s="28"/>
      <c r="F378" s="28"/>
      <c r="G378" s="6"/>
      <c r="I378" s="30"/>
      <c r="J378" s="30"/>
      <c r="K378" s="30"/>
      <c r="L378" s="6"/>
      <c r="M378" s="6"/>
      <c r="N378" s="6"/>
      <c r="O378" s="31"/>
      <c r="P378" s="32"/>
      <c r="Q378" s="33"/>
      <c r="R378" s="34"/>
      <c r="S378" s="6"/>
      <c r="T378" s="6"/>
      <c r="U378" s="6"/>
    </row>
    <row r="379" s="1" customFormat="true" ht="13.5" hidden="false" customHeight="true" outlineLevel="0" collapsed="false">
      <c r="C379" s="6"/>
      <c r="D379" s="28"/>
      <c r="E379" s="28"/>
      <c r="F379" s="28"/>
      <c r="G379" s="6"/>
      <c r="I379" s="30"/>
      <c r="J379" s="30"/>
      <c r="K379" s="30"/>
      <c r="L379" s="6"/>
      <c r="M379" s="6"/>
      <c r="N379" s="6"/>
      <c r="O379" s="31"/>
      <c r="P379" s="32"/>
      <c r="Q379" s="33"/>
      <c r="R379" s="34"/>
      <c r="S379" s="6"/>
      <c r="T379" s="6"/>
      <c r="U379" s="6"/>
    </row>
    <row r="380" s="1" customFormat="true" ht="13.5" hidden="false" customHeight="true" outlineLevel="0" collapsed="false">
      <c r="C380" s="6"/>
      <c r="D380" s="28"/>
      <c r="E380" s="28"/>
      <c r="F380" s="28"/>
      <c r="G380" s="6"/>
      <c r="I380" s="30"/>
      <c r="J380" s="30"/>
      <c r="K380" s="30"/>
      <c r="L380" s="6"/>
      <c r="M380" s="6"/>
      <c r="N380" s="6"/>
      <c r="O380" s="31"/>
      <c r="P380" s="32"/>
      <c r="Q380" s="33"/>
      <c r="R380" s="34"/>
      <c r="S380" s="6"/>
      <c r="T380" s="6"/>
      <c r="U380" s="6"/>
    </row>
    <row r="381" s="1" customFormat="true" ht="13.5" hidden="false" customHeight="true" outlineLevel="0" collapsed="false">
      <c r="C381" s="6"/>
      <c r="D381" s="28"/>
      <c r="E381" s="28"/>
      <c r="F381" s="28"/>
      <c r="G381" s="6"/>
      <c r="I381" s="30"/>
      <c r="J381" s="30"/>
      <c r="K381" s="30"/>
      <c r="L381" s="6"/>
      <c r="M381" s="6"/>
      <c r="N381" s="6"/>
      <c r="O381" s="31"/>
      <c r="P381" s="32"/>
      <c r="Q381" s="33"/>
      <c r="R381" s="34"/>
      <c r="S381" s="6"/>
      <c r="T381" s="6"/>
      <c r="U381" s="6"/>
    </row>
    <row r="382" s="1" customFormat="true" ht="13.5" hidden="false" customHeight="true" outlineLevel="0" collapsed="false">
      <c r="C382" s="6"/>
      <c r="D382" s="28"/>
      <c r="E382" s="28"/>
      <c r="F382" s="28"/>
      <c r="G382" s="6"/>
      <c r="I382" s="30"/>
      <c r="J382" s="30"/>
      <c r="K382" s="30"/>
      <c r="L382" s="6"/>
      <c r="M382" s="6"/>
      <c r="N382" s="6"/>
      <c r="O382" s="31"/>
      <c r="P382" s="32"/>
      <c r="Q382" s="33"/>
      <c r="R382" s="34"/>
      <c r="S382" s="6"/>
      <c r="T382" s="6"/>
      <c r="U382" s="6"/>
    </row>
    <row r="383" s="1" customFormat="true" ht="13.5" hidden="false" customHeight="true" outlineLevel="0" collapsed="false">
      <c r="C383" s="6"/>
      <c r="D383" s="28"/>
      <c r="E383" s="28"/>
      <c r="F383" s="28"/>
      <c r="G383" s="6"/>
      <c r="I383" s="30"/>
      <c r="J383" s="30"/>
      <c r="K383" s="30"/>
      <c r="L383" s="6"/>
      <c r="M383" s="6"/>
      <c r="N383" s="6"/>
      <c r="O383" s="31"/>
      <c r="P383" s="32"/>
      <c r="Q383" s="33"/>
      <c r="R383" s="34"/>
      <c r="S383" s="6"/>
      <c r="T383" s="6"/>
      <c r="U383" s="6"/>
    </row>
    <row r="384" s="1" customFormat="true" ht="13.5" hidden="false" customHeight="true" outlineLevel="0" collapsed="false">
      <c r="C384" s="6"/>
      <c r="D384" s="28"/>
      <c r="E384" s="28"/>
      <c r="F384" s="28"/>
      <c r="G384" s="6"/>
      <c r="I384" s="30"/>
      <c r="J384" s="30"/>
      <c r="K384" s="30"/>
      <c r="L384" s="6"/>
      <c r="M384" s="6"/>
      <c r="N384" s="6"/>
      <c r="O384" s="31"/>
      <c r="P384" s="32"/>
      <c r="Q384" s="33"/>
      <c r="R384" s="34"/>
      <c r="S384" s="6"/>
      <c r="T384" s="6"/>
      <c r="U384" s="6"/>
    </row>
    <row r="385" s="1" customFormat="true" ht="13.5" hidden="false" customHeight="true" outlineLevel="0" collapsed="false">
      <c r="C385" s="6"/>
      <c r="D385" s="28"/>
      <c r="E385" s="28"/>
      <c r="F385" s="28"/>
      <c r="G385" s="6"/>
      <c r="I385" s="30"/>
      <c r="J385" s="30"/>
      <c r="K385" s="30"/>
      <c r="L385" s="6"/>
      <c r="M385" s="6"/>
      <c r="N385" s="6"/>
      <c r="O385" s="31"/>
      <c r="P385" s="32"/>
      <c r="Q385" s="33"/>
      <c r="R385" s="34"/>
      <c r="S385" s="6"/>
      <c r="T385" s="6"/>
      <c r="U385" s="6"/>
    </row>
    <row r="386" s="1" customFormat="true" ht="13.5" hidden="false" customHeight="true" outlineLevel="0" collapsed="false">
      <c r="C386" s="6"/>
      <c r="D386" s="28"/>
      <c r="E386" s="28"/>
      <c r="F386" s="28"/>
      <c r="G386" s="6"/>
      <c r="I386" s="30"/>
      <c r="J386" s="30"/>
      <c r="K386" s="30"/>
      <c r="L386" s="6"/>
      <c r="M386" s="6"/>
      <c r="N386" s="6"/>
      <c r="O386" s="31"/>
      <c r="P386" s="32"/>
      <c r="Q386" s="33"/>
      <c r="R386" s="34"/>
      <c r="S386" s="6"/>
      <c r="T386" s="6"/>
      <c r="U386" s="6"/>
    </row>
    <row r="387" s="1" customFormat="true" ht="13.5" hidden="false" customHeight="true" outlineLevel="0" collapsed="false">
      <c r="C387" s="6"/>
      <c r="D387" s="28"/>
      <c r="E387" s="28"/>
      <c r="F387" s="28"/>
      <c r="G387" s="6"/>
      <c r="I387" s="30"/>
      <c r="J387" s="30"/>
      <c r="K387" s="30"/>
      <c r="L387" s="6"/>
      <c r="M387" s="6"/>
      <c r="N387" s="6"/>
      <c r="O387" s="31"/>
      <c r="P387" s="32"/>
      <c r="Q387" s="33"/>
      <c r="R387" s="34"/>
      <c r="S387" s="6"/>
      <c r="T387" s="6"/>
      <c r="U387" s="6"/>
    </row>
    <row r="388" s="1" customFormat="true" ht="13.5" hidden="false" customHeight="true" outlineLevel="0" collapsed="false">
      <c r="C388" s="6"/>
      <c r="D388" s="28"/>
      <c r="E388" s="28"/>
      <c r="F388" s="28"/>
      <c r="G388" s="6"/>
      <c r="I388" s="30"/>
      <c r="J388" s="30"/>
      <c r="K388" s="30"/>
      <c r="L388" s="6"/>
      <c r="M388" s="6"/>
      <c r="N388" s="6"/>
      <c r="O388" s="31"/>
      <c r="P388" s="32"/>
      <c r="Q388" s="33"/>
      <c r="R388" s="34"/>
      <c r="S388" s="6"/>
      <c r="T388" s="6"/>
      <c r="U388" s="6"/>
    </row>
    <row r="389" s="1" customFormat="true" ht="13.5" hidden="false" customHeight="true" outlineLevel="0" collapsed="false">
      <c r="C389" s="6"/>
      <c r="D389" s="28"/>
      <c r="E389" s="28"/>
      <c r="F389" s="28"/>
      <c r="G389" s="6"/>
      <c r="I389" s="30"/>
      <c r="J389" s="30"/>
      <c r="K389" s="30"/>
      <c r="L389" s="6"/>
      <c r="M389" s="6"/>
      <c r="N389" s="6"/>
      <c r="O389" s="31"/>
      <c r="P389" s="32"/>
      <c r="Q389" s="33"/>
      <c r="R389" s="34"/>
      <c r="S389" s="6"/>
      <c r="T389" s="6"/>
      <c r="U389" s="6"/>
    </row>
    <row r="390" s="1" customFormat="true" ht="13.5" hidden="false" customHeight="true" outlineLevel="0" collapsed="false">
      <c r="C390" s="6"/>
      <c r="D390" s="28"/>
      <c r="E390" s="28"/>
      <c r="F390" s="28"/>
      <c r="G390" s="6"/>
      <c r="I390" s="30"/>
      <c r="J390" s="30"/>
      <c r="K390" s="30"/>
      <c r="L390" s="6"/>
      <c r="M390" s="6"/>
      <c r="N390" s="6"/>
      <c r="O390" s="31"/>
      <c r="P390" s="32"/>
      <c r="Q390" s="33"/>
      <c r="R390" s="34"/>
      <c r="S390" s="6"/>
      <c r="T390" s="6"/>
      <c r="U390" s="6"/>
    </row>
    <row r="391" s="1" customFormat="true" ht="13.5" hidden="false" customHeight="true" outlineLevel="0" collapsed="false">
      <c r="C391" s="6"/>
      <c r="D391" s="28"/>
      <c r="E391" s="28"/>
      <c r="F391" s="28"/>
      <c r="G391" s="6"/>
      <c r="I391" s="30"/>
      <c r="J391" s="30"/>
      <c r="K391" s="30"/>
      <c r="L391" s="6"/>
      <c r="M391" s="6"/>
      <c r="N391" s="6"/>
      <c r="O391" s="31"/>
      <c r="P391" s="32"/>
      <c r="Q391" s="33"/>
      <c r="R391" s="34"/>
      <c r="S391" s="6"/>
      <c r="T391" s="6"/>
      <c r="U391" s="6"/>
    </row>
    <row r="392" s="1" customFormat="true" ht="13.5" hidden="false" customHeight="true" outlineLevel="0" collapsed="false">
      <c r="C392" s="6"/>
      <c r="D392" s="28"/>
      <c r="E392" s="28"/>
      <c r="F392" s="28"/>
      <c r="G392" s="6"/>
      <c r="I392" s="30"/>
      <c r="J392" s="30"/>
      <c r="K392" s="30"/>
      <c r="L392" s="6"/>
      <c r="M392" s="6"/>
      <c r="N392" s="6"/>
      <c r="O392" s="31"/>
      <c r="P392" s="32"/>
      <c r="Q392" s="33"/>
      <c r="R392" s="34"/>
      <c r="S392" s="6"/>
      <c r="T392" s="6"/>
      <c r="U392" s="6"/>
    </row>
    <row r="393" s="1" customFormat="true" ht="13.5" hidden="false" customHeight="true" outlineLevel="0" collapsed="false">
      <c r="C393" s="6"/>
      <c r="D393" s="28"/>
      <c r="E393" s="28"/>
      <c r="F393" s="28"/>
      <c r="G393" s="6"/>
      <c r="I393" s="30"/>
      <c r="J393" s="30"/>
      <c r="K393" s="30"/>
      <c r="L393" s="6"/>
      <c r="M393" s="6"/>
      <c r="N393" s="6"/>
      <c r="O393" s="31"/>
      <c r="P393" s="32"/>
      <c r="Q393" s="33"/>
      <c r="R393" s="34"/>
      <c r="S393" s="6"/>
      <c r="T393" s="6"/>
      <c r="U393" s="6"/>
    </row>
    <row r="394" s="1" customFormat="true" ht="13.5" hidden="false" customHeight="true" outlineLevel="0" collapsed="false">
      <c r="C394" s="6"/>
      <c r="D394" s="28"/>
      <c r="E394" s="28"/>
      <c r="F394" s="28"/>
      <c r="G394" s="6"/>
      <c r="I394" s="30"/>
      <c r="J394" s="30"/>
      <c r="K394" s="30"/>
      <c r="L394" s="6"/>
      <c r="M394" s="6"/>
      <c r="N394" s="6"/>
      <c r="O394" s="31"/>
      <c r="P394" s="32"/>
      <c r="Q394" s="33"/>
      <c r="R394" s="34"/>
      <c r="S394" s="6"/>
      <c r="T394" s="6"/>
      <c r="U394" s="6"/>
    </row>
    <row r="395" s="1" customFormat="true" ht="13.5" hidden="false" customHeight="true" outlineLevel="0" collapsed="false">
      <c r="C395" s="6"/>
      <c r="D395" s="28"/>
      <c r="E395" s="28"/>
      <c r="F395" s="28"/>
      <c r="G395" s="6"/>
      <c r="I395" s="30"/>
      <c r="J395" s="30"/>
      <c r="K395" s="30"/>
      <c r="L395" s="6"/>
      <c r="M395" s="6"/>
      <c r="N395" s="6"/>
      <c r="O395" s="31"/>
      <c r="P395" s="32"/>
      <c r="Q395" s="33"/>
      <c r="R395" s="34"/>
      <c r="S395" s="6"/>
      <c r="T395" s="6"/>
      <c r="U395" s="6"/>
    </row>
    <row r="396" s="1" customFormat="true" ht="13.5" hidden="false" customHeight="true" outlineLevel="0" collapsed="false">
      <c r="C396" s="6"/>
      <c r="D396" s="28"/>
      <c r="E396" s="28"/>
      <c r="F396" s="28"/>
      <c r="G396" s="6"/>
      <c r="I396" s="30"/>
      <c r="J396" s="30"/>
      <c r="K396" s="30"/>
      <c r="L396" s="6"/>
      <c r="M396" s="6"/>
      <c r="N396" s="6"/>
      <c r="O396" s="31"/>
      <c r="P396" s="32"/>
      <c r="Q396" s="33"/>
      <c r="R396" s="34"/>
      <c r="S396" s="6"/>
      <c r="T396" s="6"/>
      <c r="U396" s="6"/>
    </row>
    <row r="397" s="1" customFormat="true" ht="13.5" hidden="false" customHeight="true" outlineLevel="0" collapsed="false">
      <c r="C397" s="6"/>
      <c r="D397" s="28"/>
      <c r="E397" s="28"/>
      <c r="F397" s="28"/>
      <c r="G397" s="6"/>
      <c r="I397" s="30"/>
      <c r="J397" s="30"/>
      <c r="K397" s="30"/>
      <c r="L397" s="6"/>
      <c r="M397" s="6"/>
      <c r="N397" s="6"/>
      <c r="O397" s="31"/>
      <c r="P397" s="32"/>
      <c r="Q397" s="33"/>
      <c r="R397" s="34"/>
      <c r="S397" s="6"/>
      <c r="T397" s="6"/>
      <c r="U397" s="6"/>
    </row>
    <row r="398" s="1" customFormat="true" ht="13.5" hidden="false" customHeight="true" outlineLevel="0" collapsed="false">
      <c r="C398" s="6"/>
      <c r="D398" s="28"/>
      <c r="E398" s="28"/>
      <c r="F398" s="28"/>
      <c r="G398" s="6"/>
      <c r="I398" s="30"/>
      <c r="J398" s="30"/>
      <c r="K398" s="30"/>
      <c r="L398" s="6"/>
      <c r="M398" s="6"/>
      <c r="N398" s="6"/>
      <c r="O398" s="31"/>
      <c r="P398" s="32"/>
      <c r="Q398" s="33"/>
      <c r="R398" s="34"/>
      <c r="S398" s="6"/>
      <c r="T398" s="6"/>
      <c r="U398" s="6"/>
    </row>
    <row r="399" s="1" customFormat="true" ht="13.5" hidden="false" customHeight="true" outlineLevel="0" collapsed="false">
      <c r="C399" s="6"/>
      <c r="D399" s="28"/>
      <c r="E399" s="28"/>
      <c r="F399" s="28"/>
      <c r="G399" s="6"/>
      <c r="I399" s="30"/>
      <c r="J399" s="30"/>
      <c r="K399" s="30"/>
      <c r="L399" s="6"/>
      <c r="M399" s="6"/>
      <c r="N399" s="6"/>
      <c r="O399" s="31"/>
      <c r="P399" s="32"/>
      <c r="Q399" s="33"/>
      <c r="R399" s="34"/>
      <c r="S399" s="6"/>
      <c r="T399" s="6"/>
      <c r="U399" s="6"/>
    </row>
    <row r="400" s="1" customFormat="true" ht="13.5" hidden="false" customHeight="true" outlineLevel="0" collapsed="false">
      <c r="C400" s="6"/>
      <c r="D400" s="28"/>
      <c r="E400" s="28"/>
      <c r="F400" s="28"/>
      <c r="G400" s="6"/>
      <c r="I400" s="30"/>
      <c r="J400" s="30"/>
      <c r="K400" s="30"/>
      <c r="L400" s="6"/>
      <c r="M400" s="6"/>
      <c r="N400" s="6"/>
      <c r="O400" s="31"/>
      <c r="P400" s="32"/>
      <c r="Q400" s="33"/>
      <c r="R400" s="34"/>
      <c r="S400" s="6"/>
      <c r="T400" s="6"/>
      <c r="U400" s="6"/>
    </row>
    <row r="401" s="1" customFormat="true" ht="13.5" hidden="false" customHeight="true" outlineLevel="0" collapsed="false">
      <c r="C401" s="6"/>
      <c r="D401" s="28"/>
      <c r="E401" s="28"/>
      <c r="F401" s="28"/>
      <c r="G401" s="6"/>
      <c r="I401" s="30"/>
      <c r="J401" s="30"/>
      <c r="K401" s="30"/>
      <c r="L401" s="6"/>
      <c r="M401" s="6"/>
      <c r="N401" s="6"/>
      <c r="O401" s="31"/>
      <c r="P401" s="32"/>
      <c r="Q401" s="33"/>
      <c r="R401" s="34"/>
      <c r="S401" s="6"/>
      <c r="T401" s="6"/>
      <c r="U401" s="6"/>
    </row>
    <row r="402" s="1" customFormat="true" ht="13.5" hidden="false" customHeight="true" outlineLevel="0" collapsed="false">
      <c r="C402" s="6"/>
      <c r="D402" s="28"/>
      <c r="E402" s="28"/>
      <c r="F402" s="28"/>
      <c r="G402" s="6"/>
      <c r="I402" s="30"/>
      <c r="J402" s="30"/>
      <c r="K402" s="30"/>
      <c r="L402" s="6"/>
      <c r="M402" s="6"/>
      <c r="N402" s="6"/>
      <c r="O402" s="31"/>
      <c r="P402" s="32"/>
      <c r="Q402" s="33"/>
      <c r="R402" s="34"/>
      <c r="S402" s="6"/>
      <c r="T402" s="6"/>
      <c r="U402" s="6"/>
    </row>
    <row r="403" s="1" customFormat="true" ht="13.5" hidden="false" customHeight="true" outlineLevel="0" collapsed="false">
      <c r="C403" s="6"/>
      <c r="D403" s="28"/>
      <c r="E403" s="28"/>
      <c r="F403" s="28"/>
      <c r="G403" s="6"/>
      <c r="I403" s="30"/>
      <c r="J403" s="30"/>
      <c r="K403" s="30"/>
      <c r="L403" s="6"/>
      <c r="M403" s="6"/>
      <c r="N403" s="6"/>
      <c r="O403" s="31"/>
      <c r="P403" s="32"/>
      <c r="Q403" s="33"/>
      <c r="R403" s="34"/>
      <c r="S403" s="6"/>
      <c r="T403" s="6"/>
      <c r="U403" s="6"/>
    </row>
    <row r="404" s="1" customFormat="true" ht="13.5" hidden="false" customHeight="true" outlineLevel="0" collapsed="false">
      <c r="C404" s="6"/>
      <c r="D404" s="28"/>
      <c r="E404" s="28"/>
      <c r="F404" s="28"/>
      <c r="G404" s="6"/>
      <c r="I404" s="30"/>
      <c r="J404" s="30"/>
      <c r="K404" s="30"/>
      <c r="L404" s="6"/>
      <c r="M404" s="6"/>
      <c r="N404" s="6"/>
      <c r="O404" s="31"/>
      <c r="P404" s="32"/>
      <c r="Q404" s="33"/>
      <c r="R404" s="34"/>
      <c r="S404" s="6"/>
      <c r="T404" s="6"/>
      <c r="U404" s="6"/>
    </row>
    <row r="405" s="1" customFormat="true" ht="13.5" hidden="false" customHeight="true" outlineLevel="0" collapsed="false">
      <c r="C405" s="6"/>
      <c r="D405" s="28"/>
      <c r="E405" s="28"/>
      <c r="F405" s="28"/>
      <c r="G405" s="6"/>
      <c r="I405" s="30"/>
      <c r="J405" s="30"/>
      <c r="K405" s="30"/>
      <c r="L405" s="6"/>
      <c r="M405" s="6"/>
      <c r="N405" s="6"/>
      <c r="O405" s="31"/>
      <c r="P405" s="32"/>
      <c r="Q405" s="33"/>
      <c r="R405" s="34"/>
      <c r="S405" s="6"/>
      <c r="T405" s="6"/>
      <c r="U405" s="6"/>
    </row>
    <row r="406" s="1" customFormat="true" ht="13.5" hidden="false" customHeight="true" outlineLevel="0" collapsed="false">
      <c r="C406" s="6"/>
      <c r="D406" s="28"/>
      <c r="E406" s="28"/>
      <c r="F406" s="28"/>
      <c r="G406" s="6"/>
      <c r="I406" s="30"/>
      <c r="J406" s="30"/>
      <c r="K406" s="30"/>
      <c r="L406" s="6"/>
      <c r="M406" s="6"/>
      <c r="N406" s="6"/>
      <c r="O406" s="31"/>
      <c r="P406" s="32"/>
      <c r="Q406" s="33"/>
      <c r="R406" s="34"/>
      <c r="S406" s="6"/>
      <c r="T406" s="6"/>
      <c r="U406" s="6"/>
    </row>
    <row r="407" s="1" customFormat="true" ht="13.5" hidden="false" customHeight="true" outlineLevel="0" collapsed="false">
      <c r="C407" s="6"/>
      <c r="D407" s="28"/>
      <c r="E407" s="28"/>
      <c r="F407" s="28"/>
      <c r="G407" s="6"/>
      <c r="I407" s="30"/>
      <c r="J407" s="30"/>
      <c r="K407" s="30"/>
      <c r="L407" s="6"/>
      <c r="M407" s="6"/>
      <c r="N407" s="6"/>
      <c r="O407" s="31"/>
      <c r="P407" s="32"/>
      <c r="Q407" s="33"/>
      <c r="R407" s="34"/>
      <c r="S407" s="6"/>
      <c r="T407" s="6"/>
      <c r="U407" s="6"/>
    </row>
    <row r="408" s="1" customFormat="true" ht="13.5" hidden="false" customHeight="true" outlineLevel="0" collapsed="false">
      <c r="C408" s="6"/>
      <c r="D408" s="28"/>
      <c r="E408" s="28"/>
      <c r="F408" s="28"/>
      <c r="G408" s="6"/>
      <c r="I408" s="30"/>
      <c r="J408" s="30"/>
      <c r="K408" s="30"/>
      <c r="L408" s="6"/>
      <c r="M408" s="6"/>
      <c r="N408" s="6"/>
      <c r="O408" s="31"/>
      <c r="P408" s="32"/>
      <c r="Q408" s="33"/>
      <c r="R408" s="34"/>
      <c r="S408" s="6"/>
      <c r="T408" s="6"/>
      <c r="U408" s="6"/>
    </row>
    <row r="409" s="1" customFormat="true" ht="13.5" hidden="false" customHeight="true" outlineLevel="0" collapsed="false">
      <c r="C409" s="6"/>
      <c r="D409" s="28"/>
      <c r="E409" s="28"/>
      <c r="F409" s="28"/>
      <c r="G409" s="6"/>
      <c r="I409" s="30"/>
      <c r="J409" s="30"/>
      <c r="K409" s="30"/>
      <c r="L409" s="6"/>
      <c r="M409" s="6"/>
      <c r="N409" s="6"/>
      <c r="O409" s="31"/>
      <c r="P409" s="32"/>
      <c r="Q409" s="33"/>
      <c r="R409" s="34"/>
      <c r="S409" s="6"/>
      <c r="T409" s="6"/>
      <c r="U409" s="6"/>
    </row>
    <row r="410" s="1" customFormat="true" ht="13.5" hidden="false" customHeight="true" outlineLevel="0" collapsed="false">
      <c r="C410" s="6"/>
      <c r="D410" s="28"/>
      <c r="E410" s="28"/>
      <c r="F410" s="28"/>
      <c r="G410" s="6"/>
      <c r="I410" s="30"/>
      <c r="J410" s="30"/>
      <c r="K410" s="30"/>
      <c r="L410" s="6"/>
      <c r="M410" s="6"/>
      <c r="N410" s="6"/>
      <c r="O410" s="31"/>
      <c r="P410" s="32"/>
      <c r="Q410" s="33"/>
      <c r="R410" s="34"/>
      <c r="S410" s="6"/>
      <c r="T410" s="6"/>
      <c r="U410" s="6"/>
    </row>
    <row r="411" s="1" customFormat="true" ht="13.5" hidden="false" customHeight="true" outlineLevel="0" collapsed="false">
      <c r="C411" s="6"/>
      <c r="D411" s="28"/>
      <c r="E411" s="28"/>
      <c r="F411" s="28"/>
      <c r="G411" s="6"/>
      <c r="I411" s="30"/>
      <c r="J411" s="30"/>
      <c r="K411" s="30"/>
      <c r="L411" s="6"/>
      <c r="M411" s="6"/>
      <c r="N411" s="6"/>
      <c r="O411" s="31"/>
      <c r="P411" s="32"/>
      <c r="Q411" s="33"/>
      <c r="R411" s="34"/>
      <c r="S411" s="6"/>
      <c r="T411" s="6"/>
      <c r="U411" s="6"/>
    </row>
    <row r="412" s="1" customFormat="true" ht="13.5" hidden="false" customHeight="true" outlineLevel="0" collapsed="false">
      <c r="C412" s="6"/>
      <c r="D412" s="28"/>
      <c r="E412" s="28"/>
      <c r="F412" s="28"/>
      <c r="G412" s="6"/>
      <c r="I412" s="30"/>
      <c r="J412" s="30"/>
      <c r="K412" s="30"/>
      <c r="L412" s="6"/>
      <c r="M412" s="6"/>
      <c r="N412" s="6"/>
      <c r="O412" s="31"/>
      <c r="P412" s="32"/>
      <c r="Q412" s="33"/>
      <c r="R412" s="34"/>
      <c r="S412" s="6"/>
      <c r="T412" s="6"/>
      <c r="U412" s="6"/>
    </row>
    <row r="413" s="1" customFormat="true" ht="13.5" hidden="false" customHeight="true" outlineLevel="0" collapsed="false">
      <c r="C413" s="6"/>
      <c r="D413" s="28"/>
      <c r="E413" s="28"/>
      <c r="F413" s="28"/>
      <c r="G413" s="6"/>
      <c r="I413" s="30"/>
      <c r="J413" s="30"/>
      <c r="K413" s="30"/>
      <c r="L413" s="6"/>
      <c r="M413" s="6"/>
      <c r="N413" s="6"/>
      <c r="O413" s="31"/>
      <c r="P413" s="32"/>
      <c r="Q413" s="33"/>
      <c r="R413" s="34"/>
      <c r="S413" s="6"/>
      <c r="T413" s="6"/>
      <c r="U413" s="6"/>
    </row>
    <row r="414" s="1" customFormat="true" ht="13.5" hidden="false" customHeight="true" outlineLevel="0" collapsed="false">
      <c r="C414" s="6"/>
      <c r="D414" s="28"/>
      <c r="E414" s="28"/>
      <c r="F414" s="28"/>
      <c r="G414" s="6"/>
      <c r="I414" s="30"/>
      <c r="J414" s="30"/>
      <c r="K414" s="30"/>
      <c r="L414" s="6"/>
      <c r="M414" s="6"/>
      <c r="N414" s="6"/>
      <c r="O414" s="31"/>
      <c r="P414" s="32"/>
      <c r="Q414" s="33"/>
      <c r="R414" s="34"/>
      <c r="S414" s="6"/>
      <c r="T414" s="6"/>
      <c r="U414" s="6"/>
    </row>
    <row r="415" s="1" customFormat="true" ht="13.5" hidden="false" customHeight="true" outlineLevel="0" collapsed="false">
      <c r="C415" s="6"/>
      <c r="D415" s="28"/>
      <c r="E415" s="28"/>
      <c r="F415" s="28"/>
      <c r="G415" s="6"/>
      <c r="I415" s="30"/>
      <c r="J415" s="30"/>
      <c r="K415" s="30"/>
      <c r="L415" s="6"/>
      <c r="M415" s="6"/>
      <c r="N415" s="6"/>
      <c r="O415" s="31"/>
      <c r="P415" s="32"/>
      <c r="Q415" s="33"/>
      <c r="R415" s="34"/>
      <c r="S415" s="6"/>
      <c r="T415" s="6"/>
      <c r="U415" s="6"/>
    </row>
    <row r="416" s="1" customFormat="true" ht="13.5" hidden="false" customHeight="true" outlineLevel="0" collapsed="false">
      <c r="C416" s="6"/>
      <c r="D416" s="28"/>
      <c r="E416" s="28"/>
      <c r="F416" s="28"/>
      <c r="G416" s="6"/>
      <c r="I416" s="30"/>
      <c r="J416" s="30"/>
      <c r="K416" s="30"/>
      <c r="L416" s="6"/>
      <c r="M416" s="6"/>
      <c r="N416" s="6"/>
      <c r="O416" s="31"/>
      <c r="P416" s="32"/>
      <c r="Q416" s="33"/>
      <c r="R416" s="34"/>
      <c r="S416" s="6"/>
      <c r="T416" s="6"/>
      <c r="U416" s="6"/>
    </row>
    <row r="417" s="1" customFormat="true" ht="13.5" hidden="false" customHeight="true" outlineLevel="0" collapsed="false">
      <c r="C417" s="6"/>
      <c r="D417" s="28"/>
      <c r="E417" s="28"/>
      <c r="F417" s="28"/>
      <c r="G417" s="6"/>
      <c r="I417" s="30"/>
      <c r="J417" s="30"/>
      <c r="K417" s="30"/>
      <c r="L417" s="6"/>
      <c r="M417" s="6"/>
      <c r="N417" s="6"/>
      <c r="O417" s="31"/>
      <c r="P417" s="32"/>
      <c r="Q417" s="33"/>
      <c r="R417" s="34"/>
      <c r="S417" s="6"/>
      <c r="T417" s="6"/>
      <c r="U417" s="6"/>
    </row>
    <row r="418" s="1" customFormat="true" ht="13.5" hidden="false" customHeight="true" outlineLevel="0" collapsed="false">
      <c r="C418" s="6"/>
      <c r="D418" s="28"/>
      <c r="E418" s="28"/>
      <c r="F418" s="28"/>
      <c r="G418" s="6"/>
      <c r="I418" s="30"/>
      <c r="J418" s="30"/>
      <c r="K418" s="30"/>
      <c r="L418" s="6"/>
      <c r="M418" s="6"/>
      <c r="N418" s="6"/>
      <c r="O418" s="31"/>
      <c r="P418" s="32"/>
      <c r="Q418" s="33"/>
      <c r="R418" s="34"/>
      <c r="S418" s="6"/>
      <c r="T418" s="6"/>
      <c r="U418" s="6"/>
    </row>
    <row r="419" s="1" customFormat="true" ht="13.5" hidden="false" customHeight="true" outlineLevel="0" collapsed="false">
      <c r="C419" s="6"/>
      <c r="D419" s="28"/>
      <c r="E419" s="28"/>
      <c r="F419" s="28"/>
      <c r="G419" s="6"/>
      <c r="I419" s="30"/>
      <c r="J419" s="30"/>
      <c r="K419" s="30"/>
      <c r="L419" s="6"/>
      <c r="M419" s="6"/>
      <c r="N419" s="6"/>
      <c r="O419" s="31"/>
      <c r="P419" s="32"/>
      <c r="Q419" s="33"/>
      <c r="R419" s="34"/>
      <c r="S419" s="6"/>
      <c r="T419" s="6"/>
      <c r="U419" s="6"/>
    </row>
    <row r="420" s="1" customFormat="true" ht="13.5" hidden="false" customHeight="true" outlineLevel="0" collapsed="false">
      <c r="C420" s="6"/>
      <c r="D420" s="28"/>
      <c r="E420" s="28"/>
      <c r="F420" s="28"/>
      <c r="G420" s="6"/>
      <c r="I420" s="30"/>
      <c r="J420" s="30"/>
      <c r="K420" s="30"/>
      <c r="L420" s="6"/>
      <c r="M420" s="6"/>
      <c r="N420" s="6"/>
      <c r="O420" s="31"/>
      <c r="P420" s="32"/>
      <c r="Q420" s="33"/>
      <c r="R420" s="34"/>
      <c r="S420" s="6"/>
      <c r="T420" s="6"/>
      <c r="U420" s="6"/>
    </row>
    <row r="421" s="1" customFormat="true" ht="13.5" hidden="false" customHeight="true" outlineLevel="0" collapsed="false">
      <c r="C421" s="6"/>
      <c r="D421" s="28"/>
      <c r="E421" s="28"/>
      <c r="F421" s="28"/>
      <c r="G421" s="6"/>
      <c r="I421" s="30"/>
      <c r="J421" s="30"/>
      <c r="K421" s="30"/>
      <c r="L421" s="6"/>
      <c r="M421" s="6"/>
      <c r="N421" s="6"/>
      <c r="O421" s="31"/>
      <c r="P421" s="32"/>
      <c r="Q421" s="33"/>
      <c r="R421" s="34"/>
      <c r="S421" s="6"/>
      <c r="T421" s="6"/>
      <c r="U421" s="6"/>
    </row>
    <row r="422" s="1" customFormat="true" ht="13.5" hidden="false" customHeight="true" outlineLevel="0" collapsed="false">
      <c r="C422" s="6"/>
      <c r="D422" s="28"/>
      <c r="E422" s="28"/>
      <c r="F422" s="28"/>
      <c r="G422" s="6"/>
      <c r="I422" s="30"/>
      <c r="J422" s="30"/>
      <c r="K422" s="30"/>
      <c r="L422" s="6"/>
      <c r="M422" s="6"/>
      <c r="N422" s="6"/>
      <c r="O422" s="31"/>
      <c r="P422" s="32"/>
      <c r="Q422" s="33"/>
      <c r="R422" s="34"/>
      <c r="S422" s="6"/>
      <c r="T422" s="6"/>
      <c r="U422" s="6"/>
    </row>
    <row r="423" s="1" customFormat="true" ht="13.5" hidden="false" customHeight="true" outlineLevel="0" collapsed="false">
      <c r="C423" s="6"/>
      <c r="D423" s="28"/>
      <c r="E423" s="28"/>
      <c r="F423" s="28"/>
      <c r="G423" s="6"/>
      <c r="I423" s="30"/>
      <c r="J423" s="30"/>
      <c r="K423" s="30"/>
      <c r="L423" s="6"/>
      <c r="M423" s="6"/>
      <c r="N423" s="6"/>
      <c r="O423" s="31"/>
      <c r="P423" s="32"/>
      <c r="Q423" s="33"/>
      <c r="R423" s="34"/>
      <c r="S423" s="6"/>
      <c r="T423" s="6"/>
      <c r="U423" s="6"/>
    </row>
    <row r="424" s="1" customFormat="true" ht="13.5" hidden="false" customHeight="true" outlineLevel="0" collapsed="false">
      <c r="C424" s="6"/>
      <c r="D424" s="28"/>
      <c r="E424" s="28"/>
      <c r="F424" s="28"/>
      <c r="G424" s="6"/>
      <c r="I424" s="30"/>
      <c r="J424" s="30"/>
      <c r="K424" s="30"/>
      <c r="L424" s="6"/>
      <c r="M424" s="6"/>
      <c r="N424" s="6"/>
      <c r="O424" s="31"/>
      <c r="P424" s="32"/>
      <c r="Q424" s="33"/>
      <c r="R424" s="34"/>
      <c r="S424" s="6"/>
      <c r="T424" s="6"/>
      <c r="U424" s="6"/>
    </row>
    <row r="425" s="1" customFormat="true" ht="13.5" hidden="false" customHeight="true" outlineLevel="0" collapsed="false">
      <c r="C425" s="6"/>
      <c r="D425" s="28"/>
      <c r="E425" s="28"/>
      <c r="F425" s="28"/>
      <c r="G425" s="6"/>
      <c r="I425" s="30"/>
      <c r="J425" s="30"/>
      <c r="K425" s="30"/>
      <c r="L425" s="6"/>
      <c r="M425" s="6"/>
      <c r="N425" s="6"/>
      <c r="O425" s="31"/>
      <c r="P425" s="32"/>
      <c r="Q425" s="33"/>
      <c r="R425" s="34"/>
      <c r="S425" s="6"/>
      <c r="T425" s="6"/>
      <c r="U425" s="6"/>
    </row>
    <row r="426" s="1" customFormat="true" ht="13.5" hidden="false" customHeight="true" outlineLevel="0" collapsed="false">
      <c r="C426" s="6"/>
      <c r="D426" s="28"/>
      <c r="E426" s="28"/>
      <c r="F426" s="28"/>
      <c r="G426" s="6"/>
      <c r="I426" s="30"/>
      <c r="J426" s="30"/>
      <c r="K426" s="30"/>
      <c r="L426" s="6"/>
      <c r="M426" s="6"/>
      <c r="N426" s="6"/>
      <c r="O426" s="31"/>
      <c r="P426" s="32"/>
      <c r="Q426" s="33"/>
      <c r="R426" s="34"/>
      <c r="S426" s="6"/>
      <c r="T426" s="6"/>
      <c r="U426" s="6"/>
    </row>
    <row r="427" s="1" customFormat="true" ht="13.5" hidden="false" customHeight="true" outlineLevel="0" collapsed="false">
      <c r="C427" s="6"/>
      <c r="D427" s="28"/>
      <c r="E427" s="28"/>
      <c r="F427" s="28"/>
      <c r="G427" s="6"/>
      <c r="I427" s="30"/>
      <c r="J427" s="30"/>
      <c r="K427" s="30"/>
      <c r="L427" s="6"/>
      <c r="M427" s="6"/>
      <c r="N427" s="6"/>
      <c r="O427" s="31"/>
      <c r="P427" s="32"/>
      <c r="Q427" s="33"/>
      <c r="R427" s="34"/>
      <c r="S427" s="6"/>
      <c r="T427" s="6"/>
      <c r="U427" s="6"/>
    </row>
    <row r="428" s="1" customFormat="true" ht="13.5" hidden="false" customHeight="true" outlineLevel="0" collapsed="false">
      <c r="C428" s="6"/>
      <c r="D428" s="28"/>
      <c r="E428" s="28"/>
      <c r="F428" s="28"/>
      <c r="G428" s="6"/>
      <c r="I428" s="30"/>
      <c r="J428" s="30"/>
      <c r="K428" s="30"/>
      <c r="L428" s="6"/>
      <c r="M428" s="6"/>
      <c r="N428" s="6"/>
      <c r="O428" s="31"/>
      <c r="P428" s="32"/>
      <c r="Q428" s="33"/>
      <c r="R428" s="34"/>
      <c r="S428" s="6"/>
      <c r="T428" s="6"/>
      <c r="U428" s="6"/>
    </row>
    <row r="429" s="1" customFormat="true" ht="13.5" hidden="false" customHeight="true" outlineLevel="0" collapsed="false">
      <c r="C429" s="6"/>
      <c r="D429" s="28"/>
      <c r="E429" s="28"/>
      <c r="F429" s="28"/>
      <c r="G429" s="6"/>
      <c r="I429" s="30"/>
      <c r="J429" s="30"/>
      <c r="K429" s="30"/>
      <c r="L429" s="6"/>
      <c r="M429" s="6"/>
      <c r="N429" s="6"/>
      <c r="O429" s="31"/>
      <c r="P429" s="32"/>
      <c r="Q429" s="33"/>
      <c r="R429" s="34"/>
      <c r="S429" s="6"/>
      <c r="T429" s="6"/>
      <c r="U429" s="6"/>
    </row>
    <row r="430" s="1" customFormat="true" ht="13.5" hidden="false" customHeight="true" outlineLevel="0" collapsed="false">
      <c r="C430" s="6"/>
      <c r="D430" s="28"/>
      <c r="E430" s="28"/>
      <c r="F430" s="28"/>
      <c r="G430" s="6"/>
      <c r="I430" s="30"/>
      <c r="J430" s="30"/>
      <c r="K430" s="30"/>
      <c r="L430" s="6"/>
      <c r="M430" s="6"/>
      <c r="N430" s="6"/>
      <c r="O430" s="31"/>
      <c r="P430" s="32"/>
      <c r="Q430" s="33"/>
      <c r="R430" s="34"/>
      <c r="S430" s="6"/>
      <c r="T430" s="6"/>
      <c r="U430" s="6"/>
    </row>
    <row r="431" s="1" customFormat="true" ht="13.5" hidden="false" customHeight="true" outlineLevel="0" collapsed="false">
      <c r="C431" s="6"/>
      <c r="D431" s="28"/>
      <c r="E431" s="28"/>
      <c r="F431" s="28"/>
      <c r="G431" s="6"/>
      <c r="I431" s="30"/>
      <c r="J431" s="30"/>
      <c r="K431" s="30"/>
      <c r="L431" s="6"/>
      <c r="M431" s="6"/>
      <c r="N431" s="6"/>
      <c r="O431" s="31"/>
      <c r="P431" s="32"/>
      <c r="Q431" s="33"/>
      <c r="R431" s="34"/>
      <c r="S431" s="6"/>
      <c r="T431" s="6"/>
      <c r="U431" s="6"/>
    </row>
    <row r="432" s="1" customFormat="true" ht="13.5" hidden="false" customHeight="true" outlineLevel="0" collapsed="false">
      <c r="C432" s="6"/>
      <c r="D432" s="28"/>
      <c r="E432" s="28"/>
      <c r="F432" s="28"/>
      <c r="G432" s="6"/>
      <c r="I432" s="30"/>
      <c r="J432" s="30"/>
      <c r="K432" s="30"/>
      <c r="L432" s="6"/>
      <c r="M432" s="6"/>
      <c r="N432" s="6"/>
      <c r="O432" s="31"/>
      <c r="P432" s="32"/>
      <c r="Q432" s="33"/>
      <c r="R432" s="34"/>
      <c r="S432" s="6"/>
      <c r="T432" s="6"/>
      <c r="U432" s="6"/>
    </row>
    <row r="433" s="1" customFormat="true" ht="13.5" hidden="false" customHeight="true" outlineLevel="0" collapsed="false">
      <c r="C433" s="6"/>
      <c r="D433" s="28"/>
      <c r="E433" s="28"/>
      <c r="F433" s="28"/>
      <c r="G433" s="6"/>
      <c r="I433" s="30"/>
      <c r="J433" s="30"/>
      <c r="K433" s="30"/>
      <c r="L433" s="6"/>
      <c r="M433" s="6"/>
      <c r="N433" s="6"/>
      <c r="O433" s="31"/>
      <c r="P433" s="32"/>
      <c r="Q433" s="33"/>
      <c r="R433" s="34"/>
      <c r="S433" s="6"/>
      <c r="T433" s="6"/>
      <c r="U433" s="6"/>
    </row>
    <row r="434" s="1" customFormat="true" ht="13.5" hidden="false" customHeight="true" outlineLevel="0" collapsed="false">
      <c r="C434" s="6"/>
      <c r="D434" s="28"/>
      <c r="E434" s="28"/>
      <c r="F434" s="28"/>
      <c r="G434" s="6"/>
      <c r="I434" s="30"/>
      <c r="J434" s="30"/>
      <c r="K434" s="30"/>
      <c r="L434" s="6"/>
      <c r="M434" s="6"/>
      <c r="N434" s="6"/>
      <c r="O434" s="31"/>
      <c r="P434" s="32"/>
      <c r="Q434" s="33"/>
      <c r="R434" s="34"/>
      <c r="S434" s="6"/>
      <c r="T434" s="6"/>
      <c r="U434" s="6"/>
    </row>
  </sheetData>
  <mergeCells count="2">
    <mergeCell ref="F6:L6"/>
    <mergeCell ref="F80:L80"/>
  </mergeCells>
  <printOptions headings="false" gridLines="false" gridLinesSet="true" horizontalCentered="false" verticalCentered="false"/>
  <pageMargins left="0.984027777777778" right="0.196527777777778" top="0.734027777777778" bottom="0.196527777777778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
 ПО ПРЫЖКАМ В ВОДУ СРЕДИ ЮНОШЕЙ 
24-30 МАРТА 2012г
г.ПЕНЗА, СК"СУРА"</oddHeader>
    <oddFooter/>
  </headerFooter>
  <rowBreaks count="2" manualBreakCount="2">
    <brk id="78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424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R91" activeCellId="0" sqref="R91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6" width="2.42"/>
    <col collapsed="false" customWidth="true" hidden="false" outlineLevel="0" max="4" min="4" style="28" width="6.99"/>
    <col collapsed="false" customWidth="true" hidden="false" outlineLevel="0" max="5" min="5" style="28" width="4.14"/>
    <col collapsed="false" customWidth="true" hidden="false" outlineLevel="0" max="6" min="6" style="28" width="4.7"/>
    <col collapsed="false" customWidth="true" hidden="false" outlineLevel="0" max="7" min="7" style="6" width="4.7"/>
    <col collapsed="false" customWidth="true" hidden="false" outlineLevel="0" max="11" min="8" style="30" width="4.7"/>
    <col collapsed="false" customWidth="true" hidden="false" outlineLevel="0" max="13" min="12" style="6" width="4.7"/>
    <col collapsed="false" customWidth="true" hidden="true" outlineLevel="0" max="14" min="14" style="6" width="6.7"/>
    <col collapsed="false" customWidth="true" hidden="false" outlineLevel="0" max="15" min="15" style="1" width="7.42"/>
    <col collapsed="false" customWidth="true" hidden="false" outlineLevel="0" max="16" min="16" style="32" width="9.14"/>
    <col collapsed="false" customWidth="true" hidden="false" outlineLevel="0" max="17" min="17" style="32" width="8.28"/>
    <col collapsed="false" customWidth="true" hidden="false" outlineLevel="0" max="19" min="18" style="32" width="9.99"/>
    <col collapsed="false" customWidth="false" hidden="false" outlineLevel="0" max="20" min="20" style="6" width="7.99"/>
    <col collapsed="false" customWidth="true" hidden="false" outlineLevel="0" max="21" min="21" style="5" width="14.7"/>
    <col collapsed="false" customWidth="true" hidden="false" outlineLevel="0" max="22" min="22" style="6" width="11.7"/>
    <col collapsed="false" customWidth="false" hidden="false" outlineLevel="0" max="257" min="23" style="6" width="7.99"/>
  </cols>
  <sheetData>
    <row r="1" customFormat="false" ht="13.5" hidden="false" customHeight="true" outlineLevel="0" collapsed="false">
      <c r="A1" s="7"/>
      <c r="B1" s="7"/>
      <c r="C1" s="8"/>
      <c r="D1" s="40"/>
      <c r="E1" s="40"/>
      <c r="F1" s="40"/>
      <c r="G1" s="40"/>
      <c r="H1" s="43"/>
      <c r="I1" s="43"/>
      <c r="J1" s="43"/>
      <c r="K1" s="44"/>
      <c r="L1" s="43"/>
      <c r="M1" s="43"/>
      <c r="N1" s="43"/>
      <c r="O1" s="42"/>
      <c r="P1" s="46"/>
      <c r="Q1" s="46"/>
      <c r="R1" s="46"/>
      <c r="S1" s="46"/>
      <c r="T1" s="276"/>
      <c r="U1" s="43"/>
      <c r="V1" s="49"/>
      <c r="W1" s="51"/>
      <c r="X1" s="51"/>
    </row>
    <row r="2" customFormat="false" ht="15.95" hidden="false" customHeight="true" outlineLevel="0" collapsed="false">
      <c r="A2" s="7"/>
      <c r="B2" s="7"/>
      <c r="C2" s="8"/>
      <c r="D2" s="52"/>
      <c r="E2" s="52"/>
      <c r="F2" s="52"/>
      <c r="G2" s="52"/>
      <c r="H2" s="55"/>
      <c r="I2" s="55"/>
      <c r="J2" s="43"/>
      <c r="K2" s="44"/>
      <c r="L2" s="43"/>
      <c r="M2" s="43"/>
      <c r="N2" s="43"/>
      <c r="O2" s="42"/>
      <c r="P2" s="46"/>
      <c r="Q2" s="46"/>
      <c r="R2" s="46"/>
      <c r="S2" s="46"/>
      <c r="T2" s="276"/>
      <c r="U2" s="43"/>
      <c r="V2" s="49"/>
      <c r="W2" s="51"/>
      <c r="X2" s="51"/>
    </row>
    <row r="3" customFormat="false" ht="15.95" hidden="false" customHeight="true" outlineLevel="0" collapsed="false">
      <c r="A3" s="2"/>
      <c r="B3" s="2"/>
      <c r="C3" s="57"/>
      <c r="D3" s="58" t="s">
        <v>125</v>
      </c>
      <c r="E3" s="58"/>
      <c r="F3" s="75"/>
      <c r="G3" s="60"/>
      <c r="H3" s="60"/>
      <c r="I3" s="60"/>
      <c r="J3" s="62"/>
      <c r="K3" s="277"/>
      <c r="L3" s="277"/>
      <c r="M3" s="278"/>
      <c r="N3" s="66"/>
      <c r="O3" s="65"/>
      <c r="P3" s="66"/>
      <c r="Q3" s="66"/>
      <c r="R3" s="66"/>
      <c r="S3" s="66"/>
      <c r="T3" s="279"/>
      <c r="U3" s="66"/>
      <c r="V3" s="49"/>
      <c r="W3" s="51"/>
      <c r="X3" s="51"/>
    </row>
    <row r="4" customFormat="false" ht="15.95" hidden="false" customHeight="true" outlineLevel="0" collapsed="false">
      <c r="A4" s="73"/>
      <c r="B4" s="73"/>
      <c r="C4" s="74"/>
      <c r="D4" s="75" t="s">
        <v>2</v>
      </c>
      <c r="E4" s="75"/>
      <c r="F4" s="75"/>
      <c r="G4" s="75"/>
      <c r="H4" s="75"/>
      <c r="I4" s="75"/>
      <c r="J4" s="277"/>
      <c r="K4" s="62"/>
      <c r="L4" s="46"/>
      <c r="M4" s="43"/>
      <c r="N4" s="43"/>
      <c r="O4" s="42"/>
      <c r="P4" s="46"/>
      <c r="Q4" s="46"/>
      <c r="R4" s="46"/>
      <c r="S4" s="46"/>
      <c r="T4" s="276"/>
      <c r="U4" s="43"/>
      <c r="V4" s="77"/>
      <c r="W4" s="51"/>
      <c r="X4" s="51"/>
    </row>
    <row r="5" customFormat="false" ht="13.5" hidden="false" customHeight="true" outlineLevel="0" collapsed="false">
      <c r="A5" s="73"/>
      <c r="B5" s="73"/>
      <c r="D5" s="40"/>
      <c r="E5" s="40"/>
      <c r="F5" s="40"/>
      <c r="G5" s="79"/>
      <c r="H5" s="79"/>
      <c r="I5" s="79"/>
      <c r="J5" s="79"/>
      <c r="K5" s="79"/>
      <c r="L5" s="43"/>
      <c r="M5" s="43"/>
      <c r="N5" s="43"/>
      <c r="O5" s="42"/>
      <c r="P5" s="46"/>
      <c r="Q5" s="46"/>
      <c r="R5" s="46"/>
      <c r="S5" s="46"/>
      <c r="T5" s="276"/>
      <c r="U5" s="43"/>
      <c r="V5" s="49"/>
      <c r="W5" s="51"/>
      <c r="X5" s="51"/>
    </row>
    <row r="6" customFormat="false" ht="13.5" hidden="false" customHeight="true" outlineLevel="0" collapsed="false">
      <c r="A6" s="80"/>
      <c r="B6" s="80"/>
      <c r="C6" s="81" t="s">
        <v>71</v>
      </c>
      <c r="D6" s="82"/>
      <c r="E6" s="83"/>
      <c r="F6" s="84" t="s">
        <v>72</v>
      </c>
      <c r="G6" s="84"/>
      <c r="H6" s="84"/>
      <c r="I6" s="84"/>
      <c r="J6" s="84"/>
      <c r="K6" s="84"/>
      <c r="L6" s="84"/>
      <c r="M6" s="280"/>
      <c r="N6" s="280"/>
      <c r="O6" s="86"/>
      <c r="P6" s="87" t="s">
        <v>126</v>
      </c>
      <c r="Q6" s="87" t="s">
        <v>126</v>
      </c>
      <c r="R6" s="87" t="s">
        <v>127</v>
      </c>
      <c r="S6" s="87" t="s">
        <v>128</v>
      </c>
      <c r="T6" s="281"/>
      <c r="U6" s="282"/>
      <c r="V6" s="90"/>
      <c r="W6" s="51"/>
      <c r="X6" s="51"/>
    </row>
    <row r="7" customFormat="false" ht="13.5" hidden="false" customHeight="true" outlineLevel="0" collapsed="false">
      <c r="A7" s="98" t="s">
        <v>88</v>
      </c>
      <c r="B7" s="98" t="s">
        <v>89</v>
      </c>
      <c r="C7" s="99"/>
      <c r="D7" s="100" t="s">
        <v>90</v>
      </c>
      <c r="E7" s="101"/>
      <c r="F7" s="273" t="s">
        <v>91</v>
      </c>
      <c r="G7" s="103" t="n">
        <v>1</v>
      </c>
      <c r="H7" s="103" t="n">
        <v>2</v>
      </c>
      <c r="I7" s="103" t="n">
        <v>3</v>
      </c>
      <c r="J7" s="103" t="n">
        <v>4</v>
      </c>
      <c r="K7" s="103" t="n">
        <v>5</v>
      </c>
      <c r="L7" s="103" t="n">
        <v>6</v>
      </c>
      <c r="M7" s="103" t="n">
        <v>7</v>
      </c>
      <c r="N7" s="283"/>
      <c r="O7" s="105"/>
      <c r="P7" s="106" t="s">
        <v>129</v>
      </c>
      <c r="Q7" s="106" t="s">
        <v>92</v>
      </c>
      <c r="R7" s="106" t="s">
        <v>130</v>
      </c>
      <c r="S7" s="106" t="s">
        <v>131</v>
      </c>
      <c r="T7" s="284" t="s">
        <v>93</v>
      </c>
      <c r="U7" s="285"/>
      <c r="V7" s="90"/>
      <c r="W7" s="51"/>
      <c r="X7" s="51"/>
    </row>
    <row r="8" customFormat="false" ht="13.5" hidden="false" customHeight="true" outlineLevel="0" collapsed="false">
      <c r="A8" s="111"/>
      <c r="B8" s="111"/>
      <c r="C8" s="112"/>
      <c r="D8" s="113"/>
      <c r="E8" s="113"/>
      <c r="F8" s="68"/>
      <c r="G8" s="115"/>
      <c r="H8" s="115"/>
      <c r="I8" s="115"/>
      <c r="J8" s="115"/>
      <c r="K8" s="115"/>
      <c r="L8" s="115"/>
      <c r="M8" s="115"/>
      <c r="N8" s="115"/>
      <c r="O8" s="116"/>
      <c r="P8" s="117"/>
      <c r="Q8" s="117" t="n">
        <v>9999</v>
      </c>
      <c r="R8" s="117" t="n">
        <v>9999</v>
      </c>
      <c r="S8" s="117"/>
      <c r="T8" s="286"/>
      <c r="U8" s="287"/>
      <c r="V8" s="90"/>
      <c r="W8" s="51"/>
      <c r="X8" s="51"/>
    </row>
    <row r="9" s="78" customFormat="true" ht="13.5" hidden="false" customHeight="true" outlineLevel="0" collapsed="false">
      <c r="A9" s="31" t="n">
        <v>1</v>
      </c>
      <c r="B9" s="127" t="n">
        <v>6</v>
      </c>
      <c r="C9" s="128" t="s">
        <v>132</v>
      </c>
      <c r="D9" s="129"/>
      <c r="E9" s="129"/>
      <c r="F9" s="129"/>
      <c r="G9" s="131"/>
      <c r="H9" s="131"/>
      <c r="I9" s="128" t="n">
        <v>2002</v>
      </c>
      <c r="J9" s="288" t="s">
        <v>22</v>
      </c>
      <c r="K9" s="134"/>
      <c r="L9" s="131"/>
      <c r="M9" s="131"/>
      <c r="N9" s="131"/>
      <c r="O9" s="135"/>
      <c r="P9" s="136" t="n">
        <v>124.2</v>
      </c>
      <c r="Q9" s="136" t="n">
        <v>123.25</v>
      </c>
      <c r="R9" s="136" t="n">
        <v>247.45</v>
      </c>
      <c r="S9" s="136" t="s">
        <v>133</v>
      </c>
      <c r="T9" s="289" t="s">
        <v>23</v>
      </c>
      <c r="U9" s="289"/>
      <c r="W9" s="51"/>
      <c r="X9" s="51"/>
    </row>
    <row r="10" s="78" customFormat="true" ht="13.5" hidden="false" customHeight="true" outlineLevel="1" collapsed="false">
      <c r="A10" s="31"/>
      <c r="B10" s="127"/>
      <c r="C10" s="149"/>
      <c r="D10" s="135" t="s">
        <v>134</v>
      </c>
      <c r="E10" s="127" t="n">
        <v>5</v>
      </c>
      <c r="F10" s="274" t="n">
        <v>2.8</v>
      </c>
      <c r="G10" s="151" t="n">
        <v>5</v>
      </c>
      <c r="H10" s="151" t="n">
        <v>5</v>
      </c>
      <c r="I10" s="151" t="n">
        <v>5.5</v>
      </c>
      <c r="J10" s="151" t="n">
        <v>5.5</v>
      </c>
      <c r="K10" s="151" t="n">
        <v>5</v>
      </c>
      <c r="L10" s="151" t="n">
        <v>5</v>
      </c>
      <c r="M10" s="151" t="n">
        <v>5</v>
      </c>
      <c r="N10" s="290" t="n">
        <v>15</v>
      </c>
      <c r="O10" s="153" t="n">
        <v>42</v>
      </c>
      <c r="P10" s="154" t="n">
        <v>124.2</v>
      </c>
      <c r="Q10" s="154" t="n">
        <v>123.25</v>
      </c>
      <c r="R10" s="154" t="n">
        <v>247.45</v>
      </c>
      <c r="S10" s="154"/>
      <c r="T10" s="291"/>
      <c r="U10" s="289"/>
      <c r="V10" s="70"/>
      <c r="W10" s="51"/>
      <c r="X10" s="51"/>
    </row>
    <row r="11" s="78" customFormat="true" ht="13.5" hidden="false" customHeight="true" outlineLevel="1" collapsed="false">
      <c r="A11" s="31"/>
      <c r="B11" s="127"/>
      <c r="C11" s="149"/>
      <c r="D11" s="135" t="s">
        <v>135</v>
      </c>
      <c r="E11" s="127" t="n">
        <v>5</v>
      </c>
      <c r="F11" s="274" t="n">
        <v>2.4</v>
      </c>
      <c r="G11" s="151" t="n">
        <v>6</v>
      </c>
      <c r="H11" s="151" t="n">
        <v>5.5</v>
      </c>
      <c r="I11" s="151" t="n">
        <v>6</v>
      </c>
      <c r="J11" s="151" t="n">
        <v>6</v>
      </c>
      <c r="K11" s="151" t="n">
        <v>6</v>
      </c>
      <c r="L11" s="151" t="n">
        <v>6</v>
      </c>
      <c r="M11" s="151" t="n">
        <v>6</v>
      </c>
      <c r="N11" s="290" t="n">
        <v>18</v>
      </c>
      <c r="O11" s="153" t="n">
        <v>43.2</v>
      </c>
      <c r="P11" s="154" t="n">
        <v>124.2</v>
      </c>
      <c r="Q11" s="154" t="n">
        <v>123.25</v>
      </c>
      <c r="R11" s="154" t="n">
        <v>247.45</v>
      </c>
      <c r="S11" s="154"/>
      <c r="T11" s="292"/>
      <c r="U11" s="289"/>
      <c r="V11" s="70"/>
      <c r="W11" s="51"/>
      <c r="X11" s="51"/>
    </row>
    <row r="12" customFormat="false" ht="13.5" hidden="false" customHeight="true" outlineLevel="1" collapsed="false">
      <c r="B12" s="179"/>
      <c r="C12" s="180"/>
      <c r="D12" s="135" t="s">
        <v>136</v>
      </c>
      <c r="E12" s="127" t="n">
        <v>5</v>
      </c>
      <c r="F12" s="274" t="n">
        <v>2</v>
      </c>
      <c r="G12" s="151" t="n">
        <v>6.5</v>
      </c>
      <c r="H12" s="151" t="n">
        <v>6.5</v>
      </c>
      <c r="I12" s="151" t="n">
        <v>6.5</v>
      </c>
      <c r="J12" s="151" t="n">
        <v>6</v>
      </c>
      <c r="K12" s="151" t="n">
        <v>6</v>
      </c>
      <c r="L12" s="151" t="n">
        <v>6.5</v>
      </c>
      <c r="M12" s="151" t="n">
        <v>6.5</v>
      </c>
      <c r="N12" s="290" t="n">
        <v>19.5</v>
      </c>
      <c r="O12" s="153" t="n">
        <v>39</v>
      </c>
      <c r="P12" s="154" t="n">
        <v>124.2</v>
      </c>
      <c r="Q12" s="154" t="n">
        <v>123.25</v>
      </c>
      <c r="R12" s="154" t="n">
        <v>247.45</v>
      </c>
      <c r="S12" s="154"/>
      <c r="T12" s="292"/>
      <c r="U12" s="293"/>
      <c r="V12" s="182"/>
      <c r="W12" s="51"/>
      <c r="X12" s="51"/>
    </row>
    <row r="13" customFormat="false" ht="13.5" hidden="false" customHeight="true" outlineLevel="1" collapsed="false">
      <c r="B13" s="179"/>
      <c r="C13" s="190"/>
      <c r="D13" s="191" t="s">
        <v>96</v>
      </c>
      <c r="E13" s="192"/>
      <c r="F13" s="275" t="n">
        <v>7.2</v>
      </c>
      <c r="G13" s="194" t="n">
        <v>7.6</v>
      </c>
      <c r="H13" s="195" t="n">
        <v>0.4</v>
      </c>
      <c r="I13" s="195"/>
      <c r="J13" s="195"/>
      <c r="K13" s="195"/>
      <c r="L13" s="195"/>
      <c r="M13" s="195"/>
      <c r="N13" s="294"/>
      <c r="O13" s="295" t="n">
        <v>124.2</v>
      </c>
      <c r="P13" s="154" t="n">
        <v>124.2</v>
      </c>
      <c r="Q13" s="154" t="n">
        <v>123.25</v>
      </c>
      <c r="R13" s="154" t="n">
        <v>247.45</v>
      </c>
      <c r="S13" s="154"/>
      <c r="T13" s="296"/>
      <c r="U13" s="293"/>
      <c r="V13" s="182"/>
      <c r="W13" s="51"/>
      <c r="X13" s="51"/>
    </row>
    <row r="14" customFormat="false" ht="13.5" hidden="false" customHeight="true" outlineLevel="0" collapsed="false">
      <c r="P14" s="154" t="n">
        <v>124.2</v>
      </c>
      <c r="Q14" s="154" t="n">
        <v>123.25</v>
      </c>
      <c r="R14" s="154" t="n">
        <v>247.45</v>
      </c>
      <c r="S14" s="154"/>
      <c r="W14" s="51"/>
      <c r="X14" s="51"/>
    </row>
    <row r="15" s="78" customFormat="true" ht="13.5" hidden="false" customHeight="true" outlineLevel="0" collapsed="false">
      <c r="A15" s="31" t="n">
        <v>2</v>
      </c>
      <c r="B15" s="127" t="n">
        <v>9</v>
      </c>
      <c r="C15" s="128" t="s">
        <v>33</v>
      </c>
      <c r="D15" s="129"/>
      <c r="E15" s="129"/>
      <c r="F15" s="129"/>
      <c r="G15" s="131"/>
      <c r="H15" s="131"/>
      <c r="I15" s="128" t="n">
        <v>2002</v>
      </c>
      <c r="J15" s="288" t="s">
        <v>34</v>
      </c>
      <c r="K15" s="134"/>
      <c r="L15" s="131"/>
      <c r="M15" s="131"/>
      <c r="N15" s="131"/>
      <c r="O15" s="135"/>
      <c r="P15" s="136" t="n">
        <v>111.95</v>
      </c>
      <c r="Q15" s="136" t="n">
        <v>129</v>
      </c>
      <c r="R15" s="136" t="n">
        <v>240.95</v>
      </c>
      <c r="S15" s="136" t="s">
        <v>133</v>
      </c>
      <c r="T15" s="289" t="s">
        <v>35</v>
      </c>
      <c r="U15" s="289"/>
      <c r="W15" s="51"/>
      <c r="X15" s="51"/>
    </row>
    <row r="16" s="78" customFormat="true" ht="13.5" hidden="false" customHeight="true" outlineLevel="1" collapsed="false">
      <c r="A16" s="31"/>
      <c r="B16" s="127"/>
      <c r="C16" s="149"/>
      <c r="D16" s="135" t="s">
        <v>137</v>
      </c>
      <c r="E16" s="127" t="n">
        <v>5</v>
      </c>
      <c r="F16" s="274" t="n">
        <v>2.6</v>
      </c>
      <c r="G16" s="151" t="n">
        <v>6</v>
      </c>
      <c r="H16" s="151" t="n">
        <v>6.5</v>
      </c>
      <c r="I16" s="151" t="n">
        <v>6.5</v>
      </c>
      <c r="J16" s="151" t="n">
        <v>7</v>
      </c>
      <c r="K16" s="151" t="n">
        <v>5.5</v>
      </c>
      <c r="L16" s="151" t="n">
        <v>6</v>
      </c>
      <c r="M16" s="151" t="n">
        <v>6</v>
      </c>
      <c r="N16" s="290" t="n">
        <v>18.5</v>
      </c>
      <c r="O16" s="153" t="n">
        <v>48.1</v>
      </c>
      <c r="P16" s="154" t="n">
        <v>111.95</v>
      </c>
      <c r="Q16" s="154" t="n">
        <v>129</v>
      </c>
      <c r="R16" s="154" t="n">
        <v>240.95</v>
      </c>
      <c r="S16" s="154"/>
      <c r="T16" s="291"/>
      <c r="U16" s="289"/>
      <c r="V16" s="70"/>
      <c r="W16" s="51"/>
      <c r="X16" s="51"/>
    </row>
    <row r="17" s="78" customFormat="true" ht="13.5" hidden="false" customHeight="true" outlineLevel="1" collapsed="false">
      <c r="A17" s="31"/>
      <c r="B17" s="127"/>
      <c r="C17" s="149"/>
      <c r="D17" s="135" t="s">
        <v>138</v>
      </c>
      <c r="E17" s="127" t="n">
        <v>5</v>
      </c>
      <c r="F17" s="274" t="n">
        <v>2.3</v>
      </c>
      <c r="G17" s="151" t="n">
        <v>3</v>
      </c>
      <c r="H17" s="151" t="n">
        <v>4</v>
      </c>
      <c r="I17" s="151" t="n">
        <v>4</v>
      </c>
      <c r="J17" s="151" t="n">
        <v>3</v>
      </c>
      <c r="K17" s="151" t="n">
        <v>3.5</v>
      </c>
      <c r="L17" s="151" t="n">
        <v>4</v>
      </c>
      <c r="M17" s="151" t="n">
        <v>4</v>
      </c>
      <c r="N17" s="290" t="n">
        <v>11.5</v>
      </c>
      <c r="O17" s="153" t="n">
        <v>26.45</v>
      </c>
      <c r="P17" s="154" t="n">
        <v>111.95</v>
      </c>
      <c r="Q17" s="154" t="n">
        <v>129</v>
      </c>
      <c r="R17" s="154" t="n">
        <v>240.95</v>
      </c>
      <c r="S17" s="154"/>
      <c r="T17" s="292"/>
      <c r="U17" s="289"/>
      <c r="V17" s="70"/>
      <c r="W17" s="51"/>
      <c r="X17" s="51"/>
    </row>
    <row r="18" customFormat="false" ht="13.5" hidden="false" customHeight="true" outlineLevel="1" collapsed="false">
      <c r="B18" s="179"/>
      <c r="C18" s="180"/>
      <c r="D18" s="135" t="s">
        <v>59</v>
      </c>
      <c r="E18" s="127" t="n">
        <v>5</v>
      </c>
      <c r="F18" s="274" t="n">
        <v>2.2</v>
      </c>
      <c r="G18" s="151" t="n">
        <v>5.5</v>
      </c>
      <c r="H18" s="151" t="n">
        <v>6</v>
      </c>
      <c r="I18" s="151" t="n">
        <v>6</v>
      </c>
      <c r="J18" s="151" t="n">
        <v>5.5</v>
      </c>
      <c r="K18" s="151" t="n">
        <v>5.5</v>
      </c>
      <c r="L18" s="151" t="n">
        <v>5.5</v>
      </c>
      <c r="M18" s="151" t="n">
        <v>6</v>
      </c>
      <c r="N18" s="290" t="n">
        <v>17</v>
      </c>
      <c r="O18" s="153" t="n">
        <v>37.4</v>
      </c>
      <c r="P18" s="154" t="n">
        <v>111.95</v>
      </c>
      <c r="Q18" s="154" t="n">
        <v>129</v>
      </c>
      <c r="R18" s="154" t="n">
        <v>240.95</v>
      </c>
      <c r="S18" s="154"/>
      <c r="T18" s="292"/>
      <c r="U18" s="293"/>
      <c r="V18" s="182"/>
      <c r="W18" s="51"/>
      <c r="X18" s="51"/>
    </row>
    <row r="19" customFormat="false" ht="13.5" hidden="false" customHeight="true" outlineLevel="1" collapsed="false">
      <c r="B19" s="179"/>
      <c r="C19" s="190"/>
      <c r="D19" s="191" t="s">
        <v>96</v>
      </c>
      <c r="E19" s="192"/>
      <c r="F19" s="275" t="n">
        <v>7.1</v>
      </c>
      <c r="G19" s="194" t="n">
        <v>7.6</v>
      </c>
      <c r="H19" s="195" t="n">
        <v>0.499999999999999</v>
      </c>
      <c r="I19" s="195"/>
      <c r="J19" s="195"/>
      <c r="K19" s="195"/>
      <c r="L19" s="195"/>
      <c r="M19" s="195"/>
      <c r="N19" s="294"/>
      <c r="O19" s="295" t="n">
        <v>111.95</v>
      </c>
      <c r="P19" s="154" t="n">
        <v>111.95</v>
      </c>
      <c r="Q19" s="154" t="n">
        <v>129</v>
      </c>
      <c r="R19" s="154" t="n">
        <v>240.95</v>
      </c>
      <c r="S19" s="154"/>
      <c r="T19" s="296"/>
      <c r="U19" s="293"/>
      <c r="V19" s="182"/>
      <c r="W19" s="51"/>
      <c r="X19" s="51"/>
    </row>
    <row r="20" customFormat="false" ht="13.5" hidden="false" customHeight="true" outlineLevel="0" collapsed="false">
      <c r="P20" s="154" t="n">
        <v>111.95</v>
      </c>
      <c r="Q20" s="154" t="n">
        <v>129</v>
      </c>
      <c r="R20" s="154" t="n">
        <v>240.95</v>
      </c>
      <c r="S20" s="154"/>
      <c r="W20" s="51"/>
      <c r="X20" s="51"/>
    </row>
    <row r="21" s="78" customFormat="true" ht="13.5" hidden="false" customHeight="true" outlineLevel="0" collapsed="false">
      <c r="A21" s="31" t="n">
        <v>3</v>
      </c>
      <c r="B21" s="127" t="n">
        <v>10</v>
      </c>
      <c r="C21" s="128" t="s">
        <v>68</v>
      </c>
      <c r="D21" s="129"/>
      <c r="E21" s="129"/>
      <c r="F21" s="129"/>
      <c r="G21" s="131"/>
      <c r="H21" s="131"/>
      <c r="I21" s="128" t="n">
        <v>2001</v>
      </c>
      <c r="J21" s="288" t="s">
        <v>12</v>
      </c>
      <c r="K21" s="134"/>
      <c r="L21" s="131"/>
      <c r="M21" s="131"/>
      <c r="N21" s="131"/>
      <c r="O21" s="135"/>
      <c r="P21" s="136" t="n">
        <v>106.6</v>
      </c>
      <c r="Q21" s="136" t="n">
        <v>129.05</v>
      </c>
      <c r="R21" s="136" t="n">
        <v>235.65</v>
      </c>
      <c r="S21" s="136" t="s">
        <v>133</v>
      </c>
      <c r="T21" s="289" t="s">
        <v>69</v>
      </c>
      <c r="U21" s="289"/>
      <c r="W21" s="51"/>
      <c r="X21" s="51"/>
    </row>
    <row r="22" s="78" customFormat="true" ht="13.5" hidden="false" customHeight="true" outlineLevel="1" collapsed="false">
      <c r="A22" s="31"/>
      <c r="B22" s="127"/>
      <c r="C22" s="149"/>
      <c r="D22" s="135" t="s">
        <v>137</v>
      </c>
      <c r="E22" s="127" t="n">
        <v>5</v>
      </c>
      <c r="F22" s="274" t="n">
        <v>1.6</v>
      </c>
      <c r="G22" s="151" t="n">
        <v>5</v>
      </c>
      <c r="H22" s="151" t="n">
        <v>6</v>
      </c>
      <c r="I22" s="151" t="n">
        <v>6</v>
      </c>
      <c r="J22" s="151" t="n">
        <v>6</v>
      </c>
      <c r="K22" s="151" t="n">
        <v>6</v>
      </c>
      <c r="L22" s="151" t="n">
        <v>5</v>
      </c>
      <c r="M22" s="151" t="n">
        <v>5</v>
      </c>
      <c r="N22" s="290" t="n">
        <v>17</v>
      </c>
      <c r="O22" s="153" t="n">
        <v>27.2</v>
      </c>
      <c r="P22" s="154" t="n">
        <v>106.6</v>
      </c>
      <c r="Q22" s="154" t="n">
        <v>129.05</v>
      </c>
      <c r="R22" s="154" t="n">
        <v>235.65</v>
      </c>
      <c r="S22" s="154"/>
      <c r="T22" s="291"/>
      <c r="U22" s="289"/>
      <c r="V22" s="70"/>
      <c r="W22" s="51"/>
      <c r="X22" s="51"/>
    </row>
    <row r="23" s="78" customFormat="true" ht="13.5" hidden="false" customHeight="true" outlineLevel="1" collapsed="false">
      <c r="A23" s="31"/>
      <c r="B23" s="127"/>
      <c r="C23" s="149"/>
      <c r="D23" s="135" t="s">
        <v>9</v>
      </c>
      <c r="E23" s="127" t="n">
        <v>5</v>
      </c>
      <c r="F23" s="274" t="n">
        <v>2.2</v>
      </c>
      <c r="G23" s="151" t="n">
        <v>5.5</v>
      </c>
      <c r="H23" s="151" t="n">
        <v>6</v>
      </c>
      <c r="I23" s="151" t="n">
        <v>5.5</v>
      </c>
      <c r="J23" s="151" t="n">
        <v>5.5</v>
      </c>
      <c r="K23" s="151" t="n">
        <v>6</v>
      </c>
      <c r="L23" s="151" t="n">
        <v>5.5</v>
      </c>
      <c r="M23" s="151" t="n">
        <v>6</v>
      </c>
      <c r="N23" s="290" t="n">
        <v>17</v>
      </c>
      <c r="O23" s="153" t="n">
        <v>37.4</v>
      </c>
      <c r="P23" s="154" t="n">
        <v>106.6</v>
      </c>
      <c r="Q23" s="154" t="n">
        <v>129.05</v>
      </c>
      <c r="R23" s="154" t="n">
        <v>235.65</v>
      </c>
      <c r="S23" s="154"/>
      <c r="T23" s="292"/>
      <c r="U23" s="289"/>
      <c r="V23" s="70"/>
      <c r="W23" s="51"/>
      <c r="X23" s="51"/>
    </row>
    <row r="24" customFormat="false" ht="13.5" hidden="false" customHeight="true" outlineLevel="1" collapsed="false">
      <c r="B24" s="179"/>
      <c r="C24" s="180"/>
      <c r="D24" s="135" t="s">
        <v>135</v>
      </c>
      <c r="E24" s="127" t="n">
        <v>5</v>
      </c>
      <c r="F24" s="274" t="n">
        <v>2.4</v>
      </c>
      <c r="G24" s="151" t="n">
        <v>5</v>
      </c>
      <c r="H24" s="151" t="n">
        <v>7</v>
      </c>
      <c r="I24" s="151" t="n">
        <v>6</v>
      </c>
      <c r="J24" s="151" t="n">
        <v>6</v>
      </c>
      <c r="K24" s="151" t="n">
        <v>5</v>
      </c>
      <c r="L24" s="151" t="n">
        <v>5.5</v>
      </c>
      <c r="M24" s="151" t="n">
        <v>6</v>
      </c>
      <c r="N24" s="290" t="n">
        <v>17.5</v>
      </c>
      <c r="O24" s="153" t="n">
        <v>42</v>
      </c>
      <c r="P24" s="154" t="n">
        <v>106.6</v>
      </c>
      <c r="Q24" s="154" t="n">
        <v>129.05</v>
      </c>
      <c r="R24" s="154" t="n">
        <v>235.65</v>
      </c>
      <c r="S24" s="154"/>
      <c r="T24" s="292"/>
      <c r="U24" s="293"/>
      <c r="V24" s="182"/>
      <c r="W24" s="51"/>
      <c r="X24" s="51"/>
    </row>
    <row r="25" customFormat="false" ht="12.75" hidden="false" customHeight="true" outlineLevel="1" collapsed="false">
      <c r="B25" s="179"/>
      <c r="C25" s="190"/>
      <c r="D25" s="191" t="s">
        <v>96</v>
      </c>
      <c r="E25" s="192"/>
      <c r="F25" s="275" t="n">
        <v>6.2</v>
      </c>
      <c r="G25" s="194" t="n">
        <v>7.6</v>
      </c>
      <c r="H25" s="195" t="n">
        <v>1.4</v>
      </c>
      <c r="I25" s="195"/>
      <c r="J25" s="195"/>
      <c r="K25" s="195"/>
      <c r="L25" s="195"/>
      <c r="M25" s="195"/>
      <c r="N25" s="294"/>
      <c r="O25" s="295" t="n">
        <v>106.6</v>
      </c>
      <c r="P25" s="154" t="n">
        <v>106.6</v>
      </c>
      <c r="Q25" s="154" t="n">
        <v>129.05</v>
      </c>
      <c r="R25" s="154" t="n">
        <v>235.65</v>
      </c>
      <c r="S25" s="154"/>
      <c r="T25" s="296"/>
      <c r="U25" s="293"/>
      <c r="V25" s="182"/>
      <c r="W25" s="51"/>
      <c r="X25" s="51"/>
    </row>
    <row r="26" customFormat="false" ht="13.5" hidden="false" customHeight="true" outlineLevel="0" collapsed="false">
      <c r="P26" s="154" t="n">
        <v>106.6</v>
      </c>
      <c r="Q26" s="154" t="n">
        <v>129.05</v>
      </c>
      <c r="R26" s="154" t="n">
        <v>235.65</v>
      </c>
      <c r="S26" s="154"/>
      <c r="W26" s="51"/>
      <c r="X26" s="51"/>
    </row>
    <row r="27" s="78" customFormat="true" ht="13.5" hidden="false" customHeight="true" outlineLevel="0" collapsed="false">
      <c r="A27" s="31" t="n">
        <v>4</v>
      </c>
      <c r="B27" s="127" t="n">
        <v>5</v>
      </c>
      <c r="C27" s="128" t="s">
        <v>29</v>
      </c>
      <c r="D27" s="129"/>
      <c r="E27" s="129"/>
      <c r="F27" s="129"/>
      <c r="G27" s="131"/>
      <c r="H27" s="131"/>
      <c r="I27" s="128" t="n">
        <v>2001</v>
      </c>
      <c r="J27" s="288" t="s">
        <v>30</v>
      </c>
      <c r="K27" s="134"/>
      <c r="L27" s="131"/>
      <c r="M27" s="131"/>
      <c r="N27" s="131"/>
      <c r="O27" s="135"/>
      <c r="P27" s="136" t="n">
        <v>109.8</v>
      </c>
      <c r="Q27" s="136" t="n">
        <v>123</v>
      </c>
      <c r="R27" s="136" t="n">
        <v>232.8</v>
      </c>
      <c r="S27" s="136" t="s">
        <v>133</v>
      </c>
      <c r="T27" s="289" t="s">
        <v>31</v>
      </c>
      <c r="U27" s="289"/>
      <c r="W27" s="51"/>
      <c r="X27" s="51"/>
    </row>
    <row r="28" s="78" customFormat="true" ht="13.5" hidden="false" customHeight="true" outlineLevel="1" collapsed="false">
      <c r="A28" s="31"/>
      <c r="B28" s="127"/>
      <c r="C28" s="149"/>
      <c r="D28" s="135" t="s">
        <v>7</v>
      </c>
      <c r="E28" s="127" t="n">
        <v>5</v>
      </c>
      <c r="F28" s="274" t="n">
        <v>2.1</v>
      </c>
      <c r="G28" s="151" t="n">
        <v>4.5</v>
      </c>
      <c r="H28" s="151" t="n">
        <v>5</v>
      </c>
      <c r="I28" s="151" t="n">
        <v>4.5</v>
      </c>
      <c r="J28" s="151" t="n">
        <v>4.5</v>
      </c>
      <c r="K28" s="151" t="n">
        <v>5</v>
      </c>
      <c r="L28" s="151" t="n">
        <v>4.5</v>
      </c>
      <c r="M28" s="151" t="n">
        <v>5</v>
      </c>
      <c r="N28" s="290" t="n">
        <v>14</v>
      </c>
      <c r="O28" s="153" t="n">
        <v>29.4</v>
      </c>
      <c r="P28" s="154" t="n">
        <v>109.8</v>
      </c>
      <c r="Q28" s="154" t="n">
        <v>123</v>
      </c>
      <c r="R28" s="154" t="n">
        <v>232.8</v>
      </c>
      <c r="S28" s="154"/>
      <c r="T28" s="291"/>
      <c r="U28" s="289"/>
      <c r="V28" s="70"/>
      <c r="W28" s="51"/>
      <c r="X28" s="51"/>
    </row>
    <row r="29" s="78" customFormat="true" ht="13.5" hidden="false" customHeight="true" outlineLevel="1" collapsed="false">
      <c r="A29" s="31"/>
      <c r="B29" s="127"/>
      <c r="C29" s="149"/>
      <c r="D29" s="135" t="s">
        <v>44</v>
      </c>
      <c r="E29" s="127" t="n">
        <v>5</v>
      </c>
      <c r="F29" s="274" t="n">
        <v>2.4</v>
      </c>
      <c r="G29" s="151" t="n">
        <v>5</v>
      </c>
      <c r="H29" s="151" t="n">
        <v>4</v>
      </c>
      <c r="I29" s="151" t="n">
        <v>5.5</v>
      </c>
      <c r="J29" s="151" t="n">
        <v>6</v>
      </c>
      <c r="K29" s="151" t="n">
        <v>5.5</v>
      </c>
      <c r="L29" s="151" t="n">
        <v>5</v>
      </c>
      <c r="M29" s="151" t="n">
        <v>6</v>
      </c>
      <c r="N29" s="290" t="n">
        <v>16</v>
      </c>
      <c r="O29" s="153" t="n">
        <v>38.4</v>
      </c>
      <c r="P29" s="154" t="n">
        <v>109.8</v>
      </c>
      <c r="Q29" s="154" t="n">
        <v>123</v>
      </c>
      <c r="R29" s="154" t="n">
        <v>232.8</v>
      </c>
      <c r="S29" s="154"/>
      <c r="T29" s="292"/>
      <c r="U29" s="289"/>
      <c r="V29" s="70"/>
      <c r="W29" s="51"/>
      <c r="X29" s="51"/>
    </row>
    <row r="30" customFormat="false" ht="13.5" hidden="false" customHeight="true" outlineLevel="1" collapsed="false">
      <c r="B30" s="179"/>
      <c r="C30" s="180"/>
      <c r="D30" s="135" t="s">
        <v>135</v>
      </c>
      <c r="E30" s="127" t="n">
        <v>5</v>
      </c>
      <c r="F30" s="274" t="n">
        <v>2.4</v>
      </c>
      <c r="G30" s="151" t="n">
        <v>6</v>
      </c>
      <c r="H30" s="151" t="n">
        <v>6</v>
      </c>
      <c r="I30" s="151" t="n">
        <v>5.5</v>
      </c>
      <c r="J30" s="151" t="n">
        <v>5.5</v>
      </c>
      <c r="K30" s="151" t="n">
        <v>5</v>
      </c>
      <c r="L30" s="151" t="n">
        <v>6</v>
      </c>
      <c r="M30" s="151" t="n">
        <v>6</v>
      </c>
      <c r="N30" s="290" t="n">
        <v>17.5</v>
      </c>
      <c r="O30" s="153" t="n">
        <v>42</v>
      </c>
      <c r="P30" s="154" t="n">
        <v>109.8</v>
      </c>
      <c r="Q30" s="154" t="n">
        <v>123</v>
      </c>
      <c r="R30" s="154" t="n">
        <v>232.8</v>
      </c>
      <c r="S30" s="154"/>
      <c r="T30" s="292"/>
      <c r="U30" s="293"/>
      <c r="V30" s="182"/>
      <c r="W30" s="51"/>
      <c r="X30" s="51"/>
    </row>
    <row r="31" customFormat="false" ht="13.5" hidden="false" customHeight="true" outlineLevel="1" collapsed="false">
      <c r="B31" s="179"/>
      <c r="C31" s="190"/>
      <c r="D31" s="191" t="s">
        <v>96</v>
      </c>
      <c r="E31" s="192"/>
      <c r="F31" s="275" t="n">
        <v>6.9</v>
      </c>
      <c r="G31" s="194" t="n">
        <v>7.6</v>
      </c>
      <c r="H31" s="195" t="n">
        <v>0.699999999999999</v>
      </c>
      <c r="I31" s="195"/>
      <c r="J31" s="195"/>
      <c r="K31" s="195"/>
      <c r="L31" s="195"/>
      <c r="M31" s="195"/>
      <c r="N31" s="294"/>
      <c r="O31" s="295" t="n">
        <v>109.8</v>
      </c>
      <c r="P31" s="154" t="n">
        <v>109.8</v>
      </c>
      <c r="Q31" s="154" t="n">
        <v>123</v>
      </c>
      <c r="R31" s="154" t="n">
        <v>232.8</v>
      </c>
      <c r="S31" s="154"/>
      <c r="T31" s="296"/>
      <c r="U31" s="293"/>
      <c r="V31" s="182"/>
      <c r="W31" s="51"/>
      <c r="X31" s="51"/>
    </row>
    <row r="32" customFormat="false" ht="13.5" hidden="false" customHeight="true" outlineLevel="0" collapsed="false">
      <c r="P32" s="154" t="n">
        <v>109.8</v>
      </c>
      <c r="Q32" s="154" t="n">
        <v>123</v>
      </c>
      <c r="R32" s="154" t="n">
        <v>232.8</v>
      </c>
      <c r="S32" s="154"/>
      <c r="W32" s="51"/>
      <c r="X32" s="51"/>
    </row>
    <row r="33" s="78" customFormat="true" ht="13.5" hidden="false" customHeight="true" outlineLevel="0" collapsed="false">
      <c r="A33" s="31" t="n">
        <v>5</v>
      </c>
      <c r="B33" s="127" t="n">
        <v>7</v>
      </c>
      <c r="C33" s="128" t="s">
        <v>58</v>
      </c>
      <c r="D33" s="129"/>
      <c r="E33" s="129"/>
      <c r="F33" s="129"/>
      <c r="G33" s="131"/>
      <c r="H33" s="131"/>
      <c r="I33" s="128" t="n">
        <v>2001</v>
      </c>
      <c r="J33" s="288" t="s">
        <v>34</v>
      </c>
      <c r="K33" s="134"/>
      <c r="L33" s="131"/>
      <c r="M33" s="131"/>
      <c r="N33" s="131"/>
      <c r="O33" s="135"/>
      <c r="P33" s="136" t="n">
        <v>107.75</v>
      </c>
      <c r="Q33" s="136" t="n">
        <v>125.05</v>
      </c>
      <c r="R33" s="136" t="n">
        <v>232.8</v>
      </c>
      <c r="S33" s="136" t="s">
        <v>133</v>
      </c>
      <c r="T33" s="289" t="s">
        <v>35</v>
      </c>
      <c r="U33" s="289"/>
      <c r="W33" s="51"/>
      <c r="X33" s="51"/>
    </row>
    <row r="34" s="78" customFormat="true" ht="13.5" hidden="false" customHeight="true" outlineLevel="1" collapsed="false">
      <c r="A34" s="31"/>
      <c r="B34" s="127"/>
      <c r="C34" s="149"/>
      <c r="D34" s="135" t="s">
        <v>137</v>
      </c>
      <c r="E34" s="127" t="n">
        <v>5</v>
      </c>
      <c r="F34" s="274" t="n">
        <v>2.6</v>
      </c>
      <c r="G34" s="151" t="n">
        <v>3.5</v>
      </c>
      <c r="H34" s="151" t="n">
        <v>4.5</v>
      </c>
      <c r="I34" s="151" t="n">
        <v>4</v>
      </c>
      <c r="J34" s="151" t="n">
        <v>4</v>
      </c>
      <c r="K34" s="151" t="n">
        <v>3.5</v>
      </c>
      <c r="L34" s="151" t="n">
        <v>4.5</v>
      </c>
      <c r="M34" s="151" t="n">
        <v>4.5</v>
      </c>
      <c r="N34" s="290" t="n">
        <v>12.5</v>
      </c>
      <c r="O34" s="153" t="n">
        <v>32.5</v>
      </c>
      <c r="P34" s="154" t="n">
        <v>107.75</v>
      </c>
      <c r="Q34" s="154" t="n">
        <v>125.05</v>
      </c>
      <c r="R34" s="154" t="n">
        <v>232.8</v>
      </c>
      <c r="S34" s="154"/>
      <c r="T34" s="291"/>
      <c r="U34" s="289"/>
      <c r="V34" s="70"/>
      <c r="W34" s="51"/>
      <c r="X34" s="51"/>
    </row>
    <row r="35" s="78" customFormat="true" ht="13.5" hidden="false" customHeight="true" outlineLevel="1" collapsed="false">
      <c r="A35" s="31"/>
      <c r="B35" s="127"/>
      <c r="C35" s="149"/>
      <c r="D35" s="135" t="s">
        <v>139</v>
      </c>
      <c r="E35" s="127" t="n">
        <v>7</v>
      </c>
      <c r="F35" s="274" t="n">
        <v>2.7</v>
      </c>
      <c r="G35" s="151" t="n">
        <v>6</v>
      </c>
      <c r="H35" s="151" t="n">
        <v>6.5</v>
      </c>
      <c r="I35" s="151" t="n">
        <v>6.5</v>
      </c>
      <c r="J35" s="151" t="n">
        <v>5</v>
      </c>
      <c r="K35" s="151" t="n">
        <v>6</v>
      </c>
      <c r="L35" s="151" t="n">
        <v>6</v>
      </c>
      <c r="M35" s="151" t="n">
        <v>6.5</v>
      </c>
      <c r="N35" s="290" t="n">
        <v>18.5</v>
      </c>
      <c r="O35" s="153" t="n">
        <v>49.95</v>
      </c>
      <c r="P35" s="154" t="n">
        <v>107.75</v>
      </c>
      <c r="Q35" s="154" t="n">
        <v>125.05</v>
      </c>
      <c r="R35" s="154" t="n">
        <v>232.8</v>
      </c>
      <c r="S35" s="154"/>
      <c r="T35" s="292"/>
      <c r="U35" s="289"/>
      <c r="V35" s="70"/>
      <c r="W35" s="51"/>
      <c r="X35" s="51"/>
    </row>
    <row r="36" customFormat="false" ht="13.5" hidden="false" customHeight="true" outlineLevel="1" collapsed="false">
      <c r="B36" s="179"/>
      <c r="C36" s="180"/>
      <c r="D36" s="135" t="s">
        <v>138</v>
      </c>
      <c r="E36" s="127" t="n">
        <v>5</v>
      </c>
      <c r="F36" s="274" t="n">
        <v>2.3</v>
      </c>
      <c r="G36" s="151" t="n">
        <v>3.5</v>
      </c>
      <c r="H36" s="151" t="n">
        <v>3.5</v>
      </c>
      <c r="I36" s="151" t="n">
        <v>4</v>
      </c>
      <c r="J36" s="151" t="n">
        <v>4</v>
      </c>
      <c r="K36" s="151" t="n">
        <v>3.5</v>
      </c>
      <c r="L36" s="151" t="n">
        <v>3.5</v>
      </c>
      <c r="M36" s="151" t="n">
        <v>4</v>
      </c>
      <c r="N36" s="290" t="n">
        <v>11</v>
      </c>
      <c r="O36" s="153" t="n">
        <v>25.3</v>
      </c>
      <c r="P36" s="154" t="n">
        <v>107.75</v>
      </c>
      <c r="Q36" s="154" t="n">
        <v>125.05</v>
      </c>
      <c r="R36" s="154" t="n">
        <v>232.8</v>
      </c>
      <c r="S36" s="154"/>
      <c r="T36" s="292"/>
      <c r="U36" s="293"/>
      <c r="V36" s="182"/>
      <c r="W36" s="51"/>
      <c r="X36" s="51"/>
    </row>
    <row r="37" customFormat="false" ht="13.5" hidden="false" customHeight="true" outlineLevel="1" collapsed="false">
      <c r="B37" s="179"/>
      <c r="C37" s="190"/>
      <c r="D37" s="191" t="s">
        <v>96</v>
      </c>
      <c r="E37" s="192"/>
      <c r="F37" s="275" t="n">
        <v>7.6</v>
      </c>
      <c r="G37" s="194" t="n">
        <v>7.6</v>
      </c>
      <c r="H37" s="195" t="n">
        <v>-8.88178419700125E-016</v>
      </c>
      <c r="I37" s="195"/>
      <c r="J37" s="195"/>
      <c r="K37" s="195"/>
      <c r="L37" s="195"/>
      <c r="M37" s="195"/>
      <c r="N37" s="294"/>
      <c r="O37" s="295" t="n">
        <v>107.75</v>
      </c>
      <c r="P37" s="154" t="n">
        <v>107.75</v>
      </c>
      <c r="Q37" s="154" t="n">
        <v>125.05</v>
      </c>
      <c r="R37" s="154" t="n">
        <v>232.8</v>
      </c>
      <c r="S37" s="154"/>
      <c r="T37" s="296"/>
      <c r="U37" s="293"/>
      <c r="V37" s="182"/>
      <c r="W37" s="51"/>
      <c r="X37" s="51"/>
    </row>
    <row r="38" customFormat="false" ht="13.5" hidden="false" customHeight="true" outlineLevel="0" collapsed="false">
      <c r="P38" s="154" t="n">
        <v>107.75</v>
      </c>
      <c r="Q38" s="154" t="n">
        <v>125.05</v>
      </c>
      <c r="R38" s="154" t="n">
        <v>232.8</v>
      </c>
      <c r="S38" s="154"/>
      <c r="W38" s="51"/>
      <c r="X38" s="51"/>
    </row>
    <row r="39" s="78" customFormat="true" ht="13.5" hidden="false" customHeight="true" outlineLevel="0" collapsed="false">
      <c r="A39" s="31" t="n">
        <v>6</v>
      </c>
      <c r="B39" s="127" t="n">
        <v>1</v>
      </c>
      <c r="C39" s="128" t="s">
        <v>64</v>
      </c>
      <c r="D39" s="129"/>
      <c r="E39" s="129"/>
      <c r="F39" s="129"/>
      <c r="G39" s="131"/>
      <c r="H39" s="131"/>
      <c r="I39" s="128" t="n">
        <v>2002</v>
      </c>
      <c r="J39" s="288" t="s">
        <v>37</v>
      </c>
      <c r="K39" s="134"/>
      <c r="L39" s="131"/>
      <c r="M39" s="131"/>
      <c r="N39" s="131"/>
      <c r="O39" s="135"/>
      <c r="P39" s="136" t="n">
        <v>111.9</v>
      </c>
      <c r="Q39" s="136" t="n">
        <v>116.35</v>
      </c>
      <c r="R39" s="136" t="n">
        <v>228.25</v>
      </c>
      <c r="S39" s="136" t="s">
        <v>133</v>
      </c>
      <c r="T39" s="289" t="s">
        <v>57</v>
      </c>
      <c r="U39" s="289"/>
      <c r="W39" s="51"/>
      <c r="X39" s="51"/>
    </row>
    <row r="40" s="78" customFormat="true" ht="13.5" hidden="false" customHeight="true" outlineLevel="1" collapsed="false">
      <c r="A40" s="31"/>
      <c r="B40" s="127"/>
      <c r="C40" s="149"/>
      <c r="D40" s="135" t="s">
        <v>9</v>
      </c>
      <c r="E40" s="127" t="n">
        <v>5</v>
      </c>
      <c r="F40" s="274" t="n">
        <v>2.2</v>
      </c>
      <c r="G40" s="151" t="n">
        <v>7</v>
      </c>
      <c r="H40" s="151" t="n">
        <v>7</v>
      </c>
      <c r="I40" s="151" t="n">
        <v>7.5</v>
      </c>
      <c r="J40" s="151" t="n">
        <v>6.5</v>
      </c>
      <c r="K40" s="151" t="n">
        <v>6.5</v>
      </c>
      <c r="L40" s="151" t="n">
        <v>7.5</v>
      </c>
      <c r="M40" s="151" t="n">
        <v>7</v>
      </c>
      <c r="N40" s="290" t="n">
        <v>21</v>
      </c>
      <c r="O40" s="153" t="n">
        <v>46.2</v>
      </c>
      <c r="P40" s="154" t="n">
        <v>111.9</v>
      </c>
      <c r="Q40" s="154" t="n">
        <v>116.35</v>
      </c>
      <c r="R40" s="154" t="n">
        <v>228.25</v>
      </c>
      <c r="S40" s="154"/>
      <c r="T40" s="291"/>
      <c r="U40" s="289"/>
      <c r="V40" s="70"/>
      <c r="W40" s="51"/>
      <c r="X40" s="51"/>
    </row>
    <row r="41" s="78" customFormat="true" ht="13.5" hidden="false" customHeight="true" outlineLevel="1" collapsed="false">
      <c r="A41" s="31"/>
      <c r="B41" s="127"/>
      <c r="C41" s="149"/>
      <c r="D41" s="135" t="s">
        <v>135</v>
      </c>
      <c r="E41" s="127" t="n">
        <v>5</v>
      </c>
      <c r="F41" s="274" t="n">
        <v>2.4</v>
      </c>
      <c r="G41" s="151" t="n">
        <v>4</v>
      </c>
      <c r="H41" s="151" t="n">
        <v>4.5</v>
      </c>
      <c r="I41" s="151" t="n">
        <v>4</v>
      </c>
      <c r="J41" s="151" t="n">
        <v>4.5</v>
      </c>
      <c r="K41" s="151" t="n">
        <v>4</v>
      </c>
      <c r="L41" s="151" t="n">
        <v>4</v>
      </c>
      <c r="M41" s="151" t="n">
        <v>4.5</v>
      </c>
      <c r="N41" s="290" t="n">
        <v>12.5</v>
      </c>
      <c r="O41" s="153" t="n">
        <v>30</v>
      </c>
      <c r="P41" s="154" t="n">
        <v>111.9</v>
      </c>
      <c r="Q41" s="154" t="n">
        <v>116.35</v>
      </c>
      <c r="R41" s="154" t="n">
        <v>228.25</v>
      </c>
      <c r="S41" s="154"/>
      <c r="T41" s="292"/>
      <c r="U41" s="289"/>
      <c r="V41" s="70"/>
      <c r="W41" s="51"/>
      <c r="X41" s="51"/>
    </row>
    <row r="42" customFormat="false" ht="13.5" hidden="false" customHeight="true" outlineLevel="1" collapsed="false">
      <c r="B42" s="179"/>
      <c r="C42" s="180"/>
      <c r="D42" s="135" t="s">
        <v>15</v>
      </c>
      <c r="E42" s="127" t="n">
        <v>5</v>
      </c>
      <c r="F42" s="274" t="n">
        <v>1.7</v>
      </c>
      <c r="G42" s="151" t="n">
        <v>6</v>
      </c>
      <c r="H42" s="151" t="n">
        <v>6.5</v>
      </c>
      <c r="I42" s="151" t="n">
        <v>7</v>
      </c>
      <c r="J42" s="151" t="n">
        <v>7</v>
      </c>
      <c r="K42" s="151" t="n">
        <v>7</v>
      </c>
      <c r="L42" s="151" t="n">
        <v>7</v>
      </c>
      <c r="M42" s="151" t="n">
        <v>7</v>
      </c>
      <c r="N42" s="290" t="n">
        <v>21</v>
      </c>
      <c r="O42" s="153" t="n">
        <v>35.7</v>
      </c>
      <c r="P42" s="154" t="n">
        <v>111.9</v>
      </c>
      <c r="Q42" s="154" t="n">
        <v>116.35</v>
      </c>
      <c r="R42" s="154" t="n">
        <v>228.25</v>
      </c>
      <c r="S42" s="154"/>
      <c r="T42" s="292"/>
      <c r="U42" s="293"/>
      <c r="V42" s="182"/>
      <c r="W42" s="51"/>
      <c r="X42" s="51"/>
    </row>
    <row r="43" customFormat="false" ht="13.5" hidden="false" customHeight="true" outlineLevel="1" collapsed="false">
      <c r="B43" s="179"/>
      <c r="C43" s="190"/>
      <c r="D43" s="191" t="s">
        <v>96</v>
      </c>
      <c r="E43" s="192"/>
      <c r="F43" s="275" t="n">
        <v>6.3</v>
      </c>
      <c r="G43" s="194" t="n">
        <v>7.6</v>
      </c>
      <c r="H43" s="195" t="n">
        <v>1.3</v>
      </c>
      <c r="I43" s="195"/>
      <c r="J43" s="195"/>
      <c r="K43" s="195"/>
      <c r="L43" s="195"/>
      <c r="M43" s="195"/>
      <c r="N43" s="294"/>
      <c r="O43" s="295" t="n">
        <v>111.9</v>
      </c>
      <c r="P43" s="154" t="n">
        <v>111.9</v>
      </c>
      <c r="Q43" s="154" t="n">
        <v>116.35</v>
      </c>
      <c r="R43" s="154" t="n">
        <v>228.25</v>
      </c>
      <c r="S43" s="154"/>
      <c r="T43" s="296"/>
      <c r="U43" s="293"/>
      <c r="V43" s="182"/>
      <c r="W43" s="51"/>
      <c r="X43" s="51"/>
    </row>
    <row r="44" customFormat="false" ht="13.5" hidden="false" customHeight="true" outlineLevel="0" collapsed="false">
      <c r="P44" s="154" t="n">
        <v>111.9</v>
      </c>
      <c r="Q44" s="154" t="n">
        <v>116.35</v>
      </c>
      <c r="R44" s="154" t="n">
        <v>228.25</v>
      </c>
      <c r="S44" s="154"/>
      <c r="W44" s="51"/>
      <c r="X44" s="51"/>
    </row>
    <row r="45" s="78" customFormat="true" ht="13.5" hidden="false" customHeight="true" outlineLevel="0" collapsed="false">
      <c r="A45" s="31" t="n">
        <v>7</v>
      </c>
      <c r="B45" s="127" t="n">
        <v>11</v>
      </c>
      <c r="C45" s="128" t="s">
        <v>46</v>
      </c>
      <c r="D45" s="129"/>
      <c r="E45" s="129"/>
      <c r="F45" s="129"/>
      <c r="G45" s="131"/>
      <c r="H45" s="131"/>
      <c r="I45" s="128" t="n">
        <v>2001</v>
      </c>
      <c r="J45" s="288" t="s">
        <v>48</v>
      </c>
      <c r="K45" s="134"/>
      <c r="L45" s="131"/>
      <c r="M45" s="131"/>
      <c r="N45" s="131"/>
      <c r="O45" s="135"/>
      <c r="P45" s="136" t="n">
        <v>91</v>
      </c>
      <c r="Q45" s="136" t="n">
        <v>131.75</v>
      </c>
      <c r="R45" s="136" t="n">
        <v>222.75</v>
      </c>
      <c r="S45" s="136" t="s">
        <v>133</v>
      </c>
      <c r="T45" s="289" t="s">
        <v>49</v>
      </c>
      <c r="U45" s="289"/>
      <c r="W45" s="51"/>
      <c r="X45" s="51"/>
    </row>
    <row r="46" s="78" customFormat="true" ht="13.5" hidden="false" customHeight="true" outlineLevel="1" collapsed="false">
      <c r="A46" s="31"/>
      <c r="B46" s="127"/>
      <c r="C46" s="149"/>
      <c r="D46" s="135" t="s">
        <v>139</v>
      </c>
      <c r="E46" s="127" t="n">
        <v>7</v>
      </c>
      <c r="F46" s="274" t="n">
        <v>2.7</v>
      </c>
      <c r="G46" s="151" t="n">
        <v>1.5</v>
      </c>
      <c r="H46" s="151" t="n">
        <v>1</v>
      </c>
      <c r="I46" s="151" t="n">
        <v>1.5</v>
      </c>
      <c r="J46" s="151" t="n">
        <v>1.5</v>
      </c>
      <c r="K46" s="151" t="n">
        <v>2</v>
      </c>
      <c r="L46" s="151" t="n">
        <v>2</v>
      </c>
      <c r="M46" s="151" t="n">
        <v>2</v>
      </c>
      <c r="N46" s="290" t="n">
        <v>5</v>
      </c>
      <c r="O46" s="153" t="n">
        <v>13.5</v>
      </c>
      <c r="P46" s="154" t="n">
        <v>91</v>
      </c>
      <c r="Q46" s="154" t="n">
        <v>131.75</v>
      </c>
      <c r="R46" s="154" t="n">
        <v>222.75</v>
      </c>
      <c r="S46" s="154"/>
      <c r="T46" s="291"/>
      <c r="U46" s="289"/>
      <c r="V46" s="70"/>
      <c r="W46" s="51"/>
      <c r="X46" s="51"/>
    </row>
    <row r="47" s="78" customFormat="true" ht="13.5" hidden="false" customHeight="true" outlineLevel="1" collapsed="false">
      <c r="A47" s="31"/>
      <c r="B47" s="127"/>
      <c r="C47" s="149"/>
      <c r="D47" s="135" t="s">
        <v>137</v>
      </c>
      <c r="E47" s="127" t="n">
        <v>7</v>
      </c>
      <c r="F47" s="274" t="n">
        <v>2.4</v>
      </c>
      <c r="G47" s="151" t="n">
        <v>5.5</v>
      </c>
      <c r="H47" s="151" t="n">
        <v>5.5</v>
      </c>
      <c r="I47" s="151" t="n">
        <v>5</v>
      </c>
      <c r="J47" s="151" t="n">
        <v>5</v>
      </c>
      <c r="K47" s="151" t="n">
        <v>6</v>
      </c>
      <c r="L47" s="151" t="n">
        <v>6</v>
      </c>
      <c r="M47" s="151" t="n">
        <v>5</v>
      </c>
      <c r="N47" s="290" t="n">
        <v>16</v>
      </c>
      <c r="O47" s="153" t="n">
        <v>38.4</v>
      </c>
      <c r="P47" s="154" t="n">
        <v>91</v>
      </c>
      <c r="Q47" s="154" t="n">
        <v>131.75</v>
      </c>
      <c r="R47" s="154" t="n">
        <v>222.75</v>
      </c>
      <c r="S47" s="154"/>
      <c r="T47" s="292"/>
      <c r="U47" s="289"/>
      <c r="V47" s="70"/>
      <c r="W47" s="51"/>
      <c r="X47" s="51"/>
    </row>
    <row r="48" customFormat="false" ht="13.5" hidden="false" customHeight="true" outlineLevel="1" collapsed="false">
      <c r="B48" s="179"/>
      <c r="C48" s="180"/>
      <c r="D48" s="135" t="s">
        <v>138</v>
      </c>
      <c r="E48" s="127" t="n">
        <v>5</v>
      </c>
      <c r="F48" s="274" t="n">
        <v>2.3</v>
      </c>
      <c r="G48" s="151" t="n">
        <v>5.5</v>
      </c>
      <c r="H48" s="151" t="n">
        <v>5.5</v>
      </c>
      <c r="I48" s="151" t="n">
        <v>5.5</v>
      </c>
      <c r="J48" s="151" t="n">
        <v>5.5</v>
      </c>
      <c r="K48" s="151" t="n">
        <v>6.5</v>
      </c>
      <c r="L48" s="151" t="n">
        <v>6</v>
      </c>
      <c r="M48" s="151" t="n">
        <v>6</v>
      </c>
      <c r="N48" s="290" t="n">
        <v>17</v>
      </c>
      <c r="O48" s="153" t="n">
        <v>39.1</v>
      </c>
      <c r="P48" s="154" t="n">
        <v>91</v>
      </c>
      <c r="Q48" s="154" t="n">
        <v>131.75</v>
      </c>
      <c r="R48" s="154" t="n">
        <v>222.75</v>
      </c>
      <c r="S48" s="154"/>
      <c r="T48" s="292"/>
      <c r="U48" s="293"/>
      <c r="V48" s="182"/>
      <c r="W48" s="51"/>
      <c r="X48" s="51"/>
    </row>
    <row r="49" customFormat="false" ht="13.5" hidden="false" customHeight="true" outlineLevel="1" collapsed="false">
      <c r="B49" s="179"/>
      <c r="C49" s="190"/>
      <c r="D49" s="191" t="s">
        <v>96</v>
      </c>
      <c r="E49" s="192"/>
      <c r="F49" s="275" t="n">
        <v>7.4</v>
      </c>
      <c r="G49" s="194" t="n">
        <v>7.6</v>
      </c>
      <c r="H49" s="195" t="n">
        <v>0.2</v>
      </c>
      <c r="I49" s="195"/>
      <c r="J49" s="195"/>
      <c r="K49" s="195"/>
      <c r="L49" s="195"/>
      <c r="M49" s="195"/>
      <c r="N49" s="294"/>
      <c r="O49" s="295" t="n">
        <v>91</v>
      </c>
      <c r="P49" s="154" t="n">
        <v>91</v>
      </c>
      <c r="Q49" s="154" t="n">
        <v>131.75</v>
      </c>
      <c r="R49" s="154" t="n">
        <v>222.75</v>
      </c>
      <c r="S49" s="154"/>
      <c r="T49" s="296"/>
      <c r="U49" s="293"/>
      <c r="V49" s="182"/>
      <c r="W49" s="51"/>
      <c r="X49" s="51"/>
    </row>
    <row r="50" customFormat="false" ht="13.5" hidden="false" customHeight="true" outlineLevel="0" collapsed="false">
      <c r="P50" s="154" t="n">
        <v>91</v>
      </c>
      <c r="Q50" s="154" t="n">
        <v>131.75</v>
      </c>
      <c r="R50" s="154" t="n">
        <v>222.75</v>
      </c>
      <c r="S50" s="154"/>
      <c r="W50" s="51"/>
      <c r="X50" s="51"/>
    </row>
    <row r="51" s="78" customFormat="true" ht="13.5" hidden="false" customHeight="true" outlineLevel="0" collapsed="false">
      <c r="A51" s="31" t="n">
        <v>8</v>
      </c>
      <c r="B51" s="127" t="n">
        <v>2</v>
      </c>
      <c r="C51" s="128" t="s">
        <v>61</v>
      </c>
      <c r="D51" s="129"/>
      <c r="E51" s="129"/>
      <c r="F51" s="129"/>
      <c r="G51" s="131"/>
      <c r="H51" s="131"/>
      <c r="I51" s="128" t="n">
        <v>2002</v>
      </c>
      <c r="J51" s="288" t="s">
        <v>62</v>
      </c>
      <c r="K51" s="134"/>
      <c r="L51" s="131"/>
      <c r="M51" s="131"/>
      <c r="N51" s="131"/>
      <c r="O51" s="135"/>
      <c r="P51" s="136" t="n">
        <v>104.6</v>
      </c>
      <c r="Q51" s="136" t="n">
        <v>116.4</v>
      </c>
      <c r="R51" s="136" t="n">
        <v>221</v>
      </c>
      <c r="S51" s="136" t="s">
        <v>133</v>
      </c>
      <c r="T51" s="289" t="s">
        <v>63</v>
      </c>
      <c r="U51" s="289"/>
      <c r="W51" s="51"/>
      <c r="X51" s="51"/>
    </row>
    <row r="52" s="78" customFormat="true" ht="13.5" hidden="false" customHeight="true" outlineLevel="1" collapsed="false">
      <c r="A52" s="31"/>
      <c r="B52" s="127"/>
      <c r="C52" s="149"/>
      <c r="D52" s="135" t="s">
        <v>137</v>
      </c>
      <c r="E52" s="127" t="n">
        <v>5</v>
      </c>
      <c r="F52" s="274" t="n">
        <v>2.6</v>
      </c>
      <c r="G52" s="151" t="n">
        <v>3.5</v>
      </c>
      <c r="H52" s="151" t="n">
        <v>3.5</v>
      </c>
      <c r="I52" s="151" t="n">
        <v>4</v>
      </c>
      <c r="J52" s="151" t="n">
        <v>3</v>
      </c>
      <c r="K52" s="151" t="n">
        <v>2.5</v>
      </c>
      <c r="L52" s="151" t="n">
        <v>3.5</v>
      </c>
      <c r="M52" s="151" t="n">
        <v>4.5</v>
      </c>
      <c r="N52" s="290" t="n">
        <v>10.5</v>
      </c>
      <c r="O52" s="153" t="n">
        <v>27.3</v>
      </c>
      <c r="P52" s="154" t="n">
        <v>104.6</v>
      </c>
      <c r="Q52" s="154" t="n">
        <v>116.4</v>
      </c>
      <c r="R52" s="154" t="n">
        <v>221</v>
      </c>
      <c r="S52" s="154"/>
      <c r="T52" s="291"/>
      <c r="U52" s="289"/>
      <c r="V52" s="70"/>
      <c r="W52" s="51"/>
      <c r="X52" s="51"/>
    </row>
    <row r="53" s="78" customFormat="true" ht="13.5" hidden="false" customHeight="true" outlineLevel="1" collapsed="false">
      <c r="A53" s="31"/>
      <c r="B53" s="127"/>
      <c r="C53" s="149"/>
      <c r="D53" s="135" t="s">
        <v>139</v>
      </c>
      <c r="E53" s="127" t="n">
        <v>7</v>
      </c>
      <c r="F53" s="274" t="n">
        <v>2.7</v>
      </c>
      <c r="G53" s="151" t="n">
        <v>5</v>
      </c>
      <c r="H53" s="151" t="n">
        <v>5</v>
      </c>
      <c r="I53" s="151" t="n">
        <v>5</v>
      </c>
      <c r="J53" s="151" t="n">
        <v>5</v>
      </c>
      <c r="K53" s="151" t="n">
        <v>5.5</v>
      </c>
      <c r="L53" s="151" t="n">
        <v>4.5</v>
      </c>
      <c r="M53" s="151" t="n">
        <v>5.5</v>
      </c>
      <c r="N53" s="290" t="n">
        <v>15</v>
      </c>
      <c r="O53" s="153" t="n">
        <v>40.5</v>
      </c>
      <c r="P53" s="154" t="n">
        <v>104.6</v>
      </c>
      <c r="Q53" s="154" t="n">
        <v>116.4</v>
      </c>
      <c r="R53" s="154" t="n">
        <v>221</v>
      </c>
      <c r="S53" s="154"/>
      <c r="T53" s="292"/>
      <c r="U53" s="289"/>
      <c r="V53" s="70"/>
      <c r="W53" s="51"/>
      <c r="X53" s="51"/>
    </row>
    <row r="54" customFormat="false" ht="13.5" hidden="false" customHeight="true" outlineLevel="1" collapsed="false">
      <c r="B54" s="179"/>
      <c r="C54" s="180"/>
      <c r="D54" s="135" t="s">
        <v>138</v>
      </c>
      <c r="E54" s="127" t="n">
        <v>5</v>
      </c>
      <c r="F54" s="274" t="n">
        <v>2.3</v>
      </c>
      <c r="G54" s="151" t="n">
        <v>5.5</v>
      </c>
      <c r="H54" s="151" t="n">
        <v>5.5</v>
      </c>
      <c r="I54" s="151" t="n">
        <v>5.5</v>
      </c>
      <c r="J54" s="151" t="n">
        <v>5</v>
      </c>
      <c r="K54" s="151" t="n">
        <v>4.5</v>
      </c>
      <c r="L54" s="151" t="n">
        <v>5</v>
      </c>
      <c r="M54" s="151" t="n">
        <v>5.5</v>
      </c>
      <c r="N54" s="290" t="n">
        <v>16</v>
      </c>
      <c r="O54" s="153" t="n">
        <v>36.8</v>
      </c>
      <c r="P54" s="154" t="n">
        <v>104.6</v>
      </c>
      <c r="Q54" s="154" t="n">
        <v>116.4</v>
      </c>
      <c r="R54" s="154" t="n">
        <v>221</v>
      </c>
      <c r="S54" s="154"/>
      <c r="T54" s="292"/>
      <c r="U54" s="293"/>
      <c r="V54" s="182"/>
      <c r="W54" s="51"/>
      <c r="X54" s="51"/>
    </row>
    <row r="55" customFormat="false" ht="12.75" hidden="false" customHeight="true" outlineLevel="1" collapsed="false">
      <c r="B55" s="179"/>
      <c r="C55" s="190"/>
      <c r="D55" s="191" t="s">
        <v>96</v>
      </c>
      <c r="E55" s="192"/>
      <c r="F55" s="275" t="n">
        <v>7.6</v>
      </c>
      <c r="G55" s="194" t="n">
        <v>7.6</v>
      </c>
      <c r="H55" s="195" t="n">
        <v>-8.88178419700125E-016</v>
      </c>
      <c r="I55" s="195"/>
      <c r="J55" s="195"/>
      <c r="K55" s="195"/>
      <c r="L55" s="195"/>
      <c r="M55" s="195"/>
      <c r="N55" s="294"/>
      <c r="O55" s="295" t="n">
        <v>104.6</v>
      </c>
      <c r="P55" s="154" t="n">
        <v>104.6</v>
      </c>
      <c r="Q55" s="154" t="n">
        <v>116.4</v>
      </c>
      <c r="R55" s="154" t="n">
        <v>221</v>
      </c>
      <c r="S55" s="154"/>
      <c r="T55" s="296"/>
      <c r="U55" s="293"/>
      <c r="V55" s="182"/>
      <c r="W55" s="51"/>
      <c r="X55" s="51"/>
    </row>
    <row r="56" customFormat="false" ht="13.5" hidden="false" customHeight="true" outlineLevel="0" collapsed="false">
      <c r="P56" s="154" t="n">
        <v>104.6</v>
      </c>
      <c r="Q56" s="154" t="n">
        <v>116.4</v>
      </c>
      <c r="R56" s="154" t="n">
        <v>221</v>
      </c>
      <c r="S56" s="154"/>
      <c r="W56" s="51"/>
      <c r="X56" s="51"/>
    </row>
    <row r="57" s="78" customFormat="true" ht="13.5" hidden="false" customHeight="true" outlineLevel="0" collapsed="false">
      <c r="A57" s="31" t="n">
        <v>9</v>
      </c>
      <c r="B57" s="127" t="n">
        <v>12</v>
      </c>
      <c r="C57" s="128" t="s">
        <v>3</v>
      </c>
      <c r="D57" s="129"/>
      <c r="E57" s="129"/>
      <c r="F57" s="129"/>
      <c r="G57" s="131"/>
      <c r="H57" s="131"/>
      <c r="I57" s="128" t="n">
        <v>2002</v>
      </c>
      <c r="J57" s="288" t="s">
        <v>5</v>
      </c>
      <c r="K57" s="134"/>
      <c r="L57" s="131"/>
      <c r="M57" s="131"/>
      <c r="N57" s="131"/>
      <c r="O57" s="135"/>
      <c r="P57" s="136" t="n">
        <v>87.5</v>
      </c>
      <c r="Q57" s="136" t="n">
        <v>131.9</v>
      </c>
      <c r="R57" s="136" t="n">
        <v>219.4</v>
      </c>
      <c r="S57" s="136" t="s">
        <v>133</v>
      </c>
      <c r="T57" s="289" t="s">
        <v>6</v>
      </c>
      <c r="U57" s="289"/>
      <c r="W57" s="51"/>
      <c r="X57" s="51"/>
    </row>
    <row r="58" s="78" customFormat="true" ht="13.5" hidden="false" customHeight="true" outlineLevel="1" collapsed="false">
      <c r="A58" s="31"/>
      <c r="B58" s="127"/>
      <c r="C58" s="149"/>
      <c r="D58" s="135" t="s">
        <v>139</v>
      </c>
      <c r="E58" s="127" t="n">
        <v>5</v>
      </c>
      <c r="F58" s="274" t="n">
        <v>1.5</v>
      </c>
      <c r="G58" s="151" t="n">
        <v>7</v>
      </c>
      <c r="H58" s="151" t="n">
        <v>7</v>
      </c>
      <c r="I58" s="151" t="n">
        <v>7.5</v>
      </c>
      <c r="J58" s="151" t="n">
        <v>7.5</v>
      </c>
      <c r="K58" s="151" t="n">
        <v>7</v>
      </c>
      <c r="L58" s="151" t="n">
        <v>7</v>
      </c>
      <c r="M58" s="151" t="n">
        <v>7</v>
      </c>
      <c r="N58" s="290" t="n">
        <v>21</v>
      </c>
      <c r="O58" s="153" t="n">
        <v>31.5</v>
      </c>
      <c r="P58" s="154" t="n">
        <v>87.5</v>
      </c>
      <c r="Q58" s="154" t="n">
        <v>131.9</v>
      </c>
      <c r="R58" s="154" t="n">
        <v>219.4</v>
      </c>
      <c r="S58" s="154"/>
      <c r="T58" s="291"/>
      <c r="U58" s="289"/>
      <c r="V58" s="70"/>
      <c r="W58" s="51"/>
      <c r="X58" s="51"/>
    </row>
    <row r="59" s="78" customFormat="true" ht="13.5" hidden="false" customHeight="true" outlineLevel="1" collapsed="false">
      <c r="A59" s="31"/>
      <c r="B59" s="127"/>
      <c r="C59" s="149"/>
      <c r="D59" s="135" t="s">
        <v>20</v>
      </c>
      <c r="E59" s="127" t="n">
        <v>5</v>
      </c>
      <c r="F59" s="274" t="n">
        <v>1.6</v>
      </c>
      <c r="G59" s="151" t="n">
        <v>6.5</v>
      </c>
      <c r="H59" s="151" t="n">
        <v>7</v>
      </c>
      <c r="I59" s="151" t="n">
        <v>7</v>
      </c>
      <c r="J59" s="151" t="n">
        <v>7</v>
      </c>
      <c r="K59" s="151" t="n">
        <v>6.5</v>
      </c>
      <c r="L59" s="151" t="n">
        <v>6.5</v>
      </c>
      <c r="M59" s="151" t="n">
        <v>6.5</v>
      </c>
      <c r="N59" s="290" t="n">
        <v>20</v>
      </c>
      <c r="O59" s="153" t="n">
        <v>32</v>
      </c>
      <c r="P59" s="154" t="n">
        <v>87.5</v>
      </c>
      <c r="Q59" s="154" t="n">
        <v>131.9</v>
      </c>
      <c r="R59" s="154" t="n">
        <v>219.4</v>
      </c>
      <c r="S59" s="154"/>
      <c r="T59" s="292"/>
      <c r="U59" s="289"/>
      <c r="V59" s="70"/>
      <c r="W59" s="51"/>
      <c r="X59" s="51"/>
    </row>
    <row r="60" customFormat="false" ht="13.5" hidden="false" customHeight="true" outlineLevel="1" collapsed="false">
      <c r="B60" s="179"/>
      <c r="C60" s="180"/>
      <c r="D60" s="135" t="s">
        <v>136</v>
      </c>
      <c r="E60" s="127" t="n">
        <v>5</v>
      </c>
      <c r="F60" s="274" t="n">
        <v>2</v>
      </c>
      <c r="G60" s="151" t="n">
        <v>4</v>
      </c>
      <c r="H60" s="151" t="n">
        <v>4</v>
      </c>
      <c r="I60" s="151" t="n">
        <v>4</v>
      </c>
      <c r="J60" s="151" t="n">
        <v>4.5</v>
      </c>
      <c r="K60" s="151" t="n">
        <v>4</v>
      </c>
      <c r="L60" s="151" t="n">
        <v>4</v>
      </c>
      <c r="M60" s="151" t="n">
        <v>4</v>
      </c>
      <c r="N60" s="290" t="n">
        <v>12</v>
      </c>
      <c r="O60" s="153" t="n">
        <v>24</v>
      </c>
      <c r="P60" s="154" t="n">
        <v>87.5</v>
      </c>
      <c r="Q60" s="154" t="n">
        <v>131.9</v>
      </c>
      <c r="R60" s="154" t="n">
        <v>219.4</v>
      </c>
      <c r="S60" s="154"/>
      <c r="T60" s="292"/>
      <c r="U60" s="293"/>
      <c r="V60" s="182"/>
      <c r="W60" s="51"/>
      <c r="X60" s="51"/>
    </row>
    <row r="61" customFormat="false" ht="13.5" hidden="false" customHeight="true" outlineLevel="1" collapsed="false">
      <c r="B61" s="179"/>
      <c r="C61" s="190"/>
      <c r="D61" s="191" t="s">
        <v>96</v>
      </c>
      <c r="E61" s="192"/>
      <c r="F61" s="275" t="n">
        <v>5.1</v>
      </c>
      <c r="G61" s="194" t="n">
        <v>7.6</v>
      </c>
      <c r="H61" s="195" t="n">
        <v>2.5</v>
      </c>
      <c r="I61" s="195"/>
      <c r="J61" s="195"/>
      <c r="K61" s="195"/>
      <c r="L61" s="195"/>
      <c r="M61" s="195"/>
      <c r="N61" s="294"/>
      <c r="O61" s="295" t="n">
        <v>87.5</v>
      </c>
      <c r="P61" s="154" t="n">
        <v>87.5</v>
      </c>
      <c r="Q61" s="154" t="n">
        <v>131.9</v>
      </c>
      <c r="R61" s="154" t="n">
        <v>219.4</v>
      </c>
      <c r="S61" s="154"/>
      <c r="T61" s="296"/>
      <c r="U61" s="293"/>
      <c r="V61" s="182"/>
      <c r="W61" s="51"/>
      <c r="X61" s="51"/>
    </row>
    <row r="62" customFormat="false" ht="13.5" hidden="false" customHeight="true" outlineLevel="0" collapsed="false">
      <c r="P62" s="154" t="n">
        <v>87.5</v>
      </c>
      <c r="Q62" s="154" t="n">
        <v>131.9</v>
      </c>
      <c r="R62" s="154" t="n">
        <v>219.4</v>
      </c>
      <c r="S62" s="154"/>
      <c r="W62" s="51"/>
      <c r="X62" s="51"/>
    </row>
    <row r="63" s="78" customFormat="true" ht="13.5" hidden="false" customHeight="true" outlineLevel="0" collapsed="false">
      <c r="A63" s="31" t="n">
        <v>10</v>
      </c>
      <c r="B63" s="127" t="n">
        <v>4</v>
      </c>
      <c r="C63" s="128" t="s">
        <v>45</v>
      </c>
      <c r="D63" s="129"/>
      <c r="E63" s="129"/>
      <c r="F63" s="129"/>
      <c r="G63" s="131"/>
      <c r="H63" s="131"/>
      <c r="I63" s="128" t="n">
        <v>2003</v>
      </c>
      <c r="J63" s="288" t="s">
        <v>22</v>
      </c>
      <c r="K63" s="134"/>
      <c r="L63" s="131"/>
      <c r="M63" s="131"/>
      <c r="N63" s="131"/>
      <c r="O63" s="135"/>
      <c r="P63" s="136" t="n">
        <v>94.95</v>
      </c>
      <c r="Q63" s="136" t="n">
        <v>121.4</v>
      </c>
      <c r="R63" s="136" t="n">
        <v>216.35</v>
      </c>
      <c r="S63" s="136" t="s">
        <v>133</v>
      </c>
      <c r="T63" s="289" t="s">
        <v>23</v>
      </c>
      <c r="U63" s="289"/>
      <c r="W63" s="51"/>
      <c r="X63" s="51"/>
    </row>
    <row r="64" s="78" customFormat="true" ht="13.5" hidden="false" customHeight="true" outlineLevel="1" collapsed="false">
      <c r="A64" s="31"/>
      <c r="B64" s="127"/>
      <c r="C64" s="149"/>
      <c r="D64" s="135" t="s">
        <v>7</v>
      </c>
      <c r="E64" s="127" t="n">
        <v>5</v>
      </c>
      <c r="F64" s="274" t="n">
        <v>1.7</v>
      </c>
      <c r="G64" s="151" t="n">
        <v>5.5</v>
      </c>
      <c r="H64" s="151" t="n">
        <v>5.5</v>
      </c>
      <c r="I64" s="151" t="n">
        <v>5.5</v>
      </c>
      <c r="J64" s="151" t="n">
        <v>6</v>
      </c>
      <c r="K64" s="151" t="n">
        <v>5.5</v>
      </c>
      <c r="L64" s="151" t="n">
        <v>5.5</v>
      </c>
      <c r="M64" s="151" t="n">
        <v>5.5</v>
      </c>
      <c r="N64" s="290" t="n">
        <v>16.5</v>
      </c>
      <c r="O64" s="153" t="n">
        <v>28.05</v>
      </c>
      <c r="P64" s="154" t="n">
        <v>94.95</v>
      </c>
      <c r="Q64" s="154" t="n">
        <v>121.4</v>
      </c>
      <c r="R64" s="154" t="n">
        <v>216.35</v>
      </c>
      <c r="S64" s="154"/>
      <c r="T64" s="291"/>
      <c r="U64" s="289"/>
      <c r="V64" s="70"/>
      <c r="W64" s="51"/>
      <c r="X64" s="51"/>
    </row>
    <row r="65" s="78" customFormat="true" ht="13.5" hidden="false" customHeight="true" outlineLevel="1" collapsed="false">
      <c r="A65" s="31"/>
      <c r="B65" s="127"/>
      <c r="C65" s="149"/>
      <c r="D65" s="135" t="s">
        <v>9</v>
      </c>
      <c r="E65" s="127" t="n">
        <v>5</v>
      </c>
      <c r="F65" s="274" t="n">
        <v>2.2</v>
      </c>
      <c r="G65" s="151" t="n">
        <v>5.5</v>
      </c>
      <c r="H65" s="151" t="n">
        <v>6</v>
      </c>
      <c r="I65" s="151" t="n">
        <v>5.5</v>
      </c>
      <c r="J65" s="151" t="n">
        <v>5.5</v>
      </c>
      <c r="K65" s="151" t="n">
        <v>5.5</v>
      </c>
      <c r="L65" s="151" t="n">
        <v>5.5</v>
      </c>
      <c r="M65" s="151" t="n">
        <v>5.5</v>
      </c>
      <c r="N65" s="290" t="n">
        <v>16.5</v>
      </c>
      <c r="O65" s="153" t="n">
        <v>36.3</v>
      </c>
      <c r="P65" s="154" t="n">
        <v>94.95</v>
      </c>
      <c r="Q65" s="154" t="n">
        <v>121.4</v>
      </c>
      <c r="R65" s="154" t="n">
        <v>216.35</v>
      </c>
      <c r="S65" s="154"/>
      <c r="T65" s="292"/>
      <c r="U65" s="289"/>
      <c r="V65" s="70"/>
      <c r="W65" s="51"/>
      <c r="X65" s="51"/>
    </row>
    <row r="66" customFormat="false" ht="13.5" hidden="false" customHeight="true" outlineLevel="1" collapsed="false">
      <c r="B66" s="179"/>
      <c r="C66" s="180"/>
      <c r="D66" s="135" t="s">
        <v>20</v>
      </c>
      <c r="E66" s="127" t="n">
        <v>7</v>
      </c>
      <c r="F66" s="274" t="n">
        <v>1.8</v>
      </c>
      <c r="G66" s="151" t="n">
        <v>6</v>
      </c>
      <c r="H66" s="151" t="n">
        <v>6</v>
      </c>
      <c r="I66" s="151" t="n">
        <v>6</v>
      </c>
      <c r="J66" s="151" t="n">
        <v>5</v>
      </c>
      <c r="K66" s="151" t="n">
        <v>5.5</v>
      </c>
      <c r="L66" s="151" t="n">
        <v>5.5</v>
      </c>
      <c r="M66" s="151" t="n">
        <v>5.5</v>
      </c>
      <c r="N66" s="290" t="n">
        <v>17</v>
      </c>
      <c r="O66" s="153" t="n">
        <v>30.6</v>
      </c>
      <c r="P66" s="154" t="n">
        <v>94.95</v>
      </c>
      <c r="Q66" s="154" t="n">
        <v>121.4</v>
      </c>
      <c r="R66" s="154" t="n">
        <v>216.35</v>
      </c>
      <c r="S66" s="154"/>
      <c r="T66" s="292"/>
      <c r="U66" s="293"/>
      <c r="V66" s="182"/>
      <c r="W66" s="51"/>
      <c r="X66" s="51"/>
    </row>
    <row r="67" customFormat="false" ht="13.5" hidden="false" customHeight="true" outlineLevel="1" collapsed="false">
      <c r="B67" s="179"/>
      <c r="C67" s="190"/>
      <c r="D67" s="191" t="s">
        <v>96</v>
      </c>
      <c r="E67" s="192"/>
      <c r="F67" s="275" t="n">
        <v>5.7</v>
      </c>
      <c r="G67" s="194" t="n">
        <v>7.6</v>
      </c>
      <c r="H67" s="195" t="n">
        <v>1.9</v>
      </c>
      <c r="I67" s="195"/>
      <c r="J67" s="195"/>
      <c r="K67" s="195"/>
      <c r="L67" s="195"/>
      <c r="M67" s="195"/>
      <c r="N67" s="294"/>
      <c r="O67" s="295" t="n">
        <v>94.95</v>
      </c>
      <c r="P67" s="154" t="n">
        <v>94.95</v>
      </c>
      <c r="Q67" s="154" t="n">
        <v>121.4</v>
      </c>
      <c r="R67" s="154" t="n">
        <v>216.35</v>
      </c>
      <c r="S67" s="154"/>
      <c r="T67" s="296"/>
      <c r="U67" s="293"/>
      <c r="V67" s="182"/>
      <c r="W67" s="51"/>
      <c r="X67" s="51"/>
    </row>
    <row r="68" customFormat="false" ht="13.5" hidden="false" customHeight="true" outlineLevel="0" collapsed="false">
      <c r="P68" s="154" t="n">
        <v>94.95</v>
      </c>
      <c r="Q68" s="154" t="n">
        <v>121.4</v>
      </c>
      <c r="R68" s="154" t="n">
        <v>216.35</v>
      </c>
      <c r="S68" s="154"/>
      <c r="W68" s="51"/>
      <c r="X68" s="51"/>
    </row>
    <row r="69" s="78" customFormat="true" ht="13.5" hidden="false" customHeight="true" outlineLevel="0" collapsed="false">
      <c r="A69" s="31" t="n">
        <v>11</v>
      </c>
      <c r="B69" s="127" t="n">
        <v>8</v>
      </c>
      <c r="C69" s="128" t="s">
        <v>42</v>
      </c>
      <c r="D69" s="129"/>
      <c r="E69" s="129"/>
      <c r="F69" s="129"/>
      <c r="G69" s="131"/>
      <c r="H69" s="131"/>
      <c r="I69" s="128" t="n">
        <v>2002</v>
      </c>
      <c r="J69" s="288" t="s">
        <v>30</v>
      </c>
      <c r="K69" s="134"/>
      <c r="L69" s="131"/>
      <c r="M69" s="131"/>
      <c r="N69" s="131"/>
      <c r="O69" s="135"/>
      <c r="P69" s="136" t="n">
        <v>84.05</v>
      </c>
      <c r="Q69" s="136" t="n">
        <v>126.7</v>
      </c>
      <c r="R69" s="136" t="n">
        <v>210.75</v>
      </c>
      <c r="S69" s="136" t="s">
        <v>133</v>
      </c>
      <c r="T69" s="289" t="s">
        <v>43</v>
      </c>
      <c r="U69" s="289"/>
      <c r="W69" s="51"/>
      <c r="X69" s="51"/>
    </row>
    <row r="70" s="78" customFormat="true" ht="13.5" hidden="false" customHeight="true" outlineLevel="1" collapsed="false">
      <c r="A70" s="31"/>
      <c r="B70" s="127"/>
      <c r="C70" s="149"/>
      <c r="D70" s="135" t="s">
        <v>32</v>
      </c>
      <c r="E70" s="127" t="n">
        <v>5</v>
      </c>
      <c r="F70" s="274" t="n">
        <v>1.5</v>
      </c>
      <c r="G70" s="151" t="n">
        <v>8</v>
      </c>
      <c r="H70" s="151" t="n">
        <v>8</v>
      </c>
      <c r="I70" s="151" t="n">
        <v>8</v>
      </c>
      <c r="J70" s="151" t="n">
        <v>8</v>
      </c>
      <c r="K70" s="151" t="n">
        <v>7.5</v>
      </c>
      <c r="L70" s="151" t="n">
        <v>7.5</v>
      </c>
      <c r="M70" s="151" t="n">
        <v>8</v>
      </c>
      <c r="N70" s="290" t="n">
        <v>24</v>
      </c>
      <c r="O70" s="153" t="n">
        <v>36</v>
      </c>
      <c r="P70" s="154" t="n">
        <v>84.05</v>
      </c>
      <c r="Q70" s="154" t="n">
        <v>126.7</v>
      </c>
      <c r="R70" s="154" t="n">
        <v>210.75</v>
      </c>
      <c r="S70" s="154"/>
      <c r="T70" s="291"/>
      <c r="U70" s="289"/>
      <c r="V70" s="70"/>
      <c r="W70" s="51"/>
      <c r="X70" s="51"/>
    </row>
    <row r="71" s="78" customFormat="true" ht="13.5" hidden="false" customHeight="true" outlineLevel="1" collapsed="false">
      <c r="A71" s="31"/>
      <c r="B71" s="127"/>
      <c r="C71" s="149"/>
      <c r="D71" s="135" t="s">
        <v>39</v>
      </c>
      <c r="E71" s="127" t="n">
        <v>5</v>
      </c>
      <c r="F71" s="274" t="n">
        <v>1.3</v>
      </c>
      <c r="G71" s="151" t="n">
        <v>6</v>
      </c>
      <c r="H71" s="151" t="n">
        <v>6.5</v>
      </c>
      <c r="I71" s="151" t="n">
        <v>6.5</v>
      </c>
      <c r="J71" s="151" t="n">
        <v>6.5</v>
      </c>
      <c r="K71" s="151" t="n">
        <v>6</v>
      </c>
      <c r="L71" s="151" t="n">
        <v>6</v>
      </c>
      <c r="M71" s="151" t="n">
        <v>6</v>
      </c>
      <c r="N71" s="290" t="n">
        <v>18.5</v>
      </c>
      <c r="O71" s="153" t="n">
        <v>24.05</v>
      </c>
      <c r="P71" s="154" t="n">
        <v>84.05</v>
      </c>
      <c r="Q71" s="154" t="n">
        <v>126.7</v>
      </c>
      <c r="R71" s="154" t="n">
        <v>210.75</v>
      </c>
      <c r="S71" s="154"/>
      <c r="T71" s="292"/>
      <c r="U71" s="289"/>
      <c r="V71" s="70"/>
      <c r="W71" s="51"/>
      <c r="X71" s="51"/>
    </row>
    <row r="72" customFormat="false" ht="13.5" hidden="false" customHeight="true" outlineLevel="1" collapsed="false">
      <c r="B72" s="179"/>
      <c r="C72" s="180"/>
      <c r="D72" s="135" t="s">
        <v>14</v>
      </c>
      <c r="E72" s="127" t="n">
        <v>5</v>
      </c>
      <c r="F72" s="274" t="n">
        <v>1.6</v>
      </c>
      <c r="G72" s="151" t="n">
        <v>5</v>
      </c>
      <c r="H72" s="151" t="n">
        <v>5</v>
      </c>
      <c r="I72" s="151" t="n">
        <v>5.5</v>
      </c>
      <c r="J72" s="151" t="n">
        <v>5.5</v>
      </c>
      <c r="K72" s="151" t="n">
        <v>5</v>
      </c>
      <c r="L72" s="151" t="n">
        <v>5</v>
      </c>
      <c r="M72" s="151" t="n">
        <v>5</v>
      </c>
      <c r="N72" s="290" t="n">
        <v>15</v>
      </c>
      <c r="O72" s="153" t="n">
        <v>24</v>
      </c>
      <c r="P72" s="154" t="n">
        <v>84.05</v>
      </c>
      <c r="Q72" s="154" t="n">
        <v>126.7</v>
      </c>
      <c r="R72" s="154" t="n">
        <v>210.75</v>
      </c>
      <c r="S72" s="154"/>
      <c r="T72" s="292"/>
      <c r="U72" s="293"/>
      <c r="V72" s="182"/>
      <c r="W72" s="51"/>
      <c r="X72" s="51"/>
    </row>
    <row r="73" customFormat="false" ht="13.5" hidden="false" customHeight="true" outlineLevel="1" collapsed="false">
      <c r="B73" s="179"/>
      <c r="C73" s="190"/>
      <c r="D73" s="191" t="s">
        <v>96</v>
      </c>
      <c r="E73" s="192"/>
      <c r="F73" s="275" t="n">
        <v>4.4</v>
      </c>
      <c r="G73" s="194" t="n">
        <v>7.6</v>
      </c>
      <c r="H73" s="195" t="n">
        <v>3.2</v>
      </c>
      <c r="I73" s="195"/>
      <c r="J73" s="195"/>
      <c r="K73" s="195"/>
      <c r="L73" s="195"/>
      <c r="M73" s="195"/>
      <c r="N73" s="294"/>
      <c r="O73" s="295" t="n">
        <v>84.05</v>
      </c>
      <c r="P73" s="154" t="n">
        <v>84.05</v>
      </c>
      <c r="Q73" s="154" t="n">
        <v>126.7</v>
      </c>
      <c r="R73" s="154" t="n">
        <v>210.75</v>
      </c>
      <c r="S73" s="154"/>
      <c r="T73" s="296"/>
      <c r="U73" s="293"/>
      <c r="V73" s="182"/>
      <c r="W73" s="51"/>
      <c r="X73" s="51"/>
    </row>
    <row r="74" customFormat="false" ht="13.5" hidden="false" customHeight="true" outlineLevel="0" collapsed="false">
      <c r="P74" s="154" t="n">
        <v>84.05</v>
      </c>
      <c r="Q74" s="154" t="n">
        <v>126.7</v>
      </c>
      <c r="R74" s="154" t="n">
        <v>210.75</v>
      </c>
      <c r="S74" s="154"/>
      <c r="W74" s="51"/>
      <c r="X74" s="51"/>
    </row>
    <row r="75" s="78" customFormat="true" ht="13.5" hidden="false" customHeight="true" outlineLevel="0" collapsed="false">
      <c r="A75" s="31" t="n">
        <v>12</v>
      </c>
      <c r="B75" s="127" t="n">
        <v>3</v>
      </c>
      <c r="C75" s="128" t="s">
        <v>53</v>
      </c>
      <c r="D75" s="129"/>
      <c r="E75" s="129"/>
      <c r="F75" s="129"/>
      <c r="G75" s="131"/>
      <c r="H75" s="131"/>
      <c r="I75" s="128" t="n">
        <v>2002</v>
      </c>
      <c r="J75" s="288" t="s">
        <v>54</v>
      </c>
      <c r="K75" s="134"/>
      <c r="L75" s="131"/>
      <c r="M75" s="131"/>
      <c r="N75" s="131"/>
      <c r="O75" s="135"/>
      <c r="P75" s="136" t="n">
        <v>74.85</v>
      </c>
      <c r="Q75" s="136" t="n">
        <v>119.2</v>
      </c>
      <c r="R75" s="136" t="n">
        <v>194.05</v>
      </c>
      <c r="S75" s="136"/>
      <c r="T75" s="289" t="s">
        <v>55</v>
      </c>
      <c r="U75" s="289"/>
      <c r="W75" s="51"/>
      <c r="X75" s="51"/>
    </row>
    <row r="76" s="78" customFormat="true" ht="13.5" hidden="false" customHeight="true" outlineLevel="1" collapsed="false">
      <c r="A76" s="31"/>
      <c r="B76" s="127"/>
      <c r="C76" s="149"/>
      <c r="D76" s="135" t="s">
        <v>135</v>
      </c>
      <c r="E76" s="127" t="n">
        <v>5</v>
      </c>
      <c r="F76" s="274" t="n">
        <v>2.4</v>
      </c>
      <c r="G76" s="151" t="n">
        <v>4</v>
      </c>
      <c r="H76" s="151" t="n">
        <v>3</v>
      </c>
      <c r="I76" s="151" t="n">
        <v>3</v>
      </c>
      <c r="J76" s="151" t="n">
        <v>3.5</v>
      </c>
      <c r="K76" s="151" t="n">
        <v>3.5</v>
      </c>
      <c r="L76" s="151" t="n">
        <v>3.5</v>
      </c>
      <c r="M76" s="151" t="n">
        <v>4</v>
      </c>
      <c r="N76" s="290" t="n">
        <v>10.5</v>
      </c>
      <c r="O76" s="153" t="n">
        <v>25.2</v>
      </c>
      <c r="P76" s="154" t="n">
        <v>74.85</v>
      </c>
      <c r="Q76" s="154" t="n">
        <v>119.2</v>
      </c>
      <c r="R76" s="154" t="n">
        <v>194.05</v>
      </c>
      <c r="S76" s="154"/>
      <c r="T76" s="291"/>
      <c r="U76" s="289"/>
      <c r="V76" s="70"/>
      <c r="W76" s="51"/>
      <c r="X76" s="51"/>
    </row>
    <row r="77" s="78" customFormat="true" ht="13.5" hidden="false" customHeight="true" outlineLevel="1" collapsed="false">
      <c r="A77" s="31"/>
      <c r="B77" s="127"/>
      <c r="C77" s="149"/>
      <c r="D77" s="135" t="s">
        <v>138</v>
      </c>
      <c r="E77" s="127" t="n">
        <v>5</v>
      </c>
      <c r="F77" s="274" t="n">
        <v>2.3</v>
      </c>
      <c r="G77" s="151" t="n">
        <v>3.5</v>
      </c>
      <c r="H77" s="151" t="n">
        <v>3.5</v>
      </c>
      <c r="I77" s="151" t="n">
        <v>3.5</v>
      </c>
      <c r="J77" s="151" t="n">
        <v>3.5</v>
      </c>
      <c r="K77" s="151" t="n">
        <v>3.5</v>
      </c>
      <c r="L77" s="151" t="n">
        <v>3</v>
      </c>
      <c r="M77" s="151" t="n">
        <v>4</v>
      </c>
      <c r="N77" s="290" t="n">
        <v>10.5</v>
      </c>
      <c r="O77" s="153" t="n">
        <v>24.15</v>
      </c>
      <c r="P77" s="154" t="n">
        <v>74.85</v>
      </c>
      <c r="Q77" s="154" t="n">
        <v>119.2</v>
      </c>
      <c r="R77" s="154" t="n">
        <v>194.05</v>
      </c>
      <c r="S77" s="154"/>
      <c r="T77" s="292"/>
      <c r="U77" s="289"/>
      <c r="V77" s="70"/>
      <c r="W77" s="51"/>
      <c r="X77" s="51"/>
    </row>
    <row r="78" customFormat="false" ht="13.5" hidden="false" customHeight="true" outlineLevel="1" collapsed="false">
      <c r="B78" s="179"/>
      <c r="C78" s="180"/>
      <c r="D78" s="135" t="s">
        <v>24</v>
      </c>
      <c r="E78" s="127" t="n">
        <v>5</v>
      </c>
      <c r="F78" s="274" t="n">
        <v>1.7</v>
      </c>
      <c r="G78" s="151" t="n">
        <v>5</v>
      </c>
      <c r="H78" s="151" t="n">
        <v>5</v>
      </c>
      <c r="I78" s="151" t="n">
        <v>5.5</v>
      </c>
      <c r="J78" s="151" t="n">
        <v>5.5</v>
      </c>
      <c r="K78" s="151" t="n">
        <v>5</v>
      </c>
      <c r="L78" s="151" t="n">
        <v>5</v>
      </c>
      <c r="M78" s="151" t="n">
        <v>5</v>
      </c>
      <c r="N78" s="290" t="n">
        <v>15</v>
      </c>
      <c r="O78" s="153" t="n">
        <v>25.5</v>
      </c>
      <c r="P78" s="154" t="n">
        <v>74.85</v>
      </c>
      <c r="Q78" s="154" t="n">
        <v>119.2</v>
      </c>
      <c r="R78" s="154" t="n">
        <v>194.05</v>
      </c>
      <c r="S78" s="154"/>
      <c r="T78" s="292"/>
      <c r="U78" s="293"/>
      <c r="V78" s="182"/>
      <c r="W78" s="51"/>
      <c r="X78" s="51"/>
    </row>
    <row r="79" customFormat="false" ht="13.5" hidden="false" customHeight="true" outlineLevel="1" collapsed="false">
      <c r="B79" s="179"/>
      <c r="C79" s="190"/>
      <c r="D79" s="191" t="s">
        <v>96</v>
      </c>
      <c r="E79" s="192"/>
      <c r="F79" s="275" t="n">
        <v>6.4</v>
      </c>
      <c r="G79" s="194" t="n">
        <v>7.6</v>
      </c>
      <c r="H79" s="195" t="n">
        <v>1.2</v>
      </c>
      <c r="I79" s="195"/>
      <c r="J79" s="195"/>
      <c r="K79" s="195"/>
      <c r="L79" s="195"/>
      <c r="M79" s="195"/>
      <c r="N79" s="294"/>
      <c r="O79" s="295" t="n">
        <v>74.85</v>
      </c>
      <c r="P79" s="154" t="n">
        <v>74.85</v>
      </c>
      <c r="Q79" s="154" t="n">
        <v>119.2</v>
      </c>
      <c r="R79" s="154" t="n">
        <v>194.05</v>
      </c>
      <c r="S79" s="154"/>
      <c r="T79" s="296"/>
      <c r="U79" s="293"/>
      <c r="V79" s="182"/>
      <c r="W79" s="51"/>
      <c r="X79" s="51"/>
    </row>
    <row r="80" customFormat="false" ht="13.5" hidden="false" customHeight="true" outlineLevel="0" collapsed="false">
      <c r="A80" s="179"/>
      <c r="P80" s="154" t="n">
        <v>74.85</v>
      </c>
      <c r="Q80" s="154" t="n">
        <v>119.2</v>
      </c>
      <c r="R80" s="154" t="n">
        <v>194.05</v>
      </c>
      <c r="S80" s="154"/>
      <c r="W80" s="51"/>
      <c r="X80" s="51"/>
    </row>
    <row r="81" customFormat="false" ht="13.5" hidden="false" customHeight="true" outlineLevel="0" collapsed="false">
      <c r="P81" s="154"/>
      <c r="Q81" s="154"/>
      <c r="R81" s="154"/>
      <c r="S81" s="154"/>
      <c r="V81" s="201"/>
      <c r="W81" s="51"/>
      <c r="X81" s="51"/>
    </row>
    <row r="82" customFormat="false" ht="13.5" hidden="false" customHeight="true" outlineLevel="0" collapsed="false">
      <c r="P82" s="154"/>
      <c r="Q82" s="154"/>
      <c r="R82" s="154"/>
      <c r="S82" s="154"/>
      <c r="V82" s="201"/>
      <c r="W82" s="51"/>
      <c r="X82" s="51"/>
    </row>
    <row r="83" customFormat="false" ht="13.5" hidden="false" customHeight="true" outlineLevel="0" collapsed="false">
      <c r="P83" s="154"/>
      <c r="Q83" s="154"/>
      <c r="R83" s="154"/>
      <c r="S83" s="154"/>
      <c r="V83" s="201"/>
      <c r="W83" s="51"/>
      <c r="X83" s="51"/>
    </row>
    <row r="84" customFormat="false" ht="13.5" hidden="false" customHeight="true" outlineLevel="0" collapsed="false">
      <c r="P84" s="154"/>
      <c r="Q84" s="154"/>
      <c r="R84" s="154"/>
      <c r="S84" s="154"/>
      <c r="V84" s="201"/>
      <c r="W84" s="51"/>
      <c r="X84" s="51"/>
    </row>
    <row r="85" customFormat="false" ht="13.5" hidden="false" customHeight="true" outlineLevel="0" collapsed="false">
      <c r="P85" s="154"/>
      <c r="Q85" s="154"/>
      <c r="R85" s="154"/>
      <c r="S85" s="154"/>
      <c r="V85" s="201"/>
      <c r="W85" s="51"/>
      <c r="X85" s="51"/>
    </row>
    <row r="86" customFormat="false" ht="13.5" hidden="false" customHeight="true" outlineLevel="0" collapsed="false">
      <c r="P86" s="154"/>
      <c r="Q86" s="154"/>
      <c r="R86" s="154"/>
      <c r="S86" s="154"/>
      <c r="V86" s="201"/>
      <c r="W86" s="51"/>
      <c r="X86" s="51"/>
    </row>
    <row r="87" customFormat="false" ht="13.5" hidden="false" customHeight="true" outlineLevel="0" collapsed="false">
      <c r="P87" s="154"/>
      <c r="Q87" s="154"/>
      <c r="R87" s="154"/>
      <c r="S87" s="154"/>
      <c r="V87" s="201"/>
      <c r="W87" s="51"/>
      <c r="X87" s="51"/>
    </row>
    <row r="88" customFormat="false" ht="13.5" hidden="false" customHeight="true" outlineLevel="0" collapsed="false">
      <c r="P88" s="154"/>
      <c r="Q88" s="154"/>
      <c r="R88" s="154"/>
      <c r="S88" s="154"/>
      <c r="V88" s="201"/>
      <c r="W88" s="51"/>
      <c r="X88" s="51"/>
    </row>
    <row r="89" customFormat="false" ht="13.5" hidden="false" customHeight="true" outlineLevel="0" collapsed="false">
      <c r="P89" s="154"/>
      <c r="Q89" s="154"/>
      <c r="R89" s="154"/>
      <c r="S89" s="154"/>
      <c r="V89" s="201"/>
      <c r="W89" s="51"/>
      <c r="X89" s="51"/>
    </row>
    <row r="90" customFormat="false" ht="24.95" hidden="false" customHeight="true" outlineLevel="0" collapsed="false">
      <c r="P90" s="154"/>
      <c r="Q90" s="154"/>
      <c r="R90" s="154"/>
      <c r="S90" s="154"/>
      <c r="V90" s="201"/>
      <c r="W90" s="51"/>
      <c r="X90" s="51"/>
    </row>
    <row r="91" customFormat="false" ht="24.95" hidden="false" customHeight="true" outlineLevel="0" collapsed="false">
      <c r="P91" s="154"/>
      <c r="Q91" s="154"/>
      <c r="R91" s="154"/>
      <c r="S91" s="154"/>
      <c r="V91" s="201"/>
      <c r="W91" s="51"/>
      <c r="X91" s="51"/>
    </row>
    <row r="92" customFormat="false" ht="24.95" hidden="false" customHeight="true" outlineLevel="0" collapsed="false">
      <c r="P92" s="154"/>
      <c r="Q92" s="154"/>
      <c r="R92" s="154"/>
      <c r="S92" s="154"/>
      <c r="V92" s="201"/>
      <c r="W92" s="51"/>
      <c r="X92" s="51"/>
    </row>
    <row r="93" customFormat="false" ht="24.95" hidden="false" customHeight="true" outlineLevel="0" collapsed="false">
      <c r="P93" s="154"/>
      <c r="Q93" s="154"/>
      <c r="R93" s="154"/>
      <c r="S93" s="154"/>
      <c r="V93" s="201"/>
      <c r="W93" s="51"/>
      <c r="X93" s="51"/>
    </row>
    <row r="94" customFormat="false" ht="24.95" hidden="false" customHeight="true" outlineLevel="0" collapsed="false">
      <c r="P94" s="154"/>
      <c r="Q94" s="154"/>
      <c r="R94" s="154"/>
      <c r="S94" s="154"/>
      <c r="V94" s="201"/>
      <c r="W94" s="51"/>
      <c r="X94" s="51"/>
    </row>
    <row r="95" customFormat="false" ht="24.95" hidden="false" customHeight="true" outlineLevel="0" collapsed="false">
      <c r="P95" s="154"/>
      <c r="Q95" s="154"/>
      <c r="R95" s="154"/>
      <c r="S95" s="154"/>
      <c r="V95" s="201"/>
      <c r="W95" s="51"/>
      <c r="X95" s="51"/>
    </row>
    <row r="96" customFormat="false" ht="24.95" hidden="false" customHeight="true" outlineLevel="0" collapsed="false">
      <c r="P96" s="154"/>
      <c r="Q96" s="154"/>
      <c r="R96" s="154"/>
      <c r="S96" s="154"/>
      <c r="V96" s="201"/>
      <c r="W96" s="51"/>
      <c r="X96" s="51"/>
    </row>
    <row r="97" customFormat="false" ht="24.95" hidden="false" customHeight="true" outlineLevel="0" collapsed="false">
      <c r="P97" s="154"/>
      <c r="Q97" s="154"/>
      <c r="R97" s="154"/>
      <c r="S97" s="154"/>
      <c r="V97" s="201"/>
      <c r="W97" s="51"/>
      <c r="X97" s="51"/>
    </row>
    <row r="98" customFormat="false" ht="20.1" hidden="false" customHeight="true" outlineLevel="0" collapsed="false">
      <c r="P98" s="154"/>
      <c r="Q98" s="154"/>
      <c r="R98" s="154"/>
      <c r="S98" s="154"/>
      <c r="V98" s="201"/>
      <c r="W98" s="51"/>
      <c r="X98" s="51"/>
    </row>
    <row r="99" customFormat="false" ht="13.5" hidden="false" customHeight="true" outlineLevel="0" collapsed="false">
      <c r="P99" s="154"/>
      <c r="Q99" s="154"/>
      <c r="R99" s="154"/>
      <c r="S99" s="154"/>
      <c r="V99" s="201"/>
      <c r="W99" s="51"/>
      <c r="X99" s="51"/>
    </row>
    <row r="100" customFormat="false" ht="13.5" hidden="false" customHeight="true" outlineLevel="0" collapsed="false">
      <c r="P100" s="154"/>
      <c r="Q100" s="154"/>
      <c r="R100" s="154"/>
      <c r="S100" s="154"/>
      <c r="V100" s="201"/>
      <c r="W100" s="51"/>
      <c r="X100" s="51"/>
    </row>
    <row r="101" customFormat="false" ht="13.5" hidden="false" customHeight="true" outlineLevel="0" collapsed="false">
      <c r="P101" s="154"/>
      <c r="Q101" s="154"/>
      <c r="R101" s="154"/>
      <c r="S101" s="154"/>
      <c r="V101" s="201"/>
      <c r="W101" s="51"/>
      <c r="X101" s="51"/>
    </row>
    <row r="102" customFormat="false" ht="13.5" hidden="false" customHeight="true" outlineLevel="0" collapsed="false">
      <c r="P102" s="154"/>
      <c r="Q102" s="154"/>
      <c r="R102" s="154"/>
      <c r="S102" s="154"/>
      <c r="V102" s="201"/>
      <c r="W102" s="51"/>
      <c r="X102" s="51"/>
    </row>
    <row r="103" customFormat="false" ht="13.5" hidden="false" customHeight="true" outlineLevel="0" collapsed="false">
      <c r="P103" s="154"/>
      <c r="Q103" s="154"/>
      <c r="R103" s="154"/>
      <c r="S103" s="154"/>
      <c r="V103" s="201"/>
      <c r="W103" s="51"/>
      <c r="X103" s="51"/>
    </row>
    <row r="104" customFormat="false" ht="13.5" hidden="false" customHeight="true" outlineLevel="0" collapsed="false">
      <c r="P104" s="154"/>
      <c r="Q104" s="154"/>
      <c r="R104" s="154"/>
      <c r="S104" s="154"/>
      <c r="V104" s="201"/>
      <c r="W104" s="51"/>
      <c r="X104" s="51"/>
    </row>
    <row r="105" customFormat="false" ht="13.5" hidden="false" customHeight="true" outlineLevel="0" collapsed="false">
      <c r="P105" s="154"/>
      <c r="Q105" s="154"/>
      <c r="R105" s="154"/>
      <c r="S105" s="154"/>
      <c r="V105" s="201"/>
      <c r="W105" s="51"/>
      <c r="X105" s="51"/>
    </row>
    <row r="106" customFormat="false" ht="13.5" hidden="false" customHeight="true" outlineLevel="0" collapsed="false">
      <c r="P106" s="154"/>
      <c r="Q106" s="154"/>
      <c r="R106" s="154"/>
      <c r="S106" s="154"/>
      <c r="V106" s="201"/>
      <c r="W106" s="51"/>
      <c r="X106" s="51"/>
    </row>
    <row r="107" customFormat="false" ht="13.5" hidden="false" customHeight="true" outlineLevel="0" collapsed="false">
      <c r="P107" s="154"/>
      <c r="Q107" s="154"/>
      <c r="R107" s="154"/>
      <c r="S107" s="154"/>
      <c r="V107" s="201"/>
      <c r="W107" s="51"/>
      <c r="X107" s="51"/>
    </row>
    <row r="108" customFormat="false" ht="13.5" hidden="false" customHeight="true" outlineLevel="0" collapsed="false">
      <c r="P108" s="154"/>
      <c r="Q108" s="154"/>
      <c r="R108" s="154"/>
      <c r="S108" s="154"/>
      <c r="V108" s="201"/>
      <c r="W108" s="51"/>
      <c r="X108" s="51"/>
    </row>
    <row r="109" customFormat="false" ht="13.5" hidden="false" customHeight="true" outlineLevel="0" collapsed="false">
      <c r="P109" s="154"/>
      <c r="Q109" s="154"/>
      <c r="R109" s="154"/>
      <c r="S109" s="154"/>
      <c r="V109" s="201"/>
      <c r="W109" s="51"/>
      <c r="X109" s="51"/>
    </row>
    <row r="110" customFormat="false" ht="13.5" hidden="false" customHeight="true" outlineLevel="0" collapsed="false">
      <c r="P110" s="154"/>
      <c r="Q110" s="154"/>
      <c r="R110" s="154"/>
      <c r="S110" s="154"/>
      <c r="V110" s="201"/>
      <c r="W110" s="51"/>
      <c r="X110" s="51"/>
    </row>
    <row r="111" customFormat="false" ht="13.5" hidden="false" customHeight="true" outlineLevel="0" collapsed="false">
      <c r="P111" s="154"/>
      <c r="Q111" s="154"/>
      <c r="R111" s="154"/>
      <c r="S111" s="154"/>
      <c r="V111" s="201"/>
      <c r="W111" s="51"/>
      <c r="X111" s="51"/>
    </row>
    <row r="112" customFormat="false" ht="13.5" hidden="false" customHeight="true" outlineLevel="0" collapsed="false">
      <c r="P112" s="154"/>
      <c r="Q112" s="154"/>
      <c r="R112" s="154"/>
      <c r="S112" s="154"/>
      <c r="V112" s="201"/>
      <c r="W112" s="51"/>
      <c r="X112" s="51"/>
    </row>
    <row r="113" customFormat="false" ht="13.5" hidden="false" customHeight="true" outlineLevel="0" collapsed="false">
      <c r="P113" s="154"/>
      <c r="Q113" s="154"/>
      <c r="R113" s="154"/>
      <c r="S113" s="154"/>
      <c r="V113" s="201"/>
      <c r="W113" s="51"/>
      <c r="X113" s="51"/>
    </row>
    <row r="114" customFormat="false" ht="13.5" hidden="false" customHeight="true" outlineLevel="0" collapsed="false">
      <c r="P114" s="154"/>
      <c r="Q114" s="154"/>
      <c r="R114" s="154"/>
      <c r="S114" s="154"/>
      <c r="V114" s="201"/>
      <c r="W114" s="51"/>
      <c r="X114" s="51"/>
    </row>
    <row r="115" customFormat="false" ht="13.5" hidden="false" customHeight="true" outlineLevel="0" collapsed="false">
      <c r="P115" s="154"/>
      <c r="Q115" s="154"/>
      <c r="R115" s="154"/>
      <c r="S115" s="154"/>
      <c r="V115" s="201"/>
      <c r="W115" s="51"/>
      <c r="X115" s="51"/>
    </row>
    <row r="116" customFormat="false" ht="13.5" hidden="false" customHeight="true" outlineLevel="0" collapsed="false">
      <c r="P116" s="154"/>
      <c r="Q116" s="154"/>
      <c r="R116" s="154"/>
      <c r="S116" s="154"/>
      <c r="V116" s="201"/>
      <c r="W116" s="51"/>
      <c r="X116" s="51"/>
    </row>
    <row r="117" customFormat="false" ht="13.5" hidden="false" customHeight="true" outlineLevel="0" collapsed="false">
      <c r="P117" s="154"/>
      <c r="Q117" s="154"/>
      <c r="R117" s="154"/>
      <c r="S117" s="154"/>
      <c r="V117" s="201"/>
      <c r="W117" s="51"/>
      <c r="X117" s="51"/>
    </row>
    <row r="118" customFormat="false" ht="13.5" hidden="false" customHeight="true" outlineLevel="0" collapsed="false">
      <c r="P118" s="154"/>
      <c r="Q118" s="154"/>
      <c r="R118" s="154"/>
      <c r="S118" s="154"/>
      <c r="V118" s="201"/>
      <c r="W118" s="51"/>
      <c r="X118" s="51"/>
    </row>
    <row r="119" customFormat="false" ht="13.5" hidden="false" customHeight="true" outlineLevel="0" collapsed="false">
      <c r="P119" s="154"/>
      <c r="Q119" s="154"/>
      <c r="R119" s="154"/>
      <c r="S119" s="154"/>
      <c r="V119" s="201"/>
      <c r="W119" s="51"/>
      <c r="X119" s="51"/>
    </row>
    <row r="120" customFormat="false" ht="13.5" hidden="false" customHeight="true" outlineLevel="0" collapsed="false">
      <c r="P120" s="154"/>
      <c r="Q120" s="154"/>
      <c r="R120" s="154"/>
      <c r="S120" s="154"/>
      <c r="V120" s="201"/>
      <c r="W120" s="51"/>
      <c r="X120" s="51"/>
    </row>
    <row r="121" customFormat="false" ht="13.5" hidden="false" customHeight="true" outlineLevel="0" collapsed="false">
      <c r="P121" s="154"/>
      <c r="Q121" s="154"/>
      <c r="R121" s="154"/>
      <c r="S121" s="154"/>
      <c r="V121" s="201"/>
      <c r="W121" s="51"/>
      <c r="X121" s="51"/>
    </row>
    <row r="122" customFormat="false" ht="13.5" hidden="false" customHeight="true" outlineLevel="0" collapsed="false">
      <c r="P122" s="154"/>
      <c r="Q122" s="154"/>
      <c r="R122" s="154"/>
      <c r="S122" s="154"/>
      <c r="V122" s="201"/>
      <c r="W122" s="51"/>
      <c r="X122" s="51"/>
    </row>
    <row r="123" customFormat="false" ht="13.5" hidden="false" customHeight="true" outlineLevel="0" collapsed="false">
      <c r="P123" s="154"/>
      <c r="Q123" s="154"/>
      <c r="R123" s="154"/>
      <c r="S123" s="154"/>
      <c r="V123" s="201"/>
      <c r="W123" s="51"/>
      <c r="X123" s="51"/>
    </row>
    <row r="124" customFormat="false" ht="13.5" hidden="false" customHeight="true" outlineLevel="0" collapsed="false">
      <c r="P124" s="154"/>
      <c r="Q124" s="154"/>
      <c r="R124" s="154"/>
      <c r="S124" s="154"/>
      <c r="V124" s="201"/>
      <c r="W124" s="51"/>
      <c r="X124" s="51"/>
    </row>
    <row r="125" customFormat="false" ht="13.5" hidden="false" customHeight="true" outlineLevel="0" collapsed="false">
      <c r="P125" s="154"/>
      <c r="Q125" s="154"/>
      <c r="R125" s="154"/>
      <c r="S125" s="154"/>
      <c r="V125" s="201"/>
      <c r="W125" s="51"/>
      <c r="X125" s="51"/>
    </row>
    <row r="126" customFormat="false" ht="13.5" hidden="false" customHeight="true" outlineLevel="0" collapsed="false">
      <c r="P126" s="154"/>
      <c r="Q126" s="154"/>
      <c r="R126" s="154"/>
      <c r="S126" s="154"/>
      <c r="V126" s="201"/>
      <c r="W126" s="51"/>
      <c r="X126" s="51"/>
    </row>
    <row r="127" customFormat="false" ht="13.5" hidden="false" customHeight="true" outlineLevel="0" collapsed="false">
      <c r="P127" s="154"/>
      <c r="Q127" s="154"/>
      <c r="R127" s="154"/>
      <c r="S127" s="154"/>
      <c r="V127" s="201"/>
      <c r="W127" s="51"/>
      <c r="X127" s="51"/>
    </row>
    <row r="128" customFormat="false" ht="13.5" hidden="false" customHeight="true" outlineLevel="0" collapsed="false">
      <c r="P128" s="154"/>
      <c r="Q128" s="154"/>
      <c r="R128" s="154"/>
      <c r="S128" s="154"/>
      <c r="V128" s="201"/>
      <c r="W128" s="51"/>
      <c r="X128" s="51"/>
    </row>
    <row r="129" customFormat="false" ht="13.5" hidden="false" customHeight="true" outlineLevel="0" collapsed="false">
      <c r="P129" s="154"/>
      <c r="Q129" s="154"/>
      <c r="R129" s="154"/>
      <c r="S129" s="154"/>
      <c r="V129" s="201"/>
      <c r="W129" s="51"/>
      <c r="X129" s="51"/>
    </row>
    <row r="130" customFormat="false" ht="13.5" hidden="false" customHeight="true" outlineLevel="0" collapsed="false">
      <c r="P130" s="154"/>
      <c r="Q130" s="154"/>
      <c r="R130" s="154"/>
      <c r="S130" s="154"/>
      <c r="V130" s="201"/>
      <c r="W130" s="51"/>
      <c r="X130" s="51"/>
    </row>
    <row r="131" customFormat="false" ht="13.5" hidden="false" customHeight="true" outlineLevel="0" collapsed="false">
      <c r="P131" s="154"/>
      <c r="Q131" s="154"/>
      <c r="R131" s="154"/>
      <c r="S131" s="154"/>
      <c r="V131" s="201"/>
      <c r="W131" s="51"/>
      <c r="X131" s="51"/>
    </row>
    <row r="132" customFormat="false" ht="13.5" hidden="false" customHeight="true" outlineLevel="0" collapsed="false">
      <c r="P132" s="154"/>
      <c r="Q132" s="154"/>
      <c r="R132" s="154"/>
      <c r="S132" s="154"/>
      <c r="V132" s="201"/>
      <c r="W132" s="51"/>
      <c r="X132" s="51"/>
    </row>
    <row r="133" customFormat="false" ht="13.5" hidden="false" customHeight="true" outlineLevel="0" collapsed="false">
      <c r="P133" s="154"/>
      <c r="Q133" s="154"/>
      <c r="R133" s="154"/>
      <c r="S133" s="154"/>
      <c r="V133" s="201"/>
      <c r="W133" s="51"/>
      <c r="X133" s="51"/>
    </row>
    <row r="134" customFormat="false" ht="13.5" hidden="false" customHeight="true" outlineLevel="0" collapsed="false">
      <c r="P134" s="154"/>
      <c r="Q134" s="154"/>
      <c r="R134" s="154"/>
      <c r="S134" s="154"/>
      <c r="V134" s="201"/>
      <c r="W134" s="51"/>
      <c r="X134" s="51"/>
    </row>
    <row r="135" customFormat="false" ht="13.5" hidden="false" customHeight="true" outlineLevel="0" collapsed="false">
      <c r="P135" s="154"/>
      <c r="Q135" s="154"/>
      <c r="R135" s="154"/>
      <c r="S135" s="154"/>
      <c r="V135" s="201"/>
      <c r="W135" s="51"/>
      <c r="X135" s="51"/>
    </row>
    <row r="136" customFormat="false" ht="13.5" hidden="false" customHeight="true" outlineLevel="0" collapsed="false">
      <c r="P136" s="154"/>
      <c r="Q136" s="154"/>
      <c r="R136" s="154"/>
      <c r="S136" s="154"/>
      <c r="V136" s="201"/>
      <c r="W136" s="51"/>
      <c r="X136" s="51"/>
    </row>
    <row r="137" customFormat="false" ht="13.5" hidden="false" customHeight="true" outlineLevel="0" collapsed="false">
      <c r="P137" s="154"/>
      <c r="Q137" s="154"/>
      <c r="R137" s="154"/>
      <c r="S137" s="154"/>
      <c r="V137" s="201"/>
      <c r="W137" s="51"/>
      <c r="X137" s="51"/>
    </row>
    <row r="138" customFormat="false" ht="13.5" hidden="false" customHeight="true" outlineLevel="0" collapsed="false">
      <c r="P138" s="154"/>
      <c r="Q138" s="154"/>
      <c r="R138" s="154"/>
      <c r="S138" s="154"/>
      <c r="V138" s="201"/>
      <c r="W138" s="51"/>
      <c r="X138" s="51"/>
    </row>
    <row r="139" customFormat="false" ht="13.5" hidden="false" customHeight="true" outlineLevel="0" collapsed="false">
      <c r="P139" s="154"/>
      <c r="Q139" s="154"/>
      <c r="R139" s="154"/>
      <c r="S139" s="154"/>
      <c r="V139" s="201"/>
      <c r="W139" s="51"/>
      <c r="X139" s="51"/>
    </row>
    <row r="140" customFormat="false" ht="13.5" hidden="false" customHeight="true" outlineLevel="0" collapsed="false">
      <c r="P140" s="154"/>
      <c r="Q140" s="154"/>
      <c r="R140" s="154"/>
      <c r="S140" s="154"/>
      <c r="V140" s="201"/>
      <c r="W140" s="51"/>
      <c r="X140" s="51"/>
    </row>
    <row r="141" customFormat="false" ht="13.5" hidden="false" customHeight="true" outlineLevel="0" collapsed="false">
      <c r="P141" s="154"/>
      <c r="Q141" s="154"/>
      <c r="R141" s="154"/>
      <c r="S141" s="154"/>
      <c r="V141" s="201"/>
      <c r="W141" s="51"/>
      <c r="X141" s="51"/>
    </row>
    <row r="142" customFormat="false" ht="13.5" hidden="false" customHeight="true" outlineLevel="0" collapsed="false">
      <c r="P142" s="154"/>
      <c r="Q142" s="154"/>
      <c r="R142" s="154"/>
      <c r="S142" s="154"/>
      <c r="V142" s="201"/>
      <c r="W142" s="51"/>
      <c r="X142" s="51"/>
    </row>
    <row r="143" customFormat="false" ht="13.5" hidden="false" customHeight="true" outlineLevel="0" collapsed="false">
      <c r="P143" s="154"/>
      <c r="Q143" s="154"/>
      <c r="R143" s="154"/>
      <c r="S143" s="154"/>
      <c r="V143" s="201"/>
      <c r="W143" s="51"/>
      <c r="X143" s="51"/>
    </row>
    <row r="144" customFormat="false" ht="13.5" hidden="false" customHeight="true" outlineLevel="0" collapsed="false">
      <c r="P144" s="154"/>
      <c r="Q144" s="154"/>
      <c r="R144" s="154"/>
      <c r="S144" s="154"/>
      <c r="V144" s="201"/>
      <c r="W144" s="51"/>
      <c r="X144" s="51"/>
    </row>
    <row r="145" customFormat="false" ht="13.5" hidden="false" customHeight="true" outlineLevel="0" collapsed="false">
      <c r="P145" s="154"/>
      <c r="Q145" s="154"/>
      <c r="R145" s="154"/>
      <c r="S145" s="154"/>
      <c r="V145" s="201"/>
      <c r="W145" s="51"/>
      <c r="X145" s="51"/>
    </row>
    <row r="146" customFormat="false" ht="13.5" hidden="false" customHeight="true" outlineLevel="0" collapsed="false">
      <c r="P146" s="154"/>
      <c r="Q146" s="154"/>
      <c r="R146" s="154"/>
      <c r="S146" s="154"/>
      <c r="V146" s="201"/>
      <c r="W146" s="51"/>
      <c r="X146" s="51"/>
    </row>
    <row r="147" customFormat="false" ht="13.5" hidden="false" customHeight="true" outlineLevel="0" collapsed="false">
      <c r="P147" s="154"/>
      <c r="Q147" s="154"/>
      <c r="R147" s="154"/>
      <c r="S147" s="154"/>
      <c r="V147" s="201"/>
      <c r="W147" s="51"/>
      <c r="X147" s="51"/>
    </row>
    <row r="148" customFormat="false" ht="13.5" hidden="false" customHeight="true" outlineLevel="0" collapsed="false">
      <c r="P148" s="154"/>
      <c r="Q148" s="154"/>
      <c r="R148" s="154"/>
      <c r="S148" s="154"/>
      <c r="V148" s="201"/>
      <c r="W148" s="51"/>
      <c r="X148" s="51"/>
    </row>
    <row r="149" customFormat="false" ht="13.5" hidden="false" customHeight="true" outlineLevel="0" collapsed="false">
      <c r="P149" s="154"/>
      <c r="Q149" s="154"/>
      <c r="R149" s="154"/>
      <c r="S149" s="154"/>
      <c r="W149" s="51"/>
      <c r="X149" s="51"/>
    </row>
    <row r="150" customFormat="false" ht="13.5" hidden="false" customHeight="true" outlineLevel="0" collapsed="false">
      <c r="P150" s="154"/>
      <c r="Q150" s="154"/>
      <c r="R150" s="154"/>
      <c r="S150" s="154"/>
      <c r="W150" s="51"/>
      <c r="X150" s="51"/>
    </row>
    <row r="151" customFormat="false" ht="13.5" hidden="false" customHeight="true" outlineLevel="0" collapsed="false">
      <c r="P151" s="154"/>
      <c r="Q151" s="154"/>
      <c r="R151" s="154"/>
      <c r="S151" s="154"/>
      <c r="W151" s="51"/>
      <c r="X151" s="51"/>
    </row>
    <row r="152" customFormat="false" ht="13.5" hidden="false" customHeight="true" outlineLevel="0" collapsed="false">
      <c r="P152" s="154"/>
      <c r="Q152" s="154"/>
      <c r="R152" s="154"/>
      <c r="S152" s="154"/>
      <c r="W152" s="51"/>
      <c r="X152" s="51"/>
    </row>
    <row r="153" customFormat="false" ht="13.5" hidden="false" customHeight="true" outlineLevel="0" collapsed="false">
      <c r="P153" s="154"/>
      <c r="Q153" s="154"/>
      <c r="R153" s="154"/>
      <c r="S153" s="154"/>
      <c r="W153" s="51"/>
      <c r="X153" s="51"/>
    </row>
    <row r="154" customFormat="false" ht="13.5" hidden="false" customHeight="true" outlineLevel="0" collapsed="false">
      <c r="P154" s="154"/>
      <c r="Q154" s="154"/>
      <c r="R154" s="154"/>
      <c r="S154" s="154"/>
      <c r="W154" s="51"/>
      <c r="X154" s="51"/>
    </row>
    <row r="155" customFormat="false" ht="13.5" hidden="false" customHeight="true" outlineLevel="0" collapsed="false">
      <c r="P155" s="154"/>
      <c r="Q155" s="154"/>
      <c r="R155" s="154"/>
      <c r="S155" s="154"/>
      <c r="W155" s="51"/>
      <c r="X155" s="51"/>
    </row>
    <row r="156" customFormat="false" ht="13.5" hidden="false" customHeight="true" outlineLevel="0" collapsed="false">
      <c r="P156" s="154"/>
      <c r="Q156" s="154"/>
      <c r="R156" s="154"/>
      <c r="S156" s="154"/>
      <c r="W156" s="51"/>
      <c r="X156" s="51"/>
    </row>
    <row r="157" customFormat="false" ht="13.5" hidden="false" customHeight="true" outlineLevel="0" collapsed="false">
      <c r="P157" s="154"/>
      <c r="Q157" s="154"/>
      <c r="R157" s="154"/>
      <c r="S157" s="154"/>
      <c r="W157" s="51"/>
      <c r="X157" s="51"/>
    </row>
    <row r="158" customFormat="false" ht="13.5" hidden="false" customHeight="true" outlineLevel="0" collapsed="false">
      <c r="P158" s="154"/>
      <c r="Q158" s="154"/>
      <c r="R158" s="154"/>
      <c r="S158" s="154"/>
      <c r="W158" s="51"/>
      <c r="X158" s="51"/>
    </row>
    <row r="159" customFormat="false" ht="13.5" hidden="false" customHeight="true" outlineLevel="0" collapsed="false">
      <c r="P159" s="154"/>
      <c r="Q159" s="154"/>
      <c r="R159" s="154"/>
      <c r="S159" s="154"/>
      <c r="W159" s="51"/>
      <c r="X159" s="51"/>
    </row>
    <row r="160" customFormat="false" ht="13.5" hidden="false" customHeight="true" outlineLevel="0" collapsed="false">
      <c r="P160" s="154"/>
      <c r="Q160" s="154"/>
      <c r="R160" s="154"/>
      <c r="S160" s="154"/>
      <c r="W160" s="51"/>
      <c r="X160" s="51"/>
    </row>
    <row r="161" customFormat="false" ht="13.5" hidden="false" customHeight="true" outlineLevel="0" collapsed="false">
      <c r="P161" s="154"/>
      <c r="Q161" s="154"/>
      <c r="R161" s="154"/>
      <c r="S161" s="154"/>
      <c r="W161" s="51"/>
      <c r="X161" s="51"/>
    </row>
    <row r="162" customFormat="false" ht="13.5" hidden="false" customHeight="true" outlineLevel="0" collapsed="false">
      <c r="P162" s="154"/>
      <c r="Q162" s="154"/>
      <c r="R162" s="154"/>
      <c r="S162" s="154"/>
      <c r="W162" s="51"/>
      <c r="X162" s="51"/>
    </row>
    <row r="163" customFormat="false" ht="13.5" hidden="false" customHeight="true" outlineLevel="0" collapsed="false">
      <c r="P163" s="154"/>
      <c r="Q163" s="154"/>
      <c r="R163" s="154"/>
      <c r="S163" s="154"/>
      <c r="W163" s="51"/>
      <c r="X163" s="51"/>
    </row>
    <row r="164" customFormat="false" ht="13.5" hidden="false" customHeight="true" outlineLevel="0" collapsed="false">
      <c r="P164" s="154"/>
      <c r="Q164" s="154"/>
      <c r="R164" s="154"/>
      <c r="S164" s="154"/>
      <c r="W164" s="51"/>
      <c r="X164" s="51"/>
    </row>
    <row r="165" customFormat="false" ht="13.5" hidden="false" customHeight="true" outlineLevel="0" collapsed="false">
      <c r="P165" s="154"/>
      <c r="Q165" s="154"/>
      <c r="R165" s="154"/>
      <c r="S165" s="154"/>
      <c r="W165" s="51"/>
      <c r="X165" s="51"/>
    </row>
    <row r="166" customFormat="false" ht="13.5" hidden="false" customHeight="true" outlineLevel="0" collapsed="false">
      <c r="P166" s="154"/>
      <c r="Q166" s="154"/>
      <c r="R166" s="154"/>
      <c r="S166" s="154"/>
      <c r="W166" s="51"/>
      <c r="X166" s="51"/>
    </row>
    <row r="167" customFormat="false" ht="13.5" hidden="false" customHeight="true" outlineLevel="0" collapsed="false">
      <c r="P167" s="154"/>
      <c r="Q167" s="154"/>
      <c r="R167" s="154"/>
      <c r="S167" s="154"/>
      <c r="W167" s="51"/>
      <c r="X167" s="51"/>
    </row>
    <row r="168" customFormat="false" ht="13.5" hidden="false" customHeight="true" outlineLevel="0" collapsed="false">
      <c r="P168" s="154"/>
      <c r="Q168" s="154"/>
      <c r="R168" s="154"/>
      <c r="S168" s="154"/>
      <c r="W168" s="51"/>
      <c r="X168" s="51"/>
    </row>
    <row r="169" customFormat="false" ht="13.5" hidden="false" customHeight="true" outlineLevel="0" collapsed="false">
      <c r="P169" s="154"/>
      <c r="Q169" s="154"/>
      <c r="R169" s="154"/>
      <c r="S169" s="154"/>
      <c r="W169" s="51"/>
      <c r="X169" s="51"/>
    </row>
    <row r="170" customFormat="false" ht="13.5" hidden="false" customHeight="true" outlineLevel="0" collapsed="false">
      <c r="P170" s="154"/>
      <c r="Q170" s="154"/>
      <c r="R170" s="154"/>
      <c r="S170" s="154"/>
      <c r="W170" s="51"/>
      <c r="X170" s="51"/>
    </row>
    <row r="171" customFormat="false" ht="13.5" hidden="false" customHeight="true" outlineLevel="0" collapsed="false">
      <c r="P171" s="154"/>
      <c r="Q171" s="154"/>
      <c r="R171" s="154"/>
      <c r="S171" s="154"/>
      <c r="W171" s="51"/>
      <c r="X171" s="51"/>
    </row>
    <row r="172" customFormat="false" ht="13.5" hidden="false" customHeight="true" outlineLevel="0" collapsed="false">
      <c r="P172" s="154"/>
      <c r="Q172" s="154"/>
      <c r="R172" s="154"/>
      <c r="S172" s="154"/>
      <c r="W172" s="51"/>
      <c r="X172" s="51"/>
    </row>
    <row r="173" customFormat="false" ht="13.5" hidden="false" customHeight="true" outlineLevel="0" collapsed="false">
      <c r="P173" s="154"/>
      <c r="Q173" s="154"/>
      <c r="R173" s="154"/>
      <c r="S173" s="154"/>
      <c r="W173" s="51"/>
      <c r="X173" s="51"/>
    </row>
    <row r="174" customFormat="false" ht="13.5" hidden="false" customHeight="true" outlineLevel="0" collapsed="false">
      <c r="P174" s="154"/>
      <c r="Q174" s="154"/>
      <c r="R174" s="154"/>
      <c r="S174" s="154"/>
      <c r="W174" s="51"/>
      <c r="X174" s="51"/>
    </row>
    <row r="175" customFormat="false" ht="13.5" hidden="false" customHeight="true" outlineLevel="0" collapsed="false">
      <c r="P175" s="154"/>
      <c r="Q175" s="154"/>
      <c r="R175" s="154"/>
      <c r="S175" s="154"/>
      <c r="W175" s="51"/>
      <c r="X175" s="51"/>
    </row>
    <row r="176" customFormat="false" ht="13.5" hidden="false" customHeight="true" outlineLevel="0" collapsed="false">
      <c r="P176" s="154"/>
      <c r="Q176" s="154"/>
      <c r="R176" s="154"/>
      <c r="S176" s="154"/>
      <c r="W176" s="51"/>
      <c r="X176" s="51"/>
    </row>
    <row r="177" customFormat="false" ht="13.5" hidden="false" customHeight="true" outlineLevel="0" collapsed="false">
      <c r="P177" s="154"/>
      <c r="Q177" s="154"/>
      <c r="R177" s="154"/>
      <c r="S177" s="154"/>
      <c r="W177" s="51"/>
      <c r="X177" s="51"/>
    </row>
    <row r="178" customFormat="false" ht="13.5" hidden="false" customHeight="true" outlineLevel="0" collapsed="false">
      <c r="P178" s="154"/>
      <c r="Q178" s="154"/>
      <c r="R178" s="154"/>
      <c r="S178" s="154"/>
      <c r="W178" s="51"/>
      <c r="X178" s="51"/>
    </row>
    <row r="179" customFormat="false" ht="13.5" hidden="false" customHeight="true" outlineLevel="0" collapsed="false">
      <c r="P179" s="154"/>
      <c r="Q179" s="154"/>
      <c r="R179" s="154"/>
      <c r="S179" s="154"/>
      <c r="W179" s="51"/>
      <c r="X179" s="51"/>
    </row>
    <row r="180" customFormat="false" ht="13.5" hidden="false" customHeight="true" outlineLevel="0" collapsed="false">
      <c r="P180" s="154"/>
      <c r="Q180" s="154"/>
      <c r="R180" s="154"/>
      <c r="S180" s="154"/>
      <c r="W180" s="51"/>
      <c r="X180" s="51"/>
    </row>
    <row r="181" customFormat="false" ht="13.5" hidden="false" customHeight="true" outlineLevel="0" collapsed="false">
      <c r="P181" s="154"/>
      <c r="Q181" s="154"/>
      <c r="R181" s="154"/>
      <c r="S181" s="154"/>
      <c r="W181" s="51"/>
      <c r="X181" s="51"/>
    </row>
    <row r="182" customFormat="false" ht="13.5" hidden="false" customHeight="true" outlineLevel="0" collapsed="false">
      <c r="P182" s="154"/>
      <c r="Q182" s="154"/>
      <c r="R182" s="154"/>
      <c r="S182" s="154"/>
      <c r="W182" s="51"/>
      <c r="X182" s="51"/>
    </row>
    <row r="183" customFormat="false" ht="13.5" hidden="false" customHeight="true" outlineLevel="0" collapsed="false">
      <c r="P183" s="154"/>
      <c r="Q183" s="154"/>
      <c r="R183" s="154"/>
      <c r="S183" s="154"/>
      <c r="W183" s="51"/>
      <c r="X183" s="51"/>
    </row>
    <row r="184" customFormat="false" ht="13.5" hidden="false" customHeight="true" outlineLevel="0" collapsed="false">
      <c r="P184" s="154"/>
      <c r="Q184" s="154"/>
      <c r="R184" s="154"/>
      <c r="S184" s="154"/>
      <c r="W184" s="51"/>
      <c r="X184" s="51"/>
    </row>
    <row r="185" customFormat="false" ht="13.5" hidden="false" customHeight="true" outlineLevel="0" collapsed="false">
      <c r="P185" s="154"/>
      <c r="Q185" s="154"/>
      <c r="R185" s="154"/>
      <c r="S185" s="154"/>
      <c r="W185" s="51"/>
      <c r="X185" s="51"/>
    </row>
    <row r="186" customFormat="false" ht="13.5" hidden="false" customHeight="true" outlineLevel="0" collapsed="false">
      <c r="P186" s="154"/>
      <c r="Q186" s="154"/>
      <c r="R186" s="154"/>
      <c r="S186" s="154"/>
      <c r="W186" s="51"/>
      <c r="X186" s="51"/>
    </row>
    <row r="187" customFormat="false" ht="13.5" hidden="false" customHeight="true" outlineLevel="0" collapsed="false">
      <c r="P187" s="154"/>
      <c r="Q187" s="154"/>
      <c r="R187" s="154"/>
      <c r="S187" s="154"/>
      <c r="W187" s="51"/>
      <c r="X187" s="51"/>
    </row>
    <row r="188" customFormat="false" ht="13.5" hidden="false" customHeight="true" outlineLevel="0" collapsed="false">
      <c r="P188" s="154"/>
      <c r="Q188" s="154"/>
      <c r="R188" s="154"/>
      <c r="S188" s="154"/>
      <c r="W188" s="51"/>
      <c r="X188" s="51"/>
    </row>
    <row r="189" customFormat="false" ht="13.5" hidden="false" customHeight="true" outlineLevel="0" collapsed="false">
      <c r="P189" s="154"/>
      <c r="Q189" s="154"/>
      <c r="R189" s="154"/>
      <c r="S189" s="154"/>
      <c r="W189" s="51"/>
      <c r="X189" s="51"/>
    </row>
    <row r="190" customFormat="false" ht="13.5" hidden="false" customHeight="true" outlineLevel="0" collapsed="false">
      <c r="P190" s="154"/>
      <c r="Q190" s="154"/>
      <c r="R190" s="154"/>
      <c r="S190" s="154"/>
      <c r="W190" s="51"/>
      <c r="X190" s="51"/>
    </row>
    <row r="191" customFormat="false" ht="13.5" hidden="false" customHeight="true" outlineLevel="0" collapsed="false">
      <c r="P191" s="154"/>
      <c r="Q191" s="154"/>
      <c r="R191" s="154"/>
      <c r="S191" s="154"/>
      <c r="W191" s="51"/>
      <c r="X191" s="51"/>
    </row>
    <row r="192" customFormat="false" ht="13.5" hidden="false" customHeight="true" outlineLevel="0" collapsed="false">
      <c r="P192" s="154"/>
      <c r="Q192" s="154"/>
      <c r="R192" s="154"/>
      <c r="S192" s="154"/>
      <c r="W192" s="51"/>
      <c r="X192" s="51"/>
    </row>
    <row r="193" customFormat="false" ht="13.5" hidden="false" customHeight="true" outlineLevel="0" collapsed="false">
      <c r="P193" s="154"/>
      <c r="Q193" s="154"/>
      <c r="R193" s="154"/>
      <c r="S193" s="154"/>
      <c r="W193" s="51"/>
      <c r="X193" s="51"/>
    </row>
    <row r="194" customFormat="false" ht="13.5" hidden="false" customHeight="true" outlineLevel="0" collapsed="false">
      <c r="P194" s="154"/>
      <c r="Q194" s="154"/>
      <c r="R194" s="154"/>
      <c r="S194" s="154"/>
      <c r="W194" s="51"/>
      <c r="X194" s="51"/>
    </row>
    <row r="195" customFormat="false" ht="13.5" hidden="false" customHeight="true" outlineLevel="0" collapsed="false">
      <c r="P195" s="154"/>
      <c r="Q195" s="154"/>
      <c r="R195" s="154"/>
      <c r="S195" s="154"/>
      <c r="W195" s="51"/>
      <c r="X195" s="51"/>
    </row>
    <row r="196" customFormat="false" ht="13.5" hidden="false" customHeight="true" outlineLevel="0" collapsed="false">
      <c r="P196" s="154"/>
      <c r="Q196" s="154"/>
      <c r="R196" s="154"/>
      <c r="S196" s="154"/>
      <c r="W196" s="51"/>
      <c r="X196" s="51"/>
    </row>
    <row r="197" customFormat="false" ht="13.5" hidden="false" customHeight="true" outlineLevel="0" collapsed="false">
      <c r="P197" s="154"/>
      <c r="Q197" s="154"/>
      <c r="R197" s="154"/>
      <c r="S197" s="154"/>
      <c r="W197" s="51"/>
      <c r="X197" s="51"/>
    </row>
    <row r="198" customFormat="false" ht="13.5" hidden="false" customHeight="true" outlineLevel="0" collapsed="false">
      <c r="P198" s="154"/>
      <c r="Q198" s="154"/>
      <c r="R198" s="154"/>
      <c r="S198" s="154"/>
      <c r="W198" s="51"/>
      <c r="X198" s="51"/>
    </row>
    <row r="199" customFormat="false" ht="13.5" hidden="false" customHeight="true" outlineLevel="0" collapsed="false">
      <c r="P199" s="154"/>
      <c r="Q199" s="154"/>
      <c r="R199" s="154"/>
      <c r="S199" s="154"/>
      <c r="W199" s="51"/>
      <c r="X199" s="51"/>
    </row>
    <row r="200" customFormat="false" ht="13.5" hidden="false" customHeight="true" outlineLevel="0" collapsed="false">
      <c r="P200" s="154"/>
      <c r="Q200" s="154"/>
      <c r="R200" s="154"/>
      <c r="S200" s="154"/>
      <c r="W200" s="51"/>
      <c r="X200" s="51"/>
    </row>
    <row r="201" customFormat="false" ht="13.5" hidden="false" customHeight="true" outlineLevel="0" collapsed="false">
      <c r="P201" s="154"/>
      <c r="Q201" s="154"/>
      <c r="R201" s="154"/>
      <c r="S201" s="154"/>
      <c r="W201" s="51"/>
      <c r="X201" s="51"/>
    </row>
    <row r="202" customFormat="false" ht="13.5" hidden="false" customHeight="true" outlineLevel="0" collapsed="false">
      <c r="P202" s="154"/>
      <c r="Q202" s="154"/>
      <c r="R202" s="154"/>
      <c r="S202" s="154"/>
      <c r="W202" s="51"/>
      <c r="X202" s="51"/>
    </row>
    <row r="203" customFormat="false" ht="13.5" hidden="false" customHeight="true" outlineLevel="0" collapsed="false">
      <c r="P203" s="154"/>
      <c r="Q203" s="154"/>
      <c r="R203" s="154"/>
      <c r="S203" s="154"/>
      <c r="W203" s="51"/>
      <c r="X203" s="51"/>
    </row>
    <row r="204" customFormat="false" ht="13.5" hidden="false" customHeight="true" outlineLevel="0" collapsed="false">
      <c r="P204" s="154"/>
      <c r="Q204" s="154"/>
      <c r="R204" s="154"/>
      <c r="S204" s="154"/>
      <c r="W204" s="51"/>
      <c r="X204" s="51"/>
    </row>
    <row r="205" customFormat="false" ht="13.5" hidden="false" customHeight="true" outlineLevel="0" collapsed="false">
      <c r="P205" s="154"/>
      <c r="Q205" s="154"/>
      <c r="R205" s="154"/>
      <c r="S205" s="154"/>
      <c r="W205" s="51"/>
      <c r="X205" s="51"/>
    </row>
    <row r="206" customFormat="false" ht="13.5" hidden="false" customHeight="true" outlineLevel="0" collapsed="false">
      <c r="P206" s="154"/>
      <c r="Q206" s="154"/>
      <c r="R206" s="154"/>
      <c r="S206" s="154"/>
      <c r="W206" s="51"/>
      <c r="X206" s="51"/>
    </row>
    <row r="207" customFormat="false" ht="13.5" hidden="false" customHeight="true" outlineLevel="0" collapsed="false">
      <c r="P207" s="154"/>
      <c r="Q207" s="154"/>
      <c r="R207" s="154"/>
      <c r="S207" s="154"/>
      <c r="W207" s="51"/>
      <c r="X207" s="51"/>
    </row>
    <row r="208" customFormat="false" ht="13.5" hidden="false" customHeight="true" outlineLevel="0" collapsed="false">
      <c r="P208" s="154"/>
      <c r="Q208" s="154"/>
      <c r="R208" s="154"/>
      <c r="S208" s="154"/>
      <c r="W208" s="51"/>
      <c r="X208" s="51"/>
    </row>
    <row r="209" customFormat="false" ht="13.5" hidden="false" customHeight="true" outlineLevel="0" collapsed="false">
      <c r="P209" s="154"/>
      <c r="Q209" s="154"/>
      <c r="R209" s="154"/>
      <c r="S209" s="154"/>
      <c r="W209" s="51"/>
      <c r="X209" s="51"/>
    </row>
    <row r="210" customFormat="false" ht="13.5" hidden="false" customHeight="true" outlineLevel="0" collapsed="false">
      <c r="P210" s="154"/>
      <c r="Q210" s="154"/>
      <c r="R210" s="154"/>
      <c r="S210" s="154"/>
      <c r="W210" s="51"/>
      <c r="X210" s="51"/>
    </row>
    <row r="211" customFormat="false" ht="13.5" hidden="false" customHeight="true" outlineLevel="0" collapsed="false">
      <c r="P211" s="154"/>
      <c r="Q211" s="154"/>
      <c r="R211" s="154"/>
      <c r="S211" s="154"/>
      <c r="W211" s="51"/>
      <c r="X211" s="51"/>
    </row>
    <row r="212" customFormat="false" ht="13.5" hidden="false" customHeight="true" outlineLevel="0" collapsed="false">
      <c r="P212" s="154"/>
      <c r="Q212" s="154"/>
      <c r="R212" s="154"/>
      <c r="S212" s="154"/>
      <c r="W212" s="51"/>
      <c r="X212" s="51"/>
    </row>
    <row r="213" customFormat="false" ht="13.5" hidden="false" customHeight="true" outlineLevel="0" collapsed="false">
      <c r="P213" s="154"/>
      <c r="Q213" s="154"/>
      <c r="R213" s="154"/>
      <c r="S213" s="154"/>
      <c r="W213" s="51"/>
      <c r="X213" s="51"/>
    </row>
    <row r="214" customFormat="false" ht="13.5" hidden="false" customHeight="true" outlineLevel="0" collapsed="false">
      <c r="P214" s="154"/>
      <c r="Q214" s="154"/>
      <c r="R214" s="154"/>
      <c r="S214" s="154"/>
      <c r="W214" s="51"/>
      <c r="X214" s="51"/>
    </row>
    <row r="215" customFormat="false" ht="13.5" hidden="false" customHeight="true" outlineLevel="0" collapsed="false">
      <c r="P215" s="154"/>
      <c r="Q215" s="154"/>
      <c r="R215" s="154"/>
      <c r="S215" s="154"/>
      <c r="W215" s="51"/>
      <c r="X215" s="51"/>
    </row>
    <row r="216" customFormat="false" ht="13.5" hidden="false" customHeight="true" outlineLevel="0" collapsed="false"/>
    <row r="217" customFormat="false" ht="13.5" hidden="false" customHeight="true" outlineLevel="0" collapsed="false">
      <c r="O217" s="297" t="s">
        <v>122</v>
      </c>
      <c r="P217" s="256" t="s">
        <v>123</v>
      </c>
      <c r="Q217" s="298"/>
      <c r="R217" s="298"/>
      <c r="S217" s="298"/>
      <c r="T217" s="299" t="s">
        <v>124</v>
      </c>
      <c r="U217" s="300"/>
    </row>
    <row r="218" customFormat="false" ht="13.5" hidden="false" customHeight="true" outlineLevel="0" collapsed="false">
      <c r="O218" s="297"/>
      <c r="P218" s="259"/>
      <c r="Q218" s="259"/>
      <c r="R218" s="259"/>
      <c r="S218" s="259"/>
      <c r="T218" s="297" t="s">
        <v>94</v>
      </c>
      <c r="U218" s="297" t="s">
        <v>95</v>
      </c>
    </row>
    <row r="219" customFormat="false" ht="13.5" hidden="false" customHeight="true" outlineLevel="0" collapsed="false">
      <c r="O219" s="301" t="n">
        <v>1</v>
      </c>
      <c r="P219" s="262" t="n">
        <v>0</v>
      </c>
      <c r="Q219" s="262"/>
      <c r="R219" s="262"/>
      <c r="S219" s="262"/>
      <c r="T219" s="302" t="n">
        <v>0</v>
      </c>
      <c r="U219" s="302" t="n">
        <v>0</v>
      </c>
    </row>
    <row r="220" customFormat="false" ht="13.5" hidden="false" customHeight="true" outlineLevel="0" collapsed="false">
      <c r="O220" s="301" t="n">
        <v>2</v>
      </c>
      <c r="P220" s="259" t="n">
        <v>0.1</v>
      </c>
      <c r="Q220" s="259"/>
      <c r="R220" s="259"/>
      <c r="S220" s="259"/>
      <c r="T220" s="297" t="n">
        <v>0</v>
      </c>
      <c r="U220" s="297" t="n">
        <v>0.5</v>
      </c>
    </row>
    <row r="221" customFormat="false" ht="13.5" hidden="false" customHeight="true" outlineLevel="0" collapsed="false">
      <c r="O221" s="301" t="n">
        <v>3</v>
      </c>
      <c r="P221" s="259" t="n">
        <v>0.2</v>
      </c>
      <c r="Q221" s="259"/>
      <c r="R221" s="259"/>
      <c r="S221" s="259"/>
      <c r="T221" s="297" t="n">
        <v>0</v>
      </c>
      <c r="U221" s="297" t="n">
        <v>0.5</v>
      </c>
    </row>
    <row r="222" customFormat="false" ht="13.5" hidden="false" customHeight="true" outlineLevel="0" collapsed="false">
      <c r="O222" s="301" t="n">
        <v>4</v>
      </c>
      <c r="P222" s="259" t="n">
        <v>0.3</v>
      </c>
      <c r="Q222" s="259"/>
      <c r="R222" s="259"/>
      <c r="S222" s="259"/>
      <c r="T222" s="297" t="n">
        <v>0</v>
      </c>
      <c r="U222" s="297" t="n">
        <v>0.5</v>
      </c>
    </row>
    <row r="223" customFormat="false" ht="13.5" hidden="false" customHeight="true" outlineLevel="0" collapsed="false">
      <c r="O223" s="301" t="n">
        <v>5</v>
      </c>
      <c r="P223" s="259" t="n">
        <v>0.4</v>
      </c>
      <c r="Q223" s="259"/>
      <c r="R223" s="259"/>
      <c r="S223" s="259"/>
      <c r="T223" s="297" t="n">
        <v>0</v>
      </c>
      <c r="U223" s="297" t="n">
        <v>0.5</v>
      </c>
    </row>
    <row r="224" customFormat="false" ht="13.5" hidden="false" customHeight="true" outlineLevel="0" collapsed="false">
      <c r="O224" s="301" t="n">
        <v>6</v>
      </c>
      <c r="P224" s="262" t="n">
        <v>0.5</v>
      </c>
      <c r="Q224" s="262"/>
      <c r="R224" s="262"/>
      <c r="S224" s="262"/>
      <c r="T224" s="302" t="n">
        <v>0</v>
      </c>
      <c r="U224" s="302" t="n">
        <v>1</v>
      </c>
    </row>
    <row r="225" customFormat="false" ht="13.5" hidden="false" customHeight="true" outlineLevel="0" collapsed="false">
      <c r="O225" s="301" t="n">
        <v>7</v>
      </c>
      <c r="P225" s="259" t="n">
        <v>0.6</v>
      </c>
      <c r="Q225" s="259"/>
      <c r="R225" s="259"/>
      <c r="S225" s="259"/>
      <c r="T225" s="297" t="n">
        <v>0.5</v>
      </c>
      <c r="U225" s="297" t="n">
        <v>1</v>
      </c>
    </row>
    <row r="226" customFormat="false" ht="13.5" hidden="false" customHeight="true" outlineLevel="0" collapsed="false">
      <c r="O226" s="301" t="n">
        <v>8</v>
      </c>
      <c r="P226" s="259" t="n">
        <v>0.7</v>
      </c>
      <c r="Q226" s="259"/>
      <c r="R226" s="259"/>
      <c r="S226" s="259"/>
      <c r="T226" s="297" t="n">
        <v>0.5</v>
      </c>
      <c r="U226" s="297" t="n">
        <v>1</v>
      </c>
    </row>
    <row r="227" customFormat="false" ht="13.5" hidden="false" customHeight="true" outlineLevel="0" collapsed="false">
      <c r="O227" s="301" t="n">
        <v>9</v>
      </c>
      <c r="P227" s="259" t="n">
        <v>0.8</v>
      </c>
      <c r="Q227" s="259"/>
      <c r="R227" s="259"/>
      <c r="S227" s="259"/>
      <c r="T227" s="297" t="n">
        <v>0.5</v>
      </c>
      <c r="U227" s="297" t="n">
        <v>1</v>
      </c>
    </row>
    <row r="228" customFormat="false" ht="13.5" hidden="false" customHeight="true" outlineLevel="0" collapsed="false">
      <c r="O228" s="301" t="n">
        <v>10</v>
      </c>
      <c r="P228" s="259" t="n">
        <v>0.9</v>
      </c>
      <c r="Q228" s="259"/>
      <c r="R228" s="259"/>
      <c r="S228" s="259"/>
      <c r="T228" s="297" t="n">
        <v>0.5</v>
      </c>
      <c r="U228" s="297" t="n">
        <v>1</v>
      </c>
    </row>
    <row r="229" customFormat="false" ht="13.5" hidden="false" customHeight="true" outlineLevel="0" collapsed="false">
      <c r="O229" s="301" t="n">
        <v>11</v>
      </c>
      <c r="P229" s="264" t="n">
        <v>1</v>
      </c>
      <c r="Q229" s="264"/>
      <c r="R229" s="264"/>
      <c r="S229" s="264"/>
      <c r="T229" s="264" t="n">
        <v>0.5</v>
      </c>
      <c r="U229" s="303" t="n">
        <v>1.5</v>
      </c>
    </row>
    <row r="230" customFormat="false" ht="13.5" hidden="false" customHeight="true" outlineLevel="0" collapsed="false">
      <c r="O230" s="301" t="n">
        <v>12</v>
      </c>
      <c r="P230" s="267" t="n">
        <v>1.1</v>
      </c>
      <c r="Q230" s="267"/>
      <c r="R230" s="267"/>
      <c r="S230" s="267"/>
      <c r="T230" s="267" t="n">
        <v>1</v>
      </c>
      <c r="U230" s="304" t="n">
        <v>1.5</v>
      </c>
    </row>
    <row r="231" customFormat="false" ht="13.5" hidden="false" customHeight="true" outlineLevel="0" collapsed="false">
      <c r="O231" s="301" t="n">
        <v>13</v>
      </c>
      <c r="P231" s="267" t="n">
        <v>1.2</v>
      </c>
      <c r="Q231" s="267"/>
      <c r="R231" s="267"/>
      <c r="S231" s="267"/>
      <c r="T231" s="267" t="n">
        <v>1</v>
      </c>
      <c r="U231" s="304" t="n">
        <v>1.5</v>
      </c>
    </row>
    <row r="232" customFormat="false" ht="13.5" hidden="false" customHeight="true" outlineLevel="0" collapsed="false">
      <c r="O232" s="301" t="n">
        <v>14</v>
      </c>
      <c r="P232" s="267" t="n">
        <v>1.3</v>
      </c>
      <c r="Q232" s="267"/>
      <c r="R232" s="267"/>
      <c r="S232" s="267"/>
      <c r="T232" s="267" t="n">
        <v>1</v>
      </c>
      <c r="U232" s="304" t="n">
        <v>1.5</v>
      </c>
    </row>
    <row r="233" customFormat="false" ht="13.5" hidden="false" customHeight="true" outlineLevel="0" collapsed="false">
      <c r="O233" s="301" t="n">
        <v>15</v>
      </c>
      <c r="P233" s="267" t="n">
        <v>1.4</v>
      </c>
      <c r="Q233" s="267"/>
      <c r="R233" s="267"/>
      <c r="S233" s="267"/>
      <c r="T233" s="267" t="n">
        <v>1</v>
      </c>
      <c r="U233" s="304" t="n">
        <v>1.5</v>
      </c>
    </row>
    <row r="234" customFormat="false" ht="13.5" hidden="false" customHeight="true" outlineLevel="0" collapsed="false">
      <c r="O234" s="301" t="n">
        <v>16</v>
      </c>
      <c r="P234" s="264" t="n">
        <v>1.5</v>
      </c>
      <c r="Q234" s="264"/>
      <c r="R234" s="264"/>
      <c r="S234" s="264"/>
      <c r="T234" s="264" t="n">
        <v>1</v>
      </c>
      <c r="U234" s="264" t="n">
        <v>2</v>
      </c>
    </row>
    <row r="235" customFormat="false" ht="13.5" hidden="false" customHeight="true" outlineLevel="0" collapsed="false">
      <c r="O235" s="301" t="n">
        <v>17</v>
      </c>
      <c r="P235" s="267" t="n">
        <v>1.6</v>
      </c>
      <c r="Q235" s="267"/>
      <c r="R235" s="267"/>
      <c r="S235" s="267"/>
      <c r="T235" s="267" t="n">
        <v>1.5</v>
      </c>
      <c r="U235" s="267" t="n">
        <v>2</v>
      </c>
    </row>
    <row r="236" customFormat="false" ht="13.5" hidden="false" customHeight="true" outlineLevel="0" collapsed="false">
      <c r="O236" s="301" t="n">
        <v>18</v>
      </c>
      <c r="P236" s="267" t="n">
        <v>1.7</v>
      </c>
      <c r="Q236" s="267"/>
      <c r="R236" s="267"/>
      <c r="S236" s="267"/>
      <c r="T236" s="267" t="n">
        <v>1.5</v>
      </c>
      <c r="U236" s="267" t="n">
        <v>2</v>
      </c>
    </row>
    <row r="237" customFormat="false" ht="13.5" hidden="false" customHeight="true" outlineLevel="0" collapsed="false">
      <c r="O237" s="301" t="n">
        <v>19</v>
      </c>
      <c r="P237" s="267" t="n">
        <v>1.8</v>
      </c>
      <c r="Q237" s="267"/>
      <c r="R237" s="267"/>
      <c r="S237" s="267"/>
      <c r="T237" s="267" t="n">
        <v>1.5</v>
      </c>
      <c r="U237" s="267" t="n">
        <v>2</v>
      </c>
    </row>
    <row r="238" customFormat="false" ht="13.5" hidden="false" customHeight="true" outlineLevel="0" collapsed="false">
      <c r="O238" s="301" t="n">
        <v>20</v>
      </c>
      <c r="P238" s="267" t="n">
        <v>1.9</v>
      </c>
      <c r="Q238" s="267"/>
      <c r="R238" s="267"/>
      <c r="S238" s="267"/>
      <c r="T238" s="267" t="n">
        <v>1.5</v>
      </c>
      <c r="U238" s="267" t="n">
        <v>2</v>
      </c>
    </row>
    <row r="239" customFormat="false" ht="13.5" hidden="false" customHeight="true" outlineLevel="0" collapsed="false">
      <c r="O239" s="301" t="n">
        <v>21</v>
      </c>
      <c r="P239" s="264" t="n">
        <v>2</v>
      </c>
      <c r="Q239" s="264"/>
      <c r="R239" s="264"/>
      <c r="S239" s="264"/>
      <c r="T239" s="264" t="n">
        <v>1.5</v>
      </c>
      <c r="U239" s="264" t="n">
        <v>2.5</v>
      </c>
    </row>
    <row r="240" customFormat="false" ht="13.5" hidden="false" customHeight="true" outlineLevel="0" collapsed="false">
      <c r="O240" s="301" t="n">
        <v>22</v>
      </c>
      <c r="P240" s="267" t="n">
        <v>2.1</v>
      </c>
      <c r="Q240" s="267"/>
      <c r="R240" s="267"/>
      <c r="S240" s="267"/>
      <c r="T240" s="267" t="n">
        <v>2</v>
      </c>
      <c r="U240" s="267" t="n">
        <v>2.5</v>
      </c>
    </row>
    <row r="241" customFormat="false" ht="13.5" hidden="false" customHeight="true" outlineLevel="0" collapsed="false">
      <c r="O241" s="301" t="n">
        <v>23</v>
      </c>
      <c r="P241" s="267" t="n">
        <v>2.2</v>
      </c>
      <c r="Q241" s="267"/>
      <c r="R241" s="267"/>
      <c r="S241" s="267"/>
      <c r="T241" s="267" t="n">
        <v>2</v>
      </c>
      <c r="U241" s="267" t="n">
        <v>2.5</v>
      </c>
    </row>
    <row r="242" customFormat="false" ht="13.5" hidden="false" customHeight="true" outlineLevel="0" collapsed="false">
      <c r="O242" s="301" t="n">
        <v>24</v>
      </c>
      <c r="P242" s="267" t="n">
        <v>2.3</v>
      </c>
      <c r="Q242" s="267"/>
      <c r="R242" s="267"/>
      <c r="S242" s="267"/>
      <c r="T242" s="267" t="n">
        <v>2</v>
      </c>
      <c r="U242" s="267" t="n">
        <v>2.5</v>
      </c>
    </row>
    <row r="243" customFormat="false" ht="13.5" hidden="false" customHeight="true" outlineLevel="0" collapsed="false">
      <c r="O243" s="301" t="n">
        <v>25</v>
      </c>
      <c r="P243" s="267" t="n">
        <v>2.4</v>
      </c>
      <c r="Q243" s="267"/>
      <c r="R243" s="267"/>
      <c r="S243" s="267"/>
      <c r="T243" s="267" t="n">
        <v>2</v>
      </c>
      <c r="U243" s="267" t="n">
        <v>2.5</v>
      </c>
    </row>
    <row r="244" customFormat="false" ht="13.5" hidden="false" customHeight="true" outlineLevel="0" collapsed="false">
      <c r="O244" s="301" t="n">
        <v>26</v>
      </c>
      <c r="P244" s="264" t="n">
        <v>2.5</v>
      </c>
      <c r="Q244" s="264"/>
      <c r="R244" s="264"/>
      <c r="S244" s="264"/>
      <c r="T244" s="264" t="n">
        <v>2</v>
      </c>
      <c r="U244" s="264" t="n">
        <v>3</v>
      </c>
    </row>
    <row r="245" customFormat="false" ht="13.5" hidden="false" customHeight="true" outlineLevel="0" collapsed="false">
      <c r="O245" s="301" t="n">
        <v>27</v>
      </c>
      <c r="P245" s="267" t="n">
        <v>2.6</v>
      </c>
      <c r="Q245" s="267"/>
      <c r="R245" s="267"/>
      <c r="S245" s="267"/>
      <c r="T245" s="267" t="n">
        <v>2.5</v>
      </c>
      <c r="U245" s="267" t="n">
        <v>3</v>
      </c>
    </row>
    <row r="246" customFormat="false" ht="13.5" hidden="false" customHeight="true" outlineLevel="0" collapsed="false">
      <c r="O246" s="301" t="n">
        <v>28</v>
      </c>
      <c r="P246" s="267" t="n">
        <v>2.7</v>
      </c>
      <c r="Q246" s="267"/>
      <c r="R246" s="267"/>
      <c r="S246" s="267"/>
      <c r="T246" s="267" t="n">
        <v>2.5</v>
      </c>
      <c r="U246" s="267" t="n">
        <v>3</v>
      </c>
    </row>
    <row r="247" customFormat="false" ht="13.5" hidden="false" customHeight="true" outlineLevel="0" collapsed="false">
      <c r="O247" s="301" t="n">
        <v>29</v>
      </c>
      <c r="P247" s="267" t="n">
        <v>2.8</v>
      </c>
      <c r="Q247" s="267"/>
      <c r="R247" s="267"/>
      <c r="S247" s="267"/>
      <c r="T247" s="267" t="n">
        <v>2.5</v>
      </c>
      <c r="U247" s="267" t="n">
        <v>3</v>
      </c>
    </row>
    <row r="248" customFormat="false" ht="13.5" hidden="false" customHeight="true" outlineLevel="0" collapsed="false">
      <c r="O248" s="301" t="n">
        <v>30</v>
      </c>
      <c r="P248" s="267" t="n">
        <v>2.9</v>
      </c>
      <c r="Q248" s="267"/>
      <c r="R248" s="267"/>
      <c r="S248" s="267"/>
      <c r="T248" s="267" t="n">
        <v>2.5</v>
      </c>
      <c r="U248" s="267" t="n">
        <v>3</v>
      </c>
    </row>
    <row r="249" customFormat="false" ht="13.5" hidden="false" customHeight="true" outlineLevel="0" collapsed="false">
      <c r="O249" s="301" t="n">
        <v>31</v>
      </c>
      <c r="P249" s="264" t="n">
        <v>3</v>
      </c>
      <c r="Q249" s="264"/>
      <c r="R249" s="264"/>
      <c r="S249" s="264"/>
      <c r="T249" s="264" t="n">
        <v>2.5</v>
      </c>
      <c r="U249" s="264" t="n">
        <v>3.5</v>
      </c>
    </row>
    <row r="250" customFormat="false" ht="13.5" hidden="false" customHeight="true" outlineLevel="0" collapsed="false">
      <c r="O250" s="301" t="n">
        <v>32</v>
      </c>
      <c r="P250" s="267" t="n">
        <v>3.1</v>
      </c>
      <c r="Q250" s="267"/>
      <c r="R250" s="267"/>
      <c r="S250" s="267"/>
      <c r="T250" s="267" t="n">
        <v>3</v>
      </c>
      <c r="U250" s="267" t="n">
        <v>3.5</v>
      </c>
    </row>
    <row r="251" customFormat="false" ht="13.5" hidden="false" customHeight="true" outlineLevel="0" collapsed="false">
      <c r="O251" s="301" t="n">
        <v>33</v>
      </c>
      <c r="P251" s="267" t="n">
        <v>3.2</v>
      </c>
      <c r="Q251" s="267"/>
      <c r="R251" s="267"/>
      <c r="S251" s="267"/>
      <c r="T251" s="267" t="n">
        <v>3</v>
      </c>
      <c r="U251" s="267" t="n">
        <v>3.5</v>
      </c>
    </row>
    <row r="252" customFormat="false" ht="13.5" hidden="false" customHeight="true" outlineLevel="0" collapsed="false">
      <c r="O252" s="301" t="n">
        <v>34</v>
      </c>
      <c r="P252" s="267" t="n">
        <v>3.3</v>
      </c>
      <c r="Q252" s="267"/>
      <c r="R252" s="267"/>
      <c r="S252" s="267"/>
      <c r="T252" s="267" t="n">
        <v>3</v>
      </c>
      <c r="U252" s="267" t="n">
        <v>3.5</v>
      </c>
    </row>
    <row r="253" customFormat="false" ht="13.5" hidden="false" customHeight="true" outlineLevel="0" collapsed="false">
      <c r="O253" s="301" t="n">
        <v>35</v>
      </c>
      <c r="P253" s="267" t="n">
        <v>3.4</v>
      </c>
      <c r="Q253" s="267"/>
      <c r="R253" s="267"/>
      <c r="S253" s="267"/>
      <c r="T253" s="267" t="n">
        <v>3</v>
      </c>
      <c r="U253" s="267" t="n">
        <v>3.5</v>
      </c>
    </row>
    <row r="254" customFormat="false" ht="13.5" hidden="false" customHeight="true" outlineLevel="0" collapsed="false">
      <c r="O254" s="301" t="n">
        <v>36</v>
      </c>
      <c r="P254" s="264" t="n">
        <v>3.5</v>
      </c>
      <c r="Q254" s="264"/>
      <c r="R254" s="264"/>
      <c r="S254" s="264"/>
      <c r="T254" s="264" t="n">
        <v>3</v>
      </c>
      <c r="U254" s="264" t="n">
        <v>4</v>
      </c>
    </row>
    <row r="255" customFormat="false" ht="13.5" hidden="false" customHeight="true" outlineLevel="0" collapsed="false">
      <c r="O255" s="301" t="n">
        <v>37</v>
      </c>
      <c r="P255" s="267" t="n">
        <v>3.6</v>
      </c>
      <c r="Q255" s="267"/>
      <c r="R255" s="267"/>
      <c r="S255" s="267"/>
      <c r="T255" s="267" t="n">
        <v>3.5</v>
      </c>
      <c r="U255" s="267" t="n">
        <v>4</v>
      </c>
    </row>
    <row r="256" customFormat="false" ht="13.5" hidden="false" customHeight="true" outlineLevel="0" collapsed="false">
      <c r="O256" s="301" t="n">
        <v>38</v>
      </c>
      <c r="P256" s="267" t="n">
        <v>3.7</v>
      </c>
      <c r="Q256" s="267"/>
      <c r="R256" s="267"/>
      <c r="S256" s="267"/>
      <c r="T256" s="267" t="n">
        <v>3.5</v>
      </c>
      <c r="U256" s="267" t="n">
        <v>4</v>
      </c>
    </row>
    <row r="257" customFormat="false" ht="13.5" hidden="false" customHeight="true" outlineLevel="0" collapsed="false">
      <c r="O257" s="301" t="n">
        <v>39</v>
      </c>
      <c r="P257" s="267" t="n">
        <v>3.8</v>
      </c>
      <c r="Q257" s="267"/>
      <c r="R257" s="267"/>
      <c r="S257" s="267"/>
      <c r="T257" s="267" t="n">
        <v>3.5</v>
      </c>
      <c r="U257" s="267" t="n">
        <v>4</v>
      </c>
    </row>
    <row r="258" customFormat="false" ht="13.5" hidden="false" customHeight="true" outlineLevel="0" collapsed="false">
      <c r="O258" s="301" t="n">
        <v>40</v>
      </c>
      <c r="P258" s="267" t="n">
        <v>3.9</v>
      </c>
      <c r="Q258" s="267"/>
      <c r="R258" s="267"/>
      <c r="S258" s="267"/>
      <c r="T258" s="267" t="n">
        <v>3.5</v>
      </c>
      <c r="U258" s="267" t="n">
        <v>4</v>
      </c>
    </row>
    <row r="259" customFormat="false" ht="13.5" hidden="false" customHeight="true" outlineLevel="0" collapsed="false">
      <c r="O259" s="301" t="n">
        <v>41</v>
      </c>
      <c r="P259" s="264" t="n">
        <v>4</v>
      </c>
      <c r="Q259" s="264"/>
      <c r="R259" s="264"/>
      <c r="S259" s="264"/>
      <c r="T259" s="264" t="n">
        <v>3.5</v>
      </c>
      <c r="U259" s="264" t="n">
        <v>4.5</v>
      </c>
    </row>
    <row r="260" customFormat="false" ht="13.5" hidden="false" customHeight="true" outlineLevel="0" collapsed="false">
      <c r="O260" s="301" t="n">
        <v>42</v>
      </c>
      <c r="P260" s="267" t="n">
        <v>4.1</v>
      </c>
      <c r="Q260" s="267"/>
      <c r="R260" s="267"/>
      <c r="S260" s="267"/>
      <c r="T260" s="267" t="n">
        <v>4</v>
      </c>
      <c r="U260" s="267" t="n">
        <v>4.5</v>
      </c>
    </row>
    <row r="261" customFormat="false" ht="13.5" hidden="false" customHeight="true" outlineLevel="0" collapsed="false">
      <c r="O261" s="301" t="n">
        <v>43</v>
      </c>
      <c r="P261" s="267" t="n">
        <v>4.2</v>
      </c>
      <c r="Q261" s="267"/>
      <c r="R261" s="267"/>
      <c r="S261" s="267"/>
      <c r="T261" s="267" t="n">
        <v>4</v>
      </c>
      <c r="U261" s="267" t="n">
        <v>4.5</v>
      </c>
    </row>
    <row r="262" customFormat="false" ht="13.5" hidden="false" customHeight="true" outlineLevel="0" collapsed="false">
      <c r="O262" s="301" t="n">
        <v>44</v>
      </c>
      <c r="P262" s="267" t="n">
        <v>4.3</v>
      </c>
      <c r="Q262" s="267"/>
      <c r="R262" s="267"/>
      <c r="S262" s="267"/>
      <c r="T262" s="267" t="n">
        <v>4</v>
      </c>
      <c r="U262" s="267" t="n">
        <v>4.5</v>
      </c>
    </row>
    <row r="263" customFormat="false" ht="13.5" hidden="false" customHeight="true" outlineLevel="0" collapsed="false">
      <c r="O263" s="301" t="n">
        <v>45</v>
      </c>
      <c r="P263" s="267" t="n">
        <v>4.4</v>
      </c>
      <c r="Q263" s="267"/>
      <c r="R263" s="267"/>
      <c r="S263" s="267"/>
      <c r="T263" s="267" t="n">
        <v>4</v>
      </c>
      <c r="U263" s="267" t="n">
        <v>4.5</v>
      </c>
    </row>
    <row r="264" customFormat="false" ht="13.5" hidden="false" customHeight="true" outlineLevel="0" collapsed="false">
      <c r="O264" s="301" t="n">
        <v>46</v>
      </c>
      <c r="P264" s="264" t="n">
        <v>4.5</v>
      </c>
      <c r="Q264" s="264"/>
      <c r="R264" s="264"/>
      <c r="S264" s="264"/>
      <c r="T264" s="264" t="n">
        <v>4</v>
      </c>
      <c r="U264" s="264" t="n">
        <v>5</v>
      </c>
    </row>
    <row r="265" customFormat="false" ht="13.5" hidden="false" customHeight="true" outlineLevel="0" collapsed="false">
      <c r="O265" s="301" t="n">
        <v>47</v>
      </c>
      <c r="P265" s="267" t="n">
        <v>4.6</v>
      </c>
      <c r="Q265" s="267"/>
      <c r="R265" s="267"/>
      <c r="S265" s="267"/>
      <c r="T265" s="267" t="n">
        <v>4.5</v>
      </c>
      <c r="U265" s="267" t="n">
        <v>5</v>
      </c>
    </row>
    <row r="266" customFormat="false" ht="13.5" hidden="false" customHeight="true" outlineLevel="0" collapsed="false">
      <c r="O266" s="301" t="n">
        <v>48</v>
      </c>
      <c r="P266" s="267" t="n">
        <v>4.7</v>
      </c>
      <c r="Q266" s="267"/>
      <c r="R266" s="267"/>
      <c r="S266" s="267"/>
      <c r="T266" s="267" t="n">
        <v>4.5</v>
      </c>
      <c r="U266" s="267" t="n">
        <v>5</v>
      </c>
    </row>
    <row r="267" customFormat="false" ht="13.5" hidden="false" customHeight="true" outlineLevel="0" collapsed="false">
      <c r="O267" s="301" t="n">
        <v>49</v>
      </c>
      <c r="P267" s="267" t="n">
        <v>4.8</v>
      </c>
      <c r="Q267" s="267"/>
      <c r="R267" s="267"/>
      <c r="S267" s="267"/>
      <c r="T267" s="267" t="n">
        <v>4.5</v>
      </c>
      <c r="U267" s="267" t="n">
        <v>5</v>
      </c>
    </row>
    <row r="268" customFormat="false" ht="13.5" hidden="false" customHeight="true" outlineLevel="0" collapsed="false">
      <c r="O268" s="301" t="n">
        <v>50</v>
      </c>
      <c r="P268" s="267" t="n">
        <v>4.9</v>
      </c>
      <c r="Q268" s="267"/>
      <c r="R268" s="267"/>
      <c r="S268" s="267"/>
      <c r="T268" s="267" t="n">
        <v>4.5</v>
      </c>
      <c r="U268" s="267" t="n">
        <v>5</v>
      </c>
    </row>
    <row r="269" customFormat="false" ht="13.5" hidden="false" customHeight="true" outlineLevel="0" collapsed="false">
      <c r="O269" s="301" t="n">
        <v>51</v>
      </c>
      <c r="P269" s="264" t="n">
        <v>5</v>
      </c>
      <c r="Q269" s="264"/>
      <c r="R269" s="264"/>
      <c r="S269" s="264"/>
      <c r="T269" s="264" t="n">
        <v>4.5</v>
      </c>
      <c r="U269" s="264" t="n">
        <v>5.5</v>
      </c>
    </row>
    <row r="270" customFormat="false" ht="13.5" hidden="false" customHeight="true" outlineLevel="0" collapsed="false">
      <c r="O270" s="301" t="n">
        <v>52</v>
      </c>
      <c r="P270" s="267" t="n">
        <v>5.1</v>
      </c>
      <c r="Q270" s="267"/>
      <c r="R270" s="267"/>
      <c r="S270" s="267"/>
      <c r="T270" s="267" t="n">
        <v>5</v>
      </c>
      <c r="U270" s="267" t="n">
        <v>5.5</v>
      </c>
    </row>
    <row r="271" customFormat="false" ht="13.5" hidden="false" customHeight="true" outlineLevel="0" collapsed="false">
      <c r="O271" s="301" t="n">
        <v>53</v>
      </c>
      <c r="P271" s="267" t="n">
        <v>5.2</v>
      </c>
      <c r="Q271" s="267"/>
      <c r="R271" s="267"/>
      <c r="S271" s="267"/>
      <c r="T271" s="267" t="n">
        <v>5</v>
      </c>
      <c r="U271" s="267" t="n">
        <v>5.5</v>
      </c>
    </row>
    <row r="272" customFormat="false" ht="13.5" hidden="false" customHeight="true" outlineLevel="0" collapsed="false">
      <c r="O272" s="301" t="n">
        <v>54</v>
      </c>
      <c r="P272" s="267" t="n">
        <v>5.3</v>
      </c>
      <c r="Q272" s="267"/>
      <c r="R272" s="267"/>
      <c r="S272" s="267"/>
      <c r="T272" s="267" t="n">
        <v>5</v>
      </c>
      <c r="U272" s="267" t="n">
        <v>5.5</v>
      </c>
    </row>
    <row r="273" customFormat="false" ht="13.5" hidden="false" customHeight="true" outlineLevel="0" collapsed="false">
      <c r="O273" s="301" t="n">
        <v>55</v>
      </c>
      <c r="P273" s="267" t="n">
        <v>5.4</v>
      </c>
      <c r="Q273" s="267"/>
      <c r="R273" s="267"/>
      <c r="S273" s="267"/>
      <c r="T273" s="267" t="n">
        <v>5</v>
      </c>
      <c r="U273" s="267" t="n">
        <v>5.5</v>
      </c>
    </row>
    <row r="274" customFormat="false" ht="13.5" hidden="false" customHeight="true" outlineLevel="0" collapsed="false">
      <c r="O274" s="301" t="n">
        <v>56</v>
      </c>
      <c r="P274" s="264" t="n">
        <v>5.5</v>
      </c>
      <c r="Q274" s="264"/>
      <c r="R274" s="264"/>
      <c r="S274" s="264"/>
      <c r="T274" s="264" t="n">
        <v>5</v>
      </c>
      <c r="U274" s="264" t="n">
        <v>6</v>
      </c>
    </row>
    <row r="275" customFormat="false" ht="13.5" hidden="false" customHeight="true" outlineLevel="0" collapsed="false">
      <c r="O275" s="301" t="n">
        <v>57</v>
      </c>
      <c r="P275" s="267" t="n">
        <v>5.6</v>
      </c>
      <c r="Q275" s="267"/>
      <c r="R275" s="267"/>
      <c r="S275" s="267"/>
      <c r="T275" s="267" t="n">
        <v>5.5</v>
      </c>
      <c r="U275" s="267" t="n">
        <v>6</v>
      </c>
    </row>
    <row r="276" customFormat="false" ht="13.5" hidden="false" customHeight="true" outlineLevel="0" collapsed="false">
      <c r="O276" s="301" t="n">
        <v>58</v>
      </c>
      <c r="P276" s="267" t="n">
        <v>5.7</v>
      </c>
      <c r="Q276" s="267"/>
      <c r="R276" s="267"/>
      <c r="S276" s="267"/>
      <c r="T276" s="267" t="n">
        <v>5.5</v>
      </c>
      <c r="U276" s="267" t="n">
        <v>6</v>
      </c>
    </row>
    <row r="277" customFormat="false" ht="13.5" hidden="false" customHeight="true" outlineLevel="0" collapsed="false">
      <c r="O277" s="301" t="n">
        <v>59</v>
      </c>
      <c r="P277" s="267" t="n">
        <v>5.8</v>
      </c>
      <c r="Q277" s="267"/>
      <c r="R277" s="267"/>
      <c r="S277" s="267"/>
      <c r="T277" s="267" t="n">
        <v>5.5</v>
      </c>
      <c r="U277" s="267" t="n">
        <v>6</v>
      </c>
    </row>
    <row r="278" customFormat="false" ht="13.5" hidden="false" customHeight="true" outlineLevel="0" collapsed="false">
      <c r="O278" s="301" t="n">
        <v>60</v>
      </c>
      <c r="P278" s="267" t="n">
        <v>5.9</v>
      </c>
      <c r="Q278" s="267"/>
      <c r="R278" s="267"/>
      <c r="S278" s="267"/>
      <c r="T278" s="267" t="n">
        <v>5.5</v>
      </c>
      <c r="U278" s="267" t="n">
        <v>6</v>
      </c>
    </row>
    <row r="279" customFormat="false" ht="13.5" hidden="false" customHeight="true" outlineLevel="0" collapsed="false">
      <c r="O279" s="301" t="n">
        <v>61</v>
      </c>
      <c r="P279" s="264" t="n">
        <v>6</v>
      </c>
      <c r="Q279" s="264"/>
      <c r="R279" s="264"/>
      <c r="S279" s="264"/>
      <c r="T279" s="264" t="n">
        <v>5.5</v>
      </c>
      <c r="U279" s="264" t="n">
        <v>6.5</v>
      </c>
    </row>
    <row r="280" customFormat="false" ht="13.5" hidden="false" customHeight="true" outlineLevel="0" collapsed="false">
      <c r="O280" s="301" t="n">
        <v>62</v>
      </c>
      <c r="P280" s="267" t="n">
        <v>6.1</v>
      </c>
      <c r="Q280" s="267"/>
      <c r="R280" s="267"/>
      <c r="S280" s="267"/>
      <c r="T280" s="267" t="n">
        <v>6</v>
      </c>
      <c r="U280" s="267" t="n">
        <v>6.5</v>
      </c>
    </row>
    <row r="281" customFormat="false" ht="13.5" hidden="false" customHeight="true" outlineLevel="0" collapsed="false">
      <c r="O281" s="301" t="n">
        <v>63</v>
      </c>
      <c r="P281" s="267" t="n">
        <v>6.2</v>
      </c>
      <c r="Q281" s="267"/>
      <c r="R281" s="267"/>
      <c r="S281" s="267"/>
      <c r="T281" s="267" t="n">
        <v>6</v>
      </c>
      <c r="U281" s="267" t="n">
        <v>6.5</v>
      </c>
    </row>
    <row r="282" customFormat="false" ht="13.5" hidden="false" customHeight="true" outlineLevel="0" collapsed="false">
      <c r="O282" s="301" t="n">
        <v>64</v>
      </c>
      <c r="P282" s="267" t="n">
        <v>6.3</v>
      </c>
      <c r="Q282" s="267"/>
      <c r="R282" s="267"/>
      <c r="S282" s="267"/>
      <c r="T282" s="267" t="n">
        <v>6</v>
      </c>
      <c r="U282" s="267" t="n">
        <v>6.5</v>
      </c>
    </row>
    <row r="283" customFormat="false" ht="13.5" hidden="false" customHeight="true" outlineLevel="0" collapsed="false">
      <c r="O283" s="301" t="n">
        <v>65</v>
      </c>
      <c r="P283" s="267" t="n">
        <v>6.4</v>
      </c>
      <c r="Q283" s="267"/>
      <c r="R283" s="267"/>
      <c r="S283" s="267"/>
      <c r="T283" s="267" t="n">
        <v>6</v>
      </c>
      <c r="U283" s="267" t="n">
        <v>6.5</v>
      </c>
    </row>
    <row r="284" customFormat="false" ht="13.5" hidden="false" customHeight="true" outlineLevel="0" collapsed="false">
      <c r="O284" s="301" t="n">
        <v>66</v>
      </c>
      <c r="P284" s="264" t="n">
        <v>6.5</v>
      </c>
      <c r="Q284" s="264"/>
      <c r="R284" s="264"/>
      <c r="S284" s="264"/>
      <c r="T284" s="264" t="n">
        <v>6</v>
      </c>
      <c r="U284" s="264" t="n">
        <v>7</v>
      </c>
    </row>
    <row r="285" customFormat="false" ht="13.5" hidden="false" customHeight="true" outlineLevel="0" collapsed="false">
      <c r="O285" s="301" t="n">
        <v>67</v>
      </c>
      <c r="P285" s="267" t="n">
        <v>6.6</v>
      </c>
      <c r="Q285" s="267"/>
      <c r="R285" s="267"/>
      <c r="S285" s="267"/>
      <c r="T285" s="267" t="n">
        <v>6.5</v>
      </c>
      <c r="U285" s="267" t="n">
        <v>7</v>
      </c>
    </row>
    <row r="286" customFormat="false" ht="13.5" hidden="false" customHeight="true" outlineLevel="0" collapsed="false">
      <c r="O286" s="301" t="n">
        <v>68</v>
      </c>
      <c r="P286" s="267" t="n">
        <v>6.7</v>
      </c>
      <c r="Q286" s="267"/>
      <c r="R286" s="267"/>
      <c r="S286" s="267"/>
      <c r="T286" s="267" t="n">
        <v>6.5</v>
      </c>
      <c r="U286" s="267" t="n">
        <v>7</v>
      </c>
    </row>
    <row r="287" customFormat="false" ht="13.5" hidden="false" customHeight="true" outlineLevel="0" collapsed="false">
      <c r="O287" s="301" t="n">
        <v>69</v>
      </c>
      <c r="P287" s="267" t="n">
        <v>6.8</v>
      </c>
      <c r="Q287" s="267"/>
      <c r="R287" s="267"/>
      <c r="S287" s="267"/>
      <c r="T287" s="267" t="n">
        <v>6.5</v>
      </c>
      <c r="U287" s="267" t="n">
        <v>7</v>
      </c>
    </row>
    <row r="288" customFormat="false" ht="13.5" hidden="false" customHeight="true" outlineLevel="0" collapsed="false">
      <c r="O288" s="301" t="n">
        <v>70</v>
      </c>
      <c r="P288" s="267" t="n">
        <v>6.9</v>
      </c>
      <c r="Q288" s="267"/>
      <c r="R288" s="267"/>
      <c r="S288" s="267"/>
      <c r="T288" s="267" t="n">
        <v>6.5</v>
      </c>
      <c r="U288" s="267" t="n">
        <v>7</v>
      </c>
    </row>
    <row r="289" customFormat="false" ht="13.5" hidden="false" customHeight="true" outlineLevel="0" collapsed="false">
      <c r="O289" s="301" t="n">
        <v>71</v>
      </c>
      <c r="P289" s="264" t="n">
        <v>7</v>
      </c>
      <c r="Q289" s="264"/>
      <c r="R289" s="264"/>
      <c r="S289" s="264"/>
      <c r="T289" s="264" t="n">
        <v>6.5</v>
      </c>
      <c r="U289" s="264" t="n">
        <v>7.5</v>
      </c>
    </row>
    <row r="290" customFormat="false" ht="13.5" hidden="false" customHeight="true" outlineLevel="0" collapsed="false">
      <c r="O290" s="301" t="n">
        <v>72</v>
      </c>
      <c r="P290" s="267" t="n">
        <v>7.1</v>
      </c>
      <c r="Q290" s="267"/>
      <c r="R290" s="267"/>
      <c r="S290" s="267"/>
      <c r="T290" s="267" t="n">
        <v>7</v>
      </c>
      <c r="U290" s="267" t="n">
        <v>7.5</v>
      </c>
    </row>
    <row r="291" customFormat="false" ht="13.5" hidden="false" customHeight="true" outlineLevel="0" collapsed="false">
      <c r="O291" s="301" t="n">
        <v>73</v>
      </c>
      <c r="P291" s="267" t="n">
        <v>7.2</v>
      </c>
      <c r="Q291" s="267"/>
      <c r="R291" s="267"/>
      <c r="S291" s="267"/>
      <c r="T291" s="267" t="n">
        <v>7</v>
      </c>
      <c r="U291" s="267" t="n">
        <v>7.5</v>
      </c>
    </row>
    <row r="292" customFormat="false" ht="13.5" hidden="false" customHeight="true" outlineLevel="0" collapsed="false">
      <c r="O292" s="301" t="n">
        <v>74</v>
      </c>
      <c r="P292" s="267" t="n">
        <v>7.3</v>
      </c>
      <c r="Q292" s="267"/>
      <c r="R292" s="267"/>
      <c r="S292" s="267"/>
      <c r="T292" s="267" t="n">
        <v>7</v>
      </c>
      <c r="U292" s="267" t="n">
        <v>7.5</v>
      </c>
    </row>
    <row r="293" customFormat="false" ht="13.5" hidden="false" customHeight="true" outlineLevel="0" collapsed="false">
      <c r="O293" s="301" t="n">
        <v>75</v>
      </c>
      <c r="P293" s="267" t="n">
        <v>7.4</v>
      </c>
      <c r="Q293" s="267"/>
      <c r="R293" s="267"/>
      <c r="S293" s="267"/>
      <c r="T293" s="267" t="n">
        <v>7</v>
      </c>
      <c r="U293" s="267" t="n">
        <v>7.5</v>
      </c>
    </row>
    <row r="294" customFormat="false" ht="13.5" hidden="false" customHeight="true" outlineLevel="0" collapsed="false">
      <c r="O294" s="301" t="n">
        <v>76</v>
      </c>
      <c r="P294" s="264" t="n">
        <v>7.5</v>
      </c>
      <c r="Q294" s="264"/>
      <c r="R294" s="264"/>
      <c r="S294" s="264"/>
      <c r="T294" s="264" t="n">
        <v>7</v>
      </c>
      <c r="U294" s="264" t="n">
        <v>8</v>
      </c>
    </row>
    <row r="295" customFormat="false" ht="13.5" hidden="false" customHeight="true" outlineLevel="0" collapsed="false">
      <c r="O295" s="301" t="n">
        <v>77</v>
      </c>
      <c r="P295" s="267" t="n">
        <v>7.6</v>
      </c>
      <c r="Q295" s="267"/>
      <c r="R295" s="267"/>
      <c r="S295" s="267"/>
      <c r="T295" s="267" t="n">
        <v>7.5</v>
      </c>
      <c r="U295" s="267" t="n">
        <v>8</v>
      </c>
    </row>
    <row r="296" customFormat="false" ht="13.5" hidden="false" customHeight="true" outlineLevel="0" collapsed="false">
      <c r="O296" s="301" t="n">
        <v>78</v>
      </c>
      <c r="P296" s="267" t="n">
        <v>7.7</v>
      </c>
      <c r="Q296" s="267"/>
      <c r="R296" s="267"/>
      <c r="S296" s="267"/>
      <c r="T296" s="267" t="n">
        <v>7.5</v>
      </c>
      <c r="U296" s="267" t="n">
        <v>8</v>
      </c>
    </row>
    <row r="297" customFormat="false" ht="13.5" hidden="false" customHeight="true" outlineLevel="0" collapsed="false">
      <c r="O297" s="301" t="n">
        <v>79</v>
      </c>
      <c r="P297" s="267" t="n">
        <v>7.8</v>
      </c>
      <c r="Q297" s="267"/>
      <c r="R297" s="267"/>
      <c r="S297" s="267"/>
      <c r="T297" s="267" t="n">
        <v>7.5</v>
      </c>
      <c r="U297" s="267" t="n">
        <v>8</v>
      </c>
    </row>
    <row r="298" customFormat="false" ht="13.5" hidden="false" customHeight="true" outlineLevel="0" collapsed="false">
      <c r="O298" s="301" t="n">
        <v>80</v>
      </c>
      <c r="P298" s="267" t="n">
        <v>7.9</v>
      </c>
      <c r="Q298" s="267"/>
      <c r="R298" s="267"/>
      <c r="S298" s="267"/>
      <c r="T298" s="267" t="n">
        <v>7.5</v>
      </c>
      <c r="U298" s="267" t="n">
        <v>8</v>
      </c>
    </row>
    <row r="299" customFormat="false" ht="13.5" hidden="false" customHeight="true" outlineLevel="0" collapsed="false">
      <c r="O299" s="301" t="n">
        <v>81</v>
      </c>
      <c r="P299" s="264" t="n">
        <v>8</v>
      </c>
      <c r="Q299" s="264"/>
      <c r="R299" s="264"/>
      <c r="S299" s="264"/>
      <c r="T299" s="264" t="n">
        <v>7.5</v>
      </c>
      <c r="U299" s="264" t="n">
        <v>8.5</v>
      </c>
    </row>
    <row r="300" customFormat="false" ht="13.5" hidden="false" customHeight="true" outlineLevel="0" collapsed="false">
      <c r="O300" s="301" t="n">
        <v>82</v>
      </c>
      <c r="P300" s="267" t="n">
        <v>8.1</v>
      </c>
      <c r="Q300" s="267"/>
      <c r="R300" s="267"/>
      <c r="S300" s="267"/>
      <c r="T300" s="267" t="n">
        <v>8</v>
      </c>
      <c r="U300" s="267" t="n">
        <v>8.5</v>
      </c>
    </row>
    <row r="301" customFormat="false" ht="13.5" hidden="false" customHeight="true" outlineLevel="0" collapsed="false">
      <c r="O301" s="301" t="n">
        <v>83</v>
      </c>
      <c r="P301" s="267" t="n">
        <v>8.2</v>
      </c>
      <c r="Q301" s="267"/>
      <c r="R301" s="267"/>
      <c r="S301" s="267"/>
      <c r="T301" s="267" t="n">
        <v>8</v>
      </c>
      <c r="U301" s="267" t="n">
        <v>8.5</v>
      </c>
    </row>
    <row r="302" customFormat="false" ht="13.5" hidden="false" customHeight="true" outlineLevel="0" collapsed="false">
      <c r="O302" s="301" t="n">
        <v>84</v>
      </c>
      <c r="P302" s="267" t="n">
        <v>8.3</v>
      </c>
      <c r="Q302" s="267"/>
      <c r="R302" s="267"/>
      <c r="S302" s="267"/>
      <c r="T302" s="267" t="n">
        <v>8</v>
      </c>
      <c r="U302" s="267" t="n">
        <v>8.5</v>
      </c>
    </row>
    <row r="303" customFormat="false" ht="13.5" hidden="false" customHeight="true" outlineLevel="0" collapsed="false">
      <c r="O303" s="301" t="n">
        <v>85</v>
      </c>
      <c r="P303" s="267" t="n">
        <v>8.4</v>
      </c>
      <c r="Q303" s="267"/>
      <c r="R303" s="267"/>
      <c r="S303" s="267"/>
      <c r="T303" s="267" t="n">
        <v>8</v>
      </c>
      <c r="U303" s="267" t="n">
        <v>8.5</v>
      </c>
    </row>
    <row r="304" customFormat="false" ht="13.5" hidden="false" customHeight="true" outlineLevel="0" collapsed="false">
      <c r="O304" s="301" t="n">
        <v>86</v>
      </c>
      <c r="P304" s="264" t="n">
        <v>8.5</v>
      </c>
      <c r="Q304" s="264"/>
      <c r="R304" s="264"/>
      <c r="S304" s="264"/>
      <c r="T304" s="264" t="n">
        <v>8</v>
      </c>
      <c r="U304" s="264" t="n">
        <v>9</v>
      </c>
    </row>
    <row r="305" customFormat="false" ht="13.5" hidden="false" customHeight="true" outlineLevel="0" collapsed="false">
      <c r="O305" s="301" t="n">
        <v>87</v>
      </c>
      <c r="P305" s="267" t="n">
        <v>8.6</v>
      </c>
      <c r="Q305" s="267"/>
      <c r="R305" s="267"/>
      <c r="S305" s="267"/>
      <c r="T305" s="267" t="n">
        <v>8.5</v>
      </c>
      <c r="U305" s="267" t="n">
        <v>9</v>
      </c>
    </row>
    <row r="306" customFormat="false" ht="13.5" hidden="false" customHeight="true" outlineLevel="0" collapsed="false">
      <c r="O306" s="301" t="n">
        <v>88</v>
      </c>
      <c r="P306" s="267" t="n">
        <v>8.7</v>
      </c>
      <c r="Q306" s="267"/>
      <c r="R306" s="267"/>
      <c r="S306" s="267"/>
      <c r="T306" s="267" t="n">
        <v>8.5</v>
      </c>
      <c r="U306" s="267" t="n">
        <v>9</v>
      </c>
    </row>
    <row r="307" customFormat="false" ht="13.5" hidden="false" customHeight="true" outlineLevel="0" collapsed="false">
      <c r="O307" s="301" t="n">
        <v>89</v>
      </c>
      <c r="P307" s="267" t="n">
        <v>8.8</v>
      </c>
      <c r="Q307" s="267"/>
      <c r="R307" s="267"/>
      <c r="S307" s="267"/>
      <c r="T307" s="267" t="n">
        <v>8.5</v>
      </c>
      <c r="U307" s="267" t="n">
        <v>9</v>
      </c>
    </row>
    <row r="308" customFormat="false" ht="13.5" hidden="false" customHeight="true" outlineLevel="0" collapsed="false">
      <c r="O308" s="301" t="n">
        <v>90</v>
      </c>
      <c r="P308" s="267" t="n">
        <v>8.9</v>
      </c>
      <c r="Q308" s="267"/>
      <c r="R308" s="267"/>
      <c r="S308" s="267"/>
      <c r="T308" s="267" t="n">
        <v>8.5</v>
      </c>
      <c r="U308" s="267" t="n">
        <v>9</v>
      </c>
    </row>
    <row r="309" customFormat="false" ht="13.5" hidden="false" customHeight="true" outlineLevel="0" collapsed="false">
      <c r="O309" s="301" t="n">
        <v>91</v>
      </c>
      <c r="P309" s="264" t="n">
        <v>9</v>
      </c>
      <c r="Q309" s="264"/>
      <c r="R309" s="264"/>
      <c r="S309" s="264"/>
      <c r="T309" s="264" t="n">
        <v>8.5</v>
      </c>
      <c r="U309" s="264" t="n">
        <v>9.5</v>
      </c>
    </row>
    <row r="310" customFormat="false" ht="13.5" hidden="false" customHeight="true" outlineLevel="0" collapsed="false">
      <c r="O310" s="301" t="n">
        <v>92</v>
      </c>
      <c r="P310" s="267" t="n">
        <v>9.1</v>
      </c>
      <c r="Q310" s="267"/>
      <c r="R310" s="267"/>
      <c r="S310" s="267"/>
      <c r="T310" s="267" t="n">
        <v>9</v>
      </c>
      <c r="U310" s="267" t="n">
        <v>9.5</v>
      </c>
    </row>
    <row r="311" customFormat="false" ht="13.5" hidden="false" customHeight="true" outlineLevel="0" collapsed="false">
      <c r="O311" s="301" t="n">
        <v>93</v>
      </c>
      <c r="P311" s="267" t="n">
        <v>9.2</v>
      </c>
      <c r="Q311" s="267"/>
      <c r="R311" s="267"/>
      <c r="S311" s="267"/>
      <c r="T311" s="267" t="n">
        <v>9</v>
      </c>
      <c r="U311" s="267" t="n">
        <v>9.5</v>
      </c>
    </row>
    <row r="312" customFormat="false" ht="13.5" hidden="false" customHeight="true" outlineLevel="0" collapsed="false">
      <c r="O312" s="301" t="n">
        <v>94</v>
      </c>
      <c r="P312" s="267" t="n">
        <v>9.3</v>
      </c>
      <c r="Q312" s="267"/>
      <c r="R312" s="267"/>
      <c r="S312" s="267"/>
      <c r="T312" s="267" t="n">
        <v>9</v>
      </c>
      <c r="U312" s="267" t="n">
        <v>9.5</v>
      </c>
    </row>
    <row r="313" customFormat="false" ht="13.5" hidden="false" customHeight="true" outlineLevel="0" collapsed="false">
      <c r="O313" s="301" t="n">
        <v>95</v>
      </c>
      <c r="P313" s="267" t="n">
        <v>9.4</v>
      </c>
      <c r="Q313" s="267"/>
      <c r="R313" s="267"/>
      <c r="S313" s="267"/>
      <c r="T313" s="267" t="n">
        <v>9</v>
      </c>
      <c r="U313" s="267" t="n">
        <v>9.5</v>
      </c>
    </row>
    <row r="314" customFormat="false" ht="13.5" hidden="false" customHeight="true" outlineLevel="0" collapsed="false">
      <c r="O314" s="301" t="n">
        <v>96</v>
      </c>
      <c r="P314" s="264" t="n">
        <v>9.5</v>
      </c>
      <c r="Q314" s="264"/>
      <c r="R314" s="264"/>
      <c r="S314" s="264"/>
      <c r="T314" s="264" t="n">
        <v>9</v>
      </c>
      <c r="U314" s="264" t="n">
        <v>10</v>
      </c>
    </row>
    <row r="315" customFormat="false" ht="13.5" hidden="false" customHeight="true" outlineLevel="0" collapsed="false">
      <c r="O315" s="301" t="n">
        <v>97</v>
      </c>
      <c r="P315" s="267" t="n">
        <v>9.6</v>
      </c>
      <c r="Q315" s="267"/>
      <c r="R315" s="267"/>
      <c r="S315" s="267"/>
      <c r="T315" s="267" t="n">
        <v>9.5</v>
      </c>
      <c r="U315" s="267" t="n">
        <v>10</v>
      </c>
    </row>
    <row r="316" customFormat="false" ht="13.5" hidden="false" customHeight="true" outlineLevel="0" collapsed="false">
      <c r="O316" s="301" t="n">
        <v>98</v>
      </c>
      <c r="P316" s="267" t="n">
        <v>9.7</v>
      </c>
      <c r="Q316" s="267"/>
      <c r="R316" s="267"/>
      <c r="S316" s="267"/>
      <c r="T316" s="267" t="n">
        <v>9.5</v>
      </c>
      <c r="U316" s="267" t="n">
        <v>10</v>
      </c>
    </row>
    <row r="317" customFormat="false" ht="13.5" hidden="false" customHeight="true" outlineLevel="0" collapsed="false">
      <c r="O317" s="301" t="n">
        <v>99</v>
      </c>
      <c r="P317" s="267" t="n">
        <v>9.8</v>
      </c>
      <c r="Q317" s="267"/>
      <c r="R317" s="267"/>
      <c r="S317" s="267"/>
      <c r="T317" s="267" t="n">
        <v>9.5</v>
      </c>
      <c r="U317" s="267" t="n">
        <v>10</v>
      </c>
    </row>
    <row r="318" customFormat="false" ht="13.5" hidden="false" customHeight="true" outlineLevel="0" collapsed="false">
      <c r="O318" s="301" t="n">
        <v>100</v>
      </c>
      <c r="P318" s="267" t="n">
        <v>9.9</v>
      </c>
      <c r="Q318" s="267"/>
      <c r="R318" s="267"/>
      <c r="S318" s="267"/>
      <c r="T318" s="267" t="n">
        <v>9.5</v>
      </c>
      <c r="U318" s="267" t="n">
        <v>10</v>
      </c>
    </row>
    <row r="319" customFormat="false" ht="13.5" hidden="false" customHeight="true" outlineLevel="0" collapsed="false">
      <c r="O319" s="305" t="n">
        <v>101</v>
      </c>
      <c r="P319" s="271" t="n">
        <v>10</v>
      </c>
      <c r="Q319" s="271"/>
      <c r="R319" s="271"/>
      <c r="S319" s="271"/>
      <c r="T319" s="271" t="n">
        <v>9.5</v>
      </c>
      <c r="U319" s="271" t="n">
        <v>10</v>
      </c>
    </row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s="1" customFormat="true" ht="13.5" hidden="false" customHeight="true" outlineLevel="0" collapsed="false">
      <c r="C335" s="6"/>
      <c r="D335" s="28"/>
      <c r="E335" s="28"/>
      <c r="F335" s="28"/>
      <c r="G335" s="6"/>
      <c r="H335" s="30"/>
      <c r="I335" s="30"/>
      <c r="J335" s="30"/>
      <c r="K335" s="30"/>
      <c r="L335" s="6"/>
      <c r="M335" s="6"/>
      <c r="N335" s="6"/>
      <c r="P335" s="32"/>
      <c r="Q335" s="32"/>
      <c r="R335" s="32"/>
      <c r="S335" s="32"/>
      <c r="T335" s="6"/>
      <c r="U335" s="5"/>
      <c r="V335" s="6"/>
      <c r="W335" s="6"/>
      <c r="X335" s="6"/>
    </row>
    <row r="336" s="1" customFormat="true" ht="13.5" hidden="false" customHeight="true" outlineLevel="0" collapsed="false">
      <c r="C336" s="6"/>
      <c r="D336" s="28"/>
      <c r="E336" s="28"/>
      <c r="F336" s="28"/>
      <c r="G336" s="6"/>
      <c r="H336" s="30"/>
      <c r="I336" s="30"/>
      <c r="J336" s="30"/>
      <c r="K336" s="30"/>
      <c r="L336" s="6"/>
      <c r="M336" s="6"/>
      <c r="N336" s="6"/>
      <c r="P336" s="32"/>
      <c r="Q336" s="32"/>
      <c r="R336" s="32"/>
      <c r="S336" s="32"/>
      <c r="T336" s="6"/>
      <c r="U336" s="5"/>
      <c r="V336" s="6"/>
      <c r="W336" s="6"/>
      <c r="X336" s="6"/>
    </row>
    <row r="337" s="1" customFormat="true" ht="13.5" hidden="false" customHeight="true" outlineLevel="0" collapsed="false">
      <c r="C337" s="6"/>
      <c r="D337" s="28"/>
      <c r="E337" s="28"/>
      <c r="F337" s="28"/>
      <c r="G337" s="6"/>
      <c r="H337" s="30"/>
      <c r="I337" s="30"/>
      <c r="J337" s="30"/>
      <c r="K337" s="30"/>
      <c r="L337" s="6"/>
      <c r="M337" s="6"/>
      <c r="N337" s="6"/>
      <c r="P337" s="32"/>
      <c r="Q337" s="32"/>
      <c r="R337" s="32"/>
      <c r="S337" s="32"/>
      <c r="T337" s="6"/>
      <c r="U337" s="5"/>
      <c r="V337" s="6"/>
      <c r="W337" s="6"/>
      <c r="X337" s="6"/>
    </row>
    <row r="338" s="1" customFormat="true" ht="13.5" hidden="false" customHeight="true" outlineLevel="0" collapsed="false">
      <c r="C338" s="6"/>
      <c r="D338" s="28"/>
      <c r="E338" s="28"/>
      <c r="F338" s="28"/>
      <c r="G338" s="6"/>
      <c r="H338" s="30"/>
      <c r="I338" s="30"/>
      <c r="J338" s="30"/>
      <c r="K338" s="30"/>
      <c r="L338" s="6"/>
      <c r="M338" s="6"/>
      <c r="N338" s="6"/>
      <c r="P338" s="32"/>
      <c r="Q338" s="32"/>
      <c r="R338" s="32"/>
      <c r="S338" s="32"/>
      <c r="T338" s="6"/>
      <c r="U338" s="5"/>
      <c r="V338" s="6"/>
      <c r="W338" s="6"/>
      <c r="X338" s="6"/>
    </row>
    <row r="339" s="1" customFormat="true" ht="13.5" hidden="false" customHeight="true" outlineLevel="0" collapsed="false">
      <c r="C339" s="6"/>
      <c r="D339" s="28"/>
      <c r="E339" s="28"/>
      <c r="F339" s="28"/>
      <c r="G339" s="6"/>
      <c r="H339" s="30"/>
      <c r="I339" s="30"/>
      <c r="J339" s="30"/>
      <c r="K339" s="30"/>
      <c r="L339" s="6"/>
      <c r="M339" s="6"/>
      <c r="N339" s="6"/>
      <c r="P339" s="32"/>
      <c r="Q339" s="32"/>
      <c r="R339" s="32"/>
      <c r="S339" s="32"/>
      <c r="T339" s="6"/>
      <c r="U339" s="5"/>
      <c r="V339" s="6"/>
      <c r="W339" s="6"/>
      <c r="X339" s="6"/>
    </row>
    <row r="340" s="1" customFormat="true" ht="13.5" hidden="false" customHeight="true" outlineLevel="0" collapsed="false">
      <c r="C340" s="6"/>
      <c r="D340" s="28"/>
      <c r="E340" s="28"/>
      <c r="F340" s="28"/>
      <c r="G340" s="6"/>
      <c r="H340" s="30"/>
      <c r="I340" s="30"/>
      <c r="J340" s="30"/>
      <c r="K340" s="30"/>
      <c r="L340" s="6"/>
      <c r="M340" s="6"/>
      <c r="N340" s="6"/>
      <c r="P340" s="32"/>
      <c r="Q340" s="32"/>
      <c r="R340" s="32"/>
      <c r="S340" s="32"/>
      <c r="T340" s="6"/>
      <c r="U340" s="5"/>
      <c r="V340" s="6"/>
      <c r="W340" s="6"/>
      <c r="X340" s="6"/>
    </row>
    <row r="341" s="1" customFormat="true" ht="13.5" hidden="false" customHeight="true" outlineLevel="0" collapsed="false">
      <c r="C341" s="6"/>
      <c r="D341" s="28"/>
      <c r="E341" s="28"/>
      <c r="F341" s="28"/>
      <c r="G341" s="6"/>
      <c r="H341" s="30"/>
      <c r="I341" s="30"/>
      <c r="J341" s="30"/>
      <c r="K341" s="30"/>
      <c r="L341" s="6"/>
      <c r="M341" s="6"/>
      <c r="N341" s="6"/>
      <c r="P341" s="32"/>
      <c r="Q341" s="32"/>
      <c r="R341" s="32"/>
      <c r="S341" s="32"/>
      <c r="T341" s="6"/>
      <c r="U341" s="5"/>
      <c r="V341" s="6"/>
      <c r="W341" s="6"/>
      <c r="X341" s="6"/>
    </row>
    <row r="342" s="1" customFormat="true" ht="13.5" hidden="false" customHeight="true" outlineLevel="0" collapsed="false">
      <c r="C342" s="6"/>
      <c r="D342" s="28"/>
      <c r="E342" s="28"/>
      <c r="F342" s="28"/>
      <c r="G342" s="6"/>
      <c r="H342" s="30"/>
      <c r="I342" s="30"/>
      <c r="J342" s="30"/>
      <c r="K342" s="30"/>
      <c r="L342" s="6"/>
      <c r="M342" s="6"/>
      <c r="N342" s="6"/>
      <c r="P342" s="32"/>
      <c r="Q342" s="32"/>
      <c r="R342" s="32"/>
      <c r="S342" s="32"/>
      <c r="T342" s="6"/>
      <c r="U342" s="5"/>
      <c r="V342" s="6"/>
      <c r="W342" s="6"/>
      <c r="X342" s="6"/>
    </row>
    <row r="343" s="1" customFormat="true" ht="13.5" hidden="false" customHeight="true" outlineLevel="0" collapsed="false">
      <c r="C343" s="6"/>
      <c r="D343" s="28"/>
      <c r="E343" s="28"/>
      <c r="F343" s="28"/>
      <c r="G343" s="6"/>
      <c r="H343" s="30"/>
      <c r="I343" s="30"/>
      <c r="J343" s="30"/>
      <c r="K343" s="30"/>
      <c r="L343" s="6"/>
      <c r="M343" s="6"/>
      <c r="N343" s="6"/>
      <c r="P343" s="32"/>
      <c r="Q343" s="32"/>
      <c r="R343" s="32"/>
      <c r="S343" s="32"/>
      <c r="T343" s="6"/>
      <c r="U343" s="5"/>
      <c r="V343" s="6"/>
      <c r="W343" s="6"/>
      <c r="X343" s="6"/>
    </row>
    <row r="344" s="1" customFormat="true" ht="13.5" hidden="false" customHeight="true" outlineLevel="0" collapsed="false">
      <c r="C344" s="6"/>
      <c r="D344" s="28"/>
      <c r="E344" s="28"/>
      <c r="F344" s="28"/>
      <c r="G344" s="6"/>
      <c r="H344" s="30"/>
      <c r="I344" s="30"/>
      <c r="J344" s="30"/>
      <c r="K344" s="30"/>
      <c r="L344" s="6"/>
      <c r="M344" s="6"/>
      <c r="N344" s="6"/>
      <c r="P344" s="32"/>
      <c r="Q344" s="32"/>
      <c r="R344" s="32"/>
      <c r="S344" s="32"/>
      <c r="T344" s="6"/>
      <c r="U344" s="5"/>
      <c r="V344" s="6"/>
      <c r="W344" s="6"/>
      <c r="X344" s="6"/>
    </row>
    <row r="345" s="1" customFormat="true" ht="13.5" hidden="false" customHeight="true" outlineLevel="0" collapsed="false">
      <c r="C345" s="6"/>
      <c r="D345" s="28"/>
      <c r="E345" s="28"/>
      <c r="F345" s="28"/>
      <c r="G345" s="6"/>
      <c r="H345" s="30"/>
      <c r="I345" s="30"/>
      <c r="J345" s="30"/>
      <c r="K345" s="30"/>
      <c r="L345" s="6"/>
      <c r="M345" s="6"/>
      <c r="N345" s="6"/>
      <c r="P345" s="32"/>
      <c r="Q345" s="32"/>
      <c r="R345" s="32"/>
      <c r="S345" s="32"/>
      <c r="T345" s="6"/>
      <c r="U345" s="5"/>
      <c r="V345" s="6"/>
      <c r="W345" s="6"/>
      <c r="X345" s="6"/>
    </row>
    <row r="346" s="1" customFormat="true" ht="13.5" hidden="false" customHeight="true" outlineLevel="0" collapsed="false">
      <c r="C346" s="6"/>
      <c r="D346" s="28"/>
      <c r="E346" s="28"/>
      <c r="F346" s="28"/>
      <c r="G346" s="6"/>
      <c r="H346" s="30"/>
      <c r="I346" s="30"/>
      <c r="J346" s="30"/>
      <c r="K346" s="30"/>
      <c r="L346" s="6"/>
      <c r="M346" s="6"/>
      <c r="N346" s="6"/>
      <c r="P346" s="32"/>
      <c r="Q346" s="32"/>
      <c r="R346" s="32"/>
      <c r="S346" s="32"/>
      <c r="T346" s="6"/>
      <c r="U346" s="5"/>
      <c r="V346" s="6"/>
      <c r="W346" s="6"/>
      <c r="X346" s="6"/>
    </row>
    <row r="347" s="1" customFormat="true" ht="13.5" hidden="false" customHeight="true" outlineLevel="0" collapsed="false">
      <c r="C347" s="6"/>
      <c r="D347" s="28"/>
      <c r="E347" s="28"/>
      <c r="F347" s="28"/>
      <c r="G347" s="6"/>
      <c r="H347" s="30"/>
      <c r="I347" s="30"/>
      <c r="J347" s="30"/>
      <c r="K347" s="30"/>
      <c r="L347" s="6"/>
      <c r="M347" s="6"/>
      <c r="N347" s="6"/>
      <c r="P347" s="32"/>
      <c r="Q347" s="32"/>
      <c r="R347" s="32"/>
      <c r="S347" s="32"/>
      <c r="T347" s="6"/>
      <c r="U347" s="5"/>
      <c r="V347" s="6"/>
      <c r="W347" s="6"/>
      <c r="X347" s="6"/>
    </row>
    <row r="348" s="1" customFormat="true" ht="13.5" hidden="false" customHeight="true" outlineLevel="0" collapsed="false">
      <c r="C348" s="6"/>
      <c r="D348" s="28"/>
      <c r="E348" s="28"/>
      <c r="F348" s="28"/>
      <c r="G348" s="6"/>
      <c r="H348" s="30"/>
      <c r="I348" s="30"/>
      <c r="J348" s="30"/>
      <c r="K348" s="30"/>
      <c r="L348" s="6"/>
      <c r="M348" s="6"/>
      <c r="N348" s="6"/>
      <c r="P348" s="32"/>
      <c r="Q348" s="32"/>
      <c r="R348" s="32"/>
      <c r="S348" s="32"/>
      <c r="T348" s="6"/>
      <c r="U348" s="5"/>
      <c r="V348" s="6"/>
      <c r="W348" s="6"/>
      <c r="X348" s="6"/>
    </row>
    <row r="349" s="1" customFormat="true" ht="13.5" hidden="false" customHeight="true" outlineLevel="0" collapsed="false">
      <c r="C349" s="6"/>
      <c r="D349" s="28"/>
      <c r="E349" s="28"/>
      <c r="F349" s="28"/>
      <c r="G349" s="6"/>
      <c r="H349" s="30"/>
      <c r="I349" s="30"/>
      <c r="J349" s="30"/>
      <c r="K349" s="30"/>
      <c r="L349" s="6"/>
      <c r="M349" s="6"/>
      <c r="N349" s="6"/>
      <c r="P349" s="32"/>
      <c r="Q349" s="32"/>
      <c r="R349" s="32"/>
      <c r="S349" s="32"/>
      <c r="T349" s="6"/>
      <c r="U349" s="5"/>
      <c r="V349" s="6"/>
      <c r="W349" s="6"/>
      <c r="X349" s="6"/>
    </row>
    <row r="350" s="1" customFormat="true" ht="13.5" hidden="false" customHeight="true" outlineLevel="0" collapsed="false">
      <c r="C350" s="6"/>
      <c r="D350" s="28"/>
      <c r="E350" s="28"/>
      <c r="F350" s="28"/>
      <c r="G350" s="6"/>
      <c r="H350" s="30"/>
      <c r="I350" s="30"/>
      <c r="J350" s="30"/>
      <c r="K350" s="30"/>
      <c r="L350" s="6"/>
      <c r="M350" s="6"/>
      <c r="N350" s="6"/>
      <c r="P350" s="32"/>
      <c r="Q350" s="32"/>
      <c r="R350" s="32"/>
      <c r="S350" s="32"/>
      <c r="T350" s="6"/>
      <c r="U350" s="5"/>
      <c r="V350" s="6"/>
      <c r="W350" s="6"/>
      <c r="X350" s="6"/>
    </row>
    <row r="351" s="1" customFormat="true" ht="13.5" hidden="false" customHeight="true" outlineLevel="0" collapsed="false">
      <c r="C351" s="6"/>
      <c r="D351" s="28"/>
      <c r="E351" s="28"/>
      <c r="F351" s="28"/>
      <c r="G351" s="6"/>
      <c r="H351" s="30"/>
      <c r="I351" s="30"/>
      <c r="J351" s="30"/>
      <c r="K351" s="30"/>
      <c r="L351" s="6"/>
      <c r="M351" s="6"/>
      <c r="N351" s="6"/>
      <c r="P351" s="32"/>
      <c r="Q351" s="32"/>
      <c r="R351" s="32"/>
      <c r="S351" s="32"/>
      <c r="T351" s="6"/>
      <c r="U351" s="5"/>
      <c r="V351" s="6"/>
      <c r="W351" s="6"/>
      <c r="X351" s="6"/>
    </row>
    <row r="352" s="1" customFormat="true" ht="13.5" hidden="false" customHeight="true" outlineLevel="0" collapsed="false">
      <c r="C352" s="6"/>
      <c r="D352" s="28"/>
      <c r="E352" s="28"/>
      <c r="F352" s="28"/>
      <c r="G352" s="6"/>
      <c r="H352" s="30"/>
      <c r="I352" s="30"/>
      <c r="J352" s="30"/>
      <c r="K352" s="30"/>
      <c r="L352" s="6"/>
      <c r="M352" s="6"/>
      <c r="N352" s="6"/>
      <c r="P352" s="32"/>
      <c r="Q352" s="32"/>
      <c r="R352" s="32"/>
      <c r="S352" s="32"/>
      <c r="T352" s="6"/>
      <c r="U352" s="5"/>
      <c r="V352" s="6"/>
      <c r="W352" s="6"/>
      <c r="X352" s="6"/>
    </row>
    <row r="353" s="1" customFormat="true" ht="13.5" hidden="false" customHeight="true" outlineLevel="0" collapsed="false">
      <c r="C353" s="6"/>
      <c r="D353" s="28"/>
      <c r="E353" s="28"/>
      <c r="F353" s="28"/>
      <c r="G353" s="6"/>
      <c r="H353" s="30"/>
      <c r="I353" s="30"/>
      <c r="J353" s="30"/>
      <c r="K353" s="30"/>
      <c r="L353" s="6"/>
      <c r="M353" s="6"/>
      <c r="N353" s="6"/>
      <c r="P353" s="32"/>
      <c r="Q353" s="32"/>
      <c r="R353" s="32"/>
      <c r="S353" s="32"/>
      <c r="T353" s="6"/>
      <c r="U353" s="5"/>
      <c r="V353" s="6"/>
      <c r="W353" s="6"/>
      <c r="X353" s="6"/>
    </row>
    <row r="354" s="1" customFormat="true" ht="13.5" hidden="false" customHeight="true" outlineLevel="0" collapsed="false">
      <c r="C354" s="6"/>
      <c r="D354" s="28"/>
      <c r="E354" s="28"/>
      <c r="F354" s="28"/>
      <c r="G354" s="6"/>
      <c r="H354" s="30"/>
      <c r="I354" s="30"/>
      <c r="J354" s="30"/>
      <c r="K354" s="30"/>
      <c r="L354" s="6"/>
      <c r="M354" s="6"/>
      <c r="N354" s="6"/>
      <c r="P354" s="32"/>
      <c r="Q354" s="32"/>
      <c r="R354" s="32"/>
      <c r="S354" s="32"/>
      <c r="T354" s="6"/>
      <c r="U354" s="5"/>
      <c r="V354" s="6"/>
      <c r="W354" s="6"/>
      <c r="X354" s="6"/>
    </row>
    <row r="355" s="1" customFormat="true" ht="13.5" hidden="false" customHeight="true" outlineLevel="0" collapsed="false">
      <c r="C355" s="6"/>
      <c r="D355" s="28"/>
      <c r="E355" s="28"/>
      <c r="F355" s="28"/>
      <c r="G355" s="6"/>
      <c r="H355" s="30"/>
      <c r="I355" s="30"/>
      <c r="J355" s="30"/>
      <c r="K355" s="30"/>
      <c r="L355" s="6"/>
      <c r="M355" s="6"/>
      <c r="N355" s="6"/>
      <c r="P355" s="32"/>
      <c r="Q355" s="32"/>
      <c r="R355" s="32"/>
      <c r="S355" s="32"/>
      <c r="T355" s="6"/>
      <c r="U355" s="5"/>
      <c r="V355" s="6"/>
      <c r="W355" s="6"/>
      <c r="X355" s="6"/>
    </row>
    <row r="356" s="1" customFormat="true" ht="13.5" hidden="false" customHeight="true" outlineLevel="0" collapsed="false">
      <c r="C356" s="6"/>
      <c r="D356" s="28"/>
      <c r="E356" s="28"/>
      <c r="F356" s="28"/>
      <c r="G356" s="6"/>
      <c r="H356" s="30"/>
      <c r="I356" s="30"/>
      <c r="J356" s="30"/>
      <c r="K356" s="30"/>
      <c r="L356" s="6"/>
      <c r="M356" s="6"/>
      <c r="N356" s="6"/>
      <c r="P356" s="32"/>
      <c r="Q356" s="32"/>
      <c r="R356" s="32"/>
      <c r="S356" s="32"/>
      <c r="T356" s="6"/>
      <c r="U356" s="5"/>
      <c r="V356" s="6"/>
      <c r="W356" s="6"/>
      <c r="X356" s="6"/>
    </row>
    <row r="357" s="1" customFormat="true" ht="13.5" hidden="false" customHeight="true" outlineLevel="0" collapsed="false">
      <c r="C357" s="6"/>
      <c r="D357" s="28"/>
      <c r="E357" s="28"/>
      <c r="F357" s="28"/>
      <c r="G357" s="6"/>
      <c r="H357" s="30"/>
      <c r="I357" s="30"/>
      <c r="J357" s="30"/>
      <c r="K357" s="30"/>
      <c r="L357" s="6"/>
      <c r="M357" s="6"/>
      <c r="N357" s="6"/>
      <c r="P357" s="32"/>
      <c r="Q357" s="32"/>
      <c r="R357" s="32"/>
      <c r="S357" s="32"/>
      <c r="T357" s="6"/>
      <c r="U357" s="5"/>
      <c r="V357" s="6"/>
      <c r="W357" s="6"/>
      <c r="X357" s="6"/>
    </row>
    <row r="358" s="1" customFormat="true" ht="13.5" hidden="false" customHeight="true" outlineLevel="0" collapsed="false">
      <c r="C358" s="6"/>
      <c r="D358" s="28"/>
      <c r="E358" s="28"/>
      <c r="F358" s="28"/>
      <c r="G358" s="6"/>
      <c r="H358" s="30"/>
      <c r="I358" s="30"/>
      <c r="J358" s="30"/>
      <c r="K358" s="30"/>
      <c r="L358" s="6"/>
      <c r="M358" s="6"/>
      <c r="N358" s="6"/>
      <c r="P358" s="32"/>
      <c r="Q358" s="32"/>
      <c r="R358" s="32"/>
      <c r="S358" s="32"/>
      <c r="T358" s="6"/>
      <c r="U358" s="5"/>
      <c r="V358" s="6"/>
      <c r="W358" s="6"/>
      <c r="X358" s="6"/>
    </row>
    <row r="359" s="1" customFormat="true" ht="13.5" hidden="false" customHeight="true" outlineLevel="0" collapsed="false">
      <c r="C359" s="6"/>
      <c r="D359" s="28"/>
      <c r="E359" s="28"/>
      <c r="F359" s="28"/>
      <c r="G359" s="6"/>
      <c r="H359" s="30"/>
      <c r="I359" s="30"/>
      <c r="J359" s="30"/>
      <c r="K359" s="30"/>
      <c r="L359" s="6"/>
      <c r="M359" s="6"/>
      <c r="N359" s="6"/>
      <c r="P359" s="32"/>
      <c r="Q359" s="32"/>
      <c r="R359" s="32"/>
      <c r="S359" s="32"/>
      <c r="T359" s="6"/>
      <c r="U359" s="5"/>
      <c r="V359" s="6"/>
      <c r="W359" s="6"/>
      <c r="X359" s="6"/>
    </row>
    <row r="360" s="1" customFormat="true" ht="13.5" hidden="false" customHeight="true" outlineLevel="0" collapsed="false">
      <c r="C360" s="6"/>
      <c r="D360" s="28"/>
      <c r="E360" s="28"/>
      <c r="F360" s="28"/>
      <c r="G360" s="6"/>
      <c r="H360" s="30"/>
      <c r="I360" s="30"/>
      <c r="J360" s="30"/>
      <c r="K360" s="30"/>
      <c r="L360" s="6"/>
      <c r="M360" s="6"/>
      <c r="N360" s="6"/>
      <c r="P360" s="32"/>
      <c r="Q360" s="32"/>
      <c r="R360" s="32"/>
      <c r="S360" s="32"/>
      <c r="T360" s="6"/>
      <c r="U360" s="5"/>
      <c r="V360" s="6"/>
      <c r="W360" s="6"/>
      <c r="X360" s="6"/>
    </row>
    <row r="361" s="1" customFormat="true" ht="13.5" hidden="false" customHeight="true" outlineLevel="0" collapsed="false">
      <c r="C361" s="6"/>
      <c r="D361" s="28"/>
      <c r="E361" s="28"/>
      <c r="F361" s="28"/>
      <c r="G361" s="6"/>
      <c r="H361" s="30"/>
      <c r="I361" s="30"/>
      <c r="J361" s="30"/>
      <c r="K361" s="30"/>
      <c r="L361" s="6"/>
      <c r="M361" s="6"/>
      <c r="N361" s="6"/>
      <c r="P361" s="32"/>
      <c r="Q361" s="32"/>
      <c r="R361" s="32"/>
      <c r="S361" s="32"/>
      <c r="T361" s="6"/>
      <c r="U361" s="5"/>
      <c r="V361" s="6"/>
      <c r="W361" s="6"/>
      <c r="X361" s="6"/>
    </row>
    <row r="362" s="1" customFormat="true" ht="13.5" hidden="false" customHeight="true" outlineLevel="0" collapsed="false">
      <c r="C362" s="6"/>
      <c r="D362" s="28"/>
      <c r="E362" s="28"/>
      <c r="F362" s="28"/>
      <c r="G362" s="6"/>
      <c r="H362" s="30"/>
      <c r="I362" s="30"/>
      <c r="J362" s="30"/>
      <c r="K362" s="30"/>
      <c r="L362" s="6"/>
      <c r="M362" s="6"/>
      <c r="N362" s="6"/>
      <c r="P362" s="32"/>
      <c r="Q362" s="32"/>
      <c r="R362" s="32"/>
      <c r="S362" s="32"/>
      <c r="T362" s="6"/>
      <c r="U362" s="5"/>
      <c r="V362" s="6"/>
      <c r="W362" s="6"/>
      <c r="X362" s="6"/>
    </row>
    <row r="363" s="1" customFormat="true" ht="13.5" hidden="false" customHeight="true" outlineLevel="0" collapsed="false">
      <c r="C363" s="6"/>
      <c r="D363" s="28"/>
      <c r="E363" s="28"/>
      <c r="F363" s="28"/>
      <c r="G363" s="6"/>
      <c r="H363" s="30"/>
      <c r="I363" s="30"/>
      <c r="J363" s="30"/>
      <c r="K363" s="30"/>
      <c r="L363" s="6"/>
      <c r="M363" s="6"/>
      <c r="N363" s="6"/>
      <c r="P363" s="32"/>
      <c r="Q363" s="32"/>
      <c r="R363" s="32"/>
      <c r="S363" s="32"/>
      <c r="T363" s="6"/>
      <c r="U363" s="5"/>
      <c r="V363" s="6"/>
      <c r="W363" s="6"/>
      <c r="X363" s="6"/>
    </row>
    <row r="364" s="1" customFormat="true" ht="13.5" hidden="false" customHeight="true" outlineLevel="0" collapsed="false">
      <c r="C364" s="6"/>
      <c r="D364" s="28"/>
      <c r="E364" s="28"/>
      <c r="F364" s="28"/>
      <c r="G364" s="6"/>
      <c r="H364" s="30"/>
      <c r="I364" s="30"/>
      <c r="J364" s="30"/>
      <c r="K364" s="30"/>
      <c r="L364" s="6"/>
      <c r="M364" s="6"/>
      <c r="N364" s="6"/>
      <c r="P364" s="32"/>
      <c r="Q364" s="32"/>
      <c r="R364" s="32"/>
      <c r="S364" s="32"/>
      <c r="T364" s="6"/>
      <c r="U364" s="5"/>
      <c r="V364" s="6"/>
      <c r="W364" s="6"/>
      <c r="X364" s="6"/>
    </row>
    <row r="365" s="1" customFormat="true" ht="13.5" hidden="false" customHeight="true" outlineLevel="0" collapsed="false">
      <c r="C365" s="6"/>
      <c r="D365" s="28"/>
      <c r="E365" s="28"/>
      <c r="F365" s="28"/>
      <c r="G365" s="6"/>
      <c r="H365" s="30"/>
      <c r="I365" s="30"/>
      <c r="J365" s="30"/>
      <c r="K365" s="30"/>
      <c r="L365" s="6"/>
      <c r="M365" s="6"/>
      <c r="N365" s="6"/>
      <c r="P365" s="32"/>
      <c r="Q365" s="32"/>
      <c r="R365" s="32"/>
      <c r="S365" s="32"/>
      <c r="T365" s="6"/>
      <c r="U365" s="5"/>
      <c r="V365" s="6"/>
      <c r="W365" s="6"/>
      <c r="X365" s="6"/>
    </row>
    <row r="366" s="1" customFormat="true" ht="13.5" hidden="false" customHeight="true" outlineLevel="0" collapsed="false">
      <c r="C366" s="6"/>
      <c r="D366" s="28"/>
      <c r="E366" s="28"/>
      <c r="F366" s="28"/>
      <c r="G366" s="6"/>
      <c r="H366" s="30"/>
      <c r="I366" s="30"/>
      <c r="J366" s="30"/>
      <c r="K366" s="30"/>
      <c r="L366" s="6"/>
      <c r="M366" s="6"/>
      <c r="N366" s="6"/>
      <c r="P366" s="32"/>
      <c r="Q366" s="32"/>
      <c r="R366" s="32"/>
      <c r="S366" s="32"/>
      <c r="T366" s="6"/>
      <c r="U366" s="5"/>
      <c r="V366" s="6"/>
      <c r="W366" s="6"/>
      <c r="X366" s="6"/>
    </row>
    <row r="367" s="1" customFormat="true" ht="13.5" hidden="false" customHeight="true" outlineLevel="0" collapsed="false">
      <c r="C367" s="6"/>
      <c r="D367" s="28"/>
      <c r="E367" s="28"/>
      <c r="F367" s="28"/>
      <c r="G367" s="6"/>
      <c r="H367" s="30"/>
      <c r="I367" s="30"/>
      <c r="J367" s="30"/>
      <c r="K367" s="30"/>
      <c r="L367" s="6"/>
      <c r="M367" s="6"/>
      <c r="N367" s="6"/>
      <c r="P367" s="32"/>
      <c r="Q367" s="32"/>
      <c r="R367" s="32"/>
      <c r="S367" s="32"/>
      <c r="T367" s="6"/>
      <c r="U367" s="5"/>
      <c r="V367" s="6"/>
      <c r="W367" s="6"/>
      <c r="X367" s="6"/>
    </row>
    <row r="368" s="1" customFormat="true" ht="13.5" hidden="false" customHeight="true" outlineLevel="0" collapsed="false">
      <c r="C368" s="6"/>
      <c r="D368" s="28"/>
      <c r="E368" s="28"/>
      <c r="F368" s="28"/>
      <c r="G368" s="6"/>
      <c r="H368" s="30"/>
      <c r="I368" s="30"/>
      <c r="J368" s="30"/>
      <c r="K368" s="30"/>
      <c r="L368" s="6"/>
      <c r="M368" s="6"/>
      <c r="N368" s="6"/>
      <c r="P368" s="32"/>
      <c r="Q368" s="32"/>
      <c r="R368" s="32"/>
      <c r="S368" s="32"/>
      <c r="T368" s="6"/>
      <c r="U368" s="5"/>
      <c r="V368" s="6"/>
      <c r="W368" s="6"/>
      <c r="X368" s="6"/>
    </row>
    <row r="369" s="1" customFormat="true" ht="13.5" hidden="false" customHeight="true" outlineLevel="0" collapsed="false">
      <c r="C369" s="6"/>
      <c r="D369" s="28"/>
      <c r="E369" s="28"/>
      <c r="F369" s="28"/>
      <c r="G369" s="6"/>
      <c r="H369" s="30"/>
      <c r="I369" s="30"/>
      <c r="J369" s="30"/>
      <c r="K369" s="30"/>
      <c r="L369" s="6"/>
      <c r="M369" s="6"/>
      <c r="N369" s="6"/>
      <c r="P369" s="32"/>
      <c r="Q369" s="32"/>
      <c r="R369" s="32"/>
      <c r="S369" s="32"/>
      <c r="T369" s="6"/>
      <c r="U369" s="5"/>
      <c r="V369" s="6"/>
      <c r="W369" s="6"/>
      <c r="X369" s="6"/>
    </row>
    <row r="370" s="1" customFormat="true" ht="13.5" hidden="false" customHeight="true" outlineLevel="0" collapsed="false">
      <c r="C370" s="6"/>
      <c r="D370" s="28"/>
      <c r="E370" s="28"/>
      <c r="F370" s="28"/>
      <c r="G370" s="6"/>
      <c r="H370" s="30"/>
      <c r="I370" s="30"/>
      <c r="J370" s="30"/>
      <c r="K370" s="30"/>
      <c r="L370" s="6"/>
      <c r="M370" s="6"/>
      <c r="N370" s="6"/>
      <c r="P370" s="32"/>
      <c r="Q370" s="32"/>
      <c r="R370" s="32"/>
      <c r="S370" s="32"/>
      <c r="T370" s="6"/>
      <c r="U370" s="5"/>
      <c r="V370" s="6"/>
      <c r="W370" s="6"/>
      <c r="X370" s="6"/>
    </row>
    <row r="371" s="1" customFormat="true" ht="13.5" hidden="false" customHeight="true" outlineLevel="0" collapsed="false">
      <c r="C371" s="6"/>
      <c r="D371" s="28"/>
      <c r="E371" s="28"/>
      <c r="F371" s="28"/>
      <c r="G371" s="6"/>
      <c r="H371" s="30"/>
      <c r="I371" s="30"/>
      <c r="J371" s="30"/>
      <c r="K371" s="30"/>
      <c r="L371" s="6"/>
      <c r="M371" s="6"/>
      <c r="N371" s="6"/>
      <c r="P371" s="32"/>
      <c r="Q371" s="32"/>
      <c r="R371" s="32"/>
      <c r="S371" s="32"/>
      <c r="T371" s="6"/>
      <c r="U371" s="5"/>
      <c r="V371" s="6"/>
      <c r="W371" s="6"/>
      <c r="X371" s="6"/>
    </row>
    <row r="372" s="1" customFormat="true" ht="13.5" hidden="false" customHeight="true" outlineLevel="0" collapsed="false">
      <c r="C372" s="6"/>
      <c r="D372" s="28"/>
      <c r="E372" s="28"/>
      <c r="F372" s="28"/>
      <c r="G372" s="6"/>
      <c r="H372" s="30"/>
      <c r="I372" s="30"/>
      <c r="J372" s="30"/>
      <c r="K372" s="30"/>
      <c r="L372" s="6"/>
      <c r="M372" s="6"/>
      <c r="N372" s="6"/>
      <c r="P372" s="32"/>
      <c r="Q372" s="32"/>
      <c r="R372" s="32"/>
      <c r="S372" s="32"/>
      <c r="T372" s="6"/>
      <c r="U372" s="5"/>
      <c r="V372" s="6"/>
      <c r="W372" s="6"/>
      <c r="X372" s="6"/>
    </row>
    <row r="373" s="1" customFormat="true" ht="13.5" hidden="false" customHeight="true" outlineLevel="0" collapsed="false">
      <c r="C373" s="6"/>
      <c r="D373" s="28"/>
      <c r="E373" s="28"/>
      <c r="F373" s="28"/>
      <c r="G373" s="6"/>
      <c r="H373" s="30"/>
      <c r="I373" s="30"/>
      <c r="J373" s="30"/>
      <c r="K373" s="30"/>
      <c r="L373" s="6"/>
      <c r="M373" s="6"/>
      <c r="N373" s="6"/>
      <c r="P373" s="32"/>
      <c r="Q373" s="32"/>
      <c r="R373" s="32"/>
      <c r="S373" s="32"/>
      <c r="T373" s="6"/>
      <c r="U373" s="5"/>
      <c r="V373" s="6"/>
      <c r="W373" s="6"/>
      <c r="X373" s="6"/>
    </row>
    <row r="374" s="1" customFormat="true" ht="13.5" hidden="false" customHeight="true" outlineLevel="0" collapsed="false">
      <c r="C374" s="6"/>
      <c r="D374" s="28"/>
      <c r="E374" s="28"/>
      <c r="F374" s="28"/>
      <c r="G374" s="6"/>
      <c r="H374" s="30"/>
      <c r="I374" s="30"/>
      <c r="J374" s="30"/>
      <c r="K374" s="30"/>
      <c r="L374" s="6"/>
      <c r="M374" s="6"/>
      <c r="N374" s="6"/>
      <c r="P374" s="32"/>
      <c r="Q374" s="32"/>
      <c r="R374" s="32"/>
      <c r="S374" s="32"/>
      <c r="T374" s="6"/>
      <c r="U374" s="5"/>
      <c r="V374" s="6"/>
      <c r="W374" s="6"/>
      <c r="X374" s="6"/>
    </row>
    <row r="375" s="1" customFormat="true" ht="13.5" hidden="false" customHeight="true" outlineLevel="0" collapsed="false">
      <c r="C375" s="6"/>
      <c r="D375" s="28"/>
      <c r="E375" s="28"/>
      <c r="F375" s="28"/>
      <c r="G375" s="6"/>
      <c r="H375" s="30"/>
      <c r="I375" s="30"/>
      <c r="J375" s="30"/>
      <c r="K375" s="30"/>
      <c r="L375" s="6"/>
      <c r="M375" s="6"/>
      <c r="N375" s="6"/>
      <c r="P375" s="32"/>
      <c r="Q375" s="32"/>
      <c r="R375" s="32"/>
      <c r="S375" s="32"/>
      <c r="T375" s="6"/>
      <c r="U375" s="5"/>
      <c r="V375" s="6"/>
      <c r="W375" s="6"/>
      <c r="X375" s="6"/>
    </row>
    <row r="376" s="1" customFormat="true" ht="13.5" hidden="false" customHeight="true" outlineLevel="0" collapsed="false">
      <c r="C376" s="6"/>
      <c r="D376" s="28"/>
      <c r="E376" s="28"/>
      <c r="F376" s="28"/>
      <c r="G376" s="6"/>
      <c r="H376" s="30"/>
      <c r="I376" s="30"/>
      <c r="J376" s="30"/>
      <c r="K376" s="30"/>
      <c r="L376" s="6"/>
      <c r="M376" s="6"/>
      <c r="N376" s="6"/>
      <c r="P376" s="32"/>
      <c r="Q376" s="32"/>
      <c r="R376" s="32"/>
      <c r="S376" s="32"/>
      <c r="T376" s="6"/>
      <c r="U376" s="5"/>
      <c r="V376" s="6"/>
      <c r="W376" s="6"/>
      <c r="X376" s="6"/>
    </row>
    <row r="377" s="1" customFormat="true" ht="13.5" hidden="false" customHeight="true" outlineLevel="0" collapsed="false">
      <c r="C377" s="6"/>
      <c r="D377" s="28"/>
      <c r="E377" s="28"/>
      <c r="F377" s="28"/>
      <c r="G377" s="6"/>
      <c r="H377" s="30"/>
      <c r="I377" s="30"/>
      <c r="J377" s="30"/>
      <c r="K377" s="30"/>
      <c r="L377" s="6"/>
      <c r="M377" s="6"/>
      <c r="N377" s="6"/>
      <c r="P377" s="32"/>
      <c r="Q377" s="32"/>
      <c r="R377" s="32"/>
      <c r="S377" s="32"/>
      <c r="T377" s="6"/>
      <c r="U377" s="5"/>
      <c r="V377" s="6"/>
      <c r="W377" s="6"/>
      <c r="X377" s="6"/>
    </row>
    <row r="378" s="1" customFormat="true" ht="13.5" hidden="false" customHeight="true" outlineLevel="0" collapsed="false">
      <c r="C378" s="6"/>
      <c r="D378" s="28"/>
      <c r="E378" s="28"/>
      <c r="F378" s="28"/>
      <c r="G378" s="6"/>
      <c r="H378" s="30"/>
      <c r="I378" s="30"/>
      <c r="J378" s="30"/>
      <c r="K378" s="30"/>
      <c r="L378" s="6"/>
      <c r="M378" s="6"/>
      <c r="N378" s="6"/>
      <c r="P378" s="32"/>
      <c r="Q378" s="32"/>
      <c r="R378" s="32"/>
      <c r="S378" s="32"/>
      <c r="T378" s="6"/>
      <c r="U378" s="5"/>
      <c r="V378" s="6"/>
      <c r="W378" s="6"/>
      <c r="X378" s="6"/>
    </row>
    <row r="379" s="1" customFormat="true" ht="13.5" hidden="false" customHeight="true" outlineLevel="0" collapsed="false">
      <c r="C379" s="6"/>
      <c r="D379" s="28"/>
      <c r="E379" s="28"/>
      <c r="F379" s="28"/>
      <c r="G379" s="6"/>
      <c r="H379" s="30"/>
      <c r="I379" s="30"/>
      <c r="J379" s="30"/>
      <c r="K379" s="30"/>
      <c r="L379" s="6"/>
      <c r="M379" s="6"/>
      <c r="N379" s="6"/>
      <c r="P379" s="32"/>
      <c r="Q379" s="32"/>
      <c r="R379" s="32"/>
      <c r="S379" s="32"/>
      <c r="T379" s="6"/>
      <c r="U379" s="5"/>
      <c r="V379" s="6"/>
      <c r="W379" s="6"/>
      <c r="X379" s="6"/>
    </row>
    <row r="380" s="1" customFormat="true" ht="13.5" hidden="false" customHeight="true" outlineLevel="0" collapsed="false">
      <c r="C380" s="6"/>
      <c r="D380" s="28"/>
      <c r="E380" s="28"/>
      <c r="F380" s="28"/>
      <c r="G380" s="6"/>
      <c r="H380" s="30"/>
      <c r="I380" s="30"/>
      <c r="J380" s="30"/>
      <c r="K380" s="30"/>
      <c r="L380" s="6"/>
      <c r="M380" s="6"/>
      <c r="N380" s="6"/>
      <c r="P380" s="32"/>
      <c r="Q380" s="32"/>
      <c r="R380" s="32"/>
      <c r="S380" s="32"/>
      <c r="T380" s="6"/>
      <c r="U380" s="5"/>
      <c r="V380" s="6"/>
      <c r="W380" s="6"/>
      <c r="X380" s="6"/>
    </row>
    <row r="381" s="1" customFormat="true" ht="13.5" hidden="false" customHeight="true" outlineLevel="0" collapsed="false">
      <c r="C381" s="6"/>
      <c r="D381" s="28"/>
      <c r="E381" s="28"/>
      <c r="F381" s="28"/>
      <c r="G381" s="6"/>
      <c r="H381" s="30"/>
      <c r="I381" s="30"/>
      <c r="J381" s="30"/>
      <c r="K381" s="30"/>
      <c r="L381" s="6"/>
      <c r="M381" s="6"/>
      <c r="N381" s="6"/>
      <c r="P381" s="32"/>
      <c r="Q381" s="32"/>
      <c r="R381" s="32"/>
      <c r="S381" s="32"/>
      <c r="T381" s="6"/>
      <c r="U381" s="5"/>
      <c r="V381" s="6"/>
      <c r="W381" s="6"/>
      <c r="X381" s="6"/>
    </row>
    <row r="382" s="1" customFormat="true" ht="13.5" hidden="false" customHeight="true" outlineLevel="0" collapsed="false">
      <c r="C382" s="6"/>
      <c r="D382" s="28"/>
      <c r="E382" s="28"/>
      <c r="F382" s="28"/>
      <c r="G382" s="6"/>
      <c r="H382" s="30"/>
      <c r="I382" s="30"/>
      <c r="J382" s="30"/>
      <c r="K382" s="30"/>
      <c r="L382" s="6"/>
      <c r="M382" s="6"/>
      <c r="N382" s="6"/>
      <c r="P382" s="32"/>
      <c r="Q382" s="32"/>
      <c r="R382" s="32"/>
      <c r="S382" s="32"/>
      <c r="T382" s="6"/>
      <c r="U382" s="5"/>
      <c r="V382" s="6"/>
      <c r="W382" s="6"/>
      <c r="X382" s="6"/>
    </row>
    <row r="383" s="1" customFormat="true" ht="13.5" hidden="false" customHeight="true" outlineLevel="0" collapsed="false">
      <c r="C383" s="6"/>
      <c r="D383" s="28"/>
      <c r="E383" s="28"/>
      <c r="F383" s="28"/>
      <c r="G383" s="6"/>
      <c r="H383" s="30"/>
      <c r="I383" s="30"/>
      <c r="J383" s="30"/>
      <c r="K383" s="30"/>
      <c r="L383" s="6"/>
      <c r="M383" s="6"/>
      <c r="N383" s="6"/>
      <c r="P383" s="32"/>
      <c r="Q383" s="32"/>
      <c r="R383" s="32"/>
      <c r="S383" s="32"/>
      <c r="T383" s="6"/>
      <c r="U383" s="5"/>
      <c r="V383" s="6"/>
      <c r="W383" s="6"/>
      <c r="X383" s="6"/>
    </row>
    <row r="384" s="1" customFormat="true" ht="13.5" hidden="false" customHeight="true" outlineLevel="0" collapsed="false">
      <c r="C384" s="6"/>
      <c r="D384" s="28"/>
      <c r="E384" s="28"/>
      <c r="F384" s="28"/>
      <c r="G384" s="6"/>
      <c r="H384" s="30"/>
      <c r="I384" s="30"/>
      <c r="J384" s="30"/>
      <c r="K384" s="30"/>
      <c r="L384" s="6"/>
      <c r="M384" s="6"/>
      <c r="N384" s="6"/>
      <c r="P384" s="32"/>
      <c r="Q384" s="32"/>
      <c r="R384" s="32"/>
      <c r="S384" s="32"/>
      <c r="T384" s="6"/>
      <c r="U384" s="5"/>
      <c r="V384" s="6"/>
      <c r="W384" s="6"/>
      <c r="X384" s="6"/>
    </row>
    <row r="385" s="1" customFormat="true" ht="13.5" hidden="false" customHeight="true" outlineLevel="0" collapsed="false">
      <c r="C385" s="6"/>
      <c r="D385" s="28"/>
      <c r="E385" s="28"/>
      <c r="F385" s="28"/>
      <c r="G385" s="6"/>
      <c r="H385" s="30"/>
      <c r="I385" s="30"/>
      <c r="J385" s="30"/>
      <c r="K385" s="30"/>
      <c r="L385" s="6"/>
      <c r="M385" s="6"/>
      <c r="N385" s="6"/>
      <c r="P385" s="32"/>
      <c r="Q385" s="32"/>
      <c r="R385" s="32"/>
      <c r="S385" s="32"/>
      <c r="T385" s="6"/>
      <c r="U385" s="5"/>
      <c r="V385" s="6"/>
      <c r="W385" s="6"/>
      <c r="X385" s="6"/>
    </row>
    <row r="386" s="1" customFormat="true" ht="13.5" hidden="false" customHeight="true" outlineLevel="0" collapsed="false">
      <c r="C386" s="6"/>
      <c r="D386" s="28"/>
      <c r="E386" s="28"/>
      <c r="F386" s="28"/>
      <c r="G386" s="6"/>
      <c r="H386" s="30"/>
      <c r="I386" s="30"/>
      <c r="J386" s="30"/>
      <c r="K386" s="30"/>
      <c r="L386" s="6"/>
      <c r="M386" s="6"/>
      <c r="N386" s="6"/>
      <c r="P386" s="32"/>
      <c r="Q386" s="32"/>
      <c r="R386" s="32"/>
      <c r="S386" s="32"/>
      <c r="T386" s="6"/>
      <c r="U386" s="5"/>
      <c r="V386" s="6"/>
      <c r="W386" s="6"/>
      <c r="X386" s="6"/>
    </row>
    <row r="387" s="1" customFormat="true" ht="13.5" hidden="false" customHeight="true" outlineLevel="0" collapsed="false">
      <c r="C387" s="6"/>
      <c r="D387" s="28"/>
      <c r="E387" s="28"/>
      <c r="F387" s="28"/>
      <c r="G387" s="6"/>
      <c r="H387" s="30"/>
      <c r="I387" s="30"/>
      <c r="J387" s="30"/>
      <c r="K387" s="30"/>
      <c r="L387" s="6"/>
      <c r="M387" s="6"/>
      <c r="N387" s="6"/>
      <c r="P387" s="32"/>
      <c r="Q387" s="32"/>
      <c r="R387" s="32"/>
      <c r="S387" s="32"/>
      <c r="T387" s="6"/>
      <c r="U387" s="5"/>
      <c r="V387" s="6"/>
      <c r="W387" s="6"/>
      <c r="X387" s="6"/>
    </row>
    <row r="388" s="1" customFormat="true" ht="13.5" hidden="false" customHeight="true" outlineLevel="0" collapsed="false">
      <c r="C388" s="6"/>
      <c r="D388" s="28"/>
      <c r="E388" s="28"/>
      <c r="F388" s="28"/>
      <c r="G388" s="6"/>
      <c r="H388" s="30"/>
      <c r="I388" s="30"/>
      <c r="J388" s="30"/>
      <c r="K388" s="30"/>
      <c r="L388" s="6"/>
      <c r="M388" s="6"/>
      <c r="N388" s="6"/>
      <c r="P388" s="32"/>
      <c r="Q388" s="32"/>
      <c r="R388" s="32"/>
      <c r="S388" s="32"/>
      <c r="T388" s="6"/>
      <c r="U388" s="5"/>
      <c r="V388" s="6"/>
      <c r="W388" s="6"/>
      <c r="X388" s="6"/>
    </row>
    <row r="389" s="1" customFormat="true" ht="13.5" hidden="false" customHeight="true" outlineLevel="0" collapsed="false">
      <c r="C389" s="6"/>
      <c r="D389" s="28"/>
      <c r="E389" s="28"/>
      <c r="F389" s="28"/>
      <c r="G389" s="6"/>
      <c r="H389" s="30"/>
      <c r="I389" s="30"/>
      <c r="J389" s="30"/>
      <c r="K389" s="30"/>
      <c r="L389" s="6"/>
      <c r="M389" s="6"/>
      <c r="N389" s="6"/>
      <c r="P389" s="32"/>
      <c r="Q389" s="32"/>
      <c r="R389" s="32"/>
      <c r="S389" s="32"/>
      <c r="T389" s="6"/>
      <c r="U389" s="5"/>
      <c r="V389" s="6"/>
      <c r="W389" s="6"/>
      <c r="X389" s="6"/>
    </row>
    <row r="390" s="1" customFormat="true" ht="13.5" hidden="false" customHeight="true" outlineLevel="0" collapsed="false">
      <c r="C390" s="6"/>
      <c r="D390" s="28"/>
      <c r="E390" s="28"/>
      <c r="F390" s="28"/>
      <c r="G390" s="6"/>
      <c r="H390" s="30"/>
      <c r="I390" s="30"/>
      <c r="J390" s="30"/>
      <c r="K390" s="30"/>
      <c r="L390" s="6"/>
      <c r="M390" s="6"/>
      <c r="N390" s="6"/>
      <c r="P390" s="32"/>
      <c r="Q390" s="32"/>
      <c r="R390" s="32"/>
      <c r="S390" s="32"/>
      <c r="T390" s="6"/>
      <c r="U390" s="5"/>
      <c r="V390" s="6"/>
      <c r="W390" s="6"/>
      <c r="X390" s="6"/>
    </row>
    <row r="391" s="1" customFormat="true" ht="13.5" hidden="false" customHeight="true" outlineLevel="0" collapsed="false">
      <c r="C391" s="6"/>
      <c r="D391" s="28"/>
      <c r="E391" s="28"/>
      <c r="F391" s="28"/>
      <c r="G391" s="6"/>
      <c r="H391" s="30"/>
      <c r="I391" s="30"/>
      <c r="J391" s="30"/>
      <c r="K391" s="30"/>
      <c r="L391" s="6"/>
      <c r="M391" s="6"/>
      <c r="N391" s="6"/>
      <c r="P391" s="32"/>
      <c r="Q391" s="32"/>
      <c r="R391" s="32"/>
      <c r="S391" s="32"/>
      <c r="T391" s="6"/>
      <c r="U391" s="5"/>
      <c r="V391" s="6"/>
      <c r="W391" s="6"/>
      <c r="X391" s="6"/>
    </row>
    <row r="392" s="1" customFormat="true" ht="13.5" hidden="false" customHeight="true" outlineLevel="0" collapsed="false">
      <c r="C392" s="6"/>
      <c r="D392" s="28"/>
      <c r="E392" s="28"/>
      <c r="F392" s="28"/>
      <c r="G392" s="6"/>
      <c r="H392" s="30"/>
      <c r="I392" s="30"/>
      <c r="J392" s="30"/>
      <c r="K392" s="30"/>
      <c r="L392" s="6"/>
      <c r="M392" s="6"/>
      <c r="N392" s="6"/>
      <c r="P392" s="32"/>
      <c r="Q392" s="32"/>
      <c r="R392" s="32"/>
      <c r="S392" s="32"/>
      <c r="T392" s="6"/>
      <c r="U392" s="5"/>
      <c r="V392" s="6"/>
      <c r="W392" s="6"/>
      <c r="X392" s="6"/>
    </row>
    <row r="393" s="1" customFormat="true" ht="13.5" hidden="false" customHeight="true" outlineLevel="0" collapsed="false">
      <c r="C393" s="6"/>
      <c r="D393" s="28"/>
      <c r="E393" s="28"/>
      <c r="F393" s="28"/>
      <c r="G393" s="6"/>
      <c r="H393" s="30"/>
      <c r="I393" s="30"/>
      <c r="J393" s="30"/>
      <c r="K393" s="30"/>
      <c r="L393" s="6"/>
      <c r="M393" s="6"/>
      <c r="N393" s="6"/>
      <c r="P393" s="32"/>
      <c r="Q393" s="32"/>
      <c r="R393" s="32"/>
      <c r="S393" s="32"/>
      <c r="T393" s="6"/>
      <c r="U393" s="5"/>
      <c r="V393" s="6"/>
      <c r="W393" s="6"/>
      <c r="X393" s="6"/>
    </row>
    <row r="394" s="1" customFormat="true" ht="13.5" hidden="false" customHeight="true" outlineLevel="0" collapsed="false">
      <c r="C394" s="6"/>
      <c r="D394" s="28"/>
      <c r="E394" s="28"/>
      <c r="F394" s="28"/>
      <c r="G394" s="6"/>
      <c r="H394" s="30"/>
      <c r="I394" s="30"/>
      <c r="J394" s="30"/>
      <c r="K394" s="30"/>
      <c r="L394" s="6"/>
      <c r="M394" s="6"/>
      <c r="N394" s="6"/>
      <c r="P394" s="32"/>
      <c r="Q394" s="32"/>
      <c r="R394" s="32"/>
      <c r="S394" s="32"/>
      <c r="T394" s="6"/>
      <c r="U394" s="5"/>
      <c r="V394" s="6"/>
      <c r="W394" s="6"/>
      <c r="X394" s="6"/>
    </row>
    <row r="395" s="1" customFormat="true" ht="13.5" hidden="false" customHeight="true" outlineLevel="0" collapsed="false">
      <c r="C395" s="6"/>
      <c r="D395" s="28"/>
      <c r="E395" s="28"/>
      <c r="F395" s="28"/>
      <c r="G395" s="6"/>
      <c r="H395" s="30"/>
      <c r="I395" s="30"/>
      <c r="J395" s="30"/>
      <c r="K395" s="30"/>
      <c r="L395" s="6"/>
      <c r="M395" s="6"/>
      <c r="N395" s="6"/>
      <c r="P395" s="32"/>
      <c r="Q395" s="32"/>
      <c r="R395" s="32"/>
      <c r="S395" s="32"/>
      <c r="T395" s="6"/>
      <c r="U395" s="5"/>
      <c r="V395" s="6"/>
      <c r="W395" s="6"/>
      <c r="X395" s="6"/>
    </row>
    <row r="396" s="1" customFormat="true" ht="13.5" hidden="false" customHeight="true" outlineLevel="0" collapsed="false">
      <c r="C396" s="6"/>
      <c r="D396" s="28"/>
      <c r="E396" s="28"/>
      <c r="F396" s="28"/>
      <c r="G396" s="6"/>
      <c r="H396" s="30"/>
      <c r="I396" s="30"/>
      <c r="J396" s="30"/>
      <c r="K396" s="30"/>
      <c r="L396" s="6"/>
      <c r="M396" s="6"/>
      <c r="N396" s="6"/>
      <c r="P396" s="32"/>
      <c r="Q396" s="32"/>
      <c r="R396" s="32"/>
      <c r="S396" s="32"/>
      <c r="T396" s="6"/>
      <c r="U396" s="5"/>
      <c r="V396" s="6"/>
      <c r="W396" s="6"/>
      <c r="X396" s="6"/>
    </row>
    <row r="397" s="1" customFormat="true" ht="13.5" hidden="false" customHeight="true" outlineLevel="0" collapsed="false">
      <c r="C397" s="6"/>
      <c r="D397" s="28"/>
      <c r="E397" s="28"/>
      <c r="F397" s="28"/>
      <c r="G397" s="6"/>
      <c r="H397" s="30"/>
      <c r="I397" s="30"/>
      <c r="J397" s="30"/>
      <c r="K397" s="30"/>
      <c r="L397" s="6"/>
      <c r="M397" s="6"/>
      <c r="N397" s="6"/>
      <c r="P397" s="32"/>
      <c r="Q397" s="32"/>
      <c r="R397" s="32"/>
      <c r="S397" s="32"/>
      <c r="T397" s="6"/>
      <c r="U397" s="5"/>
      <c r="V397" s="6"/>
      <c r="W397" s="6"/>
      <c r="X397" s="6"/>
    </row>
    <row r="398" s="1" customFormat="true" ht="13.5" hidden="false" customHeight="true" outlineLevel="0" collapsed="false">
      <c r="C398" s="6"/>
      <c r="D398" s="28"/>
      <c r="E398" s="28"/>
      <c r="F398" s="28"/>
      <c r="G398" s="6"/>
      <c r="H398" s="30"/>
      <c r="I398" s="30"/>
      <c r="J398" s="30"/>
      <c r="K398" s="30"/>
      <c r="L398" s="6"/>
      <c r="M398" s="6"/>
      <c r="N398" s="6"/>
      <c r="P398" s="32"/>
      <c r="Q398" s="32"/>
      <c r="R398" s="32"/>
      <c r="S398" s="32"/>
      <c r="T398" s="6"/>
      <c r="U398" s="5"/>
      <c r="V398" s="6"/>
      <c r="W398" s="6"/>
      <c r="X398" s="6"/>
    </row>
    <row r="399" s="1" customFormat="true" ht="13.5" hidden="false" customHeight="true" outlineLevel="0" collapsed="false">
      <c r="C399" s="6"/>
      <c r="D399" s="28"/>
      <c r="E399" s="28"/>
      <c r="F399" s="28"/>
      <c r="G399" s="6"/>
      <c r="H399" s="30"/>
      <c r="I399" s="30"/>
      <c r="J399" s="30"/>
      <c r="K399" s="30"/>
      <c r="L399" s="6"/>
      <c r="M399" s="6"/>
      <c r="N399" s="6"/>
      <c r="P399" s="32"/>
      <c r="Q399" s="32"/>
      <c r="R399" s="32"/>
      <c r="S399" s="32"/>
      <c r="T399" s="6"/>
      <c r="U399" s="5"/>
      <c r="V399" s="6"/>
      <c r="W399" s="6"/>
      <c r="X399" s="6"/>
    </row>
    <row r="400" s="1" customFormat="true" ht="13.5" hidden="false" customHeight="true" outlineLevel="0" collapsed="false">
      <c r="C400" s="6"/>
      <c r="D400" s="28"/>
      <c r="E400" s="28"/>
      <c r="F400" s="28"/>
      <c r="G400" s="6"/>
      <c r="H400" s="30"/>
      <c r="I400" s="30"/>
      <c r="J400" s="30"/>
      <c r="K400" s="30"/>
      <c r="L400" s="6"/>
      <c r="M400" s="6"/>
      <c r="N400" s="6"/>
      <c r="P400" s="32"/>
      <c r="Q400" s="32"/>
      <c r="R400" s="32"/>
      <c r="S400" s="32"/>
      <c r="T400" s="6"/>
      <c r="U400" s="5"/>
      <c r="V400" s="6"/>
      <c r="W400" s="6"/>
      <c r="X400" s="6"/>
    </row>
    <row r="401" s="1" customFormat="true" ht="13.5" hidden="false" customHeight="true" outlineLevel="0" collapsed="false">
      <c r="C401" s="6"/>
      <c r="D401" s="28"/>
      <c r="E401" s="28"/>
      <c r="F401" s="28"/>
      <c r="G401" s="6"/>
      <c r="H401" s="30"/>
      <c r="I401" s="30"/>
      <c r="J401" s="30"/>
      <c r="K401" s="30"/>
      <c r="L401" s="6"/>
      <c r="M401" s="6"/>
      <c r="N401" s="6"/>
      <c r="P401" s="32"/>
      <c r="Q401" s="32"/>
      <c r="R401" s="32"/>
      <c r="S401" s="32"/>
      <c r="T401" s="6"/>
      <c r="U401" s="5"/>
      <c r="V401" s="6"/>
      <c r="W401" s="6"/>
      <c r="X401" s="6"/>
    </row>
    <row r="402" s="1" customFormat="true" ht="13.5" hidden="false" customHeight="true" outlineLevel="0" collapsed="false">
      <c r="C402" s="6"/>
      <c r="D402" s="28"/>
      <c r="E402" s="28"/>
      <c r="F402" s="28"/>
      <c r="G402" s="6"/>
      <c r="H402" s="30"/>
      <c r="I402" s="30"/>
      <c r="J402" s="30"/>
      <c r="K402" s="30"/>
      <c r="L402" s="6"/>
      <c r="M402" s="6"/>
      <c r="N402" s="6"/>
      <c r="P402" s="32"/>
      <c r="Q402" s="32"/>
      <c r="R402" s="32"/>
      <c r="S402" s="32"/>
      <c r="T402" s="6"/>
      <c r="U402" s="5"/>
      <c r="V402" s="6"/>
      <c r="W402" s="6"/>
      <c r="X402" s="6"/>
    </row>
    <row r="403" s="1" customFormat="true" ht="13.5" hidden="false" customHeight="true" outlineLevel="0" collapsed="false">
      <c r="C403" s="6"/>
      <c r="D403" s="28"/>
      <c r="E403" s="28"/>
      <c r="F403" s="28"/>
      <c r="G403" s="6"/>
      <c r="H403" s="30"/>
      <c r="I403" s="30"/>
      <c r="J403" s="30"/>
      <c r="K403" s="30"/>
      <c r="L403" s="6"/>
      <c r="M403" s="6"/>
      <c r="N403" s="6"/>
      <c r="P403" s="32"/>
      <c r="Q403" s="32"/>
      <c r="R403" s="32"/>
      <c r="S403" s="32"/>
      <c r="T403" s="6"/>
      <c r="U403" s="5"/>
      <c r="V403" s="6"/>
      <c r="W403" s="6"/>
      <c r="X403" s="6"/>
    </row>
    <row r="404" s="1" customFormat="true" ht="13.5" hidden="false" customHeight="true" outlineLevel="0" collapsed="false">
      <c r="C404" s="6"/>
      <c r="D404" s="28"/>
      <c r="E404" s="28"/>
      <c r="F404" s="28"/>
      <c r="G404" s="6"/>
      <c r="H404" s="30"/>
      <c r="I404" s="30"/>
      <c r="J404" s="30"/>
      <c r="K404" s="30"/>
      <c r="L404" s="6"/>
      <c r="M404" s="6"/>
      <c r="N404" s="6"/>
      <c r="P404" s="32"/>
      <c r="Q404" s="32"/>
      <c r="R404" s="32"/>
      <c r="S404" s="32"/>
      <c r="T404" s="6"/>
      <c r="U404" s="5"/>
      <c r="V404" s="6"/>
      <c r="W404" s="6"/>
      <c r="X404" s="6"/>
    </row>
    <row r="405" s="1" customFormat="true" ht="13.5" hidden="false" customHeight="true" outlineLevel="0" collapsed="false">
      <c r="C405" s="6"/>
      <c r="D405" s="28"/>
      <c r="E405" s="28"/>
      <c r="F405" s="28"/>
      <c r="G405" s="6"/>
      <c r="H405" s="30"/>
      <c r="I405" s="30"/>
      <c r="J405" s="30"/>
      <c r="K405" s="30"/>
      <c r="L405" s="6"/>
      <c r="M405" s="6"/>
      <c r="N405" s="6"/>
      <c r="P405" s="32"/>
      <c r="Q405" s="32"/>
      <c r="R405" s="32"/>
      <c r="S405" s="32"/>
      <c r="T405" s="6"/>
      <c r="U405" s="5"/>
      <c r="V405" s="6"/>
      <c r="W405" s="6"/>
      <c r="X405" s="6"/>
    </row>
    <row r="406" s="1" customFormat="true" ht="13.5" hidden="false" customHeight="true" outlineLevel="0" collapsed="false">
      <c r="C406" s="6"/>
      <c r="D406" s="28"/>
      <c r="E406" s="28"/>
      <c r="F406" s="28"/>
      <c r="G406" s="6"/>
      <c r="H406" s="30"/>
      <c r="I406" s="30"/>
      <c r="J406" s="30"/>
      <c r="K406" s="30"/>
      <c r="L406" s="6"/>
      <c r="M406" s="6"/>
      <c r="N406" s="6"/>
      <c r="P406" s="32"/>
      <c r="Q406" s="32"/>
      <c r="R406" s="32"/>
      <c r="S406" s="32"/>
      <c r="T406" s="6"/>
      <c r="U406" s="5"/>
      <c r="V406" s="6"/>
      <c r="W406" s="6"/>
      <c r="X406" s="6"/>
    </row>
    <row r="407" s="1" customFormat="true" ht="13.5" hidden="false" customHeight="true" outlineLevel="0" collapsed="false">
      <c r="C407" s="6"/>
      <c r="D407" s="28"/>
      <c r="E407" s="28"/>
      <c r="F407" s="28"/>
      <c r="G407" s="6"/>
      <c r="H407" s="30"/>
      <c r="I407" s="30"/>
      <c r="J407" s="30"/>
      <c r="K407" s="30"/>
      <c r="L407" s="6"/>
      <c r="M407" s="6"/>
      <c r="N407" s="6"/>
      <c r="P407" s="32"/>
      <c r="Q407" s="32"/>
      <c r="R407" s="32"/>
      <c r="S407" s="32"/>
      <c r="T407" s="6"/>
      <c r="U407" s="5"/>
      <c r="V407" s="6"/>
      <c r="W407" s="6"/>
      <c r="X407" s="6"/>
    </row>
    <row r="408" s="1" customFormat="true" ht="13.5" hidden="false" customHeight="true" outlineLevel="0" collapsed="false">
      <c r="C408" s="6"/>
      <c r="D408" s="28"/>
      <c r="E408" s="28"/>
      <c r="F408" s="28"/>
      <c r="G408" s="6"/>
      <c r="H408" s="30"/>
      <c r="I408" s="30"/>
      <c r="J408" s="30"/>
      <c r="K408" s="30"/>
      <c r="L408" s="6"/>
      <c r="M408" s="6"/>
      <c r="N408" s="6"/>
      <c r="P408" s="32"/>
      <c r="Q408" s="32"/>
      <c r="R408" s="32"/>
      <c r="S408" s="32"/>
      <c r="T408" s="6"/>
      <c r="U408" s="5"/>
      <c r="V408" s="6"/>
      <c r="W408" s="6"/>
      <c r="X408" s="6"/>
    </row>
    <row r="409" s="1" customFormat="true" ht="13.5" hidden="false" customHeight="true" outlineLevel="0" collapsed="false">
      <c r="C409" s="6"/>
      <c r="D409" s="28"/>
      <c r="E409" s="28"/>
      <c r="F409" s="28"/>
      <c r="G409" s="6"/>
      <c r="H409" s="30"/>
      <c r="I409" s="30"/>
      <c r="J409" s="30"/>
      <c r="K409" s="30"/>
      <c r="L409" s="6"/>
      <c r="M409" s="6"/>
      <c r="N409" s="6"/>
      <c r="P409" s="32"/>
      <c r="Q409" s="32"/>
      <c r="R409" s="32"/>
      <c r="S409" s="32"/>
      <c r="T409" s="6"/>
      <c r="U409" s="5"/>
      <c r="V409" s="6"/>
      <c r="W409" s="6"/>
      <c r="X409" s="6"/>
    </row>
    <row r="410" s="1" customFormat="true" ht="13.5" hidden="false" customHeight="true" outlineLevel="0" collapsed="false">
      <c r="C410" s="6"/>
      <c r="D410" s="28"/>
      <c r="E410" s="28"/>
      <c r="F410" s="28"/>
      <c r="G410" s="6"/>
      <c r="H410" s="30"/>
      <c r="I410" s="30"/>
      <c r="J410" s="30"/>
      <c r="K410" s="30"/>
      <c r="L410" s="6"/>
      <c r="M410" s="6"/>
      <c r="N410" s="6"/>
      <c r="P410" s="32"/>
      <c r="Q410" s="32"/>
      <c r="R410" s="32"/>
      <c r="S410" s="32"/>
      <c r="T410" s="6"/>
      <c r="U410" s="5"/>
      <c r="V410" s="6"/>
      <c r="W410" s="6"/>
      <c r="X410" s="6"/>
    </row>
    <row r="411" s="1" customFormat="true" ht="13.5" hidden="false" customHeight="true" outlineLevel="0" collapsed="false">
      <c r="C411" s="6"/>
      <c r="D411" s="28"/>
      <c r="E411" s="28"/>
      <c r="F411" s="28"/>
      <c r="G411" s="6"/>
      <c r="H411" s="30"/>
      <c r="I411" s="30"/>
      <c r="J411" s="30"/>
      <c r="K411" s="30"/>
      <c r="L411" s="6"/>
      <c r="M411" s="6"/>
      <c r="N411" s="6"/>
      <c r="P411" s="32"/>
      <c r="Q411" s="32"/>
      <c r="R411" s="32"/>
      <c r="S411" s="32"/>
      <c r="T411" s="6"/>
      <c r="U411" s="5"/>
      <c r="V411" s="6"/>
      <c r="W411" s="6"/>
      <c r="X411" s="6"/>
    </row>
    <row r="412" s="1" customFormat="true" ht="13.5" hidden="false" customHeight="true" outlineLevel="0" collapsed="false">
      <c r="C412" s="6"/>
      <c r="D412" s="28"/>
      <c r="E412" s="28"/>
      <c r="F412" s="28"/>
      <c r="G412" s="6"/>
      <c r="H412" s="30"/>
      <c r="I412" s="30"/>
      <c r="J412" s="30"/>
      <c r="K412" s="30"/>
      <c r="L412" s="6"/>
      <c r="M412" s="6"/>
      <c r="N412" s="6"/>
      <c r="P412" s="32"/>
      <c r="Q412" s="32"/>
      <c r="R412" s="32"/>
      <c r="S412" s="32"/>
      <c r="T412" s="6"/>
      <c r="U412" s="5"/>
      <c r="V412" s="6"/>
      <c r="W412" s="6"/>
      <c r="X412" s="6"/>
    </row>
    <row r="413" s="1" customFormat="true" ht="13.5" hidden="false" customHeight="true" outlineLevel="0" collapsed="false">
      <c r="C413" s="6"/>
      <c r="D413" s="28"/>
      <c r="E413" s="28"/>
      <c r="F413" s="28"/>
      <c r="G413" s="6"/>
      <c r="H413" s="30"/>
      <c r="I413" s="30"/>
      <c r="J413" s="30"/>
      <c r="K413" s="30"/>
      <c r="L413" s="6"/>
      <c r="M413" s="6"/>
      <c r="N413" s="6"/>
      <c r="P413" s="32"/>
      <c r="Q413" s="32"/>
      <c r="R413" s="32"/>
      <c r="S413" s="32"/>
      <c r="T413" s="6"/>
      <c r="U413" s="5"/>
      <c r="V413" s="6"/>
      <c r="W413" s="6"/>
      <c r="X413" s="6"/>
    </row>
    <row r="414" s="1" customFormat="true" ht="13.5" hidden="false" customHeight="true" outlineLevel="0" collapsed="false">
      <c r="C414" s="6"/>
      <c r="D414" s="28"/>
      <c r="E414" s="28"/>
      <c r="F414" s="28"/>
      <c r="G414" s="6"/>
      <c r="H414" s="30"/>
      <c r="I414" s="30"/>
      <c r="J414" s="30"/>
      <c r="K414" s="30"/>
      <c r="L414" s="6"/>
      <c r="M414" s="6"/>
      <c r="N414" s="6"/>
      <c r="P414" s="32"/>
      <c r="Q414" s="32"/>
      <c r="R414" s="32"/>
      <c r="S414" s="32"/>
      <c r="T414" s="6"/>
      <c r="U414" s="5"/>
      <c r="V414" s="6"/>
      <c r="W414" s="6"/>
      <c r="X414" s="6"/>
    </row>
    <row r="415" s="1" customFormat="true" ht="13.5" hidden="false" customHeight="true" outlineLevel="0" collapsed="false">
      <c r="C415" s="6"/>
      <c r="D415" s="28"/>
      <c r="E415" s="28"/>
      <c r="F415" s="28"/>
      <c r="G415" s="6"/>
      <c r="H415" s="30"/>
      <c r="I415" s="30"/>
      <c r="J415" s="30"/>
      <c r="K415" s="30"/>
      <c r="L415" s="6"/>
      <c r="M415" s="6"/>
      <c r="N415" s="6"/>
      <c r="P415" s="32"/>
      <c r="Q415" s="32"/>
      <c r="R415" s="32"/>
      <c r="S415" s="32"/>
      <c r="T415" s="6"/>
      <c r="U415" s="5"/>
      <c r="V415" s="6"/>
      <c r="W415" s="6"/>
      <c r="X415" s="6"/>
    </row>
    <row r="416" s="1" customFormat="true" ht="13.5" hidden="false" customHeight="true" outlineLevel="0" collapsed="false">
      <c r="C416" s="6"/>
      <c r="D416" s="28"/>
      <c r="E416" s="28"/>
      <c r="F416" s="28"/>
      <c r="G416" s="6"/>
      <c r="H416" s="30"/>
      <c r="I416" s="30"/>
      <c r="J416" s="30"/>
      <c r="K416" s="30"/>
      <c r="L416" s="6"/>
      <c r="M416" s="6"/>
      <c r="N416" s="6"/>
      <c r="P416" s="32"/>
      <c r="Q416" s="32"/>
      <c r="R416" s="32"/>
      <c r="S416" s="32"/>
      <c r="T416" s="6"/>
      <c r="U416" s="5"/>
      <c r="V416" s="6"/>
      <c r="W416" s="6"/>
      <c r="X416" s="6"/>
    </row>
    <row r="417" s="1" customFormat="true" ht="13.5" hidden="false" customHeight="true" outlineLevel="0" collapsed="false">
      <c r="C417" s="6"/>
      <c r="D417" s="28"/>
      <c r="E417" s="28"/>
      <c r="F417" s="28"/>
      <c r="G417" s="6"/>
      <c r="H417" s="30"/>
      <c r="I417" s="30"/>
      <c r="J417" s="30"/>
      <c r="K417" s="30"/>
      <c r="L417" s="6"/>
      <c r="M417" s="6"/>
      <c r="N417" s="6"/>
      <c r="P417" s="32"/>
      <c r="Q417" s="32"/>
      <c r="R417" s="32"/>
      <c r="S417" s="32"/>
      <c r="T417" s="6"/>
      <c r="U417" s="5"/>
      <c r="V417" s="6"/>
      <c r="W417" s="6"/>
      <c r="X417" s="6"/>
    </row>
    <row r="418" s="1" customFormat="true" ht="13.5" hidden="false" customHeight="true" outlineLevel="0" collapsed="false">
      <c r="C418" s="6"/>
      <c r="D418" s="28"/>
      <c r="E418" s="28"/>
      <c r="F418" s="28"/>
      <c r="G418" s="6"/>
      <c r="H418" s="30"/>
      <c r="I418" s="30"/>
      <c r="J418" s="30"/>
      <c r="K418" s="30"/>
      <c r="L418" s="6"/>
      <c r="M418" s="6"/>
      <c r="N418" s="6"/>
      <c r="P418" s="32"/>
      <c r="Q418" s="32"/>
      <c r="R418" s="32"/>
      <c r="S418" s="32"/>
      <c r="T418" s="6"/>
      <c r="U418" s="5"/>
      <c r="V418" s="6"/>
      <c r="W418" s="6"/>
      <c r="X418" s="6"/>
    </row>
    <row r="419" s="1" customFormat="true" ht="13.5" hidden="false" customHeight="true" outlineLevel="0" collapsed="false">
      <c r="C419" s="6"/>
      <c r="D419" s="28"/>
      <c r="E419" s="28"/>
      <c r="F419" s="28"/>
      <c r="G419" s="6"/>
      <c r="H419" s="30"/>
      <c r="I419" s="30"/>
      <c r="J419" s="30"/>
      <c r="K419" s="30"/>
      <c r="L419" s="6"/>
      <c r="M419" s="6"/>
      <c r="N419" s="6"/>
      <c r="P419" s="32"/>
      <c r="Q419" s="32"/>
      <c r="R419" s="32"/>
      <c r="S419" s="32"/>
      <c r="T419" s="6"/>
      <c r="U419" s="5"/>
      <c r="V419" s="6"/>
      <c r="W419" s="6"/>
      <c r="X419" s="6"/>
    </row>
    <row r="420" s="1" customFormat="true" ht="13.5" hidden="false" customHeight="true" outlineLevel="0" collapsed="false">
      <c r="C420" s="6"/>
      <c r="D420" s="28"/>
      <c r="E420" s="28"/>
      <c r="F420" s="28"/>
      <c r="G420" s="6"/>
      <c r="H420" s="30"/>
      <c r="I420" s="30"/>
      <c r="J420" s="30"/>
      <c r="K420" s="30"/>
      <c r="L420" s="6"/>
      <c r="M420" s="6"/>
      <c r="N420" s="6"/>
      <c r="P420" s="32"/>
      <c r="Q420" s="32"/>
      <c r="R420" s="32"/>
      <c r="S420" s="32"/>
      <c r="T420" s="6"/>
      <c r="U420" s="5"/>
      <c r="V420" s="6"/>
      <c r="W420" s="6"/>
      <c r="X420" s="6"/>
    </row>
    <row r="421" s="1" customFormat="true" ht="13.5" hidden="false" customHeight="true" outlineLevel="0" collapsed="false">
      <c r="C421" s="6"/>
      <c r="D421" s="28"/>
      <c r="E421" s="28"/>
      <c r="F421" s="28"/>
      <c r="G421" s="6"/>
      <c r="H421" s="30"/>
      <c r="I421" s="30"/>
      <c r="J421" s="30"/>
      <c r="K421" s="30"/>
      <c r="L421" s="6"/>
      <c r="M421" s="6"/>
      <c r="N421" s="6"/>
      <c r="P421" s="32"/>
      <c r="Q421" s="32"/>
      <c r="R421" s="32"/>
      <c r="S421" s="32"/>
      <c r="T421" s="6"/>
      <c r="U421" s="5"/>
      <c r="V421" s="6"/>
      <c r="W421" s="6"/>
      <c r="X421" s="6"/>
    </row>
    <row r="422" s="1" customFormat="true" ht="13.5" hidden="false" customHeight="true" outlineLevel="0" collapsed="false">
      <c r="C422" s="6"/>
      <c r="D422" s="28"/>
      <c r="E422" s="28"/>
      <c r="F422" s="28"/>
      <c r="G422" s="6"/>
      <c r="H422" s="30"/>
      <c r="I422" s="30"/>
      <c r="J422" s="30"/>
      <c r="K422" s="30"/>
      <c r="L422" s="6"/>
      <c r="M422" s="6"/>
      <c r="N422" s="6"/>
      <c r="P422" s="32"/>
      <c r="Q422" s="32"/>
      <c r="R422" s="32"/>
      <c r="S422" s="32"/>
      <c r="T422" s="6"/>
      <c r="U422" s="5"/>
      <c r="V422" s="6"/>
      <c r="W422" s="6"/>
      <c r="X422" s="6"/>
    </row>
    <row r="423" s="1" customFormat="true" ht="13.5" hidden="false" customHeight="true" outlineLevel="0" collapsed="false">
      <c r="C423" s="6"/>
      <c r="D423" s="28"/>
      <c r="E423" s="28"/>
      <c r="F423" s="28"/>
      <c r="G423" s="6"/>
      <c r="H423" s="30"/>
      <c r="I423" s="30"/>
      <c r="J423" s="30"/>
      <c r="K423" s="30"/>
      <c r="L423" s="6"/>
      <c r="M423" s="6"/>
      <c r="N423" s="6"/>
      <c r="P423" s="32"/>
      <c r="Q423" s="32"/>
      <c r="R423" s="32"/>
      <c r="S423" s="32"/>
      <c r="T423" s="6"/>
      <c r="U423" s="5"/>
      <c r="V423" s="6"/>
      <c r="W423" s="6"/>
      <c r="X423" s="6"/>
    </row>
    <row r="424" s="1" customFormat="true" ht="13.5" hidden="false" customHeight="true" outlineLevel="0" collapsed="false">
      <c r="C424" s="6"/>
      <c r="D424" s="28"/>
      <c r="E424" s="28"/>
      <c r="F424" s="28"/>
      <c r="G424" s="6"/>
      <c r="H424" s="30"/>
      <c r="I424" s="30"/>
      <c r="J424" s="30"/>
      <c r="K424" s="30"/>
      <c r="L424" s="6"/>
      <c r="M424" s="6"/>
      <c r="N424" s="6"/>
      <c r="P424" s="32"/>
      <c r="Q424" s="32"/>
      <c r="R424" s="32"/>
      <c r="S424" s="32"/>
      <c r="T424" s="6"/>
      <c r="U424" s="5"/>
      <c r="V424" s="6"/>
      <c r="W424" s="6"/>
      <c r="X424" s="6"/>
    </row>
  </sheetData>
  <mergeCells count="1">
    <mergeCell ref="F6:L6"/>
  </mergeCells>
  <printOptions headings="false" gridLines="false" gridLinesSet="true" horizontalCentered="false" verticalCentered="false"/>
  <pageMargins left="0.984027777777778" right="0.196527777777778" top="0.832638888888889" bottom="0.39375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ЕРВЕНСТВО РОССИИ
ПО ПРЫЖКАМ В ВОДУ СРЕДИ ЮНОШЕЙ 
24-30 МАРТА 2012г
г.ПЕНЗА, СК"СУРА"</oddHeader>
    <oddFooter/>
  </headerFooter>
  <rowBreaks count="1" manualBreakCount="1"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3.14"/>
    <col collapsed="false" customWidth="true" hidden="false" outlineLevel="0" max="3" min="3" style="6" width="2.42"/>
    <col collapsed="false" customWidth="true" hidden="false" outlineLevel="0" max="4" min="4" style="28" width="6.99"/>
    <col collapsed="false" customWidth="true" hidden="false" outlineLevel="0" max="5" min="5" style="28" width="4.14"/>
    <col collapsed="false" customWidth="true" hidden="false" outlineLevel="0" max="6" min="6" style="28" width="6.13"/>
    <col collapsed="false" customWidth="true" hidden="false" outlineLevel="0" max="7" min="7" style="6" width="4.7"/>
    <col collapsed="false" customWidth="true" hidden="false" outlineLevel="0" max="8" min="8" style="1" width="4.7"/>
    <col collapsed="false" customWidth="true" hidden="false" outlineLevel="0" max="11" min="9" style="30" width="4.7"/>
    <col collapsed="false" customWidth="true" hidden="false" outlineLevel="0" max="13" min="12" style="6" width="4.7"/>
    <col collapsed="false" customWidth="true" hidden="true" outlineLevel="0" max="14" min="14" style="6" width="6.7"/>
    <col collapsed="false" customWidth="true" hidden="false" outlineLevel="0" max="15" min="15" style="31" width="20.28"/>
    <col collapsed="false" customWidth="true" hidden="false" outlineLevel="0" max="19" min="16" style="32" width="8.7"/>
    <col collapsed="false" customWidth="true" hidden="false" outlineLevel="0" max="20" min="20" style="306" width="8.7"/>
    <col collapsed="false" customWidth="false" hidden="false" outlineLevel="0" max="21" min="21" style="33" width="7.99"/>
    <col collapsed="false" customWidth="true" hidden="false" outlineLevel="0" max="22" min="22" style="34" width="14.7"/>
    <col collapsed="false" customWidth="true" hidden="false" outlineLevel="0" max="23" min="23" style="6" width="8.41"/>
    <col collapsed="false" customWidth="false" hidden="false" outlineLevel="0" max="257" min="24" style="6" width="7.99"/>
  </cols>
  <sheetData>
    <row r="1" customFormat="false" ht="13.5" hidden="false" customHeight="true" outlineLevel="0" collapsed="false">
      <c r="A1" s="7"/>
      <c r="B1" s="7"/>
      <c r="C1" s="8"/>
      <c r="D1" s="40"/>
      <c r="E1" s="40"/>
      <c r="F1" s="40"/>
      <c r="G1" s="40"/>
      <c r="H1" s="42"/>
      <c r="I1" s="43"/>
      <c r="J1" s="43"/>
      <c r="K1" s="44"/>
      <c r="L1" s="43"/>
      <c r="M1" s="43"/>
      <c r="N1" s="43"/>
      <c r="O1" s="45"/>
      <c r="P1" s="46"/>
      <c r="Q1" s="46"/>
      <c r="R1" s="46"/>
      <c r="S1" s="46"/>
      <c r="T1" s="307"/>
      <c r="U1" s="47"/>
      <c r="V1" s="48"/>
      <c r="W1" s="49"/>
      <c r="X1" s="51"/>
      <c r="Y1" s="51"/>
    </row>
    <row r="2" customFormat="false" ht="15.95" hidden="false" customHeight="true" outlineLevel="0" collapsed="false">
      <c r="A2" s="7"/>
      <c r="B2" s="7"/>
      <c r="C2" s="8"/>
      <c r="D2" s="52"/>
      <c r="E2" s="52"/>
      <c r="F2" s="52"/>
      <c r="G2" s="52"/>
      <c r="H2" s="54"/>
      <c r="I2" s="55"/>
      <c r="J2" s="43"/>
      <c r="K2" s="44"/>
      <c r="L2" s="43"/>
      <c r="M2" s="43"/>
      <c r="N2" s="43"/>
      <c r="O2" s="45"/>
      <c r="P2" s="46"/>
      <c r="Q2" s="46"/>
      <c r="R2" s="46"/>
      <c r="S2" s="46"/>
      <c r="T2" s="307"/>
      <c r="U2" s="47"/>
      <c r="V2" s="48"/>
      <c r="W2" s="49"/>
      <c r="X2" s="51"/>
      <c r="Y2" s="51"/>
    </row>
    <row r="3" customFormat="false" ht="15.95" hidden="false" customHeight="true" outlineLevel="0" collapsed="false">
      <c r="A3" s="2"/>
      <c r="B3" s="2"/>
      <c r="C3" s="57"/>
      <c r="D3" s="58" t="s">
        <v>140</v>
      </c>
      <c r="E3" s="58"/>
      <c r="F3" s="75"/>
      <c r="G3" s="60"/>
      <c r="H3" s="61"/>
      <c r="I3" s="60"/>
      <c r="J3" s="62"/>
      <c r="K3" s="62"/>
      <c r="L3" s="63"/>
      <c r="M3" s="63"/>
      <c r="N3" s="64"/>
      <c r="O3" s="65"/>
      <c r="P3" s="66"/>
      <c r="Q3" s="66"/>
      <c r="R3" s="66"/>
      <c r="S3" s="66"/>
      <c r="T3" s="308"/>
      <c r="U3" s="67"/>
      <c r="V3" s="68"/>
      <c r="W3" s="49"/>
      <c r="X3" s="51"/>
      <c r="Y3" s="51"/>
    </row>
    <row r="4" customFormat="false" ht="15.95" hidden="false" customHeight="true" outlineLevel="0" collapsed="false">
      <c r="A4" s="73"/>
      <c r="B4" s="73"/>
      <c r="C4" s="74"/>
      <c r="D4" s="75" t="s">
        <v>2</v>
      </c>
      <c r="E4" s="75"/>
      <c r="F4" s="75"/>
      <c r="G4" s="75"/>
      <c r="H4" s="76"/>
      <c r="I4" s="75"/>
      <c r="J4" s="62"/>
      <c r="K4" s="62"/>
      <c r="L4" s="43"/>
      <c r="M4" s="43"/>
      <c r="N4" s="43"/>
      <c r="O4" s="45"/>
      <c r="P4" s="46"/>
      <c r="Q4" s="46"/>
      <c r="R4" s="46"/>
      <c r="S4" s="46"/>
      <c r="T4" s="307"/>
      <c r="U4" s="47"/>
      <c r="V4" s="48"/>
      <c r="W4" s="77"/>
      <c r="X4" s="51"/>
      <c r="Y4" s="51"/>
    </row>
    <row r="5" customFormat="false" ht="13.5" hidden="false" customHeight="true" outlineLevel="0" collapsed="false">
      <c r="A5" s="73"/>
      <c r="B5" s="73"/>
      <c r="D5" s="40"/>
      <c r="E5" s="40"/>
      <c r="F5" s="40"/>
      <c r="G5" s="79"/>
      <c r="H5" s="45"/>
      <c r="I5" s="79"/>
      <c r="J5" s="43"/>
      <c r="K5" s="43"/>
      <c r="L5" s="43"/>
      <c r="M5" s="43"/>
      <c r="N5" s="43"/>
      <c r="O5" s="45"/>
      <c r="P5" s="46"/>
      <c r="Q5" s="46"/>
      <c r="R5" s="46"/>
      <c r="S5" s="46"/>
      <c r="T5" s="307"/>
      <c r="U5" s="47"/>
      <c r="V5" s="48"/>
      <c r="W5" s="49"/>
      <c r="X5" s="51"/>
      <c r="Y5" s="51"/>
    </row>
    <row r="6" customFormat="false" ht="13.5" hidden="false" customHeight="true" outlineLevel="0" collapsed="false">
      <c r="A6" s="80"/>
      <c r="B6" s="80"/>
      <c r="C6" s="81" t="s">
        <v>71</v>
      </c>
      <c r="D6" s="82"/>
      <c r="E6" s="83"/>
      <c r="F6" s="84"/>
      <c r="G6" s="84"/>
      <c r="H6" s="84"/>
      <c r="I6" s="84"/>
      <c r="J6" s="84"/>
      <c r="K6" s="84"/>
      <c r="L6" s="84"/>
      <c r="M6" s="85"/>
      <c r="N6" s="85"/>
      <c r="O6" s="86"/>
      <c r="P6" s="87" t="s">
        <v>73</v>
      </c>
      <c r="Q6" s="87" t="s">
        <v>73</v>
      </c>
      <c r="R6" s="87" t="s">
        <v>141</v>
      </c>
      <c r="S6" s="87" t="s">
        <v>128</v>
      </c>
      <c r="T6" s="309" t="s">
        <v>142</v>
      </c>
      <c r="U6" s="88"/>
      <c r="V6" s="89"/>
      <c r="W6" s="90"/>
      <c r="X6" s="51"/>
      <c r="Y6" s="51"/>
    </row>
    <row r="7" customFormat="false" ht="13.5" hidden="false" customHeight="true" outlineLevel="0" collapsed="false">
      <c r="A7" s="98" t="s">
        <v>88</v>
      </c>
      <c r="B7" s="98" t="s">
        <v>89</v>
      </c>
      <c r="C7" s="99"/>
      <c r="D7" s="100"/>
      <c r="E7" s="273"/>
      <c r="F7" s="102"/>
      <c r="G7" s="102"/>
      <c r="H7" s="103"/>
      <c r="I7" s="102"/>
      <c r="J7" s="102"/>
      <c r="K7" s="102"/>
      <c r="L7" s="103"/>
      <c r="M7" s="310"/>
      <c r="N7" s="104"/>
      <c r="O7" s="105"/>
      <c r="P7" s="106" t="s">
        <v>92</v>
      </c>
      <c r="Q7" s="106" t="s">
        <v>129</v>
      </c>
      <c r="R7" s="106" t="s">
        <v>130</v>
      </c>
      <c r="S7" s="106" t="s">
        <v>131</v>
      </c>
      <c r="T7" s="311"/>
      <c r="U7" s="107" t="s">
        <v>93</v>
      </c>
      <c r="V7" s="108"/>
      <c r="W7" s="90"/>
      <c r="X7" s="51"/>
      <c r="Y7" s="51"/>
    </row>
    <row r="8" customFormat="false" ht="13.5" hidden="false" customHeight="true" outlineLevel="0" collapsed="false">
      <c r="A8" s="111"/>
      <c r="B8" s="111"/>
      <c r="C8" s="112"/>
      <c r="D8" s="113"/>
      <c r="E8" s="113"/>
      <c r="F8" s="68"/>
      <c r="G8" s="115"/>
      <c r="H8" s="115"/>
      <c r="I8" s="115"/>
      <c r="J8" s="115"/>
      <c r="K8" s="115"/>
      <c r="L8" s="115"/>
      <c r="M8" s="115"/>
      <c r="N8" s="115"/>
      <c r="O8" s="116"/>
      <c r="P8" s="117" t="n">
        <v>9999</v>
      </c>
      <c r="Q8" s="117"/>
      <c r="R8" s="117"/>
      <c r="S8" s="117"/>
      <c r="T8" s="312"/>
      <c r="U8" s="118"/>
      <c r="V8" s="119"/>
      <c r="W8" s="90"/>
      <c r="X8" s="51"/>
      <c r="Y8" s="51"/>
    </row>
    <row r="9" s="78" customFormat="true" ht="13.5" hidden="false" customHeight="true" outlineLevel="0" collapsed="false">
      <c r="A9" s="31" t="n">
        <v>1</v>
      </c>
      <c r="B9" s="127" t="n">
        <v>1</v>
      </c>
      <c r="C9" s="128" t="s">
        <v>21</v>
      </c>
      <c r="D9" s="129"/>
      <c r="E9" s="129"/>
      <c r="F9" s="129"/>
      <c r="G9" s="131"/>
      <c r="H9" s="132" t="s">
        <v>4</v>
      </c>
      <c r="I9" s="128" t="n">
        <v>2002</v>
      </c>
      <c r="J9" s="133" t="s">
        <v>22</v>
      </c>
      <c r="K9" s="134"/>
      <c r="L9" s="134"/>
      <c r="M9" s="134"/>
      <c r="N9" s="134"/>
      <c r="O9" s="135"/>
      <c r="P9" s="136" t="n">
        <v>123.25</v>
      </c>
      <c r="Q9" s="136" t="n">
        <v>124.2</v>
      </c>
      <c r="R9" s="136" t="n">
        <v>247.45</v>
      </c>
      <c r="S9" s="136" t="s">
        <v>133</v>
      </c>
      <c r="T9" s="313" t="n">
        <v>36</v>
      </c>
      <c r="U9" s="137" t="s">
        <v>23</v>
      </c>
      <c r="V9" s="137"/>
      <c r="X9" s="51"/>
      <c r="Y9" s="51"/>
    </row>
    <row r="10" s="78" customFormat="true" ht="6" hidden="false" customHeight="true" outlineLevel="0" collapsed="false">
      <c r="A10" s="31"/>
      <c r="B10" s="127"/>
      <c r="C10" s="128"/>
      <c r="D10" s="129"/>
      <c r="E10" s="129"/>
      <c r="F10" s="129"/>
      <c r="G10" s="131"/>
      <c r="H10" s="132"/>
      <c r="I10" s="128"/>
      <c r="J10" s="133"/>
      <c r="K10" s="134"/>
      <c r="L10" s="134"/>
      <c r="M10" s="134"/>
      <c r="N10" s="134"/>
      <c r="O10" s="135"/>
      <c r="P10" s="136"/>
      <c r="Q10" s="136"/>
      <c r="R10" s="136"/>
      <c r="S10" s="136"/>
      <c r="T10" s="313"/>
      <c r="U10" s="137"/>
      <c r="V10" s="137"/>
      <c r="X10" s="51"/>
      <c r="Y10" s="51"/>
    </row>
    <row r="11" customFormat="false" ht="13.5" hidden="false" customHeight="true" outlineLevel="0" collapsed="false">
      <c r="A11" s="1" t="n">
        <v>2</v>
      </c>
      <c r="C11" s="128" t="s">
        <v>33</v>
      </c>
      <c r="D11" s="129"/>
      <c r="E11" s="129"/>
      <c r="F11" s="129"/>
      <c r="G11" s="131"/>
      <c r="H11" s="132" t="s">
        <v>26</v>
      </c>
      <c r="I11" s="128" t="n">
        <v>2002</v>
      </c>
      <c r="J11" s="133" t="s">
        <v>34</v>
      </c>
      <c r="K11" s="134"/>
      <c r="L11" s="134"/>
      <c r="M11" s="134"/>
      <c r="N11" s="134"/>
      <c r="O11" s="135"/>
      <c r="P11" s="136" t="n">
        <v>129</v>
      </c>
      <c r="Q11" s="136" t="n">
        <v>111.95</v>
      </c>
      <c r="R11" s="136" t="n">
        <v>240.95</v>
      </c>
      <c r="S11" s="136" t="s">
        <v>133</v>
      </c>
      <c r="T11" s="313" t="n">
        <v>30</v>
      </c>
      <c r="U11" s="137" t="s">
        <v>35</v>
      </c>
      <c r="V11" s="137"/>
      <c r="W11" s="78"/>
      <c r="X11" s="51"/>
      <c r="Y11" s="51"/>
    </row>
    <row r="12" s="78" customFormat="true" ht="6" hidden="false" customHeight="true" outlineLevel="0" collapsed="false">
      <c r="A12" s="31"/>
      <c r="B12" s="127"/>
      <c r="C12" s="128"/>
      <c r="D12" s="129"/>
      <c r="E12" s="129"/>
      <c r="F12" s="129"/>
      <c r="G12" s="131"/>
      <c r="H12" s="132"/>
      <c r="I12" s="128"/>
      <c r="J12" s="133"/>
      <c r="K12" s="134"/>
      <c r="L12" s="134"/>
      <c r="M12" s="134"/>
      <c r="N12" s="134"/>
      <c r="O12" s="135"/>
      <c r="P12" s="136"/>
      <c r="Q12" s="136"/>
      <c r="R12" s="136"/>
      <c r="S12" s="136"/>
      <c r="T12" s="313"/>
      <c r="U12" s="137"/>
      <c r="V12" s="137"/>
      <c r="X12" s="51"/>
      <c r="Y12" s="51"/>
    </row>
    <row r="13" s="78" customFormat="true" ht="13.5" hidden="false" customHeight="true" outlineLevel="0" collapsed="false">
      <c r="A13" s="31" t="n">
        <v>3</v>
      </c>
      <c r="B13" s="127" t="n">
        <v>12</v>
      </c>
      <c r="C13" s="128" t="s">
        <v>68</v>
      </c>
      <c r="D13" s="129"/>
      <c r="E13" s="129"/>
      <c r="F13" s="129"/>
      <c r="G13" s="131"/>
      <c r="H13" s="192" t="s">
        <v>26</v>
      </c>
      <c r="I13" s="128" t="n">
        <v>2001</v>
      </c>
      <c r="J13" s="133" t="s">
        <v>12</v>
      </c>
      <c r="K13" s="134"/>
      <c r="L13" s="134"/>
      <c r="M13" s="134"/>
      <c r="N13" s="134"/>
      <c r="O13" s="135"/>
      <c r="P13" s="136" t="n">
        <v>129.05</v>
      </c>
      <c r="Q13" s="136" t="n">
        <v>106.6</v>
      </c>
      <c r="R13" s="136" t="n">
        <v>235.65</v>
      </c>
      <c r="S13" s="136" t="s">
        <v>133</v>
      </c>
      <c r="T13" s="313" t="n">
        <v>25</v>
      </c>
      <c r="U13" s="137" t="s">
        <v>69</v>
      </c>
      <c r="V13" s="137"/>
      <c r="X13" s="51"/>
      <c r="Y13" s="51"/>
    </row>
    <row r="14" s="78" customFormat="true" ht="6" hidden="false" customHeight="true" outlineLevel="0" collapsed="false">
      <c r="A14" s="31"/>
      <c r="B14" s="127"/>
      <c r="C14" s="128"/>
      <c r="D14" s="129"/>
      <c r="E14" s="129"/>
      <c r="F14" s="129"/>
      <c r="G14" s="131"/>
      <c r="H14" s="132"/>
      <c r="I14" s="128"/>
      <c r="J14" s="133"/>
      <c r="K14" s="134"/>
      <c r="L14" s="134"/>
      <c r="M14" s="134"/>
      <c r="N14" s="134"/>
      <c r="O14" s="135"/>
      <c r="P14" s="136"/>
      <c r="Q14" s="136"/>
      <c r="R14" s="136"/>
      <c r="S14" s="136"/>
      <c r="T14" s="313"/>
      <c r="U14" s="137"/>
      <c r="V14" s="137"/>
      <c r="X14" s="51"/>
      <c r="Y14" s="51"/>
    </row>
    <row r="15" customFormat="false" ht="13.5" hidden="false" customHeight="true" outlineLevel="0" collapsed="false">
      <c r="A15" s="1" t="n">
        <v>4</v>
      </c>
      <c r="C15" s="128" t="s">
        <v>58</v>
      </c>
      <c r="D15" s="129"/>
      <c r="E15" s="129"/>
      <c r="F15" s="129"/>
      <c r="G15" s="131"/>
      <c r="H15" s="132" t="s">
        <v>26</v>
      </c>
      <c r="I15" s="128" t="n">
        <v>2001</v>
      </c>
      <c r="J15" s="133" t="s">
        <v>34</v>
      </c>
      <c r="K15" s="134"/>
      <c r="L15" s="134"/>
      <c r="M15" s="134"/>
      <c r="N15" s="134"/>
      <c r="O15" s="135"/>
      <c r="P15" s="136" t="n">
        <v>125.05</v>
      </c>
      <c r="Q15" s="136" t="n">
        <v>107.75</v>
      </c>
      <c r="R15" s="136" t="n">
        <v>232.8</v>
      </c>
      <c r="S15" s="136" t="s">
        <v>133</v>
      </c>
      <c r="T15" s="313" t="n">
        <v>20</v>
      </c>
      <c r="U15" s="137" t="s">
        <v>35</v>
      </c>
      <c r="V15" s="137"/>
      <c r="W15" s="78"/>
      <c r="X15" s="51"/>
      <c r="Y15" s="51"/>
    </row>
    <row r="16" s="78" customFormat="true" ht="6" hidden="false" customHeight="true" outlineLevel="0" collapsed="false">
      <c r="A16" s="31"/>
      <c r="B16" s="127"/>
      <c r="C16" s="128"/>
      <c r="D16" s="129"/>
      <c r="E16" s="129"/>
      <c r="F16" s="129"/>
      <c r="G16" s="131"/>
      <c r="H16" s="132"/>
      <c r="I16" s="128"/>
      <c r="J16" s="133"/>
      <c r="K16" s="134"/>
      <c r="L16" s="134"/>
      <c r="M16" s="134"/>
      <c r="N16" s="134"/>
      <c r="O16" s="135"/>
      <c r="P16" s="136"/>
      <c r="Q16" s="136"/>
      <c r="R16" s="136"/>
      <c r="S16" s="136"/>
      <c r="T16" s="313"/>
      <c r="U16" s="137"/>
      <c r="V16" s="137"/>
      <c r="X16" s="51"/>
      <c r="Y16" s="51"/>
    </row>
    <row r="17" s="78" customFormat="true" ht="13.5" hidden="false" customHeight="true" outlineLevel="0" collapsed="false">
      <c r="A17" s="31" t="n">
        <v>5</v>
      </c>
      <c r="B17" s="127" t="n">
        <v>21</v>
      </c>
      <c r="C17" s="128" t="s">
        <v>29</v>
      </c>
      <c r="D17" s="129"/>
      <c r="E17" s="129"/>
      <c r="F17" s="129"/>
      <c r="G17" s="131"/>
      <c r="H17" s="192" t="s">
        <v>4</v>
      </c>
      <c r="I17" s="128" t="n">
        <v>2001</v>
      </c>
      <c r="J17" s="133" t="s">
        <v>30</v>
      </c>
      <c r="K17" s="134"/>
      <c r="L17" s="134"/>
      <c r="M17" s="134"/>
      <c r="N17" s="134"/>
      <c r="O17" s="135"/>
      <c r="P17" s="136" t="n">
        <v>123</v>
      </c>
      <c r="Q17" s="136" t="n">
        <v>109.8</v>
      </c>
      <c r="R17" s="136" t="n">
        <v>232.8</v>
      </c>
      <c r="S17" s="136" t="s">
        <v>133</v>
      </c>
      <c r="T17" s="313" t="n">
        <v>17</v>
      </c>
      <c r="U17" s="137" t="s">
        <v>31</v>
      </c>
      <c r="V17" s="137"/>
      <c r="X17" s="51"/>
      <c r="Y17" s="51"/>
    </row>
    <row r="18" s="78" customFormat="true" ht="6" hidden="false" customHeight="true" outlineLevel="0" collapsed="false">
      <c r="A18" s="31"/>
      <c r="B18" s="127"/>
      <c r="C18" s="128"/>
      <c r="D18" s="129"/>
      <c r="E18" s="129"/>
      <c r="F18" s="129"/>
      <c r="G18" s="131"/>
      <c r="H18" s="132"/>
      <c r="I18" s="128"/>
      <c r="J18" s="133"/>
      <c r="K18" s="134"/>
      <c r="L18" s="134"/>
      <c r="M18" s="134"/>
      <c r="N18" s="134"/>
      <c r="O18" s="135"/>
      <c r="P18" s="136"/>
      <c r="Q18" s="136"/>
      <c r="R18" s="136"/>
      <c r="S18" s="136"/>
      <c r="T18" s="313"/>
      <c r="U18" s="137"/>
      <c r="V18" s="137"/>
      <c r="X18" s="51"/>
      <c r="Y18" s="51"/>
    </row>
    <row r="19" customFormat="false" ht="13.5" hidden="false" customHeight="true" outlineLevel="0" collapsed="false">
      <c r="A19" s="1" t="n">
        <v>6</v>
      </c>
      <c r="C19" s="128" t="s">
        <v>64</v>
      </c>
      <c r="D19" s="129"/>
      <c r="E19" s="129"/>
      <c r="F19" s="129"/>
      <c r="G19" s="131"/>
      <c r="H19" s="192" t="s">
        <v>4</v>
      </c>
      <c r="I19" s="128" t="n">
        <v>2002</v>
      </c>
      <c r="J19" s="133" t="s">
        <v>37</v>
      </c>
      <c r="K19" s="134"/>
      <c r="L19" s="134"/>
      <c r="M19" s="134"/>
      <c r="N19" s="134"/>
      <c r="O19" s="135"/>
      <c r="P19" s="136" t="n">
        <v>116.35</v>
      </c>
      <c r="Q19" s="136" t="n">
        <v>111.9</v>
      </c>
      <c r="R19" s="136" t="n">
        <v>228.25</v>
      </c>
      <c r="S19" s="136" t="s">
        <v>133</v>
      </c>
      <c r="T19" s="313" t="n">
        <v>14</v>
      </c>
      <c r="U19" s="137" t="s">
        <v>57</v>
      </c>
      <c r="V19" s="137"/>
      <c r="W19" s="78"/>
      <c r="X19" s="51"/>
      <c r="Y19" s="51"/>
    </row>
    <row r="20" s="78" customFormat="true" ht="6" hidden="false" customHeight="true" outlineLevel="0" collapsed="false">
      <c r="A20" s="31"/>
      <c r="B20" s="127"/>
      <c r="C20" s="128"/>
      <c r="D20" s="129"/>
      <c r="E20" s="129"/>
      <c r="F20" s="129"/>
      <c r="G20" s="131"/>
      <c r="H20" s="132"/>
      <c r="I20" s="128"/>
      <c r="J20" s="133"/>
      <c r="K20" s="134"/>
      <c r="L20" s="134"/>
      <c r="M20" s="134"/>
      <c r="N20" s="134"/>
      <c r="O20" s="135"/>
      <c r="P20" s="136"/>
      <c r="Q20" s="136"/>
      <c r="R20" s="136"/>
      <c r="S20" s="136"/>
      <c r="T20" s="313"/>
      <c r="U20" s="137"/>
      <c r="V20" s="137"/>
      <c r="X20" s="51"/>
      <c r="Y20" s="51"/>
    </row>
    <row r="21" s="78" customFormat="true" ht="13.5" hidden="false" customHeight="true" outlineLevel="0" collapsed="false">
      <c r="A21" s="31" t="n">
        <v>7</v>
      </c>
      <c r="B21" s="127" t="n">
        <v>7</v>
      </c>
      <c r="C21" s="128" t="s">
        <v>46</v>
      </c>
      <c r="D21" s="129"/>
      <c r="E21" s="129"/>
      <c r="F21" s="129"/>
      <c r="G21" s="131"/>
      <c r="H21" s="192" t="s">
        <v>47</v>
      </c>
      <c r="I21" s="128" t="n">
        <v>2001</v>
      </c>
      <c r="J21" s="133" t="s">
        <v>48</v>
      </c>
      <c r="K21" s="134"/>
      <c r="L21" s="134"/>
      <c r="M21" s="134"/>
      <c r="N21" s="134"/>
      <c r="O21" s="135"/>
      <c r="P21" s="136" t="n">
        <v>131.75</v>
      </c>
      <c r="Q21" s="136" t="n">
        <v>91</v>
      </c>
      <c r="R21" s="136" t="n">
        <v>222.75</v>
      </c>
      <c r="S21" s="136" t="s">
        <v>133</v>
      </c>
      <c r="T21" s="313" t="n">
        <v>11</v>
      </c>
      <c r="U21" s="137" t="s">
        <v>49</v>
      </c>
      <c r="V21" s="137"/>
      <c r="X21" s="51"/>
      <c r="Y21" s="51"/>
    </row>
    <row r="22" s="78" customFormat="true" ht="6" hidden="false" customHeight="true" outlineLevel="0" collapsed="false">
      <c r="A22" s="31"/>
      <c r="B22" s="127"/>
      <c r="C22" s="128"/>
      <c r="D22" s="129"/>
      <c r="E22" s="129"/>
      <c r="F22" s="129"/>
      <c r="G22" s="131"/>
      <c r="H22" s="132"/>
      <c r="I22" s="128"/>
      <c r="J22" s="133"/>
      <c r="K22" s="134"/>
      <c r="L22" s="134"/>
      <c r="M22" s="134"/>
      <c r="N22" s="134"/>
      <c r="O22" s="135"/>
      <c r="P22" s="136"/>
      <c r="Q22" s="136"/>
      <c r="R22" s="136"/>
      <c r="S22" s="136"/>
      <c r="T22" s="313"/>
      <c r="U22" s="137"/>
      <c r="V22" s="137"/>
      <c r="X22" s="51"/>
      <c r="Y22" s="51"/>
    </row>
    <row r="23" customFormat="false" ht="13.5" hidden="false" customHeight="true" outlineLevel="0" collapsed="false">
      <c r="A23" s="1" t="n">
        <v>8</v>
      </c>
      <c r="C23" s="128" t="s">
        <v>61</v>
      </c>
      <c r="D23" s="129"/>
      <c r="E23" s="129"/>
      <c r="F23" s="129"/>
      <c r="G23" s="131"/>
      <c r="H23" s="192" t="s">
        <v>26</v>
      </c>
      <c r="I23" s="128" t="n">
        <v>2002</v>
      </c>
      <c r="J23" s="133" t="s">
        <v>62</v>
      </c>
      <c r="K23" s="134"/>
      <c r="L23" s="134"/>
      <c r="M23" s="134"/>
      <c r="N23" s="134"/>
      <c r="O23" s="135"/>
      <c r="P23" s="136" t="n">
        <v>116.4</v>
      </c>
      <c r="Q23" s="136" t="n">
        <v>104.6</v>
      </c>
      <c r="R23" s="136" t="n">
        <v>221</v>
      </c>
      <c r="S23" s="136" t="s">
        <v>133</v>
      </c>
      <c r="T23" s="313" t="n">
        <v>9</v>
      </c>
      <c r="U23" s="137" t="s">
        <v>63</v>
      </c>
      <c r="V23" s="137"/>
      <c r="W23" s="78"/>
      <c r="X23" s="51"/>
      <c r="Y23" s="51"/>
    </row>
    <row r="24" s="78" customFormat="true" ht="6" hidden="false" customHeight="true" outlineLevel="0" collapsed="false">
      <c r="A24" s="31"/>
      <c r="B24" s="127"/>
      <c r="C24" s="128"/>
      <c r="D24" s="129"/>
      <c r="E24" s="129"/>
      <c r="F24" s="129"/>
      <c r="G24" s="131"/>
      <c r="H24" s="132"/>
      <c r="I24" s="128"/>
      <c r="J24" s="133"/>
      <c r="K24" s="134"/>
      <c r="L24" s="134"/>
      <c r="M24" s="134"/>
      <c r="N24" s="134"/>
      <c r="O24" s="135"/>
      <c r="P24" s="136"/>
      <c r="Q24" s="136"/>
      <c r="R24" s="136"/>
      <c r="S24" s="136"/>
      <c r="T24" s="313"/>
      <c r="U24" s="137"/>
      <c r="V24" s="137"/>
      <c r="X24" s="51"/>
      <c r="Y24" s="51"/>
    </row>
    <row r="25" s="78" customFormat="true" ht="13.5" hidden="false" customHeight="true" outlineLevel="0" collapsed="false">
      <c r="A25" s="31" t="n">
        <v>9</v>
      </c>
      <c r="B25" s="127" t="n">
        <v>10</v>
      </c>
      <c r="C25" s="128" t="s">
        <v>3</v>
      </c>
      <c r="D25" s="129"/>
      <c r="E25" s="129"/>
      <c r="F25" s="129"/>
      <c r="G25" s="131"/>
      <c r="H25" s="132" t="s">
        <v>4</v>
      </c>
      <c r="I25" s="128" t="n">
        <v>2002</v>
      </c>
      <c r="J25" s="133" t="s">
        <v>5</v>
      </c>
      <c r="K25" s="134"/>
      <c r="L25" s="134"/>
      <c r="M25" s="134"/>
      <c r="N25" s="134"/>
      <c r="O25" s="135"/>
      <c r="P25" s="136" t="n">
        <v>131.9</v>
      </c>
      <c r="Q25" s="136" t="n">
        <v>87.5</v>
      </c>
      <c r="R25" s="136" t="n">
        <v>219.4</v>
      </c>
      <c r="S25" s="136" t="s">
        <v>133</v>
      </c>
      <c r="T25" s="313" t="n">
        <v>8</v>
      </c>
      <c r="U25" s="137" t="s">
        <v>6</v>
      </c>
      <c r="V25" s="137"/>
      <c r="X25" s="51"/>
      <c r="Y25" s="51"/>
    </row>
    <row r="26" s="78" customFormat="true" ht="6" hidden="false" customHeight="true" outlineLevel="0" collapsed="false">
      <c r="A26" s="31"/>
      <c r="B26" s="127"/>
      <c r="C26" s="128"/>
      <c r="D26" s="129"/>
      <c r="E26" s="129"/>
      <c r="F26" s="129"/>
      <c r="G26" s="131"/>
      <c r="H26" s="132"/>
      <c r="I26" s="128"/>
      <c r="J26" s="133"/>
      <c r="K26" s="134"/>
      <c r="L26" s="134"/>
      <c r="M26" s="134"/>
      <c r="N26" s="134"/>
      <c r="O26" s="135"/>
      <c r="P26" s="136"/>
      <c r="Q26" s="136"/>
      <c r="R26" s="136"/>
      <c r="S26" s="136"/>
      <c r="T26" s="313"/>
      <c r="U26" s="137"/>
      <c r="V26" s="137"/>
      <c r="X26" s="51"/>
      <c r="Y26" s="51"/>
    </row>
    <row r="27" customFormat="false" ht="13.5" hidden="false" customHeight="true" outlineLevel="0" collapsed="false">
      <c r="A27" s="1" t="n">
        <v>10</v>
      </c>
      <c r="C27" s="128" t="s">
        <v>45</v>
      </c>
      <c r="D27" s="129"/>
      <c r="E27" s="129"/>
      <c r="F27" s="129"/>
      <c r="G27" s="131"/>
      <c r="H27" s="192" t="s">
        <v>4</v>
      </c>
      <c r="I27" s="128" t="n">
        <v>2003</v>
      </c>
      <c r="J27" s="133" t="s">
        <v>22</v>
      </c>
      <c r="K27" s="134"/>
      <c r="L27" s="134"/>
      <c r="M27" s="134"/>
      <c r="N27" s="134"/>
      <c r="O27" s="135"/>
      <c r="P27" s="136" t="n">
        <v>121.4</v>
      </c>
      <c r="Q27" s="136" t="n">
        <v>94.95</v>
      </c>
      <c r="R27" s="136" t="n">
        <v>216.35</v>
      </c>
      <c r="S27" s="136" t="s">
        <v>133</v>
      </c>
      <c r="T27" s="313" t="n">
        <v>7</v>
      </c>
      <c r="U27" s="137" t="s">
        <v>23</v>
      </c>
      <c r="V27" s="137"/>
      <c r="W27" s="78"/>
      <c r="X27" s="51"/>
      <c r="Y27" s="51"/>
    </row>
    <row r="28" s="78" customFormat="true" ht="6" hidden="false" customHeight="true" outlineLevel="0" collapsed="false">
      <c r="A28" s="31"/>
      <c r="B28" s="127"/>
      <c r="C28" s="128"/>
      <c r="D28" s="129"/>
      <c r="E28" s="129"/>
      <c r="F28" s="129"/>
      <c r="G28" s="131"/>
      <c r="H28" s="132"/>
      <c r="I28" s="128"/>
      <c r="J28" s="133"/>
      <c r="K28" s="134"/>
      <c r="L28" s="134"/>
      <c r="M28" s="134"/>
      <c r="N28" s="134"/>
      <c r="O28" s="135"/>
      <c r="P28" s="136"/>
      <c r="Q28" s="136"/>
      <c r="R28" s="136"/>
      <c r="S28" s="136"/>
      <c r="T28" s="313"/>
      <c r="U28" s="137"/>
      <c r="V28" s="137"/>
      <c r="X28" s="51"/>
      <c r="Y28" s="51"/>
    </row>
    <row r="29" s="78" customFormat="true" ht="13.5" hidden="false" customHeight="true" outlineLevel="0" collapsed="false">
      <c r="A29" s="31" t="n">
        <v>11</v>
      </c>
      <c r="B29" s="127" t="n">
        <v>16</v>
      </c>
      <c r="C29" s="128" t="s">
        <v>42</v>
      </c>
      <c r="D29" s="129"/>
      <c r="E29" s="129"/>
      <c r="F29" s="129"/>
      <c r="G29" s="131"/>
      <c r="H29" s="132" t="s">
        <v>4</v>
      </c>
      <c r="I29" s="128" t="n">
        <v>2002</v>
      </c>
      <c r="J29" s="133" t="s">
        <v>30</v>
      </c>
      <c r="K29" s="134"/>
      <c r="L29" s="134"/>
      <c r="M29" s="134"/>
      <c r="N29" s="134"/>
      <c r="O29" s="135"/>
      <c r="P29" s="136" t="n">
        <v>126.7</v>
      </c>
      <c r="Q29" s="136" t="n">
        <v>84.05</v>
      </c>
      <c r="R29" s="136" t="n">
        <v>210.75</v>
      </c>
      <c r="S29" s="136" t="s">
        <v>133</v>
      </c>
      <c r="T29" s="313" t="n">
        <v>6</v>
      </c>
      <c r="U29" s="137" t="s">
        <v>43</v>
      </c>
      <c r="V29" s="137"/>
      <c r="X29" s="51"/>
      <c r="Y29" s="51"/>
    </row>
    <row r="30" s="78" customFormat="true" ht="6" hidden="false" customHeight="true" outlineLevel="0" collapsed="false">
      <c r="A30" s="31"/>
      <c r="B30" s="127"/>
      <c r="C30" s="128"/>
      <c r="D30" s="129"/>
      <c r="E30" s="129"/>
      <c r="F30" s="129"/>
      <c r="G30" s="131"/>
      <c r="H30" s="132"/>
      <c r="I30" s="128"/>
      <c r="J30" s="133"/>
      <c r="K30" s="134"/>
      <c r="L30" s="134"/>
      <c r="M30" s="134"/>
      <c r="N30" s="134"/>
      <c r="O30" s="135"/>
      <c r="P30" s="136"/>
      <c r="Q30" s="136"/>
      <c r="R30" s="136"/>
      <c r="S30" s="136"/>
      <c r="T30" s="313"/>
      <c r="U30" s="137"/>
      <c r="V30" s="137"/>
      <c r="X30" s="51"/>
      <c r="Y30" s="51"/>
    </row>
    <row r="31" customFormat="false" ht="13.5" hidden="false" customHeight="true" outlineLevel="0" collapsed="false">
      <c r="A31" s="1" t="n">
        <v>12</v>
      </c>
      <c r="C31" s="128" t="s">
        <v>53</v>
      </c>
      <c r="D31" s="129"/>
      <c r="E31" s="129"/>
      <c r="F31" s="129"/>
      <c r="G31" s="131"/>
      <c r="H31" s="192" t="s">
        <v>26</v>
      </c>
      <c r="I31" s="128" t="n">
        <v>2002</v>
      </c>
      <c r="J31" s="133" t="s">
        <v>54</v>
      </c>
      <c r="K31" s="134"/>
      <c r="L31" s="134"/>
      <c r="M31" s="134"/>
      <c r="N31" s="134"/>
      <c r="O31" s="135"/>
      <c r="P31" s="136" t="n">
        <v>119.2</v>
      </c>
      <c r="Q31" s="136" t="n">
        <v>74.85</v>
      </c>
      <c r="R31" s="136" t="n">
        <v>194.05</v>
      </c>
      <c r="S31" s="136"/>
      <c r="T31" s="313" t="n">
        <v>5</v>
      </c>
      <c r="U31" s="137" t="s">
        <v>55</v>
      </c>
      <c r="V31" s="137"/>
      <c r="W31" s="78"/>
      <c r="X31" s="51"/>
      <c r="Y31" s="51"/>
    </row>
    <row r="32" s="78" customFormat="true" ht="6" hidden="false" customHeight="true" outlineLevel="0" collapsed="false">
      <c r="A32" s="31"/>
      <c r="B32" s="127"/>
      <c r="C32" s="128"/>
      <c r="D32" s="129"/>
      <c r="E32" s="129"/>
      <c r="F32" s="129"/>
      <c r="G32" s="131"/>
      <c r="H32" s="132"/>
      <c r="I32" s="128"/>
      <c r="J32" s="133"/>
      <c r="K32" s="134"/>
      <c r="L32" s="134"/>
      <c r="M32" s="134"/>
      <c r="N32" s="134"/>
      <c r="O32" s="135"/>
      <c r="P32" s="136"/>
      <c r="Q32" s="136"/>
      <c r="R32" s="136"/>
      <c r="S32" s="136"/>
      <c r="T32" s="313"/>
      <c r="U32" s="137"/>
      <c r="V32" s="137"/>
      <c r="X32" s="51"/>
      <c r="Y32" s="51"/>
    </row>
    <row r="33" s="78" customFormat="true" ht="13.5" hidden="false" customHeight="true" outlineLevel="0" collapsed="false">
      <c r="A33" s="31" t="n">
        <v>13</v>
      </c>
      <c r="B33" s="127" t="n">
        <v>15</v>
      </c>
      <c r="C33" s="128" t="s">
        <v>56</v>
      </c>
      <c r="D33" s="129"/>
      <c r="E33" s="129"/>
      <c r="F33" s="129"/>
      <c r="G33" s="131"/>
      <c r="H33" s="192" t="s">
        <v>4</v>
      </c>
      <c r="I33" s="128" t="n">
        <v>2001</v>
      </c>
      <c r="J33" s="133" t="s">
        <v>37</v>
      </c>
      <c r="K33" s="134"/>
      <c r="L33" s="134"/>
      <c r="M33" s="134"/>
      <c r="N33" s="134"/>
      <c r="O33" s="135"/>
      <c r="P33" s="136" t="n">
        <v>112.45</v>
      </c>
      <c r="Q33" s="136"/>
      <c r="R33" s="136"/>
      <c r="S33" s="136"/>
      <c r="T33" s="313" t="n">
        <v>4</v>
      </c>
      <c r="U33" s="137" t="s">
        <v>57</v>
      </c>
      <c r="V33" s="137"/>
      <c r="X33" s="51"/>
      <c r="Y33" s="51"/>
    </row>
    <row r="34" s="78" customFormat="true" ht="6" hidden="false" customHeight="true" outlineLevel="0" collapsed="false">
      <c r="A34" s="31"/>
      <c r="B34" s="127"/>
      <c r="C34" s="128"/>
      <c r="D34" s="129"/>
      <c r="E34" s="129"/>
      <c r="F34" s="129"/>
      <c r="G34" s="131"/>
      <c r="H34" s="132"/>
      <c r="I34" s="128"/>
      <c r="J34" s="133"/>
      <c r="K34" s="134"/>
      <c r="L34" s="134"/>
      <c r="M34" s="134"/>
      <c r="N34" s="134"/>
      <c r="O34" s="135"/>
      <c r="P34" s="136"/>
      <c r="Q34" s="136"/>
      <c r="R34" s="136"/>
      <c r="S34" s="136"/>
      <c r="T34" s="313"/>
      <c r="U34" s="137"/>
      <c r="V34" s="137"/>
      <c r="X34" s="51"/>
      <c r="Y34" s="51"/>
    </row>
    <row r="35" s="78" customFormat="true" ht="13.5" hidden="false" customHeight="true" outlineLevel="0" collapsed="false">
      <c r="A35" s="31" t="n">
        <v>14</v>
      </c>
      <c r="B35" s="127" t="n">
        <v>2</v>
      </c>
      <c r="C35" s="128" t="s">
        <v>11</v>
      </c>
      <c r="D35" s="129"/>
      <c r="E35" s="129"/>
      <c r="F35" s="129"/>
      <c r="G35" s="131"/>
      <c r="H35" s="192" t="s">
        <v>4</v>
      </c>
      <c r="I35" s="128" t="n">
        <v>2001</v>
      </c>
      <c r="J35" s="133" t="s">
        <v>12</v>
      </c>
      <c r="K35" s="134"/>
      <c r="L35" s="134"/>
      <c r="M35" s="134"/>
      <c r="N35" s="134"/>
      <c r="O35" s="135"/>
      <c r="P35" s="136" t="n">
        <v>110.9</v>
      </c>
      <c r="Q35" s="136"/>
      <c r="R35" s="136"/>
      <c r="S35" s="136"/>
      <c r="T35" s="313" t="n">
        <v>3</v>
      </c>
      <c r="U35" s="137" t="s">
        <v>13</v>
      </c>
      <c r="V35" s="137"/>
      <c r="X35" s="51"/>
      <c r="Y35" s="51"/>
    </row>
    <row r="36" s="78" customFormat="true" ht="6" hidden="false" customHeight="true" outlineLevel="0" collapsed="false">
      <c r="A36" s="31"/>
      <c r="B36" s="127"/>
      <c r="C36" s="128"/>
      <c r="D36" s="129"/>
      <c r="E36" s="129"/>
      <c r="F36" s="129"/>
      <c r="G36" s="131"/>
      <c r="H36" s="132"/>
      <c r="I36" s="128"/>
      <c r="J36" s="133"/>
      <c r="K36" s="134"/>
      <c r="L36" s="134"/>
      <c r="M36" s="134"/>
      <c r="N36" s="134"/>
      <c r="O36" s="135"/>
      <c r="P36" s="136"/>
      <c r="Q36" s="136"/>
      <c r="R36" s="136"/>
      <c r="S36" s="136"/>
      <c r="T36" s="313"/>
      <c r="U36" s="137"/>
      <c r="V36" s="137"/>
      <c r="X36" s="51"/>
      <c r="Y36" s="51"/>
    </row>
    <row r="37" s="78" customFormat="true" ht="13.5" hidden="false" customHeight="true" outlineLevel="0" collapsed="false">
      <c r="A37" s="31" t="n">
        <v>15</v>
      </c>
      <c r="B37" s="127" t="n">
        <v>5</v>
      </c>
      <c r="C37" s="128" t="s">
        <v>25</v>
      </c>
      <c r="D37" s="129"/>
      <c r="E37" s="129"/>
      <c r="F37" s="129"/>
      <c r="G37" s="131"/>
      <c r="H37" s="192" t="s">
        <v>26</v>
      </c>
      <c r="I37" s="128" t="n">
        <v>2002</v>
      </c>
      <c r="J37" s="133" t="s">
        <v>27</v>
      </c>
      <c r="K37" s="134"/>
      <c r="L37" s="134"/>
      <c r="M37" s="134"/>
      <c r="N37" s="134"/>
      <c r="O37" s="135"/>
      <c r="P37" s="136" t="n">
        <v>110.45</v>
      </c>
      <c r="Q37" s="136"/>
      <c r="R37" s="136"/>
      <c r="S37" s="136"/>
      <c r="T37" s="313" t="n">
        <v>2</v>
      </c>
      <c r="U37" s="137" t="s">
        <v>28</v>
      </c>
      <c r="V37" s="137"/>
      <c r="X37" s="51"/>
      <c r="Y37" s="51"/>
    </row>
    <row r="38" s="78" customFormat="true" ht="6" hidden="false" customHeight="true" outlineLevel="0" collapsed="false">
      <c r="A38" s="31"/>
      <c r="B38" s="127"/>
      <c r="C38" s="128"/>
      <c r="D38" s="129"/>
      <c r="E38" s="129"/>
      <c r="F38" s="129"/>
      <c r="G38" s="131"/>
      <c r="H38" s="132"/>
      <c r="I38" s="128"/>
      <c r="J38" s="133"/>
      <c r="K38" s="134"/>
      <c r="L38" s="134"/>
      <c r="M38" s="134"/>
      <c r="N38" s="134"/>
      <c r="O38" s="135"/>
      <c r="P38" s="136"/>
      <c r="Q38" s="136"/>
      <c r="R38" s="136"/>
      <c r="S38" s="136"/>
      <c r="T38" s="313"/>
      <c r="U38" s="137"/>
      <c r="V38" s="137"/>
      <c r="X38" s="51"/>
      <c r="Y38" s="51"/>
    </row>
    <row r="39" s="78" customFormat="true" ht="13.5" hidden="false" customHeight="true" outlineLevel="0" collapsed="false">
      <c r="A39" s="31" t="n">
        <v>16</v>
      </c>
      <c r="B39" s="127" t="n">
        <v>20</v>
      </c>
      <c r="C39" s="128" t="s">
        <v>65</v>
      </c>
      <c r="D39" s="129"/>
      <c r="E39" s="129"/>
      <c r="F39" s="129"/>
      <c r="G39" s="131"/>
      <c r="H39" s="192" t="s">
        <v>66</v>
      </c>
      <c r="I39" s="128" t="n">
        <v>2002</v>
      </c>
      <c r="J39" s="133" t="s">
        <v>5</v>
      </c>
      <c r="K39" s="134"/>
      <c r="L39" s="134"/>
      <c r="M39" s="134"/>
      <c r="N39" s="134"/>
      <c r="O39" s="135"/>
      <c r="P39" s="136" t="n">
        <v>107.8</v>
      </c>
      <c r="Q39" s="136"/>
      <c r="R39" s="136"/>
      <c r="S39" s="136"/>
      <c r="T39" s="313" t="n">
        <v>1</v>
      </c>
      <c r="U39" s="137" t="s">
        <v>67</v>
      </c>
      <c r="V39" s="137"/>
      <c r="X39" s="51"/>
      <c r="Y39" s="51"/>
    </row>
    <row r="40" s="78" customFormat="true" ht="6" hidden="false" customHeight="true" outlineLevel="0" collapsed="false">
      <c r="A40" s="31"/>
      <c r="B40" s="127"/>
      <c r="C40" s="128"/>
      <c r="D40" s="129"/>
      <c r="E40" s="129"/>
      <c r="F40" s="129"/>
      <c r="G40" s="131"/>
      <c r="H40" s="132"/>
      <c r="I40" s="128"/>
      <c r="J40" s="133"/>
      <c r="K40" s="134"/>
      <c r="L40" s="134"/>
      <c r="M40" s="134"/>
      <c r="N40" s="134"/>
      <c r="O40" s="135"/>
      <c r="P40" s="136"/>
      <c r="Q40" s="136"/>
      <c r="R40" s="136"/>
      <c r="S40" s="136"/>
      <c r="T40" s="313"/>
      <c r="U40" s="137"/>
      <c r="V40" s="137"/>
      <c r="X40" s="51"/>
      <c r="Y40" s="51"/>
    </row>
    <row r="41" s="78" customFormat="true" ht="13.5" hidden="false" customHeight="true" outlineLevel="0" collapsed="false">
      <c r="A41" s="31" t="n">
        <v>17</v>
      </c>
      <c r="B41" s="127" t="n">
        <v>3</v>
      </c>
      <c r="C41" s="128" t="s">
        <v>16</v>
      </c>
      <c r="D41" s="129"/>
      <c r="E41" s="129"/>
      <c r="F41" s="129"/>
      <c r="G41" s="131"/>
      <c r="H41" s="192" t="s">
        <v>4</v>
      </c>
      <c r="I41" s="128" t="n">
        <v>2002</v>
      </c>
      <c r="J41" s="133" t="s">
        <v>17</v>
      </c>
      <c r="K41" s="134"/>
      <c r="L41" s="134"/>
      <c r="M41" s="134"/>
      <c r="N41" s="134"/>
      <c r="O41" s="135"/>
      <c r="P41" s="136" t="n">
        <v>106.15</v>
      </c>
      <c r="Q41" s="136"/>
      <c r="R41" s="136"/>
      <c r="S41" s="136"/>
      <c r="T41" s="313"/>
      <c r="U41" s="137" t="s">
        <v>18</v>
      </c>
      <c r="V41" s="137"/>
      <c r="X41" s="51"/>
      <c r="Y41" s="51"/>
    </row>
    <row r="42" s="78" customFormat="true" ht="6" hidden="false" customHeight="true" outlineLevel="0" collapsed="false">
      <c r="A42" s="31"/>
      <c r="B42" s="127"/>
      <c r="C42" s="128"/>
      <c r="D42" s="129"/>
      <c r="E42" s="129"/>
      <c r="F42" s="129"/>
      <c r="G42" s="131"/>
      <c r="H42" s="132"/>
      <c r="I42" s="128"/>
      <c r="J42" s="133"/>
      <c r="K42" s="134"/>
      <c r="L42" s="134"/>
      <c r="M42" s="134"/>
      <c r="N42" s="134"/>
      <c r="O42" s="135"/>
      <c r="P42" s="136"/>
      <c r="Q42" s="136"/>
      <c r="R42" s="136"/>
      <c r="S42" s="136"/>
      <c r="T42" s="313"/>
      <c r="U42" s="137"/>
      <c r="V42" s="137"/>
      <c r="X42" s="51"/>
      <c r="Y42" s="51"/>
    </row>
    <row r="43" s="78" customFormat="true" ht="13.5" hidden="false" customHeight="true" outlineLevel="0" collapsed="false">
      <c r="A43" s="31" t="n">
        <v>18</v>
      </c>
      <c r="B43" s="127" t="n">
        <v>9</v>
      </c>
      <c r="C43" s="128" t="s">
        <v>40</v>
      </c>
      <c r="D43" s="129"/>
      <c r="E43" s="129"/>
      <c r="F43" s="129"/>
      <c r="G43" s="131"/>
      <c r="H43" s="192" t="s">
        <v>4</v>
      </c>
      <c r="I43" s="128" t="n">
        <v>2001</v>
      </c>
      <c r="J43" s="133" t="s">
        <v>5</v>
      </c>
      <c r="K43" s="134"/>
      <c r="L43" s="134"/>
      <c r="M43" s="134"/>
      <c r="N43" s="134"/>
      <c r="O43" s="135"/>
      <c r="P43" s="136" t="n">
        <v>104.4</v>
      </c>
      <c r="Q43" s="136"/>
      <c r="R43" s="136"/>
      <c r="S43" s="136"/>
      <c r="T43" s="313"/>
      <c r="U43" s="137" t="s">
        <v>41</v>
      </c>
      <c r="V43" s="137"/>
      <c r="X43" s="51"/>
      <c r="Y43" s="51"/>
    </row>
    <row r="44" s="78" customFormat="true" ht="6" hidden="false" customHeight="true" outlineLevel="0" collapsed="false">
      <c r="A44" s="31"/>
      <c r="B44" s="127"/>
      <c r="C44" s="128"/>
      <c r="D44" s="129"/>
      <c r="E44" s="129"/>
      <c r="F44" s="129"/>
      <c r="G44" s="131"/>
      <c r="H44" s="132"/>
      <c r="I44" s="128"/>
      <c r="J44" s="133"/>
      <c r="K44" s="134"/>
      <c r="L44" s="134"/>
      <c r="M44" s="134"/>
      <c r="N44" s="134"/>
      <c r="O44" s="135"/>
      <c r="P44" s="136"/>
      <c r="Q44" s="136"/>
      <c r="R44" s="136"/>
      <c r="S44" s="136"/>
      <c r="T44" s="313"/>
      <c r="U44" s="137"/>
      <c r="V44" s="137"/>
      <c r="X44" s="51"/>
      <c r="Y44" s="51"/>
    </row>
    <row r="45" s="78" customFormat="true" ht="13.5" hidden="false" customHeight="true" outlineLevel="0" collapsed="false">
      <c r="A45" s="31" t="n">
        <v>19</v>
      </c>
      <c r="B45" s="127" t="n">
        <v>13</v>
      </c>
      <c r="C45" s="128" t="s">
        <v>50</v>
      </c>
      <c r="D45" s="129"/>
      <c r="E45" s="129"/>
      <c r="F45" s="129"/>
      <c r="G45" s="131"/>
      <c r="H45" s="132" t="s">
        <v>26</v>
      </c>
      <c r="I45" s="128" t="n">
        <v>2001</v>
      </c>
      <c r="J45" s="133" t="s">
        <v>51</v>
      </c>
      <c r="K45" s="134"/>
      <c r="L45" s="134"/>
      <c r="M45" s="134"/>
      <c r="N45" s="134"/>
      <c r="O45" s="135"/>
      <c r="P45" s="136" t="n">
        <v>103.15</v>
      </c>
      <c r="Q45" s="136"/>
      <c r="R45" s="136"/>
      <c r="S45" s="136"/>
      <c r="T45" s="313"/>
      <c r="U45" s="137" t="s">
        <v>52</v>
      </c>
      <c r="V45" s="137"/>
      <c r="X45" s="51"/>
      <c r="Y45" s="51"/>
    </row>
    <row r="46" s="78" customFormat="true" ht="6" hidden="false" customHeight="true" outlineLevel="0" collapsed="false">
      <c r="A46" s="31"/>
      <c r="B46" s="127"/>
      <c r="C46" s="128"/>
      <c r="D46" s="129"/>
      <c r="E46" s="129"/>
      <c r="F46" s="129"/>
      <c r="G46" s="131"/>
      <c r="H46" s="132"/>
      <c r="I46" s="128"/>
      <c r="J46" s="133"/>
      <c r="K46" s="134"/>
      <c r="L46" s="134"/>
      <c r="M46" s="134"/>
      <c r="N46" s="134"/>
      <c r="O46" s="135"/>
      <c r="P46" s="136"/>
      <c r="Q46" s="136"/>
      <c r="R46" s="136"/>
      <c r="S46" s="136"/>
      <c r="T46" s="313"/>
      <c r="U46" s="137"/>
      <c r="V46" s="137"/>
      <c r="X46" s="51"/>
      <c r="Y46" s="51"/>
    </row>
    <row r="47" s="78" customFormat="true" ht="13.5" hidden="false" customHeight="true" outlineLevel="0" collapsed="false">
      <c r="A47" s="31" t="n">
        <v>20</v>
      </c>
      <c r="B47" s="127" t="n">
        <v>8</v>
      </c>
      <c r="C47" s="128" t="s">
        <v>36</v>
      </c>
      <c r="D47" s="129"/>
      <c r="E47" s="129"/>
      <c r="F47" s="129"/>
      <c r="G47" s="131"/>
      <c r="H47" s="192" t="s">
        <v>4</v>
      </c>
      <c r="I47" s="128" t="n">
        <v>2002</v>
      </c>
      <c r="J47" s="133" t="s">
        <v>37</v>
      </c>
      <c r="K47" s="134"/>
      <c r="L47" s="134"/>
      <c r="M47" s="134"/>
      <c r="N47" s="134"/>
      <c r="O47" s="135"/>
      <c r="P47" s="136" t="n">
        <v>101.2</v>
      </c>
      <c r="Q47" s="136"/>
      <c r="R47" s="136"/>
      <c r="S47" s="136"/>
      <c r="T47" s="313"/>
      <c r="U47" s="137" t="s">
        <v>38</v>
      </c>
      <c r="V47" s="137"/>
      <c r="X47" s="51"/>
      <c r="Y47" s="51"/>
    </row>
    <row r="48" s="78" customFormat="true" ht="6" hidden="false" customHeight="true" outlineLevel="0" collapsed="false">
      <c r="A48" s="31"/>
      <c r="B48" s="127"/>
      <c r="C48" s="128"/>
      <c r="D48" s="129"/>
      <c r="E48" s="129"/>
      <c r="F48" s="129"/>
      <c r="G48" s="131"/>
      <c r="H48" s="132"/>
      <c r="I48" s="128"/>
      <c r="J48" s="133"/>
      <c r="K48" s="134"/>
      <c r="L48" s="134"/>
      <c r="M48" s="134"/>
      <c r="N48" s="134"/>
      <c r="O48" s="135"/>
      <c r="P48" s="136"/>
      <c r="Q48" s="136"/>
      <c r="R48" s="136"/>
      <c r="S48" s="136"/>
      <c r="T48" s="313"/>
      <c r="U48" s="137"/>
      <c r="V48" s="137"/>
      <c r="X48" s="51"/>
      <c r="Y48" s="51"/>
    </row>
    <row r="49" s="78" customFormat="true" ht="13.5" hidden="false" customHeight="true" outlineLevel="0" collapsed="false">
      <c r="A49" s="31" t="n">
        <v>21</v>
      </c>
      <c r="B49" s="127" t="n">
        <v>17</v>
      </c>
      <c r="C49" s="128" t="s">
        <v>60</v>
      </c>
      <c r="D49" s="129"/>
      <c r="E49" s="129"/>
      <c r="F49" s="129"/>
      <c r="G49" s="131"/>
      <c r="H49" s="192" t="s">
        <v>4</v>
      </c>
      <c r="I49" s="128" t="n">
        <v>2003</v>
      </c>
      <c r="J49" s="133" t="s">
        <v>22</v>
      </c>
      <c r="K49" s="134"/>
      <c r="L49" s="134"/>
      <c r="M49" s="134"/>
      <c r="N49" s="134"/>
      <c r="O49" s="135"/>
      <c r="P49" s="136" t="n">
        <v>95.35</v>
      </c>
      <c r="Q49" s="136"/>
      <c r="R49" s="136"/>
      <c r="S49" s="136"/>
      <c r="T49" s="313"/>
      <c r="U49" s="137" t="s">
        <v>23</v>
      </c>
      <c r="V49" s="137"/>
      <c r="X49" s="51"/>
      <c r="Y49" s="51"/>
    </row>
    <row r="50" customFormat="false" ht="13.5" hidden="false" customHeight="true" outlineLevel="0" collapsed="false">
      <c r="P50" s="154"/>
      <c r="Q50" s="154"/>
      <c r="R50" s="154"/>
      <c r="S50" s="154"/>
      <c r="T50" s="314"/>
      <c r="X50" s="51"/>
      <c r="Y50" s="51"/>
    </row>
    <row r="51" customFormat="false" ht="13.5" hidden="false" customHeight="true" outlineLevel="0" collapsed="false">
      <c r="F51" s="315"/>
      <c r="G51" s="315" t="s">
        <v>143</v>
      </c>
      <c r="H51" s="316"/>
      <c r="I51" s="317"/>
      <c r="J51" s="317"/>
      <c r="K51" s="317"/>
      <c r="L51" s="315"/>
      <c r="M51" s="315"/>
      <c r="N51" s="315"/>
      <c r="O51" s="316"/>
      <c r="P51" s="318" t="s">
        <v>144</v>
      </c>
      <c r="Q51" s="319"/>
      <c r="R51" s="319"/>
      <c r="S51" s="319"/>
      <c r="T51" s="314"/>
      <c r="X51" s="51"/>
      <c r="Y51" s="51"/>
    </row>
    <row r="52" customFormat="false" ht="15.75" hidden="false" customHeight="true" outlineLevel="0" collapsed="false">
      <c r="F52" s="315"/>
      <c r="G52" s="315"/>
      <c r="H52" s="316"/>
      <c r="I52" s="317"/>
      <c r="J52" s="317"/>
      <c r="K52" s="317"/>
      <c r="L52" s="315"/>
      <c r="M52" s="315"/>
      <c r="N52" s="315"/>
      <c r="O52" s="316"/>
      <c r="P52" s="319"/>
      <c r="Q52" s="319"/>
      <c r="R52" s="319"/>
      <c r="S52" s="319"/>
      <c r="T52" s="314"/>
      <c r="X52" s="51"/>
      <c r="Y52" s="51"/>
    </row>
    <row r="53" customFormat="false" ht="15.75" hidden="false" customHeight="true" outlineLevel="0" collapsed="false">
      <c r="F53" s="315"/>
      <c r="G53" s="315" t="s">
        <v>145</v>
      </c>
      <c r="H53" s="316"/>
      <c r="I53" s="317"/>
      <c r="J53" s="317"/>
      <c r="K53" s="317"/>
      <c r="L53" s="315"/>
      <c r="M53" s="315"/>
      <c r="N53" s="315"/>
      <c r="O53" s="316"/>
      <c r="P53" s="318" t="s">
        <v>146</v>
      </c>
      <c r="Q53" s="319"/>
      <c r="R53" s="319"/>
      <c r="S53" s="319"/>
      <c r="T53" s="314"/>
      <c r="X53" s="51"/>
      <c r="Y53" s="51"/>
    </row>
    <row r="54" s="201" customFormat="true" ht="24.75" hidden="false" customHeight="true" outlineLevel="0" collapsed="false">
      <c r="A54" s="179"/>
      <c r="B54" s="179"/>
      <c r="D54" s="218"/>
      <c r="E54" s="218"/>
      <c r="F54" s="320"/>
      <c r="G54" s="320"/>
      <c r="H54" s="129"/>
      <c r="I54" s="128"/>
      <c r="J54" s="128"/>
      <c r="K54" s="128"/>
      <c r="L54" s="320"/>
      <c r="M54" s="320"/>
      <c r="N54" s="320"/>
      <c r="O54" s="129"/>
      <c r="P54" s="319"/>
      <c r="Q54" s="319"/>
      <c r="R54" s="319"/>
      <c r="S54" s="319"/>
      <c r="T54" s="314"/>
      <c r="U54" s="221"/>
      <c r="V54" s="222"/>
      <c r="X54" s="178"/>
      <c r="Y54" s="178"/>
    </row>
    <row r="55" s="201" customFormat="true" ht="25.5" hidden="false" customHeight="true" outlineLevel="0" collapsed="false">
      <c r="A55" s="179"/>
      <c r="B55" s="179"/>
      <c r="D55" s="218"/>
      <c r="E55" s="218"/>
      <c r="F55" s="218"/>
      <c r="H55" s="179"/>
      <c r="I55" s="220"/>
      <c r="J55" s="220"/>
      <c r="K55" s="220"/>
      <c r="O55" s="135"/>
      <c r="P55" s="154"/>
      <c r="Q55" s="154"/>
      <c r="R55" s="154"/>
      <c r="S55" s="154"/>
      <c r="T55" s="314"/>
      <c r="U55" s="221"/>
      <c r="V55" s="222"/>
      <c r="X55" s="178"/>
      <c r="Y55" s="178"/>
    </row>
    <row r="56" customFormat="false" ht="24.95" hidden="false" customHeight="true" outlineLevel="0" collapsed="false">
      <c r="P56" s="154"/>
      <c r="Q56" s="154"/>
      <c r="R56" s="154"/>
      <c r="S56" s="154"/>
      <c r="T56" s="314"/>
      <c r="X56" s="51"/>
      <c r="Y56" s="51"/>
    </row>
    <row r="57" customFormat="false" ht="24.95" hidden="false" customHeight="true" outlineLevel="0" collapsed="false">
      <c r="P57" s="154"/>
      <c r="Q57" s="154"/>
      <c r="R57" s="154"/>
      <c r="S57" s="154"/>
      <c r="T57" s="314"/>
      <c r="X57" s="51"/>
      <c r="Y57" s="51"/>
    </row>
    <row r="58" customFormat="false" ht="24.95" hidden="false" customHeight="true" outlineLevel="0" collapsed="false">
      <c r="P58" s="154"/>
      <c r="Q58" s="154"/>
      <c r="R58" s="154"/>
      <c r="S58" s="154"/>
      <c r="T58" s="314"/>
      <c r="X58" s="51"/>
      <c r="Y58" s="51"/>
    </row>
    <row r="59" customFormat="false" ht="24.95" hidden="false" customHeight="true" outlineLevel="0" collapsed="false">
      <c r="P59" s="154"/>
      <c r="Q59" s="154"/>
      <c r="R59" s="154"/>
      <c r="S59" s="154"/>
      <c r="T59" s="314"/>
      <c r="X59" s="51"/>
      <c r="Y59" s="51"/>
    </row>
    <row r="60" customFormat="false" ht="24.95" hidden="false" customHeight="true" outlineLevel="0" collapsed="false">
      <c r="P60" s="154"/>
      <c r="Q60" s="154"/>
      <c r="R60" s="154"/>
      <c r="S60" s="154"/>
      <c r="T60" s="314"/>
      <c r="X60" s="51"/>
      <c r="Y60" s="51"/>
    </row>
    <row r="61" customFormat="false" ht="24.95" hidden="false" customHeight="true" outlineLevel="0" collapsed="false">
      <c r="P61" s="154"/>
      <c r="Q61" s="154"/>
      <c r="R61" s="154"/>
      <c r="S61" s="154"/>
      <c r="T61" s="314"/>
      <c r="X61" s="51"/>
      <c r="Y61" s="51"/>
    </row>
    <row r="62" customFormat="false" ht="24.95" hidden="false" customHeight="true" outlineLevel="0" collapsed="false">
      <c r="P62" s="154"/>
      <c r="Q62" s="154"/>
      <c r="R62" s="154"/>
      <c r="S62" s="154"/>
      <c r="T62" s="314"/>
      <c r="X62" s="51"/>
      <c r="Y62" s="51"/>
    </row>
    <row r="63" customFormat="false" ht="24.95" hidden="false" customHeight="true" outlineLevel="0" collapsed="false">
      <c r="P63" s="154"/>
      <c r="Q63" s="154"/>
      <c r="R63" s="154"/>
      <c r="S63" s="154"/>
      <c r="T63" s="314"/>
      <c r="X63" s="51"/>
      <c r="Y63" s="51"/>
    </row>
    <row r="64" customFormat="false" ht="24.95" hidden="false" customHeight="true" outlineLevel="0" collapsed="false">
      <c r="P64" s="154"/>
      <c r="Q64" s="154"/>
      <c r="R64" s="154"/>
      <c r="S64" s="154"/>
      <c r="T64" s="314"/>
      <c r="X64" s="51"/>
      <c r="Y64" s="51"/>
    </row>
    <row r="65" customFormat="false" ht="24.95" hidden="false" customHeight="true" outlineLevel="0" collapsed="false">
      <c r="P65" s="154"/>
      <c r="Q65" s="154"/>
      <c r="R65" s="154"/>
      <c r="S65" s="154"/>
      <c r="T65" s="314"/>
      <c r="X65" s="51"/>
      <c r="Y65" s="51"/>
    </row>
    <row r="66" customFormat="false" ht="24.95" hidden="false" customHeight="true" outlineLevel="0" collapsed="false">
      <c r="P66" s="154"/>
      <c r="Q66" s="154"/>
      <c r="R66" s="154"/>
      <c r="S66" s="154"/>
      <c r="T66" s="314"/>
      <c r="X66" s="51"/>
      <c r="Y66" s="51"/>
    </row>
    <row r="67" customFormat="false" ht="24.95" hidden="false" customHeight="true" outlineLevel="0" collapsed="false">
      <c r="P67" s="154"/>
      <c r="Q67" s="154"/>
      <c r="R67" s="154"/>
      <c r="S67" s="154"/>
      <c r="T67" s="314"/>
      <c r="X67" s="51"/>
      <c r="Y67" s="51"/>
    </row>
    <row r="68" customFormat="false" ht="24.95" hidden="false" customHeight="true" outlineLevel="0" collapsed="false">
      <c r="P68" s="154"/>
      <c r="Q68" s="154"/>
      <c r="R68" s="154"/>
      <c r="S68" s="154"/>
      <c r="T68" s="314"/>
      <c r="X68" s="51"/>
      <c r="Y68" s="51"/>
    </row>
    <row r="69" customFormat="false" ht="24.95" hidden="false" customHeight="true" outlineLevel="0" collapsed="false">
      <c r="P69" s="154"/>
      <c r="Q69" s="154"/>
      <c r="R69" s="154"/>
      <c r="S69" s="154"/>
      <c r="T69" s="314"/>
      <c r="X69" s="51"/>
      <c r="Y69" s="51"/>
    </row>
    <row r="70" customFormat="false" ht="24.95" hidden="false" customHeight="true" outlineLevel="0" collapsed="false">
      <c r="P70" s="154"/>
      <c r="Q70" s="154"/>
      <c r="R70" s="154"/>
      <c r="S70" s="154"/>
      <c r="T70" s="314"/>
      <c r="X70" s="51"/>
      <c r="Y70" s="51"/>
    </row>
    <row r="71" customFormat="false" ht="24.95" hidden="false" customHeight="true" outlineLevel="0" collapsed="false">
      <c r="P71" s="154"/>
      <c r="Q71" s="154"/>
      <c r="R71" s="154"/>
      <c r="S71" s="154"/>
      <c r="T71" s="314"/>
      <c r="X71" s="51"/>
      <c r="Y71" s="51"/>
    </row>
    <row r="72" customFormat="false" ht="24.95" hidden="false" customHeight="true" outlineLevel="0" collapsed="false">
      <c r="P72" s="154"/>
      <c r="Q72" s="154"/>
      <c r="R72" s="154"/>
      <c r="S72" s="154"/>
      <c r="T72" s="314"/>
      <c r="X72" s="51"/>
      <c r="Y72" s="51"/>
    </row>
    <row r="73" customFormat="false" ht="24.95" hidden="false" customHeight="true" outlineLevel="0" collapsed="false">
      <c r="P73" s="154"/>
      <c r="Q73" s="154"/>
      <c r="R73" s="154"/>
      <c r="S73" s="154"/>
      <c r="T73" s="314"/>
      <c r="X73" s="51"/>
      <c r="Y73" s="51"/>
    </row>
    <row r="74" customFormat="false" ht="24.95" hidden="false" customHeight="true" outlineLevel="0" collapsed="false">
      <c r="P74" s="154"/>
      <c r="Q74" s="154"/>
      <c r="R74" s="154"/>
      <c r="S74" s="154"/>
      <c r="T74" s="314"/>
      <c r="X74" s="51"/>
      <c r="Y74" s="51"/>
    </row>
    <row r="75" customFormat="false" ht="24.95" hidden="false" customHeight="true" outlineLevel="0" collapsed="false">
      <c r="P75" s="154"/>
      <c r="Q75" s="154"/>
      <c r="R75" s="154"/>
      <c r="S75" s="154"/>
      <c r="T75" s="314"/>
      <c r="X75" s="51"/>
      <c r="Y75" s="51"/>
    </row>
    <row r="76" customFormat="false" ht="24.95" hidden="false" customHeight="true" outlineLevel="0" collapsed="false">
      <c r="P76" s="154"/>
      <c r="Q76" s="154"/>
      <c r="R76" s="154"/>
      <c r="S76" s="154"/>
      <c r="T76" s="314"/>
      <c r="X76" s="51"/>
      <c r="Y76" s="51"/>
    </row>
    <row r="77" customFormat="false" ht="24.95" hidden="false" customHeight="true" outlineLevel="0" collapsed="false">
      <c r="P77" s="154"/>
      <c r="Q77" s="154"/>
      <c r="R77" s="154"/>
      <c r="S77" s="154"/>
      <c r="T77" s="314"/>
      <c r="X77" s="51"/>
      <c r="Y77" s="51"/>
    </row>
    <row r="78" customFormat="false" ht="24.95" hidden="false" customHeight="true" outlineLevel="0" collapsed="false">
      <c r="P78" s="154"/>
      <c r="Q78" s="154"/>
      <c r="R78" s="154"/>
      <c r="S78" s="154"/>
      <c r="T78" s="314"/>
      <c r="X78" s="51"/>
      <c r="Y78" s="51"/>
    </row>
    <row r="79" customFormat="false" ht="24.95" hidden="false" customHeight="true" outlineLevel="0" collapsed="false">
      <c r="P79" s="154"/>
      <c r="Q79" s="154"/>
      <c r="R79" s="154"/>
      <c r="S79" s="154"/>
      <c r="T79" s="314"/>
      <c r="X79" s="51"/>
      <c r="Y79" s="51"/>
    </row>
    <row r="80" customFormat="false" ht="24.95" hidden="false" customHeight="true" outlineLevel="0" collapsed="false">
      <c r="P80" s="154"/>
      <c r="Q80" s="154"/>
      <c r="R80" s="154"/>
      <c r="S80" s="154"/>
      <c r="T80" s="314"/>
      <c r="X80" s="51"/>
      <c r="Y80" s="51"/>
    </row>
    <row r="81" customFormat="false" ht="24.95" hidden="false" customHeight="true" outlineLevel="0" collapsed="false">
      <c r="P81" s="154"/>
      <c r="Q81" s="154"/>
      <c r="R81" s="154"/>
      <c r="S81" s="154"/>
      <c r="T81" s="314"/>
      <c r="X81" s="51"/>
      <c r="Y81" s="51"/>
    </row>
    <row r="82" customFormat="false" ht="24.95" hidden="false" customHeight="true" outlineLevel="0" collapsed="false">
      <c r="P82" s="154"/>
      <c r="Q82" s="154"/>
      <c r="R82" s="154"/>
      <c r="S82" s="154"/>
      <c r="T82" s="314"/>
      <c r="X82" s="51"/>
      <c r="Y82" s="51"/>
    </row>
    <row r="83" customFormat="false" ht="24.95" hidden="false" customHeight="true" outlineLevel="0" collapsed="false">
      <c r="P83" s="154"/>
      <c r="Q83" s="154"/>
      <c r="R83" s="154"/>
      <c r="S83" s="154"/>
      <c r="T83" s="314"/>
      <c r="X83" s="51"/>
      <c r="Y83" s="51"/>
    </row>
    <row r="84" customFormat="false" ht="24.95" hidden="false" customHeight="true" outlineLevel="0" collapsed="false">
      <c r="P84" s="154"/>
      <c r="Q84" s="154"/>
      <c r="R84" s="154"/>
      <c r="S84" s="154"/>
      <c r="T84" s="314"/>
      <c r="X84" s="51"/>
      <c r="Y84" s="51"/>
    </row>
    <row r="85" customFormat="false" ht="24.95" hidden="false" customHeight="true" outlineLevel="0" collapsed="false">
      <c r="P85" s="154"/>
      <c r="Q85" s="154"/>
      <c r="R85" s="154"/>
      <c r="S85" s="154"/>
      <c r="T85" s="314"/>
      <c r="X85" s="51"/>
      <c r="Y85" s="51"/>
    </row>
    <row r="86" customFormat="false" ht="24.95" hidden="false" customHeight="true" outlineLevel="0" collapsed="false">
      <c r="P86" s="154"/>
      <c r="Q86" s="154"/>
      <c r="R86" s="154"/>
      <c r="S86" s="154"/>
      <c r="T86" s="314"/>
      <c r="X86" s="51"/>
      <c r="Y86" s="51"/>
    </row>
    <row r="87" customFormat="false" ht="24.95" hidden="false" customHeight="true" outlineLevel="0" collapsed="false">
      <c r="P87" s="154"/>
      <c r="Q87" s="154"/>
      <c r="R87" s="154"/>
      <c r="S87" s="154"/>
      <c r="T87" s="314"/>
      <c r="X87" s="51"/>
      <c r="Y87" s="51"/>
    </row>
    <row r="88" customFormat="false" ht="24.95" hidden="false" customHeight="true" outlineLevel="0" collapsed="false">
      <c r="P88" s="154"/>
      <c r="Q88" s="154"/>
      <c r="R88" s="154"/>
      <c r="S88" s="154"/>
      <c r="T88" s="314"/>
      <c r="X88" s="51"/>
      <c r="Y88" s="51"/>
    </row>
    <row r="89" customFormat="false" ht="24.95" hidden="false" customHeight="true" outlineLevel="0" collapsed="false">
      <c r="P89" s="154"/>
      <c r="Q89" s="154"/>
      <c r="R89" s="154"/>
      <c r="S89" s="154"/>
      <c r="T89" s="314"/>
      <c r="X89" s="51"/>
      <c r="Y89" s="51"/>
    </row>
    <row r="90" customFormat="false" ht="24.95" hidden="false" customHeight="true" outlineLevel="0" collapsed="false">
      <c r="P90" s="154"/>
      <c r="Q90" s="154"/>
      <c r="R90" s="154"/>
      <c r="S90" s="154"/>
      <c r="T90" s="314"/>
      <c r="X90" s="51"/>
      <c r="Y90" s="51"/>
    </row>
    <row r="91" customFormat="false" ht="24.95" hidden="false" customHeight="true" outlineLevel="0" collapsed="false">
      <c r="P91" s="154"/>
      <c r="Q91" s="154"/>
      <c r="R91" s="154"/>
      <c r="S91" s="154"/>
      <c r="T91" s="314"/>
      <c r="X91" s="51"/>
      <c r="Y91" s="51"/>
    </row>
    <row r="92" customFormat="false" ht="24.95" hidden="false" customHeight="true" outlineLevel="0" collapsed="false">
      <c r="P92" s="154"/>
      <c r="Q92" s="154"/>
      <c r="R92" s="154"/>
      <c r="S92" s="154"/>
      <c r="T92" s="314"/>
      <c r="X92" s="51"/>
      <c r="Y92" s="51"/>
    </row>
    <row r="93" customFormat="false" ht="13.5" hidden="false" customHeight="true" outlineLevel="0" collapsed="false">
      <c r="P93" s="154"/>
      <c r="Q93" s="154"/>
      <c r="R93" s="154"/>
      <c r="S93" s="154"/>
      <c r="T93" s="314"/>
      <c r="X93" s="51"/>
      <c r="Y93" s="51"/>
    </row>
    <row r="94" customFormat="false" ht="13.5" hidden="false" customHeight="true" outlineLevel="0" collapsed="false">
      <c r="P94" s="154"/>
      <c r="Q94" s="154"/>
      <c r="R94" s="154"/>
      <c r="S94" s="154"/>
      <c r="T94" s="314"/>
      <c r="X94" s="51"/>
      <c r="Y94" s="51"/>
    </row>
    <row r="95" customFormat="false" ht="13.5" hidden="false" customHeight="true" outlineLevel="0" collapsed="false">
      <c r="P95" s="154"/>
      <c r="Q95" s="154"/>
      <c r="R95" s="154"/>
      <c r="S95" s="154"/>
      <c r="T95" s="314"/>
      <c r="X95" s="51"/>
      <c r="Y95" s="51"/>
    </row>
    <row r="96" customFormat="false" ht="13.5" hidden="false" customHeight="true" outlineLevel="0" collapsed="false">
      <c r="P96" s="154"/>
      <c r="Q96" s="154"/>
      <c r="R96" s="154"/>
      <c r="S96" s="154"/>
      <c r="T96" s="314"/>
      <c r="X96" s="51"/>
      <c r="Y96" s="51"/>
    </row>
    <row r="97" customFormat="false" ht="13.5" hidden="false" customHeight="true" outlineLevel="0" collapsed="false">
      <c r="P97" s="154"/>
      <c r="Q97" s="154"/>
      <c r="R97" s="154"/>
      <c r="S97" s="154"/>
      <c r="T97" s="314"/>
      <c r="X97" s="51"/>
      <c r="Y97" s="51"/>
    </row>
    <row r="98" customFormat="false" ht="13.5" hidden="false" customHeight="true" outlineLevel="0" collapsed="false">
      <c r="P98" s="154"/>
      <c r="Q98" s="154"/>
      <c r="R98" s="154"/>
      <c r="S98" s="154"/>
      <c r="T98" s="314"/>
      <c r="X98" s="51"/>
      <c r="Y98" s="51"/>
    </row>
    <row r="99" customFormat="false" ht="13.5" hidden="false" customHeight="true" outlineLevel="0" collapsed="false">
      <c r="P99" s="154"/>
      <c r="Q99" s="154"/>
      <c r="R99" s="154"/>
      <c r="S99" s="154"/>
      <c r="T99" s="314"/>
      <c r="X99" s="51"/>
      <c r="Y99" s="51"/>
    </row>
    <row r="100" customFormat="false" ht="13.5" hidden="false" customHeight="true" outlineLevel="0" collapsed="false">
      <c r="P100" s="154"/>
      <c r="Q100" s="154"/>
      <c r="R100" s="154"/>
      <c r="S100" s="154"/>
      <c r="T100" s="314"/>
      <c r="X100" s="51"/>
      <c r="Y100" s="51"/>
    </row>
    <row r="101" customFormat="false" ht="13.5" hidden="false" customHeight="true" outlineLevel="0" collapsed="false">
      <c r="P101" s="154"/>
      <c r="Q101" s="154"/>
      <c r="R101" s="154"/>
      <c r="S101" s="154"/>
      <c r="T101" s="314"/>
      <c r="X101" s="51"/>
      <c r="Y101" s="51"/>
    </row>
    <row r="102" customFormat="false" ht="13.5" hidden="false" customHeight="true" outlineLevel="0" collapsed="false">
      <c r="P102" s="154"/>
      <c r="Q102" s="154"/>
      <c r="R102" s="154"/>
      <c r="S102" s="154"/>
      <c r="T102" s="314"/>
      <c r="X102" s="51"/>
      <c r="Y102" s="51"/>
    </row>
    <row r="103" customFormat="false" ht="13.5" hidden="false" customHeight="true" outlineLevel="0" collapsed="false">
      <c r="P103" s="154"/>
      <c r="Q103" s="154"/>
      <c r="R103" s="154"/>
      <c r="S103" s="154"/>
      <c r="T103" s="314"/>
      <c r="X103" s="51"/>
      <c r="Y103" s="51"/>
    </row>
    <row r="104" customFormat="false" ht="13.5" hidden="false" customHeight="true" outlineLevel="0" collapsed="false">
      <c r="P104" s="154"/>
      <c r="Q104" s="154"/>
      <c r="R104" s="154"/>
      <c r="S104" s="154"/>
      <c r="T104" s="314"/>
      <c r="X104" s="51"/>
      <c r="Y104" s="51"/>
    </row>
    <row r="105" customFormat="false" ht="13.5" hidden="false" customHeight="true" outlineLevel="0" collapsed="false">
      <c r="P105" s="154"/>
      <c r="Q105" s="154"/>
      <c r="R105" s="154"/>
      <c r="S105" s="154"/>
      <c r="T105" s="314"/>
      <c r="X105" s="51"/>
      <c r="Y105" s="51"/>
    </row>
    <row r="106" customFormat="false" ht="13.5" hidden="false" customHeight="true" outlineLevel="0" collapsed="false">
      <c r="P106" s="154"/>
      <c r="Q106" s="154"/>
      <c r="R106" s="154"/>
      <c r="S106" s="154"/>
      <c r="T106" s="314"/>
      <c r="X106" s="51"/>
      <c r="Y106" s="51"/>
    </row>
    <row r="107" customFormat="false" ht="13.5" hidden="false" customHeight="true" outlineLevel="0" collapsed="false">
      <c r="P107" s="154"/>
      <c r="Q107" s="154"/>
      <c r="R107" s="154"/>
      <c r="S107" s="154"/>
      <c r="T107" s="314"/>
      <c r="X107" s="51"/>
      <c r="Y107" s="51"/>
    </row>
    <row r="108" customFormat="false" ht="13.5" hidden="false" customHeight="true" outlineLevel="0" collapsed="false">
      <c r="P108" s="154"/>
      <c r="Q108" s="154"/>
      <c r="R108" s="154"/>
      <c r="S108" s="154"/>
      <c r="T108" s="314"/>
      <c r="X108" s="51"/>
      <c r="Y108" s="51"/>
    </row>
    <row r="109" customFormat="false" ht="13.5" hidden="false" customHeight="true" outlineLevel="0" collapsed="false">
      <c r="P109" s="154"/>
      <c r="Q109" s="154"/>
      <c r="R109" s="154"/>
      <c r="S109" s="154"/>
      <c r="T109" s="314"/>
      <c r="X109" s="51"/>
      <c r="Y109" s="51"/>
    </row>
    <row r="110" customFormat="false" ht="13.5" hidden="false" customHeight="true" outlineLevel="0" collapsed="false">
      <c r="P110" s="154"/>
      <c r="Q110" s="154"/>
      <c r="R110" s="154"/>
      <c r="S110" s="154"/>
      <c r="T110" s="314"/>
      <c r="X110" s="51"/>
      <c r="Y110" s="51"/>
    </row>
    <row r="111" customFormat="false" ht="13.5" hidden="false" customHeight="true" outlineLevel="0" collapsed="false">
      <c r="P111" s="154"/>
      <c r="Q111" s="154"/>
      <c r="R111" s="154"/>
      <c r="S111" s="154"/>
      <c r="T111" s="314"/>
      <c r="X111" s="51"/>
      <c r="Y111" s="51"/>
    </row>
    <row r="112" customFormat="false" ht="13.5" hidden="false" customHeight="true" outlineLevel="0" collapsed="false">
      <c r="P112" s="154"/>
      <c r="Q112" s="154"/>
      <c r="R112" s="154"/>
      <c r="S112" s="154"/>
      <c r="T112" s="314"/>
      <c r="X112" s="51"/>
      <c r="Y112" s="51"/>
    </row>
    <row r="113" customFormat="false" ht="13.5" hidden="false" customHeight="true" outlineLevel="0" collapsed="false">
      <c r="P113" s="154"/>
      <c r="Q113" s="154"/>
      <c r="R113" s="154"/>
      <c r="S113" s="154"/>
      <c r="T113" s="314"/>
      <c r="X113" s="51"/>
      <c r="Y113" s="51"/>
    </row>
    <row r="114" customFormat="false" ht="13.5" hidden="false" customHeight="true" outlineLevel="0" collapsed="false"/>
    <row r="115" customFormat="false" ht="13.5" hidden="false" customHeight="true" outlineLevel="0" collapsed="false">
      <c r="O115" s="255" t="s">
        <v>122</v>
      </c>
      <c r="P115" s="256" t="s">
        <v>123</v>
      </c>
      <c r="Q115" s="298"/>
      <c r="R115" s="298"/>
      <c r="S115" s="298"/>
      <c r="T115" s="321"/>
      <c r="U115" s="257" t="s">
        <v>124</v>
      </c>
      <c r="V115" s="258"/>
    </row>
    <row r="116" customFormat="false" ht="13.5" hidden="false" customHeight="true" outlineLevel="0" collapsed="false">
      <c r="O116" s="255"/>
      <c r="P116" s="259"/>
      <c r="Q116" s="259"/>
      <c r="R116" s="259"/>
      <c r="S116" s="259"/>
      <c r="T116" s="322"/>
      <c r="U116" s="260" t="s">
        <v>94</v>
      </c>
      <c r="V116" s="260" t="s">
        <v>95</v>
      </c>
    </row>
    <row r="117" customFormat="false" ht="13.5" hidden="false" customHeight="true" outlineLevel="0" collapsed="false">
      <c r="O117" s="261" t="n">
        <v>1</v>
      </c>
      <c r="P117" s="262" t="n">
        <v>0</v>
      </c>
      <c r="Q117" s="262"/>
      <c r="R117" s="262"/>
      <c r="S117" s="262"/>
      <c r="T117" s="323"/>
      <c r="U117" s="263" t="n">
        <v>0</v>
      </c>
      <c r="V117" s="263" t="n">
        <v>0</v>
      </c>
    </row>
    <row r="118" customFormat="false" ht="13.5" hidden="false" customHeight="true" outlineLevel="0" collapsed="false">
      <c r="O118" s="261" t="n">
        <v>2</v>
      </c>
      <c r="P118" s="259" t="n">
        <v>0.1</v>
      </c>
      <c r="Q118" s="259"/>
      <c r="R118" s="259"/>
      <c r="S118" s="259"/>
      <c r="T118" s="322"/>
      <c r="U118" s="260" t="n">
        <v>0</v>
      </c>
      <c r="V118" s="260" t="n">
        <v>0.5</v>
      </c>
    </row>
    <row r="119" customFormat="false" ht="13.5" hidden="false" customHeight="true" outlineLevel="0" collapsed="false">
      <c r="O119" s="261" t="n">
        <v>3</v>
      </c>
      <c r="P119" s="259" t="n">
        <v>0.2</v>
      </c>
      <c r="Q119" s="259"/>
      <c r="R119" s="259"/>
      <c r="S119" s="259"/>
      <c r="T119" s="322"/>
      <c r="U119" s="260" t="n">
        <v>0</v>
      </c>
      <c r="V119" s="260" t="n">
        <v>0.5</v>
      </c>
    </row>
    <row r="120" customFormat="false" ht="13.5" hidden="false" customHeight="true" outlineLevel="0" collapsed="false">
      <c r="O120" s="261" t="n">
        <v>4</v>
      </c>
      <c r="P120" s="259" t="n">
        <v>0.3</v>
      </c>
      <c r="Q120" s="259"/>
      <c r="R120" s="259"/>
      <c r="S120" s="259"/>
      <c r="T120" s="322"/>
      <c r="U120" s="260" t="n">
        <v>0</v>
      </c>
      <c r="V120" s="260" t="n">
        <v>0.5</v>
      </c>
    </row>
    <row r="121" customFormat="false" ht="13.5" hidden="false" customHeight="true" outlineLevel="0" collapsed="false">
      <c r="O121" s="261" t="n">
        <v>5</v>
      </c>
      <c r="P121" s="259" t="n">
        <v>0.4</v>
      </c>
      <c r="Q121" s="259"/>
      <c r="R121" s="259"/>
      <c r="S121" s="259"/>
      <c r="T121" s="322"/>
      <c r="U121" s="260" t="n">
        <v>0</v>
      </c>
      <c r="V121" s="260" t="n">
        <v>0.5</v>
      </c>
    </row>
    <row r="122" customFormat="false" ht="13.5" hidden="false" customHeight="true" outlineLevel="0" collapsed="false">
      <c r="O122" s="261" t="n">
        <v>6</v>
      </c>
      <c r="P122" s="262" t="n">
        <v>0.5</v>
      </c>
      <c r="Q122" s="262"/>
      <c r="R122" s="262"/>
      <c r="S122" s="262"/>
      <c r="T122" s="323"/>
      <c r="U122" s="263" t="n">
        <v>0</v>
      </c>
      <c r="V122" s="263" t="n">
        <v>1</v>
      </c>
    </row>
    <row r="123" customFormat="false" ht="13.5" hidden="false" customHeight="true" outlineLevel="0" collapsed="false">
      <c r="O123" s="261" t="n">
        <v>7</v>
      </c>
      <c r="P123" s="259" t="n">
        <v>0.6</v>
      </c>
      <c r="Q123" s="259"/>
      <c r="R123" s="259"/>
      <c r="S123" s="259"/>
      <c r="T123" s="322"/>
      <c r="U123" s="260" t="n">
        <v>0.5</v>
      </c>
      <c r="V123" s="260" t="n">
        <v>1</v>
      </c>
    </row>
    <row r="124" customFormat="false" ht="13.5" hidden="false" customHeight="true" outlineLevel="0" collapsed="false">
      <c r="O124" s="261" t="n">
        <v>8</v>
      </c>
      <c r="P124" s="259" t="n">
        <v>0.7</v>
      </c>
      <c r="Q124" s="259"/>
      <c r="R124" s="259"/>
      <c r="S124" s="259"/>
      <c r="T124" s="322"/>
      <c r="U124" s="260" t="n">
        <v>0.5</v>
      </c>
      <c r="V124" s="260" t="n">
        <v>1</v>
      </c>
    </row>
    <row r="125" customFormat="false" ht="13.5" hidden="false" customHeight="true" outlineLevel="0" collapsed="false">
      <c r="O125" s="261" t="n">
        <v>9</v>
      </c>
      <c r="P125" s="259" t="n">
        <v>0.8</v>
      </c>
      <c r="Q125" s="259"/>
      <c r="R125" s="259"/>
      <c r="S125" s="259"/>
      <c r="T125" s="322"/>
      <c r="U125" s="260" t="n">
        <v>0.5</v>
      </c>
      <c r="V125" s="260" t="n">
        <v>1</v>
      </c>
    </row>
    <row r="126" customFormat="false" ht="13.5" hidden="false" customHeight="true" outlineLevel="0" collapsed="false">
      <c r="O126" s="261" t="n">
        <v>10</v>
      </c>
      <c r="P126" s="259" t="n">
        <v>0.9</v>
      </c>
      <c r="Q126" s="259"/>
      <c r="R126" s="259"/>
      <c r="S126" s="259"/>
      <c r="T126" s="322"/>
      <c r="U126" s="260" t="n">
        <v>0.5</v>
      </c>
      <c r="V126" s="260" t="n">
        <v>1</v>
      </c>
    </row>
    <row r="127" customFormat="false" ht="13.5" hidden="false" customHeight="true" outlineLevel="0" collapsed="false">
      <c r="O127" s="261" t="n">
        <v>11</v>
      </c>
      <c r="P127" s="264" t="n">
        <v>1</v>
      </c>
      <c r="Q127" s="264"/>
      <c r="R127" s="264"/>
      <c r="S127" s="264"/>
      <c r="T127" s="324"/>
      <c r="U127" s="265" t="n">
        <v>0.5</v>
      </c>
      <c r="V127" s="266" t="n">
        <v>1.5</v>
      </c>
    </row>
    <row r="128" customFormat="false" ht="13.5" hidden="false" customHeight="true" outlineLevel="0" collapsed="false">
      <c r="O128" s="261" t="n">
        <v>12</v>
      </c>
      <c r="P128" s="267" t="n">
        <v>1.1</v>
      </c>
      <c r="Q128" s="267"/>
      <c r="R128" s="267"/>
      <c r="S128" s="267"/>
      <c r="T128" s="325"/>
      <c r="U128" s="268" t="n">
        <v>1</v>
      </c>
      <c r="V128" s="269" t="n">
        <v>1.5</v>
      </c>
    </row>
    <row r="129" customFormat="false" ht="13.5" hidden="false" customHeight="true" outlineLevel="0" collapsed="false">
      <c r="O129" s="261" t="n">
        <v>13</v>
      </c>
      <c r="P129" s="267" t="n">
        <v>1.2</v>
      </c>
      <c r="Q129" s="267"/>
      <c r="R129" s="267"/>
      <c r="S129" s="267"/>
      <c r="T129" s="325"/>
      <c r="U129" s="268" t="n">
        <v>1</v>
      </c>
      <c r="V129" s="269" t="n">
        <v>1.5</v>
      </c>
    </row>
    <row r="130" customFormat="false" ht="13.5" hidden="false" customHeight="true" outlineLevel="0" collapsed="false">
      <c r="O130" s="261" t="n">
        <v>14</v>
      </c>
      <c r="P130" s="267" t="n">
        <v>1.3</v>
      </c>
      <c r="Q130" s="267"/>
      <c r="R130" s="267"/>
      <c r="S130" s="267"/>
      <c r="T130" s="325"/>
      <c r="U130" s="268" t="n">
        <v>1</v>
      </c>
      <c r="V130" s="269" t="n">
        <v>1.5</v>
      </c>
    </row>
    <row r="131" customFormat="false" ht="13.5" hidden="false" customHeight="true" outlineLevel="0" collapsed="false">
      <c r="O131" s="261" t="n">
        <v>15</v>
      </c>
      <c r="P131" s="267" t="n">
        <v>1.4</v>
      </c>
      <c r="Q131" s="267"/>
      <c r="R131" s="267"/>
      <c r="S131" s="267"/>
      <c r="T131" s="325"/>
      <c r="U131" s="268" t="n">
        <v>1</v>
      </c>
      <c r="V131" s="269" t="n">
        <v>1.5</v>
      </c>
    </row>
    <row r="132" customFormat="false" ht="13.5" hidden="false" customHeight="true" outlineLevel="0" collapsed="false">
      <c r="O132" s="261" t="n">
        <v>16</v>
      </c>
      <c r="P132" s="264" t="n">
        <v>1.5</v>
      </c>
      <c r="Q132" s="264"/>
      <c r="R132" s="264"/>
      <c r="S132" s="264"/>
      <c r="T132" s="324"/>
      <c r="U132" s="265" t="n">
        <v>1</v>
      </c>
      <c r="V132" s="265" t="n">
        <v>2</v>
      </c>
    </row>
    <row r="133" customFormat="false" ht="13.5" hidden="false" customHeight="true" outlineLevel="0" collapsed="false">
      <c r="O133" s="261" t="n">
        <v>17</v>
      </c>
      <c r="P133" s="267" t="n">
        <v>1.6</v>
      </c>
      <c r="Q133" s="267"/>
      <c r="R133" s="267"/>
      <c r="S133" s="267"/>
      <c r="T133" s="325"/>
      <c r="U133" s="268" t="n">
        <v>1.5</v>
      </c>
      <c r="V133" s="268" t="n">
        <v>2</v>
      </c>
    </row>
    <row r="134" customFormat="false" ht="13.5" hidden="false" customHeight="true" outlineLevel="0" collapsed="false">
      <c r="O134" s="261" t="n">
        <v>18</v>
      </c>
      <c r="P134" s="267" t="n">
        <v>1.7</v>
      </c>
      <c r="Q134" s="267"/>
      <c r="R134" s="267"/>
      <c r="S134" s="267"/>
      <c r="T134" s="325"/>
      <c r="U134" s="268" t="n">
        <v>1.5</v>
      </c>
      <c r="V134" s="268" t="n">
        <v>2</v>
      </c>
    </row>
    <row r="135" customFormat="false" ht="13.5" hidden="false" customHeight="true" outlineLevel="0" collapsed="false">
      <c r="O135" s="261" t="n">
        <v>19</v>
      </c>
      <c r="P135" s="267" t="n">
        <v>1.8</v>
      </c>
      <c r="Q135" s="267"/>
      <c r="R135" s="267"/>
      <c r="S135" s="267"/>
      <c r="T135" s="325"/>
      <c r="U135" s="268" t="n">
        <v>1.5</v>
      </c>
      <c r="V135" s="268" t="n">
        <v>2</v>
      </c>
    </row>
    <row r="136" customFormat="false" ht="13.5" hidden="false" customHeight="true" outlineLevel="0" collapsed="false">
      <c r="O136" s="261" t="n">
        <v>20</v>
      </c>
      <c r="P136" s="267" t="n">
        <v>1.9</v>
      </c>
      <c r="Q136" s="267"/>
      <c r="R136" s="267"/>
      <c r="S136" s="267"/>
      <c r="T136" s="325"/>
      <c r="U136" s="268" t="n">
        <v>1.5</v>
      </c>
      <c r="V136" s="268" t="n">
        <v>2</v>
      </c>
    </row>
    <row r="137" customFormat="false" ht="13.5" hidden="false" customHeight="true" outlineLevel="0" collapsed="false">
      <c r="O137" s="261" t="n">
        <v>21</v>
      </c>
      <c r="P137" s="264" t="n">
        <v>2</v>
      </c>
      <c r="Q137" s="264"/>
      <c r="R137" s="264"/>
      <c r="S137" s="264"/>
      <c r="T137" s="324"/>
      <c r="U137" s="265" t="n">
        <v>1.5</v>
      </c>
      <c r="V137" s="265" t="n">
        <v>2.5</v>
      </c>
    </row>
    <row r="138" customFormat="false" ht="13.5" hidden="false" customHeight="true" outlineLevel="0" collapsed="false">
      <c r="O138" s="261" t="n">
        <v>22</v>
      </c>
      <c r="P138" s="267" t="n">
        <v>2.1</v>
      </c>
      <c r="Q138" s="267"/>
      <c r="R138" s="267"/>
      <c r="S138" s="267"/>
      <c r="T138" s="325"/>
      <c r="U138" s="268" t="n">
        <v>2</v>
      </c>
      <c r="V138" s="268" t="n">
        <v>2.5</v>
      </c>
    </row>
    <row r="139" customFormat="false" ht="13.5" hidden="false" customHeight="true" outlineLevel="0" collapsed="false">
      <c r="O139" s="261" t="n">
        <v>23</v>
      </c>
      <c r="P139" s="267" t="n">
        <v>2.2</v>
      </c>
      <c r="Q139" s="267"/>
      <c r="R139" s="267"/>
      <c r="S139" s="267"/>
      <c r="T139" s="325"/>
      <c r="U139" s="268" t="n">
        <v>2</v>
      </c>
      <c r="V139" s="268" t="n">
        <v>2.5</v>
      </c>
    </row>
    <row r="140" customFormat="false" ht="13.5" hidden="false" customHeight="true" outlineLevel="0" collapsed="false">
      <c r="O140" s="261" t="n">
        <v>24</v>
      </c>
      <c r="P140" s="267" t="n">
        <v>2.3</v>
      </c>
      <c r="Q140" s="267"/>
      <c r="R140" s="267"/>
      <c r="S140" s="267"/>
      <c r="T140" s="325"/>
      <c r="U140" s="268" t="n">
        <v>2</v>
      </c>
      <c r="V140" s="268" t="n">
        <v>2.5</v>
      </c>
    </row>
    <row r="141" customFormat="false" ht="13.5" hidden="false" customHeight="true" outlineLevel="0" collapsed="false">
      <c r="O141" s="261" t="n">
        <v>25</v>
      </c>
      <c r="P141" s="267" t="n">
        <v>2.4</v>
      </c>
      <c r="Q141" s="267"/>
      <c r="R141" s="267"/>
      <c r="S141" s="267"/>
      <c r="T141" s="325"/>
      <c r="U141" s="268" t="n">
        <v>2</v>
      </c>
      <c r="V141" s="268" t="n">
        <v>2.5</v>
      </c>
    </row>
    <row r="142" customFormat="false" ht="13.5" hidden="false" customHeight="true" outlineLevel="0" collapsed="false">
      <c r="O142" s="261" t="n">
        <v>26</v>
      </c>
      <c r="P142" s="264" t="n">
        <v>2.5</v>
      </c>
      <c r="Q142" s="264"/>
      <c r="R142" s="264"/>
      <c r="S142" s="264"/>
      <c r="T142" s="324"/>
      <c r="U142" s="265" t="n">
        <v>2</v>
      </c>
      <c r="V142" s="265" t="n">
        <v>3</v>
      </c>
    </row>
    <row r="143" customFormat="false" ht="13.5" hidden="false" customHeight="true" outlineLevel="0" collapsed="false">
      <c r="O143" s="261" t="n">
        <v>27</v>
      </c>
      <c r="P143" s="267" t="n">
        <v>2.6</v>
      </c>
      <c r="Q143" s="267"/>
      <c r="R143" s="267"/>
      <c r="S143" s="267"/>
      <c r="T143" s="325"/>
      <c r="U143" s="268" t="n">
        <v>2.5</v>
      </c>
      <c r="V143" s="268" t="n">
        <v>3</v>
      </c>
    </row>
    <row r="144" customFormat="false" ht="13.5" hidden="false" customHeight="true" outlineLevel="0" collapsed="false">
      <c r="O144" s="261" t="n">
        <v>28</v>
      </c>
      <c r="P144" s="267" t="n">
        <v>2.7</v>
      </c>
      <c r="Q144" s="267"/>
      <c r="R144" s="267"/>
      <c r="S144" s="267"/>
      <c r="T144" s="325"/>
      <c r="U144" s="268" t="n">
        <v>2.5</v>
      </c>
      <c r="V144" s="268" t="n">
        <v>3</v>
      </c>
    </row>
    <row r="145" customFormat="false" ht="13.5" hidden="false" customHeight="true" outlineLevel="0" collapsed="false">
      <c r="O145" s="261" t="n">
        <v>29</v>
      </c>
      <c r="P145" s="267" t="n">
        <v>2.8</v>
      </c>
      <c r="Q145" s="267"/>
      <c r="R145" s="267"/>
      <c r="S145" s="267"/>
      <c r="T145" s="325"/>
      <c r="U145" s="268" t="n">
        <v>2.5</v>
      </c>
      <c r="V145" s="268" t="n">
        <v>3</v>
      </c>
    </row>
    <row r="146" customFormat="false" ht="13.5" hidden="false" customHeight="true" outlineLevel="0" collapsed="false">
      <c r="O146" s="261" t="n">
        <v>30</v>
      </c>
      <c r="P146" s="267" t="n">
        <v>2.9</v>
      </c>
      <c r="Q146" s="267"/>
      <c r="R146" s="267"/>
      <c r="S146" s="267"/>
      <c r="T146" s="325"/>
      <c r="U146" s="268" t="n">
        <v>2.5</v>
      </c>
      <c r="V146" s="268" t="n">
        <v>3</v>
      </c>
    </row>
    <row r="147" customFormat="false" ht="13.5" hidden="false" customHeight="true" outlineLevel="0" collapsed="false">
      <c r="O147" s="261" t="n">
        <v>31</v>
      </c>
      <c r="P147" s="264" t="n">
        <v>3</v>
      </c>
      <c r="Q147" s="264"/>
      <c r="R147" s="264"/>
      <c r="S147" s="264"/>
      <c r="T147" s="324"/>
      <c r="U147" s="265" t="n">
        <v>2.5</v>
      </c>
      <c r="V147" s="265" t="n">
        <v>3.5</v>
      </c>
    </row>
    <row r="148" customFormat="false" ht="13.5" hidden="false" customHeight="true" outlineLevel="0" collapsed="false">
      <c r="O148" s="261" t="n">
        <v>32</v>
      </c>
      <c r="P148" s="267" t="n">
        <v>3.1</v>
      </c>
      <c r="Q148" s="267"/>
      <c r="R148" s="267"/>
      <c r="S148" s="267"/>
      <c r="T148" s="325"/>
      <c r="U148" s="268" t="n">
        <v>3</v>
      </c>
      <c r="V148" s="268" t="n">
        <v>3.5</v>
      </c>
    </row>
    <row r="149" customFormat="false" ht="13.5" hidden="false" customHeight="true" outlineLevel="0" collapsed="false">
      <c r="O149" s="261" t="n">
        <v>33</v>
      </c>
      <c r="P149" s="267" t="n">
        <v>3.2</v>
      </c>
      <c r="Q149" s="267"/>
      <c r="R149" s="267"/>
      <c r="S149" s="267"/>
      <c r="T149" s="325"/>
      <c r="U149" s="268" t="n">
        <v>3</v>
      </c>
      <c r="V149" s="268" t="n">
        <v>3.5</v>
      </c>
    </row>
    <row r="150" customFormat="false" ht="13.5" hidden="false" customHeight="true" outlineLevel="0" collapsed="false">
      <c r="O150" s="261" t="n">
        <v>34</v>
      </c>
      <c r="P150" s="267" t="n">
        <v>3.3</v>
      </c>
      <c r="Q150" s="267"/>
      <c r="R150" s="267"/>
      <c r="S150" s="267"/>
      <c r="T150" s="325"/>
      <c r="U150" s="268" t="n">
        <v>3</v>
      </c>
      <c r="V150" s="268" t="n">
        <v>3.5</v>
      </c>
    </row>
    <row r="151" customFormat="false" ht="13.5" hidden="false" customHeight="true" outlineLevel="0" collapsed="false">
      <c r="O151" s="261" t="n">
        <v>35</v>
      </c>
      <c r="P151" s="267" t="n">
        <v>3.4</v>
      </c>
      <c r="Q151" s="267"/>
      <c r="R151" s="267"/>
      <c r="S151" s="267"/>
      <c r="T151" s="325"/>
      <c r="U151" s="268" t="n">
        <v>3</v>
      </c>
      <c r="V151" s="268" t="n">
        <v>3.5</v>
      </c>
    </row>
    <row r="152" customFormat="false" ht="13.5" hidden="false" customHeight="true" outlineLevel="0" collapsed="false">
      <c r="O152" s="261" t="n">
        <v>36</v>
      </c>
      <c r="P152" s="264" t="n">
        <v>3.5</v>
      </c>
      <c r="Q152" s="264"/>
      <c r="R152" s="264"/>
      <c r="S152" s="264"/>
      <c r="T152" s="324"/>
      <c r="U152" s="265" t="n">
        <v>3</v>
      </c>
      <c r="V152" s="265" t="n">
        <v>4</v>
      </c>
    </row>
    <row r="153" customFormat="false" ht="13.5" hidden="false" customHeight="true" outlineLevel="0" collapsed="false">
      <c r="O153" s="261" t="n">
        <v>37</v>
      </c>
      <c r="P153" s="267" t="n">
        <v>3.6</v>
      </c>
      <c r="Q153" s="267"/>
      <c r="R153" s="267"/>
      <c r="S153" s="267"/>
      <c r="T153" s="325"/>
      <c r="U153" s="268" t="n">
        <v>3.5</v>
      </c>
      <c r="V153" s="268" t="n">
        <v>4</v>
      </c>
    </row>
    <row r="154" customFormat="false" ht="13.5" hidden="false" customHeight="true" outlineLevel="0" collapsed="false">
      <c r="O154" s="261" t="n">
        <v>38</v>
      </c>
      <c r="P154" s="267" t="n">
        <v>3.7</v>
      </c>
      <c r="Q154" s="267"/>
      <c r="R154" s="267"/>
      <c r="S154" s="267"/>
      <c r="T154" s="325"/>
      <c r="U154" s="268" t="n">
        <v>3.5</v>
      </c>
      <c r="V154" s="268" t="n">
        <v>4</v>
      </c>
    </row>
    <row r="155" customFormat="false" ht="13.5" hidden="false" customHeight="true" outlineLevel="0" collapsed="false">
      <c r="O155" s="261" t="n">
        <v>39</v>
      </c>
      <c r="P155" s="267" t="n">
        <v>3.8</v>
      </c>
      <c r="Q155" s="267"/>
      <c r="R155" s="267"/>
      <c r="S155" s="267"/>
      <c r="T155" s="325"/>
      <c r="U155" s="268" t="n">
        <v>3.5</v>
      </c>
      <c r="V155" s="268" t="n">
        <v>4</v>
      </c>
    </row>
    <row r="156" customFormat="false" ht="13.5" hidden="false" customHeight="true" outlineLevel="0" collapsed="false">
      <c r="O156" s="261" t="n">
        <v>40</v>
      </c>
      <c r="P156" s="267" t="n">
        <v>3.9</v>
      </c>
      <c r="Q156" s="267"/>
      <c r="R156" s="267"/>
      <c r="S156" s="267"/>
      <c r="T156" s="325"/>
      <c r="U156" s="268" t="n">
        <v>3.5</v>
      </c>
      <c r="V156" s="268" t="n">
        <v>4</v>
      </c>
    </row>
    <row r="157" customFormat="false" ht="13.5" hidden="false" customHeight="true" outlineLevel="0" collapsed="false">
      <c r="O157" s="261" t="n">
        <v>41</v>
      </c>
      <c r="P157" s="264" t="n">
        <v>4</v>
      </c>
      <c r="Q157" s="264"/>
      <c r="R157" s="264"/>
      <c r="S157" s="264"/>
      <c r="T157" s="324"/>
      <c r="U157" s="265" t="n">
        <v>3.5</v>
      </c>
      <c r="V157" s="265" t="n">
        <v>4.5</v>
      </c>
    </row>
    <row r="158" customFormat="false" ht="13.5" hidden="false" customHeight="true" outlineLevel="0" collapsed="false">
      <c r="O158" s="261" t="n">
        <v>42</v>
      </c>
      <c r="P158" s="267" t="n">
        <v>4.1</v>
      </c>
      <c r="Q158" s="267"/>
      <c r="R158" s="267"/>
      <c r="S158" s="267"/>
      <c r="T158" s="325"/>
      <c r="U158" s="268" t="n">
        <v>4</v>
      </c>
      <c r="V158" s="268" t="n">
        <v>4.5</v>
      </c>
    </row>
    <row r="159" customFormat="false" ht="13.5" hidden="false" customHeight="true" outlineLevel="0" collapsed="false">
      <c r="O159" s="261" t="n">
        <v>43</v>
      </c>
      <c r="P159" s="267" t="n">
        <v>4.2</v>
      </c>
      <c r="Q159" s="267"/>
      <c r="R159" s="267"/>
      <c r="S159" s="267"/>
      <c r="T159" s="325"/>
      <c r="U159" s="268" t="n">
        <v>4</v>
      </c>
      <c r="V159" s="268" t="n">
        <v>4.5</v>
      </c>
    </row>
    <row r="160" customFormat="false" ht="13.5" hidden="false" customHeight="true" outlineLevel="0" collapsed="false">
      <c r="O160" s="261" t="n">
        <v>44</v>
      </c>
      <c r="P160" s="267" t="n">
        <v>4.3</v>
      </c>
      <c r="Q160" s="267"/>
      <c r="R160" s="267"/>
      <c r="S160" s="267"/>
      <c r="T160" s="325"/>
      <c r="U160" s="268" t="n">
        <v>4</v>
      </c>
      <c r="V160" s="268" t="n">
        <v>4.5</v>
      </c>
    </row>
    <row r="161" customFormat="false" ht="13.5" hidden="false" customHeight="true" outlineLevel="0" collapsed="false">
      <c r="O161" s="261" t="n">
        <v>45</v>
      </c>
      <c r="P161" s="267" t="n">
        <v>4.4</v>
      </c>
      <c r="Q161" s="267"/>
      <c r="R161" s="267"/>
      <c r="S161" s="267"/>
      <c r="T161" s="325"/>
      <c r="U161" s="268" t="n">
        <v>4</v>
      </c>
      <c r="V161" s="268" t="n">
        <v>4.5</v>
      </c>
    </row>
    <row r="162" customFormat="false" ht="13.5" hidden="false" customHeight="true" outlineLevel="0" collapsed="false">
      <c r="O162" s="261" t="n">
        <v>46</v>
      </c>
      <c r="P162" s="264" t="n">
        <v>4.5</v>
      </c>
      <c r="Q162" s="264"/>
      <c r="R162" s="264"/>
      <c r="S162" s="264"/>
      <c r="T162" s="324"/>
      <c r="U162" s="265" t="n">
        <v>4</v>
      </c>
      <c r="V162" s="265" t="n">
        <v>5</v>
      </c>
    </row>
    <row r="163" customFormat="false" ht="13.5" hidden="false" customHeight="true" outlineLevel="0" collapsed="false">
      <c r="O163" s="261" t="n">
        <v>47</v>
      </c>
      <c r="P163" s="267" t="n">
        <v>4.6</v>
      </c>
      <c r="Q163" s="267"/>
      <c r="R163" s="267"/>
      <c r="S163" s="267"/>
      <c r="T163" s="325"/>
      <c r="U163" s="268" t="n">
        <v>4.5</v>
      </c>
      <c r="V163" s="268" t="n">
        <v>5</v>
      </c>
    </row>
    <row r="164" customFormat="false" ht="13.5" hidden="false" customHeight="true" outlineLevel="0" collapsed="false">
      <c r="O164" s="261" t="n">
        <v>48</v>
      </c>
      <c r="P164" s="267" t="n">
        <v>4.7</v>
      </c>
      <c r="Q164" s="267"/>
      <c r="R164" s="267"/>
      <c r="S164" s="267"/>
      <c r="T164" s="325"/>
      <c r="U164" s="268" t="n">
        <v>4.5</v>
      </c>
      <c r="V164" s="268" t="n">
        <v>5</v>
      </c>
    </row>
    <row r="165" customFormat="false" ht="13.5" hidden="false" customHeight="true" outlineLevel="0" collapsed="false">
      <c r="O165" s="261" t="n">
        <v>49</v>
      </c>
      <c r="P165" s="267" t="n">
        <v>4.8</v>
      </c>
      <c r="Q165" s="267"/>
      <c r="R165" s="267"/>
      <c r="S165" s="267"/>
      <c r="T165" s="325"/>
      <c r="U165" s="268" t="n">
        <v>4.5</v>
      </c>
      <c r="V165" s="268" t="n">
        <v>5</v>
      </c>
    </row>
    <row r="166" customFormat="false" ht="13.5" hidden="false" customHeight="true" outlineLevel="0" collapsed="false">
      <c r="O166" s="261" t="n">
        <v>50</v>
      </c>
      <c r="P166" s="267" t="n">
        <v>4.9</v>
      </c>
      <c r="Q166" s="267"/>
      <c r="R166" s="267"/>
      <c r="S166" s="267"/>
      <c r="T166" s="325"/>
      <c r="U166" s="268" t="n">
        <v>4.5</v>
      </c>
      <c r="V166" s="268" t="n">
        <v>5</v>
      </c>
    </row>
    <row r="167" customFormat="false" ht="13.5" hidden="false" customHeight="true" outlineLevel="0" collapsed="false">
      <c r="O167" s="261" t="n">
        <v>51</v>
      </c>
      <c r="P167" s="264" t="n">
        <v>5</v>
      </c>
      <c r="Q167" s="264"/>
      <c r="R167" s="264"/>
      <c r="S167" s="264"/>
      <c r="T167" s="324"/>
      <c r="U167" s="265" t="n">
        <v>4.5</v>
      </c>
      <c r="V167" s="265" t="n">
        <v>5.5</v>
      </c>
    </row>
    <row r="168" customFormat="false" ht="13.5" hidden="false" customHeight="true" outlineLevel="0" collapsed="false">
      <c r="O168" s="261" t="n">
        <v>52</v>
      </c>
      <c r="P168" s="267" t="n">
        <v>5.1</v>
      </c>
      <c r="Q168" s="267"/>
      <c r="R168" s="267"/>
      <c r="S168" s="267"/>
      <c r="T168" s="325"/>
      <c r="U168" s="268" t="n">
        <v>5</v>
      </c>
      <c r="V168" s="268" t="n">
        <v>5.5</v>
      </c>
    </row>
    <row r="169" customFormat="false" ht="13.5" hidden="false" customHeight="true" outlineLevel="0" collapsed="false">
      <c r="O169" s="261" t="n">
        <v>53</v>
      </c>
      <c r="P169" s="267" t="n">
        <v>5.2</v>
      </c>
      <c r="Q169" s="267"/>
      <c r="R169" s="267"/>
      <c r="S169" s="267"/>
      <c r="T169" s="325"/>
      <c r="U169" s="268" t="n">
        <v>5</v>
      </c>
      <c r="V169" s="268" t="n">
        <v>5.5</v>
      </c>
    </row>
    <row r="170" customFormat="false" ht="13.5" hidden="false" customHeight="true" outlineLevel="0" collapsed="false">
      <c r="O170" s="261" t="n">
        <v>54</v>
      </c>
      <c r="P170" s="267" t="n">
        <v>5.3</v>
      </c>
      <c r="Q170" s="267"/>
      <c r="R170" s="267"/>
      <c r="S170" s="267"/>
      <c r="T170" s="325"/>
      <c r="U170" s="268" t="n">
        <v>5</v>
      </c>
      <c r="V170" s="268" t="n">
        <v>5.5</v>
      </c>
    </row>
    <row r="171" customFormat="false" ht="13.5" hidden="false" customHeight="true" outlineLevel="0" collapsed="false">
      <c r="O171" s="261" t="n">
        <v>55</v>
      </c>
      <c r="P171" s="267" t="n">
        <v>5.4</v>
      </c>
      <c r="Q171" s="267"/>
      <c r="R171" s="267"/>
      <c r="S171" s="267"/>
      <c r="T171" s="325"/>
      <c r="U171" s="268" t="n">
        <v>5</v>
      </c>
      <c r="V171" s="268" t="n">
        <v>5.5</v>
      </c>
    </row>
    <row r="172" customFormat="false" ht="13.5" hidden="false" customHeight="true" outlineLevel="0" collapsed="false">
      <c r="O172" s="261" t="n">
        <v>56</v>
      </c>
      <c r="P172" s="264" t="n">
        <v>5.5</v>
      </c>
      <c r="Q172" s="264"/>
      <c r="R172" s="264"/>
      <c r="S172" s="264"/>
      <c r="T172" s="324"/>
      <c r="U172" s="265" t="n">
        <v>5</v>
      </c>
      <c r="V172" s="265" t="n">
        <v>6</v>
      </c>
    </row>
    <row r="173" customFormat="false" ht="13.5" hidden="false" customHeight="true" outlineLevel="0" collapsed="false">
      <c r="O173" s="261" t="n">
        <v>57</v>
      </c>
      <c r="P173" s="267" t="n">
        <v>5.6</v>
      </c>
      <c r="Q173" s="267"/>
      <c r="R173" s="267"/>
      <c r="S173" s="267"/>
      <c r="T173" s="325"/>
      <c r="U173" s="268" t="n">
        <v>5.5</v>
      </c>
      <c r="V173" s="268" t="n">
        <v>6</v>
      </c>
    </row>
    <row r="174" customFormat="false" ht="13.5" hidden="false" customHeight="true" outlineLevel="0" collapsed="false">
      <c r="O174" s="261" t="n">
        <v>58</v>
      </c>
      <c r="P174" s="267" t="n">
        <v>5.7</v>
      </c>
      <c r="Q174" s="267"/>
      <c r="R174" s="267"/>
      <c r="S174" s="267"/>
      <c r="T174" s="325"/>
      <c r="U174" s="268" t="n">
        <v>5.5</v>
      </c>
      <c r="V174" s="268" t="n">
        <v>6</v>
      </c>
    </row>
    <row r="175" customFormat="false" ht="13.5" hidden="false" customHeight="true" outlineLevel="0" collapsed="false">
      <c r="O175" s="261" t="n">
        <v>59</v>
      </c>
      <c r="P175" s="267" t="n">
        <v>5.8</v>
      </c>
      <c r="Q175" s="267"/>
      <c r="R175" s="267"/>
      <c r="S175" s="267"/>
      <c r="T175" s="325"/>
      <c r="U175" s="268" t="n">
        <v>5.5</v>
      </c>
      <c r="V175" s="268" t="n">
        <v>6</v>
      </c>
    </row>
    <row r="176" customFormat="false" ht="13.5" hidden="false" customHeight="true" outlineLevel="0" collapsed="false">
      <c r="O176" s="261" t="n">
        <v>60</v>
      </c>
      <c r="P176" s="267" t="n">
        <v>5.9</v>
      </c>
      <c r="Q176" s="267"/>
      <c r="R176" s="267"/>
      <c r="S176" s="267"/>
      <c r="T176" s="325"/>
      <c r="U176" s="268" t="n">
        <v>5.5</v>
      </c>
      <c r="V176" s="268" t="n">
        <v>6</v>
      </c>
    </row>
    <row r="177" customFormat="false" ht="13.5" hidden="false" customHeight="true" outlineLevel="0" collapsed="false">
      <c r="O177" s="261" t="n">
        <v>61</v>
      </c>
      <c r="P177" s="264" t="n">
        <v>6</v>
      </c>
      <c r="Q177" s="264"/>
      <c r="R177" s="264"/>
      <c r="S177" s="264"/>
      <c r="T177" s="324"/>
      <c r="U177" s="265" t="n">
        <v>5.5</v>
      </c>
      <c r="V177" s="265" t="n">
        <v>6.5</v>
      </c>
    </row>
    <row r="178" customFormat="false" ht="13.5" hidden="false" customHeight="true" outlineLevel="0" collapsed="false">
      <c r="O178" s="261" t="n">
        <v>62</v>
      </c>
      <c r="P178" s="267" t="n">
        <v>6.1</v>
      </c>
      <c r="Q178" s="267"/>
      <c r="R178" s="267"/>
      <c r="S178" s="267"/>
      <c r="T178" s="325"/>
      <c r="U178" s="268" t="n">
        <v>6</v>
      </c>
      <c r="V178" s="268" t="n">
        <v>6.5</v>
      </c>
    </row>
    <row r="179" customFormat="false" ht="13.5" hidden="false" customHeight="true" outlineLevel="0" collapsed="false">
      <c r="O179" s="261" t="n">
        <v>63</v>
      </c>
      <c r="P179" s="267" t="n">
        <v>6.2</v>
      </c>
      <c r="Q179" s="267"/>
      <c r="R179" s="267"/>
      <c r="S179" s="267"/>
      <c r="T179" s="325"/>
      <c r="U179" s="268" t="n">
        <v>6</v>
      </c>
      <c r="V179" s="268" t="n">
        <v>6.5</v>
      </c>
    </row>
    <row r="180" customFormat="false" ht="13.5" hidden="false" customHeight="true" outlineLevel="0" collapsed="false">
      <c r="O180" s="261" t="n">
        <v>64</v>
      </c>
      <c r="P180" s="267" t="n">
        <v>6.3</v>
      </c>
      <c r="Q180" s="267"/>
      <c r="R180" s="267"/>
      <c r="S180" s="267"/>
      <c r="T180" s="325"/>
      <c r="U180" s="268" t="n">
        <v>6</v>
      </c>
      <c r="V180" s="268" t="n">
        <v>6.5</v>
      </c>
    </row>
    <row r="181" customFormat="false" ht="13.5" hidden="false" customHeight="true" outlineLevel="0" collapsed="false">
      <c r="O181" s="261" t="n">
        <v>65</v>
      </c>
      <c r="P181" s="267" t="n">
        <v>6.4</v>
      </c>
      <c r="Q181" s="267"/>
      <c r="R181" s="267"/>
      <c r="S181" s="267"/>
      <c r="T181" s="325"/>
      <c r="U181" s="268" t="n">
        <v>6</v>
      </c>
      <c r="V181" s="268" t="n">
        <v>6.5</v>
      </c>
    </row>
    <row r="182" customFormat="false" ht="13.5" hidden="false" customHeight="true" outlineLevel="0" collapsed="false">
      <c r="O182" s="261" t="n">
        <v>66</v>
      </c>
      <c r="P182" s="264" t="n">
        <v>6.5</v>
      </c>
      <c r="Q182" s="264"/>
      <c r="R182" s="264"/>
      <c r="S182" s="264"/>
      <c r="T182" s="324"/>
      <c r="U182" s="265" t="n">
        <v>6</v>
      </c>
      <c r="V182" s="265" t="n">
        <v>7</v>
      </c>
    </row>
    <row r="183" customFormat="false" ht="13.5" hidden="false" customHeight="true" outlineLevel="0" collapsed="false">
      <c r="O183" s="261" t="n">
        <v>67</v>
      </c>
      <c r="P183" s="267" t="n">
        <v>6.6</v>
      </c>
      <c r="Q183" s="267"/>
      <c r="R183" s="267"/>
      <c r="S183" s="267"/>
      <c r="T183" s="325"/>
      <c r="U183" s="268" t="n">
        <v>6.5</v>
      </c>
      <c r="V183" s="268" t="n">
        <v>7</v>
      </c>
    </row>
    <row r="184" customFormat="false" ht="13.5" hidden="false" customHeight="true" outlineLevel="0" collapsed="false">
      <c r="O184" s="261" t="n">
        <v>68</v>
      </c>
      <c r="P184" s="267" t="n">
        <v>6.7</v>
      </c>
      <c r="Q184" s="267"/>
      <c r="R184" s="267"/>
      <c r="S184" s="267"/>
      <c r="T184" s="325"/>
      <c r="U184" s="268" t="n">
        <v>6.5</v>
      </c>
      <c r="V184" s="268" t="n">
        <v>7</v>
      </c>
    </row>
    <row r="185" customFormat="false" ht="13.5" hidden="false" customHeight="true" outlineLevel="0" collapsed="false">
      <c r="O185" s="261" t="n">
        <v>69</v>
      </c>
      <c r="P185" s="267" t="n">
        <v>6.8</v>
      </c>
      <c r="Q185" s="267"/>
      <c r="R185" s="267"/>
      <c r="S185" s="267"/>
      <c r="T185" s="325"/>
      <c r="U185" s="268" t="n">
        <v>6.5</v>
      </c>
      <c r="V185" s="268" t="n">
        <v>7</v>
      </c>
    </row>
    <row r="186" customFormat="false" ht="13.5" hidden="false" customHeight="true" outlineLevel="0" collapsed="false">
      <c r="O186" s="261" t="n">
        <v>70</v>
      </c>
      <c r="P186" s="267" t="n">
        <v>6.9</v>
      </c>
      <c r="Q186" s="267"/>
      <c r="R186" s="267"/>
      <c r="S186" s="267"/>
      <c r="T186" s="325"/>
      <c r="U186" s="268" t="n">
        <v>6.5</v>
      </c>
      <c r="V186" s="268" t="n">
        <v>7</v>
      </c>
    </row>
    <row r="187" customFormat="false" ht="13.5" hidden="false" customHeight="true" outlineLevel="0" collapsed="false">
      <c r="O187" s="261" t="n">
        <v>71</v>
      </c>
      <c r="P187" s="264" t="n">
        <v>7</v>
      </c>
      <c r="Q187" s="264"/>
      <c r="R187" s="264"/>
      <c r="S187" s="264"/>
      <c r="T187" s="324"/>
      <c r="U187" s="265" t="n">
        <v>6.5</v>
      </c>
      <c r="V187" s="265" t="n">
        <v>7.5</v>
      </c>
    </row>
    <row r="188" customFormat="false" ht="13.5" hidden="false" customHeight="true" outlineLevel="0" collapsed="false">
      <c r="O188" s="261" t="n">
        <v>72</v>
      </c>
      <c r="P188" s="267" t="n">
        <v>7.1</v>
      </c>
      <c r="Q188" s="267"/>
      <c r="R188" s="267"/>
      <c r="S188" s="267"/>
      <c r="T188" s="325"/>
      <c r="U188" s="268" t="n">
        <v>7</v>
      </c>
      <c r="V188" s="268" t="n">
        <v>7.5</v>
      </c>
    </row>
    <row r="189" customFormat="false" ht="13.5" hidden="false" customHeight="true" outlineLevel="0" collapsed="false">
      <c r="O189" s="261" t="n">
        <v>73</v>
      </c>
      <c r="P189" s="267" t="n">
        <v>7.2</v>
      </c>
      <c r="Q189" s="267"/>
      <c r="R189" s="267"/>
      <c r="S189" s="267"/>
      <c r="T189" s="325"/>
      <c r="U189" s="268" t="n">
        <v>7</v>
      </c>
      <c r="V189" s="268" t="n">
        <v>7.5</v>
      </c>
    </row>
    <row r="190" customFormat="false" ht="13.5" hidden="false" customHeight="true" outlineLevel="0" collapsed="false">
      <c r="O190" s="261" t="n">
        <v>74</v>
      </c>
      <c r="P190" s="267" t="n">
        <v>7.3</v>
      </c>
      <c r="Q190" s="267"/>
      <c r="R190" s="267"/>
      <c r="S190" s="267"/>
      <c r="T190" s="325"/>
      <c r="U190" s="268" t="n">
        <v>7</v>
      </c>
      <c r="V190" s="268" t="n">
        <v>7.5</v>
      </c>
    </row>
    <row r="191" customFormat="false" ht="13.5" hidden="false" customHeight="true" outlineLevel="0" collapsed="false">
      <c r="O191" s="261" t="n">
        <v>75</v>
      </c>
      <c r="P191" s="267" t="n">
        <v>7.4</v>
      </c>
      <c r="Q191" s="267"/>
      <c r="R191" s="267"/>
      <c r="S191" s="267"/>
      <c r="T191" s="325"/>
      <c r="U191" s="268" t="n">
        <v>7</v>
      </c>
      <c r="V191" s="268" t="n">
        <v>7.5</v>
      </c>
    </row>
    <row r="192" customFormat="false" ht="13.5" hidden="false" customHeight="true" outlineLevel="0" collapsed="false">
      <c r="O192" s="261" t="n">
        <v>76</v>
      </c>
      <c r="P192" s="264" t="n">
        <v>7.5</v>
      </c>
      <c r="Q192" s="264"/>
      <c r="R192" s="264"/>
      <c r="S192" s="264"/>
      <c r="T192" s="324"/>
      <c r="U192" s="265" t="n">
        <v>7</v>
      </c>
      <c r="V192" s="265" t="n">
        <v>8</v>
      </c>
    </row>
    <row r="193" customFormat="false" ht="13.5" hidden="false" customHeight="true" outlineLevel="0" collapsed="false">
      <c r="O193" s="261" t="n">
        <v>77</v>
      </c>
      <c r="P193" s="267" t="n">
        <v>7.6</v>
      </c>
      <c r="Q193" s="267"/>
      <c r="R193" s="267"/>
      <c r="S193" s="267"/>
      <c r="T193" s="325"/>
      <c r="U193" s="268" t="n">
        <v>7.5</v>
      </c>
      <c r="V193" s="268" t="n">
        <v>8</v>
      </c>
    </row>
    <row r="194" customFormat="false" ht="13.5" hidden="false" customHeight="true" outlineLevel="0" collapsed="false">
      <c r="O194" s="261" t="n">
        <v>78</v>
      </c>
      <c r="P194" s="267" t="n">
        <v>7.7</v>
      </c>
      <c r="Q194" s="267"/>
      <c r="R194" s="267"/>
      <c r="S194" s="267"/>
      <c r="T194" s="325"/>
      <c r="U194" s="268" t="n">
        <v>7.5</v>
      </c>
      <c r="V194" s="268" t="n">
        <v>8</v>
      </c>
    </row>
    <row r="195" customFormat="false" ht="13.5" hidden="false" customHeight="true" outlineLevel="0" collapsed="false">
      <c r="O195" s="261" t="n">
        <v>79</v>
      </c>
      <c r="P195" s="267" t="n">
        <v>7.8</v>
      </c>
      <c r="Q195" s="267"/>
      <c r="R195" s="267"/>
      <c r="S195" s="267"/>
      <c r="T195" s="325"/>
      <c r="U195" s="268" t="n">
        <v>7.5</v>
      </c>
      <c r="V195" s="268" t="n">
        <v>8</v>
      </c>
    </row>
    <row r="196" customFormat="false" ht="13.5" hidden="false" customHeight="true" outlineLevel="0" collapsed="false">
      <c r="O196" s="261" t="n">
        <v>80</v>
      </c>
      <c r="P196" s="267" t="n">
        <v>7.9</v>
      </c>
      <c r="Q196" s="267"/>
      <c r="R196" s="267"/>
      <c r="S196" s="267"/>
      <c r="T196" s="325"/>
      <c r="U196" s="268" t="n">
        <v>7.5</v>
      </c>
      <c r="V196" s="268" t="n">
        <v>8</v>
      </c>
    </row>
    <row r="197" customFormat="false" ht="13.5" hidden="false" customHeight="true" outlineLevel="0" collapsed="false">
      <c r="O197" s="261" t="n">
        <v>81</v>
      </c>
      <c r="P197" s="264" t="n">
        <v>8</v>
      </c>
      <c r="Q197" s="264"/>
      <c r="R197" s="264"/>
      <c r="S197" s="264"/>
      <c r="T197" s="324"/>
      <c r="U197" s="265" t="n">
        <v>7.5</v>
      </c>
      <c r="V197" s="265" t="n">
        <v>8.5</v>
      </c>
    </row>
    <row r="198" customFormat="false" ht="13.5" hidden="false" customHeight="true" outlineLevel="0" collapsed="false">
      <c r="O198" s="261" t="n">
        <v>82</v>
      </c>
      <c r="P198" s="267" t="n">
        <v>8.1</v>
      </c>
      <c r="Q198" s="267"/>
      <c r="R198" s="267"/>
      <c r="S198" s="267"/>
      <c r="T198" s="325"/>
      <c r="U198" s="268" t="n">
        <v>8</v>
      </c>
      <c r="V198" s="268" t="n">
        <v>8.5</v>
      </c>
    </row>
    <row r="199" customFormat="false" ht="13.5" hidden="false" customHeight="true" outlineLevel="0" collapsed="false">
      <c r="O199" s="261" t="n">
        <v>83</v>
      </c>
      <c r="P199" s="267" t="n">
        <v>8.2</v>
      </c>
      <c r="Q199" s="267"/>
      <c r="R199" s="267"/>
      <c r="S199" s="267"/>
      <c r="T199" s="325"/>
      <c r="U199" s="268" t="n">
        <v>8</v>
      </c>
      <c r="V199" s="268" t="n">
        <v>8.5</v>
      </c>
    </row>
    <row r="200" customFormat="false" ht="13.5" hidden="false" customHeight="true" outlineLevel="0" collapsed="false">
      <c r="O200" s="261" t="n">
        <v>84</v>
      </c>
      <c r="P200" s="267" t="n">
        <v>8.3</v>
      </c>
      <c r="Q200" s="267"/>
      <c r="R200" s="267"/>
      <c r="S200" s="267"/>
      <c r="T200" s="325"/>
      <c r="U200" s="268" t="n">
        <v>8</v>
      </c>
      <c r="V200" s="268" t="n">
        <v>8.5</v>
      </c>
    </row>
    <row r="201" customFormat="false" ht="13.5" hidden="false" customHeight="true" outlineLevel="0" collapsed="false">
      <c r="O201" s="261" t="n">
        <v>85</v>
      </c>
      <c r="P201" s="267" t="n">
        <v>8.4</v>
      </c>
      <c r="Q201" s="267"/>
      <c r="R201" s="267"/>
      <c r="S201" s="267"/>
      <c r="T201" s="325"/>
      <c r="U201" s="268" t="n">
        <v>8</v>
      </c>
      <c r="V201" s="268" t="n">
        <v>8.5</v>
      </c>
    </row>
    <row r="202" customFormat="false" ht="13.5" hidden="false" customHeight="true" outlineLevel="0" collapsed="false">
      <c r="O202" s="261" t="n">
        <v>86</v>
      </c>
      <c r="P202" s="264" t="n">
        <v>8.5</v>
      </c>
      <c r="Q202" s="264"/>
      <c r="R202" s="264"/>
      <c r="S202" s="264"/>
      <c r="T202" s="324"/>
      <c r="U202" s="265" t="n">
        <v>8</v>
      </c>
      <c r="V202" s="265" t="n">
        <v>9</v>
      </c>
    </row>
    <row r="203" customFormat="false" ht="13.5" hidden="false" customHeight="true" outlineLevel="0" collapsed="false">
      <c r="O203" s="261" t="n">
        <v>87</v>
      </c>
      <c r="P203" s="267" t="n">
        <v>8.6</v>
      </c>
      <c r="Q203" s="267"/>
      <c r="R203" s="267"/>
      <c r="S203" s="267"/>
      <c r="T203" s="325"/>
      <c r="U203" s="268" t="n">
        <v>8.5</v>
      </c>
      <c r="V203" s="268" t="n">
        <v>9</v>
      </c>
    </row>
    <row r="204" customFormat="false" ht="13.5" hidden="false" customHeight="true" outlineLevel="0" collapsed="false">
      <c r="O204" s="261" t="n">
        <v>88</v>
      </c>
      <c r="P204" s="267" t="n">
        <v>8.7</v>
      </c>
      <c r="Q204" s="267"/>
      <c r="R204" s="267"/>
      <c r="S204" s="267"/>
      <c r="T204" s="325"/>
      <c r="U204" s="268" t="n">
        <v>8.5</v>
      </c>
      <c r="V204" s="268" t="n">
        <v>9</v>
      </c>
    </row>
    <row r="205" customFormat="false" ht="13.5" hidden="false" customHeight="true" outlineLevel="0" collapsed="false">
      <c r="O205" s="261" t="n">
        <v>89</v>
      </c>
      <c r="P205" s="267" t="n">
        <v>8.8</v>
      </c>
      <c r="Q205" s="267"/>
      <c r="R205" s="267"/>
      <c r="S205" s="267"/>
      <c r="T205" s="325"/>
      <c r="U205" s="268" t="n">
        <v>8.5</v>
      </c>
      <c r="V205" s="268" t="n">
        <v>9</v>
      </c>
    </row>
    <row r="206" customFormat="false" ht="13.5" hidden="false" customHeight="true" outlineLevel="0" collapsed="false">
      <c r="O206" s="261" t="n">
        <v>90</v>
      </c>
      <c r="P206" s="267" t="n">
        <v>8.9</v>
      </c>
      <c r="Q206" s="267"/>
      <c r="R206" s="267"/>
      <c r="S206" s="267"/>
      <c r="T206" s="325"/>
      <c r="U206" s="268" t="n">
        <v>8.5</v>
      </c>
      <c r="V206" s="268" t="n">
        <v>9</v>
      </c>
    </row>
    <row r="207" customFormat="false" ht="13.5" hidden="false" customHeight="true" outlineLevel="0" collapsed="false">
      <c r="O207" s="261" t="n">
        <v>91</v>
      </c>
      <c r="P207" s="264" t="n">
        <v>9</v>
      </c>
      <c r="Q207" s="264"/>
      <c r="R207" s="264"/>
      <c r="S207" s="264"/>
      <c r="T207" s="324"/>
      <c r="U207" s="265" t="n">
        <v>8.5</v>
      </c>
      <c r="V207" s="265" t="n">
        <v>9.5</v>
      </c>
    </row>
    <row r="208" customFormat="false" ht="13.5" hidden="false" customHeight="true" outlineLevel="0" collapsed="false">
      <c r="O208" s="261" t="n">
        <v>92</v>
      </c>
      <c r="P208" s="267" t="n">
        <v>9.1</v>
      </c>
      <c r="Q208" s="267"/>
      <c r="R208" s="267"/>
      <c r="S208" s="267"/>
      <c r="T208" s="325"/>
      <c r="U208" s="268" t="n">
        <v>9</v>
      </c>
      <c r="V208" s="268" t="n">
        <v>9.5</v>
      </c>
    </row>
    <row r="209" customFormat="false" ht="13.5" hidden="false" customHeight="true" outlineLevel="0" collapsed="false">
      <c r="O209" s="261" t="n">
        <v>93</v>
      </c>
      <c r="P209" s="267" t="n">
        <v>9.2</v>
      </c>
      <c r="Q209" s="267"/>
      <c r="R209" s="267"/>
      <c r="S209" s="267"/>
      <c r="T209" s="325"/>
      <c r="U209" s="268" t="n">
        <v>9</v>
      </c>
      <c r="V209" s="268" t="n">
        <v>9.5</v>
      </c>
    </row>
    <row r="210" customFormat="false" ht="13.5" hidden="false" customHeight="true" outlineLevel="0" collapsed="false">
      <c r="O210" s="261" t="n">
        <v>94</v>
      </c>
      <c r="P210" s="267" t="n">
        <v>9.3</v>
      </c>
      <c r="Q210" s="267"/>
      <c r="R210" s="267"/>
      <c r="S210" s="267"/>
      <c r="T210" s="325"/>
      <c r="U210" s="268" t="n">
        <v>9</v>
      </c>
      <c r="V210" s="268" t="n">
        <v>9.5</v>
      </c>
    </row>
    <row r="211" customFormat="false" ht="13.5" hidden="false" customHeight="true" outlineLevel="0" collapsed="false">
      <c r="O211" s="261" t="n">
        <v>95</v>
      </c>
      <c r="P211" s="267" t="n">
        <v>9.4</v>
      </c>
      <c r="Q211" s="267"/>
      <c r="R211" s="267"/>
      <c r="S211" s="267"/>
      <c r="T211" s="325"/>
      <c r="U211" s="268" t="n">
        <v>9</v>
      </c>
      <c r="V211" s="268" t="n">
        <v>9.5</v>
      </c>
    </row>
    <row r="212" customFormat="false" ht="13.5" hidden="false" customHeight="true" outlineLevel="0" collapsed="false">
      <c r="O212" s="261" t="n">
        <v>96</v>
      </c>
      <c r="P212" s="264" t="n">
        <v>9.5</v>
      </c>
      <c r="Q212" s="264"/>
      <c r="R212" s="264"/>
      <c r="S212" s="264"/>
      <c r="T212" s="324"/>
      <c r="U212" s="265" t="n">
        <v>9</v>
      </c>
      <c r="V212" s="265" t="n">
        <v>10</v>
      </c>
    </row>
    <row r="213" customFormat="false" ht="13.5" hidden="false" customHeight="true" outlineLevel="0" collapsed="false">
      <c r="O213" s="261" t="n">
        <v>97</v>
      </c>
      <c r="P213" s="267" t="n">
        <v>9.6</v>
      </c>
      <c r="Q213" s="267"/>
      <c r="R213" s="267"/>
      <c r="S213" s="267"/>
      <c r="T213" s="325"/>
      <c r="U213" s="268" t="n">
        <v>9.5</v>
      </c>
      <c r="V213" s="268" t="n">
        <v>10</v>
      </c>
    </row>
    <row r="214" customFormat="false" ht="13.5" hidden="false" customHeight="true" outlineLevel="0" collapsed="false">
      <c r="O214" s="261" t="n">
        <v>98</v>
      </c>
      <c r="P214" s="267" t="n">
        <v>9.7</v>
      </c>
      <c r="Q214" s="267"/>
      <c r="R214" s="267"/>
      <c r="S214" s="267"/>
      <c r="T214" s="325"/>
      <c r="U214" s="268" t="n">
        <v>9.5</v>
      </c>
      <c r="V214" s="268" t="n">
        <v>10</v>
      </c>
    </row>
    <row r="215" customFormat="false" ht="13.5" hidden="false" customHeight="true" outlineLevel="0" collapsed="false">
      <c r="O215" s="261" t="n">
        <v>99</v>
      </c>
      <c r="P215" s="267" t="n">
        <v>9.8</v>
      </c>
      <c r="Q215" s="267"/>
      <c r="R215" s="267"/>
      <c r="S215" s="267"/>
      <c r="T215" s="325"/>
      <c r="U215" s="268" t="n">
        <v>9.5</v>
      </c>
      <c r="V215" s="268" t="n">
        <v>10</v>
      </c>
    </row>
    <row r="216" customFormat="false" ht="13.5" hidden="false" customHeight="true" outlineLevel="0" collapsed="false">
      <c r="O216" s="261" t="n">
        <v>100</v>
      </c>
      <c r="P216" s="267" t="n">
        <v>9.9</v>
      </c>
      <c r="Q216" s="267"/>
      <c r="R216" s="267"/>
      <c r="S216" s="267"/>
      <c r="T216" s="325"/>
      <c r="U216" s="268" t="n">
        <v>9.5</v>
      </c>
      <c r="V216" s="268" t="n">
        <v>10</v>
      </c>
    </row>
    <row r="217" customFormat="false" ht="13.5" hidden="false" customHeight="true" outlineLevel="0" collapsed="false">
      <c r="O217" s="270" t="n">
        <v>101</v>
      </c>
      <c r="P217" s="271" t="n">
        <v>10</v>
      </c>
      <c r="Q217" s="271"/>
      <c r="R217" s="271"/>
      <c r="S217" s="271"/>
      <c r="T217" s="326"/>
      <c r="U217" s="272" t="n">
        <v>9.5</v>
      </c>
      <c r="V217" s="272" t="n">
        <v>10</v>
      </c>
    </row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s="1" customFormat="true" ht="13.5" hidden="false" customHeight="true" outlineLevel="0" collapsed="false">
      <c r="C229" s="6"/>
      <c r="D229" s="28"/>
      <c r="E229" s="28"/>
      <c r="F229" s="28"/>
      <c r="G229" s="6"/>
      <c r="I229" s="30"/>
      <c r="J229" s="30"/>
      <c r="K229" s="30"/>
      <c r="L229" s="6"/>
      <c r="M229" s="6"/>
      <c r="N229" s="6"/>
      <c r="O229" s="31"/>
      <c r="P229" s="32"/>
      <c r="Q229" s="32"/>
      <c r="R229" s="32"/>
      <c r="S229" s="32"/>
      <c r="T229" s="306"/>
      <c r="U229" s="33"/>
      <c r="V229" s="34"/>
      <c r="W229" s="6"/>
      <c r="X229" s="6"/>
      <c r="Y229" s="6"/>
    </row>
    <row r="230" s="1" customFormat="true" ht="13.5" hidden="false" customHeight="true" outlineLevel="0" collapsed="false">
      <c r="C230" s="6"/>
      <c r="D230" s="28"/>
      <c r="E230" s="28"/>
      <c r="F230" s="28"/>
      <c r="G230" s="6"/>
      <c r="I230" s="30"/>
      <c r="J230" s="30"/>
      <c r="K230" s="30"/>
      <c r="L230" s="6"/>
      <c r="M230" s="6"/>
      <c r="N230" s="6"/>
      <c r="O230" s="31"/>
      <c r="P230" s="32"/>
      <c r="Q230" s="32"/>
      <c r="R230" s="32"/>
      <c r="S230" s="32"/>
      <c r="T230" s="306"/>
      <c r="U230" s="33"/>
      <c r="V230" s="34"/>
      <c r="W230" s="6"/>
      <c r="X230" s="6"/>
      <c r="Y230" s="6"/>
    </row>
    <row r="231" s="1" customFormat="true" ht="13.5" hidden="false" customHeight="true" outlineLevel="0" collapsed="false">
      <c r="C231" s="6"/>
      <c r="D231" s="28"/>
      <c r="E231" s="28"/>
      <c r="F231" s="28"/>
      <c r="G231" s="6"/>
      <c r="I231" s="30"/>
      <c r="J231" s="30"/>
      <c r="K231" s="30"/>
      <c r="L231" s="6"/>
      <c r="M231" s="6"/>
      <c r="N231" s="6"/>
      <c r="O231" s="31"/>
      <c r="P231" s="32"/>
      <c r="Q231" s="32"/>
      <c r="R231" s="32"/>
      <c r="S231" s="32"/>
      <c r="T231" s="306"/>
      <c r="U231" s="33"/>
      <c r="V231" s="34"/>
      <c r="W231" s="6"/>
      <c r="X231" s="6"/>
      <c r="Y231" s="6"/>
    </row>
    <row r="232" s="1" customFormat="true" ht="13.5" hidden="false" customHeight="true" outlineLevel="0" collapsed="false">
      <c r="C232" s="6"/>
      <c r="D232" s="28"/>
      <c r="E232" s="28"/>
      <c r="F232" s="28"/>
      <c r="G232" s="6"/>
      <c r="I232" s="30"/>
      <c r="J232" s="30"/>
      <c r="K232" s="30"/>
      <c r="L232" s="6"/>
      <c r="M232" s="6"/>
      <c r="N232" s="6"/>
      <c r="O232" s="31"/>
      <c r="P232" s="32"/>
      <c r="Q232" s="32"/>
      <c r="R232" s="32"/>
      <c r="S232" s="32"/>
      <c r="T232" s="306"/>
      <c r="U232" s="33"/>
      <c r="V232" s="34"/>
      <c r="W232" s="6"/>
      <c r="X232" s="6"/>
      <c r="Y232" s="6"/>
    </row>
    <row r="233" s="1" customFormat="true" ht="13.5" hidden="false" customHeight="true" outlineLevel="0" collapsed="false">
      <c r="C233" s="6"/>
      <c r="D233" s="28"/>
      <c r="E233" s="28"/>
      <c r="F233" s="28"/>
      <c r="G233" s="6"/>
      <c r="I233" s="30"/>
      <c r="J233" s="30"/>
      <c r="K233" s="30"/>
      <c r="L233" s="6"/>
      <c r="M233" s="6"/>
      <c r="N233" s="6"/>
      <c r="O233" s="31"/>
      <c r="P233" s="32"/>
      <c r="Q233" s="32"/>
      <c r="R233" s="32"/>
      <c r="S233" s="32"/>
      <c r="T233" s="306"/>
      <c r="U233" s="33"/>
      <c r="V233" s="34"/>
      <c r="W233" s="6"/>
      <c r="X233" s="6"/>
      <c r="Y233" s="6"/>
    </row>
    <row r="234" s="1" customFormat="true" ht="13.5" hidden="false" customHeight="true" outlineLevel="0" collapsed="false">
      <c r="C234" s="6"/>
      <c r="D234" s="28"/>
      <c r="E234" s="28"/>
      <c r="F234" s="28"/>
      <c r="G234" s="6"/>
      <c r="I234" s="30"/>
      <c r="J234" s="30"/>
      <c r="K234" s="30"/>
      <c r="L234" s="6"/>
      <c r="M234" s="6"/>
      <c r="N234" s="6"/>
      <c r="O234" s="31"/>
      <c r="P234" s="32"/>
      <c r="Q234" s="32"/>
      <c r="R234" s="32"/>
      <c r="S234" s="32"/>
      <c r="T234" s="306"/>
      <c r="U234" s="33"/>
      <c r="V234" s="34"/>
      <c r="W234" s="6"/>
      <c r="X234" s="6"/>
      <c r="Y234" s="6"/>
    </row>
    <row r="235" s="1" customFormat="true" ht="13.5" hidden="false" customHeight="true" outlineLevel="0" collapsed="false">
      <c r="C235" s="6"/>
      <c r="D235" s="28"/>
      <c r="E235" s="28"/>
      <c r="F235" s="28"/>
      <c r="G235" s="6"/>
      <c r="I235" s="30"/>
      <c r="J235" s="30"/>
      <c r="K235" s="30"/>
      <c r="L235" s="6"/>
      <c r="M235" s="6"/>
      <c r="N235" s="6"/>
      <c r="O235" s="31"/>
      <c r="P235" s="32"/>
      <c r="Q235" s="32"/>
      <c r="R235" s="32"/>
      <c r="S235" s="32"/>
      <c r="T235" s="306"/>
      <c r="U235" s="33"/>
      <c r="V235" s="34"/>
      <c r="W235" s="6"/>
      <c r="X235" s="6"/>
      <c r="Y235" s="6"/>
    </row>
    <row r="236" s="1" customFormat="true" ht="13.5" hidden="false" customHeight="true" outlineLevel="0" collapsed="false">
      <c r="C236" s="6"/>
      <c r="D236" s="28"/>
      <c r="E236" s="28"/>
      <c r="F236" s="28"/>
      <c r="G236" s="6"/>
      <c r="I236" s="30"/>
      <c r="J236" s="30"/>
      <c r="K236" s="30"/>
      <c r="L236" s="6"/>
      <c r="M236" s="6"/>
      <c r="N236" s="6"/>
      <c r="O236" s="31"/>
      <c r="P236" s="32"/>
      <c r="Q236" s="32"/>
      <c r="R236" s="32"/>
      <c r="S236" s="32"/>
      <c r="T236" s="306"/>
      <c r="U236" s="33"/>
      <c r="V236" s="34"/>
      <c r="W236" s="6"/>
      <c r="X236" s="6"/>
      <c r="Y236" s="6"/>
    </row>
    <row r="237" s="1" customFormat="true" ht="13.5" hidden="false" customHeight="true" outlineLevel="0" collapsed="false">
      <c r="C237" s="6"/>
      <c r="D237" s="28"/>
      <c r="E237" s="28"/>
      <c r="F237" s="28"/>
      <c r="G237" s="6"/>
      <c r="I237" s="30"/>
      <c r="J237" s="30"/>
      <c r="K237" s="30"/>
      <c r="L237" s="6"/>
      <c r="M237" s="6"/>
      <c r="N237" s="6"/>
      <c r="O237" s="31"/>
      <c r="P237" s="32"/>
      <c r="Q237" s="32"/>
      <c r="R237" s="32"/>
      <c r="S237" s="32"/>
      <c r="T237" s="306"/>
      <c r="U237" s="33"/>
      <c r="V237" s="34"/>
      <c r="W237" s="6"/>
      <c r="X237" s="6"/>
      <c r="Y237" s="6"/>
    </row>
    <row r="238" s="1" customFormat="true" ht="13.5" hidden="false" customHeight="true" outlineLevel="0" collapsed="false">
      <c r="C238" s="6"/>
      <c r="D238" s="28"/>
      <c r="E238" s="28"/>
      <c r="F238" s="28"/>
      <c r="G238" s="6"/>
      <c r="I238" s="30"/>
      <c r="J238" s="30"/>
      <c r="K238" s="30"/>
      <c r="L238" s="6"/>
      <c r="M238" s="6"/>
      <c r="N238" s="6"/>
      <c r="O238" s="31"/>
      <c r="P238" s="32"/>
      <c r="Q238" s="32"/>
      <c r="R238" s="32"/>
      <c r="S238" s="32"/>
      <c r="T238" s="306"/>
      <c r="U238" s="33"/>
      <c r="V238" s="34"/>
      <c r="W238" s="6"/>
      <c r="X238" s="6"/>
      <c r="Y238" s="6"/>
    </row>
    <row r="239" s="1" customFormat="true" ht="13.5" hidden="false" customHeight="true" outlineLevel="0" collapsed="false">
      <c r="C239" s="6"/>
      <c r="D239" s="28"/>
      <c r="E239" s="28"/>
      <c r="F239" s="28"/>
      <c r="G239" s="6"/>
      <c r="I239" s="30"/>
      <c r="J239" s="30"/>
      <c r="K239" s="30"/>
      <c r="L239" s="6"/>
      <c r="M239" s="6"/>
      <c r="N239" s="6"/>
      <c r="O239" s="31"/>
      <c r="P239" s="32"/>
      <c r="Q239" s="32"/>
      <c r="R239" s="32"/>
      <c r="S239" s="32"/>
      <c r="T239" s="306"/>
      <c r="U239" s="33"/>
      <c r="V239" s="34"/>
      <c r="W239" s="6"/>
      <c r="X239" s="6"/>
      <c r="Y239" s="6"/>
    </row>
    <row r="240" s="1" customFormat="true" ht="13.5" hidden="false" customHeight="true" outlineLevel="0" collapsed="false">
      <c r="C240" s="6"/>
      <c r="D240" s="28"/>
      <c r="E240" s="28"/>
      <c r="F240" s="28"/>
      <c r="G240" s="6"/>
      <c r="I240" s="30"/>
      <c r="J240" s="30"/>
      <c r="K240" s="30"/>
      <c r="L240" s="6"/>
      <c r="M240" s="6"/>
      <c r="N240" s="6"/>
      <c r="O240" s="31"/>
      <c r="P240" s="32"/>
      <c r="Q240" s="32"/>
      <c r="R240" s="32"/>
      <c r="S240" s="32"/>
      <c r="T240" s="306"/>
      <c r="U240" s="33"/>
      <c r="V240" s="34"/>
      <c r="W240" s="6"/>
      <c r="X240" s="6"/>
      <c r="Y240" s="6"/>
    </row>
    <row r="241" s="1" customFormat="true" ht="13.5" hidden="false" customHeight="true" outlineLevel="0" collapsed="false">
      <c r="C241" s="6"/>
      <c r="D241" s="28"/>
      <c r="E241" s="28"/>
      <c r="F241" s="28"/>
      <c r="G241" s="6"/>
      <c r="I241" s="30"/>
      <c r="J241" s="30"/>
      <c r="K241" s="30"/>
      <c r="L241" s="6"/>
      <c r="M241" s="6"/>
      <c r="N241" s="6"/>
      <c r="O241" s="31"/>
      <c r="P241" s="32"/>
      <c r="Q241" s="32"/>
      <c r="R241" s="32"/>
      <c r="S241" s="32"/>
      <c r="T241" s="306"/>
      <c r="U241" s="33"/>
      <c r="V241" s="34"/>
      <c r="W241" s="6"/>
      <c r="X241" s="6"/>
      <c r="Y241" s="6"/>
    </row>
    <row r="242" s="1" customFormat="true" ht="13.5" hidden="false" customHeight="true" outlineLevel="0" collapsed="false">
      <c r="C242" s="6"/>
      <c r="D242" s="28"/>
      <c r="E242" s="28"/>
      <c r="F242" s="28"/>
      <c r="G242" s="6"/>
      <c r="I242" s="30"/>
      <c r="J242" s="30"/>
      <c r="K242" s="30"/>
      <c r="L242" s="6"/>
      <c r="M242" s="6"/>
      <c r="N242" s="6"/>
      <c r="O242" s="31"/>
      <c r="P242" s="32"/>
      <c r="Q242" s="32"/>
      <c r="R242" s="32"/>
      <c r="S242" s="32"/>
      <c r="T242" s="306"/>
      <c r="U242" s="33"/>
      <c r="V242" s="34"/>
      <c r="W242" s="6"/>
      <c r="X242" s="6"/>
      <c r="Y242" s="6"/>
    </row>
    <row r="243" s="1" customFormat="true" ht="13.5" hidden="false" customHeight="true" outlineLevel="0" collapsed="false">
      <c r="C243" s="6"/>
      <c r="D243" s="28"/>
      <c r="E243" s="28"/>
      <c r="F243" s="28"/>
      <c r="G243" s="6"/>
      <c r="I243" s="30"/>
      <c r="J243" s="30"/>
      <c r="K243" s="30"/>
      <c r="L243" s="6"/>
      <c r="M243" s="6"/>
      <c r="N243" s="6"/>
      <c r="O243" s="31"/>
      <c r="P243" s="32"/>
      <c r="Q243" s="32"/>
      <c r="R243" s="32"/>
      <c r="S243" s="32"/>
      <c r="T243" s="306"/>
      <c r="U243" s="33"/>
      <c r="V243" s="34"/>
      <c r="W243" s="6"/>
      <c r="X243" s="6"/>
      <c r="Y243" s="6"/>
    </row>
    <row r="244" s="1" customFormat="true" ht="13.5" hidden="false" customHeight="true" outlineLevel="0" collapsed="false">
      <c r="C244" s="6"/>
      <c r="D244" s="28"/>
      <c r="E244" s="28"/>
      <c r="F244" s="28"/>
      <c r="G244" s="6"/>
      <c r="I244" s="30"/>
      <c r="J244" s="30"/>
      <c r="K244" s="30"/>
      <c r="L244" s="6"/>
      <c r="M244" s="6"/>
      <c r="N244" s="6"/>
      <c r="O244" s="31"/>
      <c r="P244" s="32"/>
      <c r="Q244" s="32"/>
      <c r="R244" s="32"/>
      <c r="S244" s="32"/>
      <c r="T244" s="306"/>
      <c r="U244" s="33"/>
      <c r="V244" s="34"/>
      <c r="W244" s="6"/>
      <c r="X244" s="6"/>
      <c r="Y244" s="6"/>
    </row>
    <row r="245" s="1" customFormat="true" ht="13.5" hidden="false" customHeight="true" outlineLevel="0" collapsed="false">
      <c r="C245" s="6"/>
      <c r="D245" s="28"/>
      <c r="E245" s="28"/>
      <c r="F245" s="28"/>
      <c r="G245" s="6"/>
      <c r="I245" s="30"/>
      <c r="J245" s="30"/>
      <c r="K245" s="30"/>
      <c r="L245" s="6"/>
      <c r="M245" s="6"/>
      <c r="N245" s="6"/>
      <c r="O245" s="31"/>
      <c r="P245" s="32"/>
      <c r="Q245" s="32"/>
      <c r="R245" s="32"/>
      <c r="S245" s="32"/>
      <c r="T245" s="306"/>
      <c r="U245" s="33"/>
      <c r="V245" s="34"/>
      <c r="W245" s="6"/>
      <c r="X245" s="6"/>
      <c r="Y245" s="6"/>
    </row>
    <row r="246" s="1" customFormat="true" ht="13.5" hidden="false" customHeight="true" outlineLevel="0" collapsed="false">
      <c r="C246" s="6"/>
      <c r="D246" s="28"/>
      <c r="E246" s="28"/>
      <c r="F246" s="28"/>
      <c r="G246" s="6"/>
      <c r="I246" s="30"/>
      <c r="J246" s="30"/>
      <c r="K246" s="30"/>
      <c r="L246" s="6"/>
      <c r="M246" s="6"/>
      <c r="N246" s="6"/>
      <c r="O246" s="31"/>
      <c r="P246" s="32"/>
      <c r="Q246" s="32"/>
      <c r="R246" s="32"/>
      <c r="S246" s="32"/>
      <c r="T246" s="306"/>
      <c r="U246" s="33"/>
      <c r="V246" s="34"/>
      <c r="W246" s="6"/>
      <c r="X246" s="6"/>
      <c r="Y246" s="6"/>
    </row>
    <row r="247" s="1" customFormat="true" ht="13.5" hidden="false" customHeight="true" outlineLevel="0" collapsed="false">
      <c r="C247" s="6"/>
      <c r="D247" s="28"/>
      <c r="E247" s="28"/>
      <c r="F247" s="28"/>
      <c r="G247" s="6"/>
      <c r="I247" s="30"/>
      <c r="J247" s="30"/>
      <c r="K247" s="30"/>
      <c r="L247" s="6"/>
      <c r="M247" s="6"/>
      <c r="N247" s="6"/>
      <c r="O247" s="31"/>
      <c r="P247" s="32"/>
      <c r="Q247" s="32"/>
      <c r="R247" s="32"/>
      <c r="S247" s="32"/>
      <c r="T247" s="306"/>
      <c r="U247" s="33"/>
      <c r="V247" s="34"/>
      <c r="W247" s="6"/>
      <c r="X247" s="6"/>
      <c r="Y247" s="6"/>
    </row>
    <row r="248" s="1" customFormat="true" ht="13.5" hidden="false" customHeight="true" outlineLevel="0" collapsed="false">
      <c r="C248" s="6"/>
      <c r="D248" s="28"/>
      <c r="E248" s="28"/>
      <c r="F248" s="28"/>
      <c r="G248" s="6"/>
      <c r="I248" s="30"/>
      <c r="J248" s="30"/>
      <c r="K248" s="30"/>
      <c r="L248" s="6"/>
      <c r="M248" s="6"/>
      <c r="N248" s="6"/>
      <c r="O248" s="31"/>
      <c r="P248" s="32"/>
      <c r="Q248" s="32"/>
      <c r="R248" s="32"/>
      <c r="S248" s="32"/>
      <c r="T248" s="306"/>
      <c r="U248" s="33"/>
      <c r="V248" s="34"/>
      <c r="W248" s="6"/>
      <c r="X248" s="6"/>
      <c r="Y248" s="6"/>
    </row>
    <row r="249" s="1" customFormat="true" ht="13.5" hidden="false" customHeight="true" outlineLevel="0" collapsed="false">
      <c r="C249" s="6"/>
      <c r="D249" s="28"/>
      <c r="E249" s="28"/>
      <c r="F249" s="28"/>
      <c r="G249" s="6"/>
      <c r="I249" s="30"/>
      <c r="J249" s="30"/>
      <c r="K249" s="30"/>
      <c r="L249" s="6"/>
      <c r="M249" s="6"/>
      <c r="N249" s="6"/>
      <c r="O249" s="31"/>
      <c r="P249" s="32"/>
      <c r="Q249" s="32"/>
      <c r="R249" s="32"/>
      <c r="S249" s="32"/>
      <c r="T249" s="306"/>
      <c r="U249" s="33"/>
      <c r="V249" s="34"/>
      <c r="W249" s="6"/>
      <c r="X249" s="6"/>
      <c r="Y249" s="6"/>
    </row>
    <row r="250" s="1" customFormat="true" ht="13.5" hidden="false" customHeight="true" outlineLevel="0" collapsed="false">
      <c r="C250" s="6"/>
      <c r="D250" s="28"/>
      <c r="E250" s="28"/>
      <c r="F250" s="28"/>
      <c r="G250" s="6"/>
      <c r="I250" s="30"/>
      <c r="J250" s="30"/>
      <c r="K250" s="30"/>
      <c r="L250" s="6"/>
      <c r="M250" s="6"/>
      <c r="N250" s="6"/>
      <c r="O250" s="31"/>
      <c r="P250" s="32"/>
      <c r="Q250" s="32"/>
      <c r="R250" s="32"/>
      <c r="S250" s="32"/>
      <c r="T250" s="306"/>
      <c r="U250" s="33"/>
      <c r="V250" s="34"/>
      <c r="W250" s="6"/>
      <c r="X250" s="6"/>
      <c r="Y250" s="6"/>
    </row>
    <row r="251" s="1" customFormat="true" ht="13.5" hidden="false" customHeight="true" outlineLevel="0" collapsed="false">
      <c r="C251" s="6"/>
      <c r="D251" s="28"/>
      <c r="E251" s="28"/>
      <c r="F251" s="28"/>
      <c r="G251" s="6"/>
      <c r="I251" s="30"/>
      <c r="J251" s="30"/>
      <c r="K251" s="30"/>
      <c r="L251" s="6"/>
      <c r="M251" s="6"/>
      <c r="N251" s="6"/>
      <c r="O251" s="31"/>
      <c r="P251" s="32"/>
      <c r="Q251" s="32"/>
      <c r="R251" s="32"/>
      <c r="S251" s="32"/>
      <c r="T251" s="306"/>
      <c r="U251" s="33"/>
      <c r="V251" s="34"/>
      <c r="W251" s="6"/>
      <c r="X251" s="6"/>
      <c r="Y251" s="6"/>
    </row>
    <row r="252" s="1" customFormat="true" ht="13.5" hidden="false" customHeight="true" outlineLevel="0" collapsed="false">
      <c r="C252" s="6"/>
      <c r="D252" s="28"/>
      <c r="E252" s="28"/>
      <c r="F252" s="28"/>
      <c r="G252" s="6"/>
      <c r="I252" s="30"/>
      <c r="J252" s="30"/>
      <c r="K252" s="30"/>
      <c r="L252" s="6"/>
      <c r="M252" s="6"/>
      <c r="N252" s="6"/>
      <c r="O252" s="31"/>
      <c r="P252" s="32"/>
      <c r="Q252" s="32"/>
      <c r="R252" s="32"/>
      <c r="S252" s="32"/>
      <c r="T252" s="306"/>
      <c r="U252" s="33"/>
      <c r="V252" s="34"/>
      <c r="W252" s="6"/>
      <c r="X252" s="6"/>
      <c r="Y252" s="6"/>
    </row>
    <row r="253" s="1" customFormat="true" ht="13.5" hidden="false" customHeight="true" outlineLevel="0" collapsed="false">
      <c r="C253" s="6"/>
      <c r="D253" s="28"/>
      <c r="E253" s="28"/>
      <c r="F253" s="28"/>
      <c r="G253" s="6"/>
      <c r="I253" s="30"/>
      <c r="J253" s="30"/>
      <c r="K253" s="30"/>
      <c r="L253" s="6"/>
      <c r="M253" s="6"/>
      <c r="N253" s="6"/>
      <c r="O253" s="31"/>
      <c r="P253" s="32"/>
      <c r="Q253" s="32"/>
      <c r="R253" s="32"/>
      <c r="S253" s="32"/>
      <c r="T253" s="306"/>
      <c r="U253" s="33"/>
      <c r="V253" s="34"/>
      <c r="W253" s="6"/>
      <c r="X253" s="6"/>
      <c r="Y253" s="6"/>
    </row>
    <row r="254" s="1" customFormat="true" ht="13.5" hidden="false" customHeight="true" outlineLevel="0" collapsed="false">
      <c r="C254" s="6"/>
      <c r="D254" s="28"/>
      <c r="E254" s="28"/>
      <c r="F254" s="28"/>
      <c r="G254" s="6"/>
      <c r="I254" s="30"/>
      <c r="J254" s="30"/>
      <c r="K254" s="30"/>
      <c r="L254" s="6"/>
      <c r="M254" s="6"/>
      <c r="N254" s="6"/>
      <c r="O254" s="31"/>
      <c r="P254" s="32"/>
      <c r="Q254" s="32"/>
      <c r="R254" s="32"/>
      <c r="S254" s="32"/>
      <c r="T254" s="306"/>
      <c r="U254" s="33"/>
      <c r="V254" s="34"/>
      <c r="W254" s="6"/>
      <c r="X254" s="6"/>
      <c r="Y254" s="6"/>
    </row>
    <row r="255" s="1" customFormat="true" ht="13.5" hidden="false" customHeight="true" outlineLevel="0" collapsed="false">
      <c r="C255" s="6"/>
      <c r="D255" s="28"/>
      <c r="E255" s="28"/>
      <c r="F255" s="28"/>
      <c r="G255" s="6"/>
      <c r="I255" s="30"/>
      <c r="J255" s="30"/>
      <c r="K255" s="30"/>
      <c r="L255" s="6"/>
      <c r="M255" s="6"/>
      <c r="N255" s="6"/>
      <c r="O255" s="31"/>
      <c r="P255" s="32"/>
      <c r="Q255" s="32"/>
      <c r="R255" s="32"/>
      <c r="S255" s="32"/>
      <c r="T255" s="306"/>
      <c r="U255" s="33"/>
      <c r="V255" s="34"/>
      <c r="W255" s="6"/>
      <c r="X255" s="6"/>
      <c r="Y255" s="6"/>
    </row>
    <row r="256" s="1" customFormat="true" ht="13.5" hidden="false" customHeight="true" outlineLevel="0" collapsed="false">
      <c r="C256" s="6"/>
      <c r="D256" s="28"/>
      <c r="E256" s="28"/>
      <c r="F256" s="28"/>
      <c r="G256" s="6"/>
      <c r="I256" s="30"/>
      <c r="J256" s="30"/>
      <c r="K256" s="30"/>
      <c r="L256" s="6"/>
      <c r="M256" s="6"/>
      <c r="N256" s="6"/>
      <c r="O256" s="31"/>
      <c r="P256" s="32"/>
      <c r="Q256" s="32"/>
      <c r="R256" s="32"/>
      <c r="S256" s="32"/>
      <c r="T256" s="306"/>
      <c r="U256" s="33"/>
      <c r="V256" s="34"/>
      <c r="W256" s="6"/>
      <c r="X256" s="6"/>
      <c r="Y256" s="6"/>
    </row>
    <row r="257" s="1" customFormat="true" ht="13.5" hidden="false" customHeight="true" outlineLevel="0" collapsed="false">
      <c r="C257" s="6"/>
      <c r="D257" s="28"/>
      <c r="E257" s="28"/>
      <c r="F257" s="28"/>
      <c r="G257" s="6"/>
      <c r="I257" s="30"/>
      <c r="J257" s="30"/>
      <c r="K257" s="30"/>
      <c r="L257" s="6"/>
      <c r="M257" s="6"/>
      <c r="N257" s="6"/>
      <c r="O257" s="31"/>
      <c r="P257" s="32"/>
      <c r="Q257" s="32"/>
      <c r="R257" s="32"/>
      <c r="S257" s="32"/>
      <c r="T257" s="306"/>
      <c r="U257" s="33"/>
      <c r="V257" s="34"/>
      <c r="W257" s="6"/>
      <c r="X257" s="6"/>
      <c r="Y257" s="6"/>
    </row>
    <row r="258" s="1" customFormat="true" ht="13.5" hidden="false" customHeight="true" outlineLevel="0" collapsed="false">
      <c r="C258" s="6"/>
      <c r="D258" s="28"/>
      <c r="E258" s="28"/>
      <c r="F258" s="28"/>
      <c r="G258" s="6"/>
      <c r="I258" s="30"/>
      <c r="J258" s="30"/>
      <c r="K258" s="30"/>
      <c r="L258" s="6"/>
      <c r="M258" s="6"/>
      <c r="N258" s="6"/>
      <c r="O258" s="31"/>
      <c r="P258" s="32"/>
      <c r="Q258" s="32"/>
      <c r="R258" s="32"/>
      <c r="S258" s="32"/>
      <c r="T258" s="306"/>
      <c r="U258" s="33"/>
      <c r="V258" s="34"/>
      <c r="W258" s="6"/>
      <c r="X258" s="6"/>
      <c r="Y258" s="6"/>
    </row>
    <row r="259" s="1" customFormat="true" ht="13.5" hidden="false" customHeight="true" outlineLevel="0" collapsed="false">
      <c r="C259" s="6"/>
      <c r="D259" s="28"/>
      <c r="E259" s="28"/>
      <c r="F259" s="28"/>
      <c r="G259" s="6"/>
      <c r="I259" s="30"/>
      <c r="J259" s="30"/>
      <c r="K259" s="30"/>
      <c r="L259" s="6"/>
      <c r="M259" s="6"/>
      <c r="N259" s="6"/>
      <c r="O259" s="31"/>
      <c r="P259" s="32"/>
      <c r="Q259" s="32"/>
      <c r="R259" s="32"/>
      <c r="S259" s="32"/>
      <c r="T259" s="306"/>
      <c r="U259" s="33"/>
      <c r="V259" s="34"/>
      <c r="W259" s="6"/>
      <c r="X259" s="6"/>
      <c r="Y259" s="6"/>
    </row>
    <row r="260" s="1" customFormat="true" ht="13.5" hidden="false" customHeight="true" outlineLevel="0" collapsed="false">
      <c r="C260" s="6"/>
      <c r="D260" s="28"/>
      <c r="E260" s="28"/>
      <c r="F260" s="28"/>
      <c r="G260" s="6"/>
      <c r="I260" s="30"/>
      <c r="J260" s="30"/>
      <c r="K260" s="30"/>
      <c r="L260" s="6"/>
      <c r="M260" s="6"/>
      <c r="N260" s="6"/>
      <c r="O260" s="31"/>
      <c r="P260" s="32"/>
      <c r="Q260" s="32"/>
      <c r="R260" s="32"/>
      <c r="S260" s="32"/>
      <c r="T260" s="306"/>
      <c r="U260" s="33"/>
      <c r="V260" s="34"/>
      <c r="W260" s="6"/>
      <c r="X260" s="6"/>
      <c r="Y260" s="6"/>
    </row>
    <row r="261" s="1" customFormat="true" ht="13.5" hidden="false" customHeight="true" outlineLevel="0" collapsed="false">
      <c r="C261" s="6"/>
      <c r="D261" s="28"/>
      <c r="E261" s="28"/>
      <c r="F261" s="28"/>
      <c r="G261" s="6"/>
      <c r="I261" s="30"/>
      <c r="J261" s="30"/>
      <c r="K261" s="30"/>
      <c r="L261" s="6"/>
      <c r="M261" s="6"/>
      <c r="N261" s="6"/>
      <c r="O261" s="31"/>
      <c r="P261" s="32"/>
      <c r="Q261" s="32"/>
      <c r="R261" s="32"/>
      <c r="S261" s="32"/>
      <c r="T261" s="306"/>
      <c r="U261" s="33"/>
      <c r="V261" s="34"/>
      <c r="W261" s="6"/>
      <c r="X261" s="6"/>
      <c r="Y261" s="6"/>
    </row>
    <row r="262" s="1" customFormat="true" ht="13.5" hidden="false" customHeight="true" outlineLevel="0" collapsed="false">
      <c r="C262" s="6"/>
      <c r="D262" s="28"/>
      <c r="E262" s="28"/>
      <c r="F262" s="28"/>
      <c r="G262" s="6"/>
      <c r="I262" s="30"/>
      <c r="J262" s="30"/>
      <c r="K262" s="30"/>
      <c r="L262" s="6"/>
      <c r="M262" s="6"/>
      <c r="N262" s="6"/>
      <c r="O262" s="31"/>
      <c r="P262" s="32"/>
      <c r="Q262" s="32"/>
      <c r="R262" s="32"/>
      <c r="S262" s="32"/>
      <c r="T262" s="306"/>
      <c r="U262" s="33"/>
      <c r="V262" s="34"/>
      <c r="W262" s="6"/>
      <c r="X262" s="6"/>
      <c r="Y262" s="6"/>
    </row>
    <row r="263" s="1" customFormat="true" ht="13.5" hidden="false" customHeight="true" outlineLevel="0" collapsed="false">
      <c r="C263" s="6"/>
      <c r="D263" s="28"/>
      <c r="E263" s="28"/>
      <c r="F263" s="28"/>
      <c r="G263" s="6"/>
      <c r="I263" s="30"/>
      <c r="J263" s="30"/>
      <c r="K263" s="30"/>
      <c r="L263" s="6"/>
      <c r="M263" s="6"/>
      <c r="N263" s="6"/>
      <c r="O263" s="31"/>
      <c r="P263" s="32"/>
      <c r="Q263" s="32"/>
      <c r="R263" s="32"/>
      <c r="S263" s="32"/>
      <c r="T263" s="306"/>
      <c r="U263" s="33"/>
      <c r="V263" s="34"/>
      <c r="W263" s="6"/>
      <c r="X263" s="6"/>
      <c r="Y263" s="6"/>
    </row>
    <row r="264" s="1" customFormat="true" ht="13.5" hidden="false" customHeight="true" outlineLevel="0" collapsed="false">
      <c r="C264" s="6"/>
      <c r="D264" s="28"/>
      <c r="E264" s="28"/>
      <c r="F264" s="28"/>
      <c r="G264" s="6"/>
      <c r="I264" s="30"/>
      <c r="J264" s="30"/>
      <c r="K264" s="30"/>
      <c r="L264" s="6"/>
      <c r="M264" s="6"/>
      <c r="N264" s="6"/>
      <c r="O264" s="31"/>
      <c r="P264" s="32"/>
      <c r="Q264" s="32"/>
      <c r="R264" s="32"/>
      <c r="S264" s="32"/>
      <c r="T264" s="306"/>
      <c r="U264" s="33"/>
      <c r="V264" s="34"/>
      <c r="W264" s="6"/>
      <c r="X264" s="6"/>
      <c r="Y264" s="6"/>
    </row>
    <row r="265" s="1" customFormat="true" ht="13.5" hidden="false" customHeight="true" outlineLevel="0" collapsed="false">
      <c r="C265" s="6"/>
      <c r="D265" s="28"/>
      <c r="E265" s="28"/>
      <c r="F265" s="28"/>
      <c r="G265" s="6"/>
      <c r="I265" s="30"/>
      <c r="J265" s="30"/>
      <c r="K265" s="30"/>
      <c r="L265" s="6"/>
      <c r="M265" s="6"/>
      <c r="N265" s="6"/>
      <c r="O265" s="31"/>
      <c r="P265" s="32"/>
      <c r="Q265" s="32"/>
      <c r="R265" s="32"/>
      <c r="S265" s="32"/>
      <c r="T265" s="306"/>
      <c r="U265" s="33"/>
      <c r="V265" s="34"/>
      <c r="W265" s="6"/>
      <c r="X265" s="6"/>
      <c r="Y265" s="6"/>
    </row>
    <row r="266" s="1" customFormat="true" ht="13.5" hidden="false" customHeight="true" outlineLevel="0" collapsed="false">
      <c r="C266" s="6"/>
      <c r="D266" s="28"/>
      <c r="E266" s="28"/>
      <c r="F266" s="28"/>
      <c r="G266" s="6"/>
      <c r="I266" s="30"/>
      <c r="J266" s="30"/>
      <c r="K266" s="30"/>
      <c r="L266" s="6"/>
      <c r="M266" s="6"/>
      <c r="N266" s="6"/>
      <c r="O266" s="31"/>
      <c r="P266" s="32"/>
      <c r="Q266" s="32"/>
      <c r="R266" s="32"/>
      <c r="S266" s="32"/>
      <c r="T266" s="306"/>
      <c r="U266" s="33"/>
      <c r="V266" s="34"/>
      <c r="W266" s="6"/>
      <c r="X266" s="6"/>
      <c r="Y266" s="6"/>
    </row>
    <row r="267" s="1" customFormat="true" ht="13.5" hidden="false" customHeight="true" outlineLevel="0" collapsed="false">
      <c r="C267" s="6"/>
      <c r="D267" s="28"/>
      <c r="E267" s="28"/>
      <c r="F267" s="28"/>
      <c r="G267" s="6"/>
      <c r="I267" s="30"/>
      <c r="J267" s="30"/>
      <c r="K267" s="30"/>
      <c r="L267" s="6"/>
      <c r="M267" s="6"/>
      <c r="N267" s="6"/>
      <c r="O267" s="31"/>
      <c r="P267" s="32"/>
      <c r="Q267" s="32"/>
      <c r="R267" s="32"/>
      <c r="S267" s="32"/>
      <c r="T267" s="306"/>
      <c r="U267" s="33"/>
      <c r="V267" s="34"/>
      <c r="W267" s="6"/>
      <c r="X267" s="6"/>
      <c r="Y267" s="6"/>
    </row>
    <row r="268" s="1" customFormat="true" ht="13.5" hidden="false" customHeight="true" outlineLevel="0" collapsed="false">
      <c r="C268" s="6"/>
      <c r="D268" s="28"/>
      <c r="E268" s="28"/>
      <c r="F268" s="28"/>
      <c r="G268" s="6"/>
      <c r="I268" s="30"/>
      <c r="J268" s="30"/>
      <c r="K268" s="30"/>
      <c r="L268" s="6"/>
      <c r="M268" s="6"/>
      <c r="N268" s="6"/>
      <c r="O268" s="31"/>
      <c r="P268" s="32"/>
      <c r="Q268" s="32"/>
      <c r="R268" s="32"/>
      <c r="S268" s="32"/>
      <c r="T268" s="306"/>
      <c r="U268" s="33"/>
      <c r="V268" s="34"/>
      <c r="W268" s="6"/>
      <c r="X268" s="6"/>
      <c r="Y268" s="6"/>
    </row>
    <row r="269" s="1" customFormat="true" ht="13.5" hidden="false" customHeight="true" outlineLevel="0" collapsed="false">
      <c r="C269" s="6"/>
      <c r="D269" s="28"/>
      <c r="E269" s="28"/>
      <c r="F269" s="28"/>
      <c r="G269" s="6"/>
      <c r="I269" s="30"/>
      <c r="J269" s="30"/>
      <c r="K269" s="30"/>
      <c r="L269" s="6"/>
      <c r="M269" s="6"/>
      <c r="N269" s="6"/>
      <c r="O269" s="31"/>
      <c r="P269" s="32"/>
      <c r="Q269" s="32"/>
      <c r="R269" s="32"/>
      <c r="S269" s="32"/>
      <c r="T269" s="306"/>
      <c r="U269" s="33"/>
      <c r="V269" s="34"/>
      <c r="W269" s="6"/>
      <c r="X269" s="6"/>
      <c r="Y269" s="6"/>
    </row>
    <row r="270" s="1" customFormat="true" ht="13.5" hidden="false" customHeight="true" outlineLevel="0" collapsed="false">
      <c r="C270" s="6"/>
      <c r="D270" s="28"/>
      <c r="E270" s="28"/>
      <c r="F270" s="28"/>
      <c r="G270" s="6"/>
      <c r="I270" s="30"/>
      <c r="J270" s="30"/>
      <c r="K270" s="30"/>
      <c r="L270" s="6"/>
      <c r="M270" s="6"/>
      <c r="N270" s="6"/>
      <c r="O270" s="31"/>
      <c r="P270" s="32"/>
      <c r="Q270" s="32"/>
      <c r="R270" s="32"/>
      <c r="S270" s="32"/>
      <c r="T270" s="306"/>
      <c r="U270" s="33"/>
      <c r="V270" s="34"/>
      <c r="W270" s="6"/>
      <c r="X270" s="6"/>
      <c r="Y270" s="6"/>
    </row>
    <row r="271" s="1" customFormat="true" ht="13.5" hidden="false" customHeight="true" outlineLevel="0" collapsed="false">
      <c r="C271" s="6"/>
      <c r="D271" s="28"/>
      <c r="E271" s="28"/>
      <c r="F271" s="28"/>
      <c r="G271" s="6"/>
      <c r="I271" s="30"/>
      <c r="J271" s="30"/>
      <c r="K271" s="30"/>
      <c r="L271" s="6"/>
      <c r="M271" s="6"/>
      <c r="N271" s="6"/>
      <c r="O271" s="31"/>
      <c r="P271" s="32"/>
      <c r="Q271" s="32"/>
      <c r="R271" s="32"/>
      <c r="S271" s="32"/>
      <c r="T271" s="306"/>
      <c r="U271" s="33"/>
      <c r="V271" s="34"/>
      <c r="W271" s="6"/>
      <c r="X271" s="6"/>
      <c r="Y271" s="6"/>
    </row>
    <row r="272" s="1" customFormat="true" ht="13.5" hidden="false" customHeight="true" outlineLevel="0" collapsed="false">
      <c r="C272" s="6"/>
      <c r="D272" s="28"/>
      <c r="E272" s="28"/>
      <c r="F272" s="28"/>
      <c r="G272" s="6"/>
      <c r="I272" s="30"/>
      <c r="J272" s="30"/>
      <c r="K272" s="30"/>
      <c r="L272" s="6"/>
      <c r="M272" s="6"/>
      <c r="N272" s="6"/>
      <c r="O272" s="31"/>
      <c r="P272" s="32"/>
      <c r="Q272" s="32"/>
      <c r="R272" s="32"/>
      <c r="S272" s="32"/>
      <c r="T272" s="306"/>
      <c r="U272" s="33"/>
      <c r="V272" s="34"/>
      <c r="W272" s="6"/>
      <c r="X272" s="6"/>
      <c r="Y272" s="6"/>
    </row>
    <row r="273" s="1" customFormat="true" ht="13.5" hidden="false" customHeight="true" outlineLevel="0" collapsed="false">
      <c r="C273" s="6"/>
      <c r="D273" s="28"/>
      <c r="E273" s="28"/>
      <c r="F273" s="28"/>
      <c r="G273" s="6"/>
      <c r="I273" s="30"/>
      <c r="J273" s="30"/>
      <c r="K273" s="30"/>
      <c r="L273" s="6"/>
      <c r="M273" s="6"/>
      <c r="N273" s="6"/>
      <c r="O273" s="31"/>
      <c r="P273" s="32"/>
      <c r="Q273" s="32"/>
      <c r="R273" s="32"/>
      <c r="S273" s="32"/>
      <c r="T273" s="306"/>
      <c r="U273" s="33"/>
      <c r="V273" s="34"/>
      <c r="W273" s="6"/>
      <c r="X273" s="6"/>
      <c r="Y273" s="6"/>
    </row>
    <row r="274" s="1" customFormat="true" ht="13.5" hidden="false" customHeight="true" outlineLevel="0" collapsed="false">
      <c r="C274" s="6"/>
      <c r="D274" s="28"/>
      <c r="E274" s="28"/>
      <c r="F274" s="28"/>
      <c r="G274" s="6"/>
      <c r="I274" s="30"/>
      <c r="J274" s="30"/>
      <c r="K274" s="30"/>
      <c r="L274" s="6"/>
      <c r="M274" s="6"/>
      <c r="N274" s="6"/>
      <c r="O274" s="31"/>
      <c r="P274" s="32"/>
      <c r="Q274" s="32"/>
      <c r="R274" s="32"/>
      <c r="S274" s="32"/>
      <c r="T274" s="306"/>
      <c r="U274" s="33"/>
      <c r="V274" s="34"/>
      <c r="W274" s="6"/>
      <c r="X274" s="6"/>
      <c r="Y274" s="6"/>
    </row>
    <row r="275" s="1" customFormat="true" ht="13.5" hidden="false" customHeight="true" outlineLevel="0" collapsed="false">
      <c r="C275" s="6"/>
      <c r="D275" s="28"/>
      <c r="E275" s="28"/>
      <c r="F275" s="28"/>
      <c r="G275" s="6"/>
      <c r="I275" s="30"/>
      <c r="J275" s="30"/>
      <c r="K275" s="30"/>
      <c r="L275" s="6"/>
      <c r="M275" s="6"/>
      <c r="N275" s="6"/>
      <c r="O275" s="31"/>
      <c r="P275" s="32"/>
      <c r="Q275" s="32"/>
      <c r="R275" s="32"/>
      <c r="S275" s="32"/>
      <c r="T275" s="306"/>
      <c r="U275" s="33"/>
      <c r="V275" s="34"/>
      <c r="W275" s="6"/>
      <c r="X275" s="6"/>
      <c r="Y275" s="6"/>
    </row>
    <row r="276" s="1" customFormat="true" ht="13.5" hidden="false" customHeight="true" outlineLevel="0" collapsed="false">
      <c r="C276" s="6"/>
      <c r="D276" s="28"/>
      <c r="E276" s="28"/>
      <c r="F276" s="28"/>
      <c r="G276" s="6"/>
      <c r="I276" s="30"/>
      <c r="J276" s="30"/>
      <c r="K276" s="30"/>
      <c r="L276" s="6"/>
      <c r="M276" s="6"/>
      <c r="N276" s="6"/>
      <c r="O276" s="31"/>
      <c r="P276" s="32"/>
      <c r="Q276" s="32"/>
      <c r="R276" s="32"/>
      <c r="S276" s="32"/>
      <c r="T276" s="306"/>
      <c r="U276" s="33"/>
      <c r="V276" s="34"/>
      <c r="W276" s="6"/>
      <c r="X276" s="6"/>
      <c r="Y276" s="6"/>
    </row>
    <row r="277" s="1" customFormat="true" ht="13.5" hidden="false" customHeight="true" outlineLevel="0" collapsed="false">
      <c r="C277" s="6"/>
      <c r="D277" s="28"/>
      <c r="E277" s="28"/>
      <c r="F277" s="28"/>
      <c r="G277" s="6"/>
      <c r="I277" s="30"/>
      <c r="J277" s="30"/>
      <c r="K277" s="30"/>
      <c r="L277" s="6"/>
      <c r="M277" s="6"/>
      <c r="N277" s="6"/>
      <c r="O277" s="31"/>
      <c r="P277" s="32"/>
      <c r="Q277" s="32"/>
      <c r="R277" s="32"/>
      <c r="S277" s="32"/>
      <c r="T277" s="306"/>
      <c r="U277" s="33"/>
      <c r="V277" s="34"/>
      <c r="W277" s="6"/>
      <c r="X277" s="6"/>
      <c r="Y277" s="6"/>
    </row>
    <row r="278" s="1" customFormat="true" ht="13.5" hidden="false" customHeight="true" outlineLevel="0" collapsed="false">
      <c r="C278" s="6"/>
      <c r="D278" s="28"/>
      <c r="E278" s="28"/>
      <c r="F278" s="28"/>
      <c r="G278" s="6"/>
      <c r="I278" s="30"/>
      <c r="J278" s="30"/>
      <c r="K278" s="30"/>
      <c r="L278" s="6"/>
      <c r="M278" s="6"/>
      <c r="N278" s="6"/>
      <c r="O278" s="31"/>
      <c r="P278" s="32"/>
      <c r="Q278" s="32"/>
      <c r="R278" s="32"/>
      <c r="S278" s="32"/>
      <c r="T278" s="306"/>
      <c r="U278" s="33"/>
      <c r="V278" s="34"/>
      <c r="W278" s="6"/>
      <c r="X278" s="6"/>
      <c r="Y278" s="6"/>
    </row>
    <row r="279" s="1" customFormat="true" ht="13.5" hidden="false" customHeight="true" outlineLevel="0" collapsed="false">
      <c r="C279" s="6"/>
      <c r="D279" s="28"/>
      <c r="E279" s="28"/>
      <c r="F279" s="28"/>
      <c r="G279" s="6"/>
      <c r="I279" s="30"/>
      <c r="J279" s="30"/>
      <c r="K279" s="30"/>
      <c r="L279" s="6"/>
      <c r="M279" s="6"/>
      <c r="N279" s="6"/>
      <c r="O279" s="31"/>
      <c r="P279" s="32"/>
      <c r="Q279" s="32"/>
      <c r="R279" s="32"/>
      <c r="S279" s="32"/>
      <c r="T279" s="306"/>
      <c r="U279" s="33"/>
      <c r="V279" s="34"/>
      <c r="W279" s="6"/>
      <c r="X279" s="6"/>
      <c r="Y279" s="6"/>
    </row>
    <row r="280" s="1" customFormat="true" ht="13.5" hidden="false" customHeight="true" outlineLevel="0" collapsed="false">
      <c r="C280" s="6"/>
      <c r="D280" s="28"/>
      <c r="E280" s="28"/>
      <c r="F280" s="28"/>
      <c r="G280" s="6"/>
      <c r="I280" s="30"/>
      <c r="J280" s="30"/>
      <c r="K280" s="30"/>
      <c r="L280" s="6"/>
      <c r="M280" s="6"/>
      <c r="N280" s="6"/>
      <c r="O280" s="31"/>
      <c r="P280" s="32"/>
      <c r="Q280" s="32"/>
      <c r="R280" s="32"/>
      <c r="S280" s="32"/>
      <c r="T280" s="306"/>
      <c r="U280" s="33"/>
      <c r="V280" s="34"/>
      <c r="W280" s="6"/>
      <c r="X280" s="6"/>
      <c r="Y280" s="6"/>
    </row>
    <row r="281" s="1" customFormat="true" ht="13.5" hidden="false" customHeight="true" outlineLevel="0" collapsed="false">
      <c r="C281" s="6"/>
      <c r="D281" s="28"/>
      <c r="E281" s="28"/>
      <c r="F281" s="28"/>
      <c r="G281" s="6"/>
      <c r="I281" s="30"/>
      <c r="J281" s="30"/>
      <c r="K281" s="30"/>
      <c r="L281" s="6"/>
      <c r="M281" s="6"/>
      <c r="N281" s="6"/>
      <c r="O281" s="31"/>
      <c r="P281" s="32"/>
      <c r="Q281" s="32"/>
      <c r="R281" s="32"/>
      <c r="S281" s="32"/>
      <c r="T281" s="306"/>
      <c r="U281" s="33"/>
      <c r="V281" s="34"/>
      <c r="W281" s="6"/>
      <c r="X281" s="6"/>
      <c r="Y281" s="6"/>
    </row>
    <row r="282" s="1" customFormat="true" ht="13.5" hidden="false" customHeight="true" outlineLevel="0" collapsed="false">
      <c r="C282" s="6"/>
      <c r="D282" s="28"/>
      <c r="E282" s="28"/>
      <c r="F282" s="28"/>
      <c r="G282" s="6"/>
      <c r="I282" s="30"/>
      <c r="J282" s="30"/>
      <c r="K282" s="30"/>
      <c r="L282" s="6"/>
      <c r="M282" s="6"/>
      <c r="N282" s="6"/>
      <c r="O282" s="31"/>
      <c r="P282" s="32"/>
      <c r="Q282" s="32"/>
      <c r="R282" s="32"/>
      <c r="S282" s="32"/>
      <c r="T282" s="306"/>
      <c r="U282" s="33"/>
      <c r="V282" s="34"/>
      <c r="W282" s="6"/>
      <c r="X282" s="6"/>
      <c r="Y282" s="6"/>
    </row>
    <row r="283" s="1" customFormat="true" ht="13.5" hidden="false" customHeight="true" outlineLevel="0" collapsed="false">
      <c r="C283" s="6"/>
      <c r="D283" s="28"/>
      <c r="E283" s="28"/>
      <c r="F283" s="28"/>
      <c r="G283" s="6"/>
      <c r="I283" s="30"/>
      <c r="J283" s="30"/>
      <c r="K283" s="30"/>
      <c r="L283" s="6"/>
      <c r="M283" s="6"/>
      <c r="N283" s="6"/>
      <c r="O283" s="31"/>
      <c r="P283" s="32"/>
      <c r="Q283" s="32"/>
      <c r="R283" s="32"/>
      <c r="S283" s="32"/>
      <c r="T283" s="306"/>
      <c r="U283" s="33"/>
      <c r="V283" s="34"/>
      <c r="W283" s="6"/>
      <c r="X283" s="6"/>
      <c r="Y283" s="6"/>
    </row>
    <row r="284" s="1" customFormat="true" ht="13.5" hidden="false" customHeight="true" outlineLevel="0" collapsed="false">
      <c r="C284" s="6"/>
      <c r="D284" s="28"/>
      <c r="E284" s="28"/>
      <c r="F284" s="28"/>
      <c r="G284" s="6"/>
      <c r="I284" s="30"/>
      <c r="J284" s="30"/>
      <c r="K284" s="30"/>
      <c r="L284" s="6"/>
      <c r="M284" s="6"/>
      <c r="N284" s="6"/>
      <c r="O284" s="31"/>
      <c r="P284" s="32"/>
      <c r="Q284" s="32"/>
      <c r="R284" s="32"/>
      <c r="S284" s="32"/>
      <c r="T284" s="306"/>
      <c r="U284" s="33"/>
      <c r="V284" s="34"/>
      <c r="W284" s="6"/>
      <c r="X284" s="6"/>
      <c r="Y284" s="6"/>
    </row>
    <row r="285" s="1" customFormat="true" ht="13.5" hidden="false" customHeight="true" outlineLevel="0" collapsed="false">
      <c r="C285" s="6"/>
      <c r="D285" s="28"/>
      <c r="E285" s="28"/>
      <c r="F285" s="28"/>
      <c r="G285" s="6"/>
      <c r="I285" s="30"/>
      <c r="J285" s="30"/>
      <c r="K285" s="30"/>
      <c r="L285" s="6"/>
      <c r="M285" s="6"/>
      <c r="N285" s="6"/>
      <c r="O285" s="31"/>
      <c r="P285" s="32"/>
      <c r="Q285" s="32"/>
      <c r="R285" s="32"/>
      <c r="S285" s="32"/>
      <c r="T285" s="306"/>
      <c r="U285" s="33"/>
      <c r="V285" s="34"/>
      <c r="W285" s="6"/>
      <c r="X285" s="6"/>
      <c r="Y285" s="6"/>
    </row>
    <row r="286" s="1" customFormat="true" ht="13.5" hidden="false" customHeight="true" outlineLevel="0" collapsed="false">
      <c r="C286" s="6"/>
      <c r="D286" s="28"/>
      <c r="E286" s="28"/>
      <c r="F286" s="28"/>
      <c r="G286" s="6"/>
      <c r="I286" s="30"/>
      <c r="J286" s="30"/>
      <c r="K286" s="30"/>
      <c r="L286" s="6"/>
      <c r="M286" s="6"/>
      <c r="N286" s="6"/>
      <c r="O286" s="31"/>
      <c r="P286" s="32"/>
      <c r="Q286" s="32"/>
      <c r="R286" s="32"/>
      <c r="S286" s="32"/>
      <c r="T286" s="306"/>
      <c r="U286" s="33"/>
      <c r="V286" s="34"/>
      <c r="W286" s="6"/>
      <c r="X286" s="6"/>
      <c r="Y286" s="6"/>
    </row>
    <row r="287" s="1" customFormat="true" ht="13.5" hidden="false" customHeight="true" outlineLevel="0" collapsed="false">
      <c r="C287" s="6"/>
      <c r="D287" s="28"/>
      <c r="E287" s="28"/>
      <c r="F287" s="28"/>
      <c r="G287" s="6"/>
      <c r="I287" s="30"/>
      <c r="J287" s="30"/>
      <c r="K287" s="30"/>
      <c r="L287" s="6"/>
      <c r="M287" s="6"/>
      <c r="N287" s="6"/>
      <c r="O287" s="31"/>
      <c r="P287" s="32"/>
      <c r="Q287" s="32"/>
      <c r="R287" s="32"/>
      <c r="S287" s="32"/>
      <c r="T287" s="306"/>
      <c r="U287" s="33"/>
      <c r="V287" s="34"/>
      <c r="W287" s="6"/>
      <c r="X287" s="6"/>
      <c r="Y287" s="6"/>
    </row>
    <row r="288" s="1" customFormat="true" ht="13.5" hidden="false" customHeight="true" outlineLevel="0" collapsed="false">
      <c r="C288" s="6"/>
      <c r="D288" s="28"/>
      <c r="E288" s="28"/>
      <c r="F288" s="28"/>
      <c r="G288" s="6"/>
      <c r="I288" s="30"/>
      <c r="J288" s="30"/>
      <c r="K288" s="30"/>
      <c r="L288" s="6"/>
      <c r="M288" s="6"/>
      <c r="N288" s="6"/>
      <c r="O288" s="31"/>
      <c r="P288" s="32"/>
      <c r="Q288" s="32"/>
      <c r="R288" s="32"/>
      <c r="S288" s="32"/>
      <c r="T288" s="306"/>
      <c r="U288" s="33"/>
      <c r="V288" s="34"/>
      <c r="W288" s="6"/>
      <c r="X288" s="6"/>
      <c r="Y288" s="6"/>
    </row>
    <row r="289" s="1" customFormat="true" ht="13.5" hidden="false" customHeight="true" outlineLevel="0" collapsed="false">
      <c r="C289" s="6"/>
      <c r="D289" s="28"/>
      <c r="E289" s="28"/>
      <c r="F289" s="28"/>
      <c r="G289" s="6"/>
      <c r="I289" s="30"/>
      <c r="J289" s="30"/>
      <c r="K289" s="30"/>
      <c r="L289" s="6"/>
      <c r="M289" s="6"/>
      <c r="N289" s="6"/>
      <c r="O289" s="31"/>
      <c r="P289" s="32"/>
      <c r="Q289" s="32"/>
      <c r="R289" s="32"/>
      <c r="S289" s="32"/>
      <c r="T289" s="306"/>
      <c r="U289" s="33"/>
      <c r="V289" s="34"/>
      <c r="W289" s="6"/>
      <c r="X289" s="6"/>
      <c r="Y289" s="6"/>
    </row>
    <row r="290" s="1" customFormat="true" ht="13.5" hidden="false" customHeight="true" outlineLevel="0" collapsed="false">
      <c r="C290" s="6"/>
      <c r="D290" s="28"/>
      <c r="E290" s="28"/>
      <c r="F290" s="28"/>
      <c r="G290" s="6"/>
      <c r="I290" s="30"/>
      <c r="J290" s="30"/>
      <c r="K290" s="30"/>
      <c r="L290" s="6"/>
      <c r="M290" s="6"/>
      <c r="N290" s="6"/>
      <c r="O290" s="31"/>
      <c r="P290" s="32"/>
      <c r="Q290" s="32"/>
      <c r="R290" s="32"/>
      <c r="S290" s="32"/>
      <c r="T290" s="306"/>
      <c r="U290" s="33"/>
      <c r="V290" s="34"/>
      <c r="W290" s="6"/>
      <c r="X290" s="6"/>
      <c r="Y290" s="6"/>
    </row>
    <row r="291" s="1" customFormat="true" ht="13.5" hidden="false" customHeight="true" outlineLevel="0" collapsed="false">
      <c r="C291" s="6"/>
      <c r="D291" s="28"/>
      <c r="E291" s="28"/>
      <c r="F291" s="28"/>
      <c r="G291" s="6"/>
      <c r="I291" s="30"/>
      <c r="J291" s="30"/>
      <c r="K291" s="30"/>
      <c r="L291" s="6"/>
      <c r="M291" s="6"/>
      <c r="N291" s="6"/>
      <c r="O291" s="31"/>
      <c r="P291" s="32"/>
      <c r="Q291" s="32"/>
      <c r="R291" s="32"/>
      <c r="S291" s="32"/>
      <c r="T291" s="306"/>
      <c r="U291" s="33"/>
      <c r="V291" s="34"/>
      <c r="W291" s="6"/>
      <c r="X291" s="6"/>
      <c r="Y291" s="6"/>
    </row>
    <row r="292" s="1" customFormat="true" ht="13.5" hidden="false" customHeight="true" outlineLevel="0" collapsed="false">
      <c r="C292" s="6"/>
      <c r="D292" s="28"/>
      <c r="E292" s="28"/>
      <c r="F292" s="28"/>
      <c r="G292" s="6"/>
      <c r="I292" s="30"/>
      <c r="J292" s="30"/>
      <c r="K292" s="30"/>
      <c r="L292" s="6"/>
      <c r="M292" s="6"/>
      <c r="N292" s="6"/>
      <c r="O292" s="31"/>
      <c r="P292" s="32"/>
      <c r="Q292" s="32"/>
      <c r="R292" s="32"/>
      <c r="S292" s="32"/>
      <c r="T292" s="306"/>
      <c r="U292" s="33"/>
      <c r="V292" s="34"/>
      <c r="W292" s="6"/>
      <c r="X292" s="6"/>
      <c r="Y292" s="6"/>
    </row>
    <row r="293" s="1" customFormat="true" ht="13.5" hidden="false" customHeight="true" outlineLevel="0" collapsed="false">
      <c r="C293" s="6"/>
      <c r="D293" s="28"/>
      <c r="E293" s="28"/>
      <c r="F293" s="28"/>
      <c r="G293" s="6"/>
      <c r="I293" s="30"/>
      <c r="J293" s="30"/>
      <c r="K293" s="30"/>
      <c r="L293" s="6"/>
      <c r="M293" s="6"/>
      <c r="N293" s="6"/>
      <c r="O293" s="31"/>
      <c r="P293" s="32"/>
      <c r="Q293" s="32"/>
      <c r="R293" s="32"/>
      <c r="S293" s="32"/>
      <c r="T293" s="306"/>
      <c r="U293" s="33"/>
      <c r="V293" s="34"/>
      <c r="W293" s="6"/>
      <c r="X293" s="6"/>
      <c r="Y293" s="6"/>
    </row>
    <row r="294" s="1" customFormat="true" ht="13.5" hidden="false" customHeight="true" outlineLevel="0" collapsed="false">
      <c r="C294" s="6"/>
      <c r="D294" s="28"/>
      <c r="E294" s="28"/>
      <c r="F294" s="28"/>
      <c r="G294" s="6"/>
      <c r="I294" s="30"/>
      <c r="J294" s="30"/>
      <c r="K294" s="30"/>
      <c r="L294" s="6"/>
      <c r="M294" s="6"/>
      <c r="N294" s="6"/>
      <c r="O294" s="31"/>
      <c r="P294" s="32"/>
      <c r="Q294" s="32"/>
      <c r="R294" s="32"/>
      <c r="S294" s="32"/>
      <c r="T294" s="306"/>
      <c r="U294" s="33"/>
      <c r="V294" s="34"/>
      <c r="W294" s="6"/>
      <c r="X294" s="6"/>
      <c r="Y294" s="6"/>
    </row>
    <row r="295" s="1" customFormat="true" ht="13.5" hidden="false" customHeight="true" outlineLevel="0" collapsed="false">
      <c r="C295" s="6"/>
      <c r="D295" s="28"/>
      <c r="E295" s="28"/>
      <c r="F295" s="28"/>
      <c r="G295" s="6"/>
      <c r="I295" s="30"/>
      <c r="J295" s="30"/>
      <c r="K295" s="30"/>
      <c r="L295" s="6"/>
      <c r="M295" s="6"/>
      <c r="N295" s="6"/>
      <c r="O295" s="31"/>
      <c r="P295" s="32"/>
      <c r="Q295" s="32"/>
      <c r="R295" s="32"/>
      <c r="S295" s="32"/>
      <c r="T295" s="306"/>
      <c r="U295" s="33"/>
      <c r="V295" s="34"/>
      <c r="W295" s="6"/>
      <c r="X295" s="6"/>
      <c r="Y295" s="6"/>
    </row>
    <row r="296" s="1" customFormat="true" ht="13.5" hidden="false" customHeight="true" outlineLevel="0" collapsed="false">
      <c r="C296" s="6"/>
      <c r="D296" s="28"/>
      <c r="E296" s="28"/>
      <c r="F296" s="28"/>
      <c r="G296" s="6"/>
      <c r="I296" s="30"/>
      <c r="J296" s="30"/>
      <c r="K296" s="30"/>
      <c r="L296" s="6"/>
      <c r="M296" s="6"/>
      <c r="N296" s="6"/>
      <c r="O296" s="31"/>
      <c r="P296" s="32"/>
      <c r="Q296" s="32"/>
      <c r="R296" s="32"/>
      <c r="S296" s="32"/>
      <c r="T296" s="306"/>
      <c r="U296" s="33"/>
      <c r="V296" s="34"/>
      <c r="W296" s="6"/>
      <c r="X296" s="6"/>
      <c r="Y296" s="6"/>
    </row>
    <row r="297" s="1" customFormat="true" ht="13.5" hidden="false" customHeight="true" outlineLevel="0" collapsed="false">
      <c r="C297" s="6"/>
      <c r="D297" s="28"/>
      <c r="E297" s="28"/>
      <c r="F297" s="28"/>
      <c r="G297" s="6"/>
      <c r="I297" s="30"/>
      <c r="J297" s="30"/>
      <c r="K297" s="30"/>
      <c r="L297" s="6"/>
      <c r="M297" s="6"/>
      <c r="N297" s="6"/>
      <c r="O297" s="31"/>
      <c r="P297" s="32"/>
      <c r="Q297" s="32"/>
      <c r="R297" s="32"/>
      <c r="S297" s="32"/>
      <c r="T297" s="306"/>
      <c r="U297" s="33"/>
      <c r="V297" s="34"/>
      <c r="W297" s="6"/>
      <c r="X297" s="6"/>
      <c r="Y297" s="6"/>
    </row>
    <row r="298" s="1" customFormat="true" ht="13.5" hidden="false" customHeight="true" outlineLevel="0" collapsed="false">
      <c r="C298" s="6"/>
      <c r="D298" s="28"/>
      <c r="E298" s="28"/>
      <c r="F298" s="28"/>
      <c r="G298" s="6"/>
      <c r="I298" s="30"/>
      <c r="J298" s="30"/>
      <c r="K298" s="30"/>
      <c r="L298" s="6"/>
      <c r="M298" s="6"/>
      <c r="N298" s="6"/>
      <c r="O298" s="31"/>
      <c r="P298" s="32"/>
      <c r="Q298" s="32"/>
      <c r="R298" s="32"/>
      <c r="S298" s="32"/>
      <c r="T298" s="306"/>
      <c r="U298" s="33"/>
      <c r="V298" s="34"/>
      <c r="W298" s="6"/>
      <c r="X298" s="6"/>
      <c r="Y298" s="6"/>
    </row>
    <row r="299" s="1" customFormat="true" ht="13.5" hidden="false" customHeight="true" outlineLevel="0" collapsed="false">
      <c r="C299" s="6"/>
      <c r="D299" s="28"/>
      <c r="E299" s="28"/>
      <c r="F299" s="28"/>
      <c r="G299" s="6"/>
      <c r="I299" s="30"/>
      <c r="J299" s="30"/>
      <c r="K299" s="30"/>
      <c r="L299" s="6"/>
      <c r="M299" s="6"/>
      <c r="N299" s="6"/>
      <c r="O299" s="31"/>
      <c r="P299" s="32"/>
      <c r="Q299" s="32"/>
      <c r="R299" s="32"/>
      <c r="S299" s="32"/>
      <c r="T299" s="306"/>
      <c r="U299" s="33"/>
      <c r="V299" s="34"/>
      <c r="W299" s="6"/>
      <c r="X299" s="6"/>
      <c r="Y299" s="6"/>
    </row>
    <row r="300" s="1" customFormat="true" ht="13.5" hidden="false" customHeight="true" outlineLevel="0" collapsed="false">
      <c r="C300" s="6"/>
      <c r="D300" s="28"/>
      <c r="E300" s="28"/>
      <c r="F300" s="28"/>
      <c r="G300" s="6"/>
      <c r="I300" s="30"/>
      <c r="J300" s="30"/>
      <c r="K300" s="30"/>
      <c r="L300" s="6"/>
      <c r="M300" s="6"/>
      <c r="N300" s="6"/>
      <c r="O300" s="31"/>
      <c r="P300" s="32"/>
      <c r="Q300" s="32"/>
      <c r="R300" s="32"/>
      <c r="S300" s="32"/>
      <c r="T300" s="306"/>
      <c r="U300" s="33"/>
      <c r="V300" s="34"/>
      <c r="W300" s="6"/>
      <c r="X300" s="6"/>
      <c r="Y300" s="6"/>
    </row>
    <row r="301" s="1" customFormat="true" ht="13.5" hidden="false" customHeight="true" outlineLevel="0" collapsed="false">
      <c r="C301" s="6"/>
      <c r="D301" s="28"/>
      <c r="E301" s="28"/>
      <c r="F301" s="28"/>
      <c r="G301" s="6"/>
      <c r="I301" s="30"/>
      <c r="J301" s="30"/>
      <c r="K301" s="30"/>
      <c r="L301" s="6"/>
      <c r="M301" s="6"/>
      <c r="N301" s="6"/>
      <c r="O301" s="31"/>
      <c r="P301" s="32"/>
      <c r="Q301" s="32"/>
      <c r="R301" s="32"/>
      <c r="S301" s="32"/>
      <c r="T301" s="306"/>
      <c r="U301" s="33"/>
      <c r="V301" s="34"/>
      <c r="W301" s="6"/>
      <c r="X301" s="6"/>
      <c r="Y301" s="6"/>
    </row>
    <row r="302" s="1" customFormat="true" ht="13.5" hidden="false" customHeight="true" outlineLevel="0" collapsed="false">
      <c r="C302" s="6"/>
      <c r="D302" s="28"/>
      <c r="E302" s="28"/>
      <c r="F302" s="28"/>
      <c r="G302" s="6"/>
      <c r="I302" s="30"/>
      <c r="J302" s="30"/>
      <c r="K302" s="30"/>
      <c r="L302" s="6"/>
      <c r="M302" s="6"/>
      <c r="N302" s="6"/>
      <c r="O302" s="31"/>
      <c r="P302" s="32"/>
      <c r="Q302" s="32"/>
      <c r="R302" s="32"/>
      <c r="S302" s="32"/>
      <c r="T302" s="306"/>
      <c r="U302" s="33"/>
      <c r="V302" s="34"/>
      <c r="W302" s="6"/>
      <c r="X302" s="6"/>
      <c r="Y302" s="6"/>
    </row>
    <row r="303" s="1" customFormat="true" ht="13.5" hidden="false" customHeight="true" outlineLevel="0" collapsed="false">
      <c r="C303" s="6"/>
      <c r="D303" s="28"/>
      <c r="E303" s="28"/>
      <c r="F303" s="28"/>
      <c r="G303" s="6"/>
      <c r="I303" s="30"/>
      <c r="J303" s="30"/>
      <c r="K303" s="30"/>
      <c r="L303" s="6"/>
      <c r="M303" s="6"/>
      <c r="N303" s="6"/>
      <c r="O303" s="31"/>
      <c r="P303" s="32"/>
      <c r="Q303" s="32"/>
      <c r="R303" s="32"/>
      <c r="S303" s="32"/>
      <c r="T303" s="306"/>
      <c r="U303" s="33"/>
      <c r="V303" s="34"/>
      <c r="W303" s="6"/>
      <c r="X303" s="6"/>
      <c r="Y303" s="6"/>
    </row>
    <row r="304" s="1" customFormat="true" ht="13.5" hidden="false" customHeight="true" outlineLevel="0" collapsed="false">
      <c r="C304" s="6"/>
      <c r="D304" s="28"/>
      <c r="E304" s="28"/>
      <c r="F304" s="28"/>
      <c r="G304" s="6"/>
      <c r="I304" s="30"/>
      <c r="J304" s="30"/>
      <c r="K304" s="30"/>
      <c r="L304" s="6"/>
      <c r="M304" s="6"/>
      <c r="N304" s="6"/>
      <c r="O304" s="31"/>
      <c r="P304" s="32"/>
      <c r="Q304" s="32"/>
      <c r="R304" s="32"/>
      <c r="S304" s="32"/>
      <c r="T304" s="306"/>
      <c r="U304" s="33"/>
      <c r="V304" s="34"/>
      <c r="W304" s="6"/>
      <c r="X304" s="6"/>
      <c r="Y304" s="6"/>
    </row>
    <row r="305" s="1" customFormat="true" ht="13.5" hidden="false" customHeight="true" outlineLevel="0" collapsed="false">
      <c r="C305" s="6"/>
      <c r="D305" s="28"/>
      <c r="E305" s="28"/>
      <c r="F305" s="28"/>
      <c r="G305" s="6"/>
      <c r="I305" s="30"/>
      <c r="J305" s="30"/>
      <c r="K305" s="30"/>
      <c r="L305" s="6"/>
      <c r="M305" s="6"/>
      <c r="N305" s="6"/>
      <c r="O305" s="31"/>
      <c r="P305" s="32"/>
      <c r="Q305" s="32"/>
      <c r="R305" s="32"/>
      <c r="S305" s="32"/>
      <c r="T305" s="306"/>
      <c r="U305" s="33"/>
      <c r="V305" s="34"/>
      <c r="W305" s="6"/>
      <c r="X305" s="6"/>
      <c r="Y305" s="6"/>
    </row>
    <row r="306" s="1" customFormat="true" ht="13.5" hidden="false" customHeight="true" outlineLevel="0" collapsed="false">
      <c r="C306" s="6"/>
      <c r="D306" s="28"/>
      <c r="E306" s="28"/>
      <c r="F306" s="28"/>
      <c r="G306" s="6"/>
      <c r="I306" s="30"/>
      <c r="J306" s="30"/>
      <c r="K306" s="30"/>
      <c r="L306" s="6"/>
      <c r="M306" s="6"/>
      <c r="N306" s="6"/>
      <c r="O306" s="31"/>
      <c r="P306" s="32"/>
      <c r="Q306" s="32"/>
      <c r="R306" s="32"/>
      <c r="S306" s="32"/>
      <c r="T306" s="306"/>
      <c r="U306" s="33"/>
      <c r="V306" s="34"/>
      <c r="W306" s="6"/>
      <c r="X306" s="6"/>
      <c r="Y306" s="6"/>
    </row>
    <row r="307" s="1" customFormat="true" ht="13.5" hidden="false" customHeight="true" outlineLevel="0" collapsed="false">
      <c r="C307" s="6"/>
      <c r="D307" s="28"/>
      <c r="E307" s="28"/>
      <c r="F307" s="28"/>
      <c r="G307" s="6"/>
      <c r="I307" s="30"/>
      <c r="J307" s="30"/>
      <c r="K307" s="30"/>
      <c r="L307" s="6"/>
      <c r="M307" s="6"/>
      <c r="N307" s="6"/>
      <c r="O307" s="31"/>
      <c r="P307" s="32"/>
      <c r="Q307" s="32"/>
      <c r="R307" s="32"/>
      <c r="S307" s="32"/>
      <c r="T307" s="306"/>
      <c r="U307" s="33"/>
      <c r="V307" s="34"/>
      <c r="W307" s="6"/>
      <c r="X307" s="6"/>
      <c r="Y307" s="6"/>
    </row>
    <row r="308" s="1" customFormat="true" ht="13.5" hidden="false" customHeight="true" outlineLevel="0" collapsed="false">
      <c r="C308" s="6"/>
      <c r="D308" s="28"/>
      <c r="E308" s="28"/>
      <c r="F308" s="28"/>
      <c r="G308" s="6"/>
      <c r="I308" s="30"/>
      <c r="J308" s="30"/>
      <c r="K308" s="30"/>
      <c r="L308" s="6"/>
      <c r="M308" s="6"/>
      <c r="N308" s="6"/>
      <c r="O308" s="31"/>
      <c r="P308" s="32"/>
      <c r="Q308" s="32"/>
      <c r="R308" s="32"/>
      <c r="S308" s="32"/>
      <c r="T308" s="306"/>
      <c r="U308" s="33"/>
      <c r="V308" s="34"/>
      <c r="W308" s="6"/>
      <c r="X308" s="6"/>
      <c r="Y308" s="6"/>
    </row>
    <row r="309" s="1" customFormat="true" ht="13.5" hidden="false" customHeight="true" outlineLevel="0" collapsed="false">
      <c r="C309" s="6"/>
      <c r="D309" s="28"/>
      <c r="E309" s="28"/>
      <c r="F309" s="28"/>
      <c r="G309" s="6"/>
      <c r="I309" s="30"/>
      <c r="J309" s="30"/>
      <c r="K309" s="30"/>
      <c r="L309" s="6"/>
      <c r="M309" s="6"/>
      <c r="N309" s="6"/>
      <c r="O309" s="31"/>
      <c r="P309" s="32"/>
      <c r="Q309" s="32"/>
      <c r="R309" s="32"/>
      <c r="S309" s="32"/>
      <c r="T309" s="306"/>
      <c r="U309" s="33"/>
      <c r="V309" s="34"/>
      <c r="W309" s="6"/>
      <c r="X309" s="6"/>
      <c r="Y309" s="6"/>
    </row>
    <row r="310" s="1" customFormat="true" ht="13.5" hidden="false" customHeight="true" outlineLevel="0" collapsed="false">
      <c r="C310" s="6"/>
      <c r="D310" s="28"/>
      <c r="E310" s="28"/>
      <c r="F310" s="28"/>
      <c r="G310" s="6"/>
      <c r="I310" s="30"/>
      <c r="J310" s="30"/>
      <c r="K310" s="30"/>
      <c r="L310" s="6"/>
      <c r="M310" s="6"/>
      <c r="N310" s="6"/>
      <c r="O310" s="31"/>
      <c r="P310" s="32"/>
      <c r="Q310" s="32"/>
      <c r="R310" s="32"/>
      <c r="S310" s="32"/>
      <c r="T310" s="306"/>
      <c r="U310" s="33"/>
      <c r="V310" s="34"/>
      <c r="W310" s="6"/>
      <c r="X310" s="6"/>
      <c r="Y310" s="6"/>
    </row>
    <row r="311" s="1" customFormat="true" ht="13.5" hidden="false" customHeight="true" outlineLevel="0" collapsed="false">
      <c r="C311" s="6"/>
      <c r="D311" s="28"/>
      <c r="E311" s="28"/>
      <c r="F311" s="28"/>
      <c r="G311" s="6"/>
      <c r="I311" s="30"/>
      <c r="J311" s="30"/>
      <c r="K311" s="30"/>
      <c r="L311" s="6"/>
      <c r="M311" s="6"/>
      <c r="N311" s="6"/>
      <c r="O311" s="31"/>
      <c r="P311" s="32"/>
      <c r="Q311" s="32"/>
      <c r="R311" s="32"/>
      <c r="S311" s="32"/>
      <c r="T311" s="306"/>
      <c r="U311" s="33"/>
      <c r="V311" s="34"/>
      <c r="W311" s="6"/>
      <c r="X311" s="6"/>
      <c r="Y311" s="6"/>
    </row>
    <row r="312" s="1" customFormat="true" ht="13.5" hidden="false" customHeight="true" outlineLevel="0" collapsed="false">
      <c r="C312" s="6"/>
      <c r="D312" s="28"/>
      <c r="E312" s="28"/>
      <c r="F312" s="28"/>
      <c r="G312" s="6"/>
      <c r="I312" s="30"/>
      <c r="J312" s="30"/>
      <c r="K312" s="30"/>
      <c r="L312" s="6"/>
      <c r="M312" s="6"/>
      <c r="N312" s="6"/>
      <c r="O312" s="31"/>
      <c r="P312" s="32"/>
      <c r="Q312" s="32"/>
      <c r="R312" s="32"/>
      <c r="S312" s="32"/>
      <c r="T312" s="306"/>
      <c r="U312" s="33"/>
      <c r="V312" s="34"/>
      <c r="W312" s="6"/>
      <c r="X312" s="6"/>
      <c r="Y312" s="6"/>
    </row>
    <row r="313" s="1" customFormat="true" ht="13.5" hidden="false" customHeight="true" outlineLevel="0" collapsed="false">
      <c r="C313" s="6"/>
      <c r="D313" s="28"/>
      <c r="E313" s="28"/>
      <c r="F313" s="28"/>
      <c r="G313" s="6"/>
      <c r="I313" s="30"/>
      <c r="J313" s="30"/>
      <c r="K313" s="30"/>
      <c r="L313" s="6"/>
      <c r="M313" s="6"/>
      <c r="N313" s="6"/>
      <c r="O313" s="31"/>
      <c r="P313" s="32"/>
      <c r="Q313" s="32"/>
      <c r="R313" s="32"/>
      <c r="S313" s="32"/>
      <c r="T313" s="306"/>
      <c r="U313" s="33"/>
      <c r="V313" s="34"/>
      <c r="W313" s="6"/>
      <c r="X313" s="6"/>
      <c r="Y313" s="6"/>
    </row>
    <row r="314" s="1" customFormat="true" ht="13.5" hidden="false" customHeight="true" outlineLevel="0" collapsed="false">
      <c r="C314" s="6"/>
      <c r="D314" s="28"/>
      <c r="E314" s="28"/>
      <c r="F314" s="28"/>
      <c r="G314" s="6"/>
      <c r="I314" s="30"/>
      <c r="J314" s="30"/>
      <c r="K314" s="30"/>
      <c r="L314" s="6"/>
      <c r="M314" s="6"/>
      <c r="N314" s="6"/>
      <c r="O314" s="31"/>
      <c r="P314" s="32"/>
      <c r="Q314" s="32"/>
      <c r="R314" s="32"/>
      <c r="S314" s="32"/>
      <c r="T314" s="306"/>
      <c r="U314" s="33"/>
      <c r="V314" s="34"/>
      <c r="W314" s="6"/>
      <c r="X314" s="6"/>
      <c r="Y314" s="6"/>
    </row>
    <row r="315" s="1" customFormat="true" ht="13.5" hidden="false" customHeight="true" outlineLevel="0" collapsed="false">
      <c r="C315" s="6"/>
      <c r="D315" s="28"/>
      <c r="E315" s="28"/>
      <c r="F315" s="28"/>
      <c r="G315" s="6"/>
      <c r="I315" s="30"/>
      <c r="J315" s="30"/>
      <c r="K315" s="30"/>
      <c r="L315" s="6"/>
      <c r="M315" s="6"/>
      <c r="N315" s="6"/>
      <c r="O315" s="31"/>
      <c r="P315" s="32"/>
      <c r="Q315" s="32"/>
      <c r="R315" s="32"/>
      <c r="S315" s="32"/>
      <c r="T315" s="306"/>
      <c r="U315" s="33"/>
      <c r="V315" s="34"/>
      <c r="W315" s="6"/>
      <c r="X315" s="6"/>
      <c r="Y315" s="6"/>
    </row>
    <row r="316" s="1" customFormat="true" ht="13.5" hidden="false" customHeight="true" outlineLevel="0" collapsed="false">
      <c r="C316" s="6"/>
      <c r="D316" s="28"/>
      <c r="E316" s="28"/>
      <c r="F316" s="28"/>
      <c r="G316" s="6"/>
      <c r="I316" s="30"/>
      <c r="J316" s="30"/>
      <c r="K316" s="30"/>
      <c r="L316" s="6"/>
      <c r="M316" s="6"/>
      <c r="N316" s="6"/>
      <c r="O316" s="31"/>
      <c r="P316" s="32"/>
      <c r="Q316" s="32"/>
      <c r="R316" s="32"/>
      <c r="S316" s="32"/>
      <c r="T316" s="306"/>
      <c r="U316" s="33"/>
      <c r="V316" s="34"/>
      <c r="W316" s="6"/>
      <c r="X316" s="6"/>
      <c r="Y316" s="6"/>
    </row>
    <row r="317" s="1" customFormat="true" ht="13.5" hidden="false" customHeight="true" outlineLevel="0" collapsed="false">
      <c r="C317" s="6"/>
      <c r="D317" s="28"/>
      <c r="E317" s="28"/>
      <c r="F317" s="28"/>
      <c r="G317" s="6"/>
      <c r="I317" s="30"/>
      <c r="J317" s="30"/>
      <c r="K317" s="30"/>
      <c r="L317" s="6"/>
      <c r="M317" s="6"/>
      <c r="N317" s="6"/>
      <c r="O317" s="31"/>
      <c r="P317" s="32"/>
      <c r="Q317" s="32"/>
      <c r="R317" s="32"/>
      <c r="S317" s="32"/>
      <c r="T317" s="306"/>
      <c r="U317" s="33"/>
      <c r="V317" s="34"/>
      <c r="W317" s="6"/>
      <c r="X317" s="6"/>
      <c r="Y317" s="6"/>
    </row>
    <row r="318" s="1" customFormat="true" ht="13.5" hidden="false" customHeight="true" outlineLevel="0" collapsed="false">
      <c r="C318" s="6"/>
      <c r="D318" s="28"/>
      <c r="E318" s="28"/>
      <c r="F318" s="28"/>
      <c r="G318" s="6"/>
      <c r="I318" s="30"/>
      <c r="J318" s="30"/>
      <c r="K318" s="30"/>
      <c r="L318" s="6"/>
      <c r="M318" s="6"/>
      <c r="N318" s="6"/>
      <c r="O318" s="31"/>
      <c r="P318" s="32"/>
      <c r="Q318" s="32"/>
      <c r="R318" s="32"/>
      <c r="S318" s="32"/>
      <c r="T318" s="306"/>
      <c r="U318" s="33"/>
      <c r="V318" s="34"/>
      <c r="W318" s="6"/>
      <c r="X318" s="6"/>
      <c r="Y318" s="6"/>
    </row>
    <row r="319" s="1" customFormat="true" ht="13.5" hidden="false" customHeight="true" outlineLevel="0" collapsed="false">
      <c r="C319" s="6"/>
      <c r="D319" s="28"/>
      <c r="E319" s="28"/>
      <c r="F319" s="28"/>
      <c r="G319" s="6"/>
      <c r="I319" s="30"/>
      <c r="J319" s="30"/>
      <c r="K319" s="30"/>
      <c r="L319" s="6"/>
      <c r="M319" s="6"/>
      <c r="N319" s="6"/>
      <c r="O319" s="31"/>
      <c r="P319" s="32"/>
      <c r="Q319" s="32"/>
      <c r="R319" s="32"/>
      <c r="S319" s="32"/>
      <c r="T319" s="306"/>
      <c r="U319" s="33"/>
      <c r="V319" s="34"/>
      <c r="W319" s="6"/>
      <c r="X319" s="6"/>
      <c r="Y319" s="6"/>
    </row>
    <row r="320" s="1" customFormat="true" ht="13.5" hidden="false" customHeight="true" outlineLevel="0" collapsed="false">
      <c r="C320" s="6"/>
      <c r="D320" s="28"/>
      <c r="E320" s="28"/>
      <c r="F320" s="28"/>
      <c r="G320" s="6"/>
      <c r="I320" s="30"/>
      <c r="J320" s="30"/>
      <c r="K320" s="30"/>
      <c r="L320" s="6"/>
      <c r="M320" s="6"/>
      <c r="N320" s="6"/>
      <c r="O320" s="31"/>
      <c r="P320" s="32"/>
      <c r="Q320" s="32"/>
      <c r="R320" s="32"/>
      <c r="S320" s="32"/>
      <c r="T320" s="306"/>
      <c r="U320" s="33"/>
      <c r="V320" s="34"/>
      <c r="W320" s="6"/>
      <c r="X320" s="6"/>
      <c r="Y320" s="6"/>
    </row>
    <row r="321" s="1" customFormat="true" ht="13.5" hidden="false" customHeight="true" outlineLevel="0" collapsed="false">
      <c r="C321" s="6"/>
      <c r="D321" s="28"/>
      <c r="E321" s="28"/>
      <c r="F321" s="28"/>
      <c r="G321" s="6"/>
      <c r="I321" s="30"/>
      <c r="J321" s="30"/>
      <c r="K321" s="30"/>
      <c r="L321" s="6"/>
      <c r="M321" s="6"/>
      <c r="N321" s="6"/>
      <c r="O321" s="31"/>
      <c r="P321" s="32"/>
      <c r="Q321" s="32"/>
      <c r="R321" s="32"/>
      <c r="S321" s="32"/>
      <c r="T321" s="306"/>
      <c r="U321" s="33"/>
      <c r="V321" s="34"/>
      <c r="W321" s="6"/>
      <c r="X321" s="6"/>
      <c r="Y321" s="6"/>
    </row>
    <row r="322" s="1" customFormat="true" ht="13.5" hidden="false" customHeight="true" outlineLevel="0" collapsed="false">
      <c r="C322" s="6"/>
      <c r="D322" s="28"/>
      <c r="E322" s="28"/>
      <c r="F322" s="28"/>
      <c r="G322" s="6"/>
      <c r="I322" s="30"/>
      <c r="J322" s="30"/>
      <c r="K322" s="30"/>
      <c r="L322" s="6"/>
      <c r="M322" s="6"/>
      <c r="N322" s="6"/>
      <c r="O322" s="31"/>
      <c r="P322" s="32"/>
      <c r="Q322" s="32"/>
      <c r="R322" s="32"/>
      <c r="S322" s="32"/>
      <c r="T322" s="306"/>
      <c r="U322" s="33"/>
      <c r="V322" s="34"/>
      <c r="W322" s="6"/>
      <c r="X322" s="6"/>
      <c r="Y322" s="6"/>
    </row>
  </sheetData>
  <mergeCells count="1">
    <mergeCell ref="F6:L6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ПЕРВЕНСТВО РОССИИ
 ПО ПРЫЖКАМ В ВОДУ СРЕДИ ЮНОШЕЙ 
24-30 МАРТА 2012г
г.ПЕНЗА, СК"СУР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Sklad1</cp:lastModifiedBy>
  <cp:lastPrinted>2012-03-25T15:18:55Z</cp:lastPrinted>
  <dcterms:modified xsi:type="dcterms:W3CDTF">2012-03-28T14:12:25Z</dcterms:modified>
  <cp:revision>0</cp:revision>
  <dc:subject/>
  <dc:title/>
</cp:coreProperties>
</file>