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м_Дев(С)_предПЕЧАТЬ" sheetId="1" state="visible" r:id="rId2"/>
    <sheet name="1м_Дев(С)_финПЕЧАТЬ" sheetId="2" state="visible" r:id="rId3"/>
    <sheet name="1м_Дев(С)_СВОДНЫЙ" sheetId="3" state="visible" r:id="rId4"/>
  </sheets>
  <definedNames>
    <definedName function="false" hidden="false" localSheetId="0" name="_xlnm.Print_Area" vbProcedure="false">'1м_Дев(С)_предПЕЧАТЬ'!$A$1:$BF$389</definedName>
    <definedName function="false" hidden="false" localSheetId="1" name="_xlnm.Print_Area" vbProcedure="false">'1м_Дев(С)_финПЕЧАТЬ'!$A$1:$W$2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14">
  <si>
    <t xml:space="preserve">ПРЕДВАРИТЕЛЬНЫЕ</t>
  </si>
  <si>
    <t xml:space="preserve">ТРАМПЛИН 1 МЕТР, ДЕВУШКИ, ГРУППА "С"</t>
  </si>
  <si>
    <t xml:space="preserve">Ф.И.</t>
  </si>
  <si>
    <t xml:space="preserve">судьи</t>
  </si>
  <si>
    <t xml:space="preserve">СУММА </t>
  </si>
  <si>
    <t xml:space="preserve">Место</t>
  </si>
  <si>
    <t xml:space="preserve">оч.</t>
  </si>
  <si>
    <t xml:space="preserve">прыжок</t>
  </si>
  <si>
    <t xml:space="preserve">К.Т.</t>
  </si>
  <si>
    <t xml:space="preserve">ПРЕДВ.</t>
  </si>
  <si>
    <t xml:space="preserve">ТРЕНЕР</t>
  </si>
  <si>
    <t xml:space="preserve">НЕКРАСОВА ЕКАТЕРИНА  </t>
  </si>
  <si>
    <t xml:space="preserve">КМС</t>
  </si>
  <si>
    <t xml:space="preserve">СПб,НЕВСКАЯ ВОЛНА</t>
  </si>
  <si>
    <t xml:space="preserve">ДАНЮКОВА С.О.ЛЕОНТЬЕВСКАЯ С.С.</t>
  </si>
  <si>
    <t xml:space="preserve">103В</t>
  </si>
  <si>
    <t xml:space="preserve">301В</t>
  </si>
  <si>
    <t xml:space="preserve">5132Д</t>
  </si>
  <si>
    <t xml:space="preserve">403В</t>
  </si>
  <si>
    <t xml:space="preserve">203В</t>
  </si>
  <si>
    <t xml:space="preserve">5231Д</t>
  </si>
  <si>
    <t xml:space="preserve">кэт</t>
  </si>
  <si>
    <t xml:space="preserve">СТЕПАНОВА ТЯТЬЯНА</t>
  </si>
  <si>
    <t xml:space="preserve">ЭЛ-СТАЛЬ,МОУДОД СДЮСШОР</t>
  </si>
  <si>
    <t xml:space="preserve">ЖЕЛАНОВЫ Н.И.С.В.</t>
  </si>
  <si>
    <t xml:space="preserve">201В</t>
  </si>
  <si>
    <t xml:space="preserve">105С</t>
  </si>
  <si>
    <t xml:space="preserve">МЕДЯНЦЕВА УЛЬЯНА</t>
  </si>
  <si>
    <t xml:space="preserve">МО,РУЗА,УОР</t>
  </si>
  <si>
    <t xml:space="preserve">КОСЫРЕВ А.В.ТОЛМАЧЕВА И.В.</t>
  </si>
  <si>
    <t xml:space="preserve">5233Д</t>
  </si>
  <si>
    <t xml:space="preserve">ГРЕБНЕВА МАЛИНИ </t>
  </si>
  <si>
    <t xml:space="preserve">ПЕНЗА,СДЮСШОР,УОР</t>
  </si>
  <si>
    <t xml:space="preserve">МАКАРЕНКО А.А.</t>
  </si>
  <si>
    <t xml:space="preserve">201С</t>
  </si>
  <si>
    <t xml:space="preserve">104С</t>
  </si>
  <si>
    <t xml:space="preserve">5122Д</t>
  </si>
  <si>
    <t xml:space="preserve">403С</t>
  </si>
  <si>
    <t xml:space="preserve">203С</t>
  </si>
  <si>
    <t xml:space="preserve">5124Д</t>
  </si>
  <si>
    <t xml:space="preserve">ЛУТОВИНОВА ВЕРА   </t>
  </si>
  <si>
    <t xml:space="preserve">МОСКВА,МГФСО</t>
  </si>
  <si>
    <t xml:space="preserve">МАКАРОВ В.С.</t>
  </si>
  <si>
    <t xml:space="preserve">5223Д</t>
  </si>
  <si>
    <t xml:space="preserve">МАТВЕЕВА ДАРЬЯ   </t>
  </si>
  <si>
    <t xml:space="preserve">1Р</t>
  </si>
  <si>
    <t xml:space="preserve">СТАВРОПОЛЬ,ДЮСШ-2</t>
  </si>
  <si>
    <t xml:space="preserve">ГАЙВОРОНСКАЯ Е.М.</t>
  </si>
  <si>
    <t xml:space="preserve">5225Д</t>
  </si>
  <si>
    <t xml:space="preserve">ДУБРОВИНА АЛЕНА</t>
  </si>
  <si>
    <t xml:space="preserve">РУЗА,УОР,МО</t>
  </si>
  <si>
    <t xml:space="preserve">ШКЛЯР КАРИНА   КМС</t>
  </si>
  <si>
    <t xml:space="preserve">МОСКВА,ЮНОСТЬ МОСКВЫ</t>
  </si>
  <si>
    <t xml:space="preserve">КАМИНСКАЯ Г.Н.КАРЕБО Г.И.</t>
  </si>
  <si>
    <t xml:space="preserve">ВОРОНОВИЧ МАРИЯ  </t>
  </si>
  <si>
    <t xml:space="preserve">ЕКАТЕРИНБУРГ,ДВОРЕЦ МОЛОДЕЖИ</t>
  </si>
  <si>
    <t xml:space="preserve">СЕЛЕЗНЕВ А.А.</t>
  </si>
  <si>
    <t xml:space="preserve">ГУРАНОВА КСЕНИЯ</t>
  </si>
  <si>
    <t xml:space="preserve">ПЕНЗА, ПОСДЮСШОР</t>
  </si>
  <si>
    <t xml:space="preserve">ТАРАСОВА А.В.</t>
  </si>
  <si>
    <t xml:space="preserve">401В</t>
  </si>
  <si>
    <t xml:space="preserve">5221Д</t>
  </si>
  <si>
    <t xml:space="preserve">БЕЛОВА ВАЛЕРИЯ</t>
  </si>
  <si>
    <t xml:space="preserve">ПЕНЗА,ПОСДЮСШОР</t>
  </si>
  <si>
    <t xml:space="preserve">БЕЛОВ В.А.</t>
  </si>
  <si>
    <t xml:space="preserve">ЧУЙНЫШЕНА АННА</t>
  </si>
  <si>
    <t xml:space="preserve">ЕГОРОВ Ю.Н.</t>
  </si>
  <si>
    <t xml:space="preserve">КРАВЦОВА ВАЛЕРИЯ</t>
  </si>
  <si>
    <t xml:space="preserve">ВОЛГОГРАД,СДЮСШОР-8</t>
  </si>
  <si>
    <t xml:space="preserve">ВЛАСЕНКОВ В.Н.</t>
  </si>
  <si>
    <t xml:space="preserve">301С</t>
  </si>
  <si>
    <t xml:space="preserve">ВАСИЛЬЕВА КСЕНИЯ   </t>
  </si>
  <si>
    <t xml:space="preserve">ЖУКОВСКАЯ К.А.МОСОЛОВА Т.Н.</t>
  </si>
  <si>
    <t xml:space="preserve">ШИРИНОВА ВИКТОРИЯ</t>
  </si>
  <si>
    <t xml:space="preserve">ВОРОНЕЖ,СДЮШОР им.САУТИНА</t>
  </si>
  <si>
    <t xml:space="preserve">ДРОЖЖИНЫ Е.Г.,Н.В.</t>
  </si>
  <si>
    <t xml:space="preserve">КУТЕЙНИКОВА МАРИЯ </t>
  </si>
  <si>
    <t xml:space="preserve">СПб,ЭКРАН-ИЖОРЕЦ</t>
  </si>
  <si>
    <t xml:space="preserve">ПАТРУШЕВ В.Л.ЯРИКОВА Т.В.</t>
  </si>
  <si>
    <t xml:space="preserve">КАПИЦКАЯ ВИОЛЕТТА   </t>
  </si>
  <si>
    <t xml:space="preserve">ЧЕЛЯБИНСК,СДЮСШОР-7</t>
  </si>
  <si>
    <t xml:space="preserve">ХАРЛАМОВ В.Е.</t>
  </si>
  <si>
    <t xml:space="preserve">НЕФЕДОВА ЛИНА</t>
  </si>
  <si>
    <t xml:space="preserve">СТАРОДУБЦЕВЫ Т.А.,Г.И.</t>
  </si>
  <si>
    <t xml:space="preserve">ЛЕОНТЬЕВА ДАРЬЯ   </t>
  </si>
  <si>
    <t xml:space="preserve">2Р</t>
  </si>
  <si>
    <t xml:space="preserve">инд</t>
  </si>
  <si>
    <t xml:space="preserve">ср. оценка число</t>
  </si>
  <si>
    <t xml:space="preserve">диапазон попадания</t>
  </si>
  <si>
    <t xml:space="preserve">мин</t>
  </si>
  <si>
    <t xml:space="preserve">мак</t>
  </si>
  <si>
    <t xml:space="preserve">ФИНАЛ</t>
  </si>
  <si>
    <t xml:space="preserve">СУММА</t>
  </si>
  <si>
    <t xml:space="preserve">ИТОГОВЫЙ</t>
  </si>
  <si>
    <t xml:space="preserve">ВЫПОЛН</t>
  </si>
  <si>
    <t xml:space="preserve">ФИНАЛА</t>
  </si>
  <si>
    <t xml:space="preserve">ОБ.ПР.</t>
  </si>
  <si>
    <t xml:space="preserve">ПР.ПР.</t>
  </si>
  <si>
    <t xml:space="preserve">РЕЗУЛЬТАТ</t>
  </si>
  <si>
    <t xml:space="preserve">РАЗРЯДА</t>
  </si>
  <si>
    <t xml:space="preserve">МС</t>
  </si>
  <si>
    <t xml:space="preserve">401А</t>
  </si>
  <si>
    <t xml:space="preserve">303С</t>
  </si>
  <si>
    <t xml:space="preserve">МО,ЭЛ-СТАЛЬ,МОУДОД СДЮСШОР</t>
  </si>
  <si>
    <t xml:space="preserve">ТОЛМАЧЕВА И.В.</t>
  </si>
  <si>
    <t xml:space="preserve">105В</t>
  </si>
  <si>
    <t xml:space="preserve">104В</t>
  </si>
  <si>
    <t xml:space="preserve">СВОДНЫЙ ПРОТОКОЛ</t>
  </si>
  <si>
    <t xml:space="preserve">ОЧКИ</t>
  </si>
  <si>
    <t xml:space="preserve">МО, РУЗА,УОР</t>
  </si>
  <si>
    <t xml:space="preserve">ГЛ.СУДЬЯ</t>
  </si>
  <si>
    <t xml:space="preserve">МАКАРЕНКО А.А./РК г.ПЕНЗА/</t>
  </si>
  <si>
    <t xml:space="preserve">ГЛ.СЕКРЕТАРЬ</t>
  </si>
  <si>
    <t xml:space="preserve">ТОЛМАЧЕВА И.В. /МК г.РУЗА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[$-409]h:mm"/>
    <numFmt numFmtId="168" formatCode="0.0"/>
    <numFmt numFmtId="169" formatCode="0.000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FF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11"/>
      <color rgb="FFFF00FF"/>
      <name val="Arial Cyr"/>
      <family val="2"/>
      <charset val="204"/>
    </font>
    <font>
      <sz val="8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10"/>
      <color rgb="FFFF00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9"/>
      <color rgb="FF969696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00FF"/>
      <name val="Arial"/>
      <family val="2"/>
      <charset val="204"/>
    </font>
    <font>
      <sz val="8"/>
      <color rgb="FFFFFFFF"/>
      <name val="Arial Cyr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Dashed">
        <color rgb="FF969696"/>
      </bottom>
      <diagonal/>
    </border>
    <border diagonalUp="false" diagonalDown="false">
      <left/>
      <right/>
      <top/>
      <bottom style="mediumDashed">
        <color rgb="FF969696"/>
      </bottom>
      <diagonal/>
    </border>
    <border diagonalUp="false" diagonalDown="false">
      <left style="thin"/>
      <right style="thin"/>
      <top style="thin"/>
      <bottom style="mediumDashed">
        <color rgb="FF969696"/>
      </bottom>
      <diagonal/>
    </border>
    <border diagonalUp="false" diagonalDown="false">
      <left/>
      <right style="thin"/>
      <top style="thin"/>
      <bottom style="mediumDashed">
        <color rgb="FF96969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/>
      <top style="medium"/>
      <bottom style="thin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_Вода вышка  К-2008-3 день" xfId="22"/>
    <cellStyle name="Обычный_ДВыш" xfId="23"/>
    <cellStyle name="Обычный_Чемпионат и Перв 1 и 3 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K479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P103" activeCellId="0" sqref="P103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true" outlineLevel="0" max="2" min="2" style="2" width="3.14"/>
    <col collapsed="false" customWidth="true" hidden="false" outlineLevel="0" max="3" min="3" style="3" width="1.7"/>
    <col collapsed="false" customWidth="true" hidden="false" outlineLevel="0" max="4" min="4" style="4" width="6.99"/>
    <col collapsed="false" customWidth="true" hidden="false" outlineLevel="0" max="5" min="5" style="4" width="4.7"/>
    <col collapsed="false" customWidth="true" hidden="false" outlineLevel="0" max="8" min="6" style="3" width="4.7"/>
    <col collapsed="false" customWidth="true" hidden="false" outlineLevel="0" max="10" min="9" style="5" width="4.7"/>
    <col collapsed="false" customWidth="true" hidden="false" outlineLevel="0" max="12" min="11" style="3" width="4.7"/>
    <col collapsed="false" customWidth="true" hidden="true" outlineLevel="0" max="13" min="13" style="3" width="6.7"/>
    <col collapsed="false" customWidth="true" hidden="false" outlineLevel="0" max="14" min="14" style="3" width="14.85"/>
    <col collapsed="false" customWidth="true" hidden="false" outlineLevel="0" max="15" min="15" style="6" width="10.28"/>
    <col collapsed="false" customWidth="true" hidden="false" outlineLevel="0" max="16" min="16" style="7" width="8.99"/>
    <col collapsed="false" customWidth="true" hidden="false" outlineLevel="0" max="17" min="17" style="8" width="25.28"/>
    <col collapsed="false" customWidth="false" hidden="true" outlineLevel="0" max="18" min="18" style="9" width="7.99"/>
    <col collapsed="false" customWidth="true" hidden="true" outlineLevel="0" max="19" min="19" style="10" width="5.28"/>
    <col collapsed="false" customWidth="true" hidden="true" outlineLevel="0" max="21" min="20" style="11" width="4.7"/>
    <col collapsed="false" customWidth="true" hidden="true" outlineLevel="0" max="22" min="22" style="12" width="4.7"/>
    <col collapsed="false" customWidth="true" hidden="true" outlineLevel="0" max="23" min="23" style="10" width="4.7"/>
    <col collapsed="false" customWidth="true" hidden="true" outlineLevel="0" max="26" min="24" style="3" width="4.7"/>
    <col collapsed="false" customWidth="true" hidden="true" outlineLevel="0" max="27" min="27" style="10" width="4.7"/>
    <col collapsed="false" customWidth="true" hidden="true" outlineLevel="0" max="30" min="28" style="3" width="4.7"/>
    <col collapsed="false" customWidth="true" hidden="true" outlineLevel="0" max="31" min="31" style="10" width="4.7"/>
    <col collapsed="false" customWidth="true" hidden="true" outlineLevel="0" max="34" min="32" style="3" width="4.7"/>
    <col collapsed="false" customWidth="true" hidden="true" outlineLevel="0" max="35" min="35" style="10" width="4.7"/>
    <col collapsed="false" customWidth="true" hidden="true" outlineLevel="0" max="38" min="36" style="3" width="4.7"/>
    <col collapsed="false" customWidth="true" hidden="true" outlineLevel="0" max="39" min="39" style="10" width="4.7"/>
    <col collapsed="false" customWidth="true" hidden="true" outlineLevel="0" max="42" min="40" style="3" width="4.7"/>
    <col collapsed="false" customWidth="true" hidden="true" outlineLevel="0" max="43" min="43" style="10" width="4.7"/>
    <col collapsed="false" customWidth="true" hidden="true" outlineLevel="0" max="47" min="44" style="3" width="4.7"/>
    <col collapsed="false" customWidth="true" hidden="true" outlineLevel="0" max="48" min="48" style="3" width="6.99"/>
    <col collapsed="false" customWidth="false" hidden="true" outlineLevel="0" max="49" min="49" style="2" width="7.99"/>
    <col collapsed="false" customWidth="true" hidden="true" outlineLevel="0" max="50" min="50" style="2" width="6.41"/>
    <col collapsed="false" customWidth="false" hidden="true" outlineLevel="0" max="51" min="51" style="13" width="7.99"/>
    <col collapsed="false" customWidth="false" hidden="true" outlineLevel="0" max="54" min="52" style="11" width="7.99"/>
    <col collapsed="false" customWidth="true" hidden="true" outlineLevel="0" max="57" min="55" style="14" width="4.7"/>
    <col collapsed="false" customWidth="true" hidden="true" outlineLevel="0" max="58" min="58" style="2" width="9.7"/>
    <col collapsed="false" customWidth="true" hidden="false" outlineLevel="0" max="59" min="59" style="2" width="10.71"/>
    <col collapsed="false" customWidth="true" hidden="false" outlineLevel="0" max="60" min="60" style="2" width="10.85"/>
    <col collapsed="false" customWidth="false" hidden="false" outlineLevel="0" max="257" min="61" style="3" width="7.99"/>
  </cols>
  <sheetData>
    <row r="1" customFormat="false" ht="15" hidden="false" customHeight="false" outlineLevel="0" collapsed="false">
      <c r="A1" s="15"/>
      <c r="B1" s="15"/>
      <c r="C1" s="16"/>
      <c r="D1" s="17"/>
      <c r="E1" s="17"/>
      <c r="F1" s="17"/>
      <c r="G1" s="17"/>
      <c r="H1" s="17"/>
      <c r="I1" s="16"/>
      <c r="J1" s="18"/>
      <c r="K1" s="16"/>
      <c r="L1" s="16"/>
      <c r="M1" s="16"/>
      <c r="N1" s="16"/>
      <c r="O1" s="19"/>
      <c r="P1" s="20"/>
      <c r="Q1" s="21"/>
      <c r="BF1" s="22"/>
      <c r="BG1" s="22"/>
      <c r="BH1" s="22"/>
    </row>
    <row r="2" customFormat="false" ht="14.25" hidden="false" customHeight="false" outlineLevel="0" collapsed="false">
      <c r="A2" s="23"/>
      <c r="B2" s="0"/>
      <c r="C2" s="24"/>
      <c r="D2" s="25" t="s">
        <v>0</v>
      </c>
      <c r="E2" s="26"/>
      <c r="F2" s="26"/>
      <c r="G2" s="26"/>
      <c r="H2" s="26"/>
      <c r="I2" s="26"/>
      <c r="J2" s="26"/>
      <c r="K2" s="0"/>
      <c r="L2" s="0"/>
      <c r="M2" s="16"/>
      <c r="N2" s="16"/>
      <c r="O2" s="19"/>
      <c r="P2" s="20"/>
      <c r="Q2" s="21"/>
    </row>
    <row r="3" customFormat="false" ht="15" hidden="false" customHeight="false" outlineLevel="0" collapsed="false">
      <c r="A3" s="27"/>
      <c r="B3" s="28"/>
      <c r="C3" s="17" t="n">
        <v>0</v>
      </c>
      <c r="D3" s="29" t="s">
        <v>1</v>
      </c>
      <c r="E3" s="29"/>
      <c r="F3" s="30"/>
      <c r="G3" s="30"/>
      <c r="H3" s="30"/>
      <c r="I3" s="30"/>
      <c r="J3" s="30"/>
      <c r="K3" s="31"/>
      <c r="L3" s="32"/>
      <c r="M3" s="16"/>
      <c r="N3" s="16"/>
      <c r="O3" s="19"/>
      <c r="P3" s="20"/>
      <c r="Q3" s="33"/>
    </row>
    <row r="4" customFormat="false" ht="15" hidden="false" customHeight="false" outlineLevel="0" collapsed="false">
      <c r="A4" s="27"/>
      <c r="B4" s="28"/>
      <c r="D4" s="17"/>
      <c r="E4" s="17"/>
      <c r="F4" s="34"/>
      <c r="G4" s="34"/>
      <c r="H4" s="34"/>
      <c r="I4" s="34"/>
      <c r="J4" s="34"/>
      <c r="K4" s="16"/>
      <c r="L4" s="16"/>
      <c r="M4" s="16"/>
      <c r="N4" s="16"/>
      <c r="O4" s="19"/>
      <c r="P4" s="20"/>
      <c r="Q4" s="21"/>
    </row>
    <row r="5" customFormat="false" ht="12.75" hidden="false" customHeight="true" outlineLevel="0" collapsed="false">
      <c r="A5" s="35"/>
      <c r="B5" s="35"/>
      <c r="C5" s="36" t="s">
        <v>2</v>
      </c>
      <c r="D5" s="37"/>
      <c r="E5" s="38"/>
      <c r="F5" s="39" t="s">
        <v>3</v>
      </c>
      <c r="G5" s="39"/>
      <c r="H5" s="39"/>
      <c r="I5" s="39"/>
      <c r="J5" s="39"/>
      <c r="K5" s="39"/>
      <c r="L5" s="39"/>
      <c r="M5" s="38"/>
      <c r="N5" s="38"/>
      <c r="O5" s="40" t="s">
        <v>4</v>
      </c>
      <c r="P5" s="41"/>
      <c r="Q5" s="42"/>
      <c r="S5" s="43"/>
      <c r="T5" s="43"/>
      <c r="U5" s="43"/>
      <c r="V5" s="43"/>
      <c r="W5" s="44"/>
      <c r="X5" s="44"/>
      <c r="Y5" s="44"/>
      <c r="Z5" s="44"/>
      <c r="AA5" s="43"/>
      <c r="AB5" s="43"/>
      <c r="AC5" s="43"/>
      <c r="AD5" s="43"/>
      <c r="AE5" s="44"/>
      <c r="AF5" s="44"/>
      <c r="AG5" s="44"/>
      <c r="AH5" s="44"/>
      <c r="AI5" s="43"/>
      <c r="AJ5" s="43"/>
      <c r="AK5" s="43"/>
      <c r="AL5" s="43"/>
      <c r="AM5" s="44"/>
      <c r="AN5" s="44"/>
      <c r="AO5" s="44"/>
      <c r="AP5" s="44"/>
      <c r="AQ5" s="43"/>
      <c r="AR5" s="43"/>
      <c r="AS5" s="43"/>
      <c r="AT5" s="43"/>
      <c r="AU5" s="45"/>
      <c r="AV5" s="45"/>
      <c r="AW5" s="46"/>
      <c r="AX5" s="47"/>
      <c r="AY5" s="48"/>
      <c r="AZ5" s="49"/>
      <c r="BA5" s="43"/>
      <c r="BB5" s="43"/>
      <c r="BC5" s="50"/>
      <c r="BD5" s="50"/>
      <c r="BE5" s="50"/>
    </row>
    <row r="6" customFormat="false" ht="15" hidden="false" customHeight="true" outlineLevel="0" collapsed="false">
      <c r="A6" s="51" t="s">
        <v>5</v>
      </c>
      <c r="B6" s="51" t="s">
        <v>6</v>
      </c>
      <c r="C6" s="52"/>
      <c r="D6" s="53" t="s">
        <v>7</v>
      </c>
      <c r="E6" s="54" t="s">
        <v>8</v>
      </c>
      <c r="F6" s="55" t="n">
        <v>1</v>
      </c>
      <c r="G6" s="55" t="n">
        <v>2</v>
      </c>
      <c r="H6" s="55" t="n">
        <v>3</v>
      </c>
      <c r="I6" s="55" t="n">
        <v>4</v>
      </c>
      <c r="J6" s="55" t="n">
        <v>5</v>
      </c>
      <c r="K6" s="55" t="n">
        <v>6</v>
      </c>
      <c r="L6" s="55" t="n">
        <v>7</v>
      </c>
      <c r="M6" s="55"/>
      <c r="N6" s="56"/>
      <c r="O6" s="57" t="s">
        <v>9</v>
      </c>
      <c r="P6" s="58" t="s">
        <v>10</v>
      </c>
      <c r="Q6" s="59"/>
      <c r="S6" s="43"/>
      <c r="T6" s="43"/>
      <c r="U6" s="43"/>
      <c r="V6" s="43"/>
      <c r="W6" s="44"/>
      <c r="X6" s="44"/>
      <c r="Y6" s="44"/>
      <c r="Z6" s="44"/>
      <c r="AA6" s="43"/>
      <c r="AB6" s="43"/>
      <c r="AC6" s="43"/>
      <c r="AD6" s="43"/>
      <c r="AE6" s="44"/>
      <c r="AF6" s="44"/>
      <c r="AG6" s="44"/>
      <c r="AH6" s="44"/>
      <c r="AI6" s="43"/>
      <c r="AJ6" s="43"/>
      <c r="AK6" s="43"/>
      <c r="AL6" s="43"/>
      <c r="AM6" s="44"/>
      <c r="AN6" s="44"/>
      <c r="AO6" s="44"/>
      <c r="AP6" s="44"/>
      <c r="AQ6" s="43"/>
      <c r="AR6" s="43"/>
      <c r="AS6" s="43"/>
      <c r="AT6" s="43"/>
      <c r="AU6" s="60"/>
      <c r="AV6" s="61"/>
      <c r="AW6" s="46"/>
      <c r="AX6" s="47"/>
      <c r="AY6" s="48"/>
      <c r="AZ6" s="49"/>
      <c r="BA6" s="43"/>
      <c r="BB6" s="43"/>
      <c r="BC6" s="50"/>
      <c r="BD6" s="50"/>
      <c r="BE6" s="50"/>
    </row>
    <row r="7" customFormat="false" ht="12.95" hidden="false" customHeight="true" outlineLevel="0" collapsed="false">
      <c r="A7" s="62"/>
      <c r="B7" s="62"/>
      <c r="C7" s="63"/>
      <c r="D7" s="64"/>
      <c r="E7" s="65"/>
      <c r="F7" s="66"/>
      <c r="G7" s="66"/>
      <c r="H7" s="66"/>
      <c r="I7" s="66"/>
      <c r="J7" s="66"/>
      <c r="K7" s="66"/>
      <c r="L7" s="66"/>
      <c r="M7" s="66"/>
      <c r="N7" s="67"/>
      <c r="O7" s="68" t="n">
        <v>9999</v>
      </c>
      <c r="P7" s="69"/>
      <c r="Q7" s="70"/>
      <c r="BE7" s="71"/>
      <c r="BF7" s="72"/>
      <c r="BG7" s="73"/>
      <c r="BH7" s="73"/>
    </row>
    <row r="8" s="80" customFormat="true" ht="15" hidden="false" customHeight="true" outlineLevel="0" collapsed="false">
      <c r="A8" s="1" t="n">
        <v>1</v>
      </c>
      <c r="B8" s="74" t="n">
        <v>6</v>
      </c>
      <c r="C8" s="75" t="s">
        <v>11</v>
      </c>
      <c r="D8" s="76"/>
      <c r="E8" s="76"/>
      <c r="F8" s="75"/>
      <c r="G8" s="75"/>
      <c r="H8" s="75" t="s">
        <v>12</v>
      </c>
      <c r="I8" s="75" t="n">
        <v>1999</v>
      </c>
      <c r="J8" s="77" t="s">
        <v>13</v>
      </c>
      <c r="K8" s="75"/>
      <c r="L8" s="75"/>
      <c r="M8" s="75"/>
      <c r="N8" s="1"/>
      <c r="O8" s="78" t="n">
        <v>233.15</v>
      </c>
      <c r="P8" s="79" t="s">
        <v>14</v>
      </c>
      <c r="Q8" s="4"/>
      <c r="R8" s="9"/>
      <c r="S8" s="10"/>
      <c r="T8" s="11"/>
      <c r="U8" s="11"/>
      <c r="V8" s="12"/>
      <c r="W8" s="10"/>
      <c r="AA8" s="10"/>
      <c r="AE8" s="10"/>
      <c r="AI8" s="10"/>
      <c r="AM8" s="10"/>
      <c r="AQ8" s="10"/>
      <c r="AW8" s="1"/>
      <c r="AX8" s="1"/>
      <c r="AY8" s="13"/>
      <c r="AZ8" s="11"/>
      <c r="BA8" s="11"/>
      <c r="BB8" s="11"/>
      <c r="BC8" s="14"/>
      <c r="BD8" s="14"/>
      <c r="BE8" s="71"/>
      <c r="BF8" s="81"/>
      <c r="BG8" s="82"/>
      <c r="BH8" s="82"/>
      <c r="BI8" s="83"/>
      <c r="BK8" s="83"/>
    </row>
    <row r="9" customFormat="false" ht="12.95" hidden="false" customHeight="true" outlineLevel="1" collapsed="false">
      <c r="C9" s="77"/>
      <c r="D9" s="1" t="s">
        <v>15</v>
      </c>
      <c r="E9" s="84" t="n">
        <v>1.7</v>
      </c>
      <c r="F9" s="85" t="n">
        <v>6.5</v>
      </c>
      <c r="G9" s="85" t="n">
        <v>6.5</v>
      </c>
      <c r="H9" s="85" t="n">
        <v>6</v>
      </c>
      <c r="I9" s="85" t="n">
        <v>6</v>
      </c>
      <c r="J9" s="85" t="n">
        <v>6.5</v>
      </c>
      <c r="K9" s="85" t="n">
        <v>6.5</v>
      </c>
      <c r="L9" s="85" t="n">
        <v>6.5</v>
      </c>
      <c r="M9" s="86" t="n">
        <v>19.5</v>
      </c>
      <c r="N9" s="87" t="n">
        <v>33.15</v>
      </c>
      <c r="O9" s="88" t="n">
        <v>233.15</v>
      </c>
      <c r="R9" s="89"/>
      <c r="S9" s="90"/>
      <c r="T9" s="91"/>
      <c r="U9" s="92"/>
      <c r="V9" s="93"/>
      <c r="W9" s="90"/>
      <c r="X9" s="91"/>
      <c r="Y9" s="92"/>
      <c r="Z9" s="93"/>
      <c r="AA9" s="90"/>
      <c r="AB9" s="91"/>
      <c r="AC9" s="92"/>
      <c r="AD9" s="93"/>
      <c r="AE9" s="90"/>
      <c r="AF9" s="91"/>
      <c r="AG9" s="92"/>
      <c r="AH9" s="93"/>
      <c r="AI9" s="90"/>
      <c r="AJ9" s="91"/>
      <c r="AK9" s="92"/>
      <c r="AL9" s="93"/>
      <c r="AM9" s="90"/>
      <c r="AN9" s="91"/>
      <c r="AO9" s="92"/>
      <c r="AP9" s="93"/>
      <c r="AQ9" s="90"/>
      <c r="AR9" s="91"/>
      <c r="AS9" s="92"/>
      <c r="AT9" s="93"/>
      <c r="AU9" s="94"/>
      <c r="AV9" s="94"/>
      <c r="AW9" s="95"/>
      <c r="AX9" s="96"/>
      <c r="AY9" s="97"/>
      <c r="AZ9" s="98"/>
      <c r="BA9" s="99"/>
      <c r="BB9" s="100"/>
      <c r="BC9" s="101"/>
      <c r="BD9" s="102"/>
      <c r="BE9" s="103"/>
      <c r="BF9" s="104"/>
      <c r="BG9" s="104"/>
      <c r="BH9" s="105"/>
    </row>
    <row r="10" customFormat="false" ht="12.95" hidden="false" customHeight="true" outlineLevel="1" collapsed="false">
      <c r="C10" s="77"/>
      <c r="D10" s="1" t="s">
        <v>16</v>
      </c>
      <c r="E10" s="84" t="n">
        <v>1.7</v>
      </c>
      <c r="F10" s="85" t="n">
        <v>5</v>
      </c>
      <c r="G10" s="85" t="n">
        <v>5</v>
      </c>
      <c r="H10" s="85" t="n">
        <v>5</v>
      </c>
      <c r="I10" s="85" t="n">
        <v>5.5</v>
      </c>
      <c r="J10" s="85" t="n">
        <v>5</v>
      </c>
      <c r="K10" s="85" t="n">
        <v>4.5</v>
      </c>
      <c r="L10" s="85" t="n">
        <v>4.5</v>
      </c>
      <c r="M10" s="86" t="n">
        <v>15</v>
      </c>
      <c r="N10" s="87" t="n">
        <v>25.5</v>
      </c>
      <c r="O10" s="88" t="n">
        <v>233.15</v>
      </c>
      <c r="R10" s="106"/>
      <c r="S10" s="107"/>
      <c r="T10" s="108"/>
      <c r="U10" s="109"/>
      <c r="V10" s="110"/>
      <c r="W10" s="107"/>
      <c r="X10" s="108"/>
      <c r="Y10" s="109"/>
      <c r="Z10" s="110"/>
      <c r="AA10" s="107"/>
      <c r="AB10" s="108"/>
      <c r="AC10" s="109"/>
      <c r="AD10" s="110"/>
      <c r="AE10" s="107"/>
      <c r="AF10" s="108"/>
      <c r="AG10" s="109"/>
      <c r="AH10" s="110"/>
      <c r="AI10" s="107"/>
      <c r="AJ10" s="108"/>
      <c r="AK10" s="109"/>
      <c r="AL10" s="110"/>
      <c r="AM10" s="107"/>
      <c r="AN10" s="108"/>
      <c r="AO10" s="109"/>
      <c r="AP10" s="110"/>
      <c r="AQ10" s="107"/>
      <c r="AR10" s="108"/>
      <c r="AS10" s="109"/>
      <c r="AT10" s="110"/>
      <c r="AU10" s="94"/>
      <c r="AV10" s="94"/>
      <c r="AW10" s="111"/>
      <c r="AX10" s="112"/>
      <c r="AY10" s="113"/>
      <c r="AZ10" s="114"/>
      <c r="BA10" s="115"/>
      <c r="BB10" s="116"/>
      <c r="BC10" s="101"/>
      <c r="BD10" s="102"/>
      <c r="BE10" s="103"/>
      <c r="BF10" s="104"/>
      <c r="BG10" s="104"/>
      <c r="BH10" s="105"/>
    </row>
    <row r="11" customFormat="false" ht="12.95" hidden="false" customHeight="true" outlineLevel="1" collapsed="false">
      <c r="C11" s="77"/>
      <c r="D11" s="1" t="s">
        <v>17</v>
      </c>
      <c r="E11" s="84" t="n">
        <v>2.2</v>
      </c>
      <c r="F11" s="85" t="n">
        <v>6</v>
      </c>
      <c r="G11" s="85" t="n">
        <v>6.5</v>
      </c>
      <c r="H11" s="85" t="n">
        <v>5.5</v>
      </c>
      <c r="I11" s="85" t="n">
        <v>6</v>
      </c>
      <c r="J11" s="85" t="n">
        <v>6</v>
      </c>
      <c r="K11" s="85" t="n">
        <v>6</v>
      </c>
      <c r="L11" s="85" t="n">
        <v>6</v>
      </c>
      <c r="M11" s="86" t="n">
        <v>18</v>
      </c>
      <c r="N11" s="87" t="n">
        <v>39.6</v>
      </c>
      <c r="O11" s="88" t="n">
        <v>233.15</v>
      </c>
      <c r="R11" s="117"/>
      <c r="S11" s="118"/>
      <c r="T11" s="119"/>
      <c r="U11" s="120"/>
      <c r="V11" s="121"/>
      <c r="W11" s="118"/>
      <c r="X11" s="119"/>
      <c r="Y11" s="120"/>
      <c r="Z11" s="121"/>
      <c r="AA11" s="118"/>
      <c r="AB11" s="119"/>
      <c r="AC11" s="120"/>
      <c r="AD11" s="121"/>
      <c r="AE11" s="118"/>
      <c r="AF11" s="119"/>
      <c r="AG11" s="120"/>
      <c r="AH11" s="121"/>
      <c r="AI11" s="118"/>
      <c r="AJ11" s="119"/>
      <c r="AK11" s="120"/>
      <c r="AL11" s="121"/>
      <c r="AM11" s="118"/>
      <c r="AN11" s="119"/>
      <c r="AO11" s="120"/>
      <c r="AP11" s="121"/>
      <c r="AQ11" s="118"/>
      <c r="AR11" s="119"/>
      <c r="AS11" s="120"/>
      <c r="AT11" s="121"/>
      <c r="AU11" s="122"/>
      <c r="AV11" s="122"/>
      <c r="AW11" s="123"/>
      <c r="AX11" s="124"/>
      <c r="AY11" s="125"/>
      <c r="AZ11" s="114"/>
      <c r="BA11" s="115"/>
      <c r="BB11" s="115"/>
      <c r="BC11" s="126"/>
      <c r="BD11" s="127"/>
      <c r="BE11" s="128"/>
      <c r="BF11" s="104"/>
      <c r="BG11" s="104"/>
      <c r="BH11" s="105"/>
    </row>
    <row r="12" customFormat="false" ht="12.95" hidden="false" customHeight="true" outlineLevel="1" collapsed="false">
      <c r="C12" s="77"/>
      <c r="D12" s="1" t="s">
        <v>18</v>
      </c>
      <c r="E12" s="84" t="n">
        <v>2.4</v>
      </c>
      <c r="F12" s="85" t="n">
        <v>6.5</v>
      </c>
      <c r="G12" s="85" t="n">
        <v>7</v>
      </c>
      <c r="H12" s="85" t="n">
        <v>6.5</v>
      </c>
      <c r="I12" s="85" t="n">
        <v>6</v>
      </c>
      <c r="J12" s="85" t="n">
        <v>6.5</v>
      </c>
      <c r="K12" s="85" t="n">
        <v>6.5</v>
      </c>
      <c r="L12" s="85" t="n">
        <v>6</v>
      </c>
      <c r="M12" s="86" t="n">
        <v>19.5</v>
      </c>
      <c r="N12" s="87" t="n">
        <v>46.8</v>
      </c>
      <c r="O12" s="88" t="n">
        <v>233.15</v>
      </c>
      <c r="R12" s="106"/>
      <c r="S12" s="107"/>
      <c r="T12" s="108"/>
      <c r="U12" s="109"/>
      <c r="V12" s="110"/>
      <c r="W12" s="107"/>
      <c r="X12" s="108"/>
      <c r="Y12" s="109"/>
      <c r="Z12" s="110"/>
      <c r="AA12" s="107"/>
      <c r="AB12" s="108"/>
      <c r="AC12" s="109"/>
      <c r="AD12" s="110"/>
      <c r="AE12" s="107"/>
      <c r="AF12" s="108"/>
      <c r="AG12" s="109"/>
      <c r="AH12" s="110"/>
      <c r="AI12" s="107"/>
      <c r="AJ12" s="108"/>
      <c r="AK12" s="109"/>
      <c r="AL12" s="110"/>
      <c r="AM12" s="107"/>
      <c r="AN12" s="108"/>
      <c r="AO12" s="109"/>
      <c r="AP12" s="110"/>
      <c r="AQ12" s="107"/>
      <c r="AR12" s="108"/>
      <c r="AS12" s="109"/>
      <c r="AT12" s="110"/>
      <c r="AU12" s="129"/>
      <c r="AV12" s="129"/>
      <c r="AW12" s="111"/>
      <c r="AX12" s="112"/>
      <c r="AY12" s="113"/>
      <c r="AZ12" s="114"/>
      <c r="BA12" s="115"/>
      <c r="BB12" s="115"/>
      <c r="BC12" s="130"/>
      <c r="BD12" s="131"/>
      <c r="BE12" s="132"/>
      <c r="BF12" s="104"/>
      <c r="BG12" s="104"/>
      <c r="BH12" s="105"/>
    </row>
    <row r="13" customFormat="false" ht="12.95" hidden="false" customHeight="true" outlineLevel="1" collapsed="false">
      <c r="C13" s="77"/>
      <c r="D13" s="1" t="s">
        <v>19</v>
      </c>
      <c r="E13" s="84" t="n">
        <v>2.3</v>
      </c>
      <c r="F13" s="85" t="n">
        <v>7</v>
      </c>
      <c r="G13" s="85" t="n">
        <v>6.5</v>
      </c>
      <c r="H13" s="85" t="n">
        <v>7</v>
      </c>
      <c r="I13" s="85" t="n">
        <v>6.5</v>
      </c>
      <c r="J13" s="85" t="n">
        <v>7</v>
      </c>
      <c r="K13" s="85" t="n">
        <v>7</v>
      </c>
      <c r="L13" s="85" t="n">
        <v>6.5</v>
      </c>
      <c r="M13" s="86" t="n">
        <v>20.5</v>
      </c>
      <c r="N13" s="87" t="n">
        <v>47.15</v>
      </c>
      <c r="O13" s="88" t="n">
        <v>233.15</v>
      </c>
      <c r="R13" s="106"/>
      <c r="S13" s="107"/>
      <c r="T13" s="108"/>
      <c r="U13" s="109"/>
      <c r="V13" s="110"/>
      <c r="W13" s="107"/>
      <c r="X13" s="108"/>
      <c r="Y13" s="109"/>
      <c r="Z13" s="110"/>
      <c r="AA13" s="107"/>
      <c r="AB13" s="108"/>
      <c r="AC13" s="109"/>
      <c r="AD13" s="110"/>
      <c r="AE13" s="107"/>
      <c r="AF13" s="108"/>
      <c r="AG13" s="109"/>
      <c r="AH13" s="110"/>
      <c r="AI13" s="107"/>
      <c r="AJ13" s="108"/>
      <c r="AK13" s="109"/>
      <c r="AL13" s="110"/>
      <c r="AM13" s="107"/>
      <c r="AN13" s="108"/>
      <c r="AO13" s="109"/>
      <c r="AP13" s="110"/>
      <c r="AQ13" s="107"/>
      <c r="AR13" s="108"/>
      <c r="AS13" s="109"/>
      <c r="AT13" s="110"/>
      <c r="AU13" s="94"/>
      <c r="AV13" s="94"/>
      <c r="AW13" s="111"/>
      <c r="AX13" s="112"/>
      <c r="AY13" s="113"/>
      <c r="AZ13" s="114"/>
      <c r="BA13" s="115"/>
      <c r="BB13" s="115"/>
      <c r="BC13" s="101"/>
      <c r="BD13" s="102"/>
      <c r="BE13" s="103"/>
      <c r="BF13" s="104"/>
      <c r="BG13" s="104"/>
      <c r="BH13" s="105"/>
    </row>
    <row r="14" customFormat="false" ht="12.95" hidden="false" customHeight="true" outlineLevel="1" collapsed="false">
      <c r="C14" s="77"/>
      <c r="D14" s="1" t="s">
        <v>20</v>
      </c>
      <c r="E14" s="84" t="n">
        <v>2.1</v>
      </c>
      <c r="F14" s="85" t="n">
        <v>6</v>
      </c>
      <c r="G14" s="85" t="n">
        <v>6.5</v>
      </c>
      <c r="H14" s="85" t="n">
        <v>6.5</v>
      </c>
      <c r="I14" s="85" t="n">
        <v>6.5</v>
      </c>
      <c r="J14" s="85" t="n">
        <v>6.5</v>
      </c>
      <c r="K14" s="85" t="n">
        <v>6</v>
      </c>
      <c r="L14" s="85" t="n">
        <v>6.5</v>
      </c>
      <c r="M14" s="86" t="n">
        <v>19.5</v>
      </c>
      <c r="N14" s="87" t="n">
        <v>40.95</v>
      </c>
      <c r="O14" s="88" t="n">
        <v>233.15</v>
      </c>
      <c r="R14" s="133"/>
      <c r="S14" s="134"/>
      <c r="T14" s="135"/>
      <c r="U14" s="136"/>
      <c r="V14" s="137"/>
      <c r="W14" s="134"/>
      <c r="X14" s="135"/>
      <c r="Y14" s="136"/>
      <c r="Z14" s="137"/>
      <c r="AA14" s="134"/>
      <c r="AB14" s="135"/>
      <c r="AC14" s="136"/>
      <c r="AD14" s="137"/>
      <c r="AE14" s="134"/>
      <c r="AF14" s="135"/>
      <c r="AG14" s="136"/>
      <c r="AH14" s="137"/>
      <c r="AI14" s="134"/>
      <c r="AJ14" s="135"/>
      <c r="AK14" s="136"/>
      <c r="AL14" s="137"/>
      <c r="AM14" s="134"/>
      <c r="AN14" s="135"/>
      <c r="AO14" s="136"/>
      <c r="AP14" s="137"/>
      <c r="AQ14" s="134"/>
      <c r="AR14" s="135"/>
      <c r="AS14" s="136"/>
      <c r="AT14" s="137"/>
      <c r="AU14" s="94"/>
      <c r="AV14" s="94"/>
      <c r="AW14" s="138"/>
      <c r="AX14" s="139"/>
      <c r="AY14" s="140"/>
      <c r="AZ14" s="114"/>
      <c r="BA14" s="115"/>
      <c r="BB14" s="115"/>
      <c r="BC14" s="101"/>
      <c r="BD14" s="102"/>
      <c r="BE14" s="103"/>
      <c r="BF14" s="104"/>
      <c r="BG14" s="104"/>
      <c r="BH14" s="104"/>
    </row>
    <row r="15" customFormat="false" ht="12.95" hidden="false" customHeight="true" outlineLevel="1" collapsed="false">
      <c r="C15" s="141"/>
      <c r="D15" s="76" t="s">
        <v>21</v>
      </c>
      <c r="E15" s="142" t="n">
        <v>12.4</v>
      </c>
      <c r="F15" s="143" t="n">
        <v>9.5</v>
      </c>
      <c r="G15" s="143"/>
      <c r="H15" s="143"/>
      <c r="I15" s="144" t="n">
        <v>-2.9</v>
      </c>
      <c r="J15" s="144"/>
      <c r="K15" s="144"/>
      <c r="L15" s="144"/>
      <c r="M15" s="145"/>
      <c r="N15" s="146" t="n">
        <v>233.15</v>
      </c>
      <c r="O15" s="88" t="n">
        <v>233.15</v>
      </c>
      <c r="P15" s="147"/>
      <c r="R15" s="148"/>
      <c r="T15" s="149"/>
      <c r="U15" s="150"/>
      <c r="V15" s="151"/>
      <c r="X15" s="149"/>
      <c r="Y15" s="150"/>
      <c r="Z15" s="151"/>
      <c r="AB15" s="149"/>
      <c r="AC15" s="150"/>
      <c r="AD15" s="151"/>
      <c r="AF15" s="149"/>
      <c r="AG15" s="150"/>
      <c r="AH15" s="151"/>
      <c r="AJ15" s="149"/>
      <c r="AK15" s="150"/>
      <c r="AL15" s="151"/>
      <c r="AN15" s="149"/>
      <c r="AO15" s="150"/>
      <c r="AP15" s="151"/>
      <c r="AR15" s="149"/>
      <c r="AS15" s="150"/>
      <c r="AT15" s="151"/>
      <c r="AU15" s="152"/>
      <c r="AV15" s="152"/>
      <c r="BC15" s="153"/>
      <c r="BD15" s="154"/>
      <c r="BE15" s="155"/>
      <c r="BF15" s="104"/>
      <c r="BG15" s="104"/>
      <c r="BH15" s="104"/>
    </row>
    <row r="16" customFormat="false" ht="12.95" hidden="false" customHeight="true" outlineLevel="1" collapsed="false">
      <c r="C16" s="141"/>
      <c r="D16" s="76"/>
      <c r="E16" s="156"/>
      <c r="F16" s="143"/>
      <c r="G16" s="143"/>
      <c r="H16" s="143"/>
      <c r="I16" s="144"/>
      <c r="J16" s="144"/>
      <c r="K16" s="144"/>
      <c r="L16" s="144"/>
      <c r="M16" s="145"/>
      <c r="N16" s="146"/>
      <c r="O16" s="88" t="n">
        <v>233.15</v>
      </c>
      <c r="R16" s="157"/>
      <c r="T16" s="158"/>
      <c r="U16" s="150"/>
      <c r="V16" s="151"/>
      <c r="X16" s="158"/>
      <c r="Y16" s="150"/>
      <c r="Z16" s="151"/>
      <c r="AB16" s="158"/>
      <c r="AC16" s="150"/>
      <c r="AD16" s="151"/>
      <c r="AF16" s="158"/>
      <c r="AG16" s="150"/>
      <c r="AH16" s="151"/>
      <c r="AJ16" s="158"/>
      <c r="AK16" s="150"/>
      <c r="AL16" s="151"/>
      <c r="AN16" s="158"/>
      <c r="AO16" s="150"/>
      <c r="AP16" s="151"/>
      <c r="AR16" s="158"/>
      <c r="AS16" s="150"/>
      <c r="AT16" s="151"/>
      <c r="BE16" s="71"/>
      <c r="BF16" s="104"/>
      <c r="BG16" s="104"/>
      <c r="BH16" s="104"/>
    </row>
    <row r="17" s="80" customFormat="true" ht="15" hidden="false" customHeight="true" outlineLevel="0" collapsed="false">
      <c r="A17" s="1" t="n">
        <v>2</v>
      </c>
      <c r="B17" s="74" t="n">
        <v>18</v>
      </c>
      <c r="C17" s="75" t="s">
        <v>22</v>
      </c>
      <c r="D17" s="76"/>
      <c r="E17" s="76"/>
      <c r="F17" s="75"/>
      <c r="G17" s="75"/>
      <c r="H17" s="75" t="s">
        <v>12</v>
      </c>
      <c r="I17" s="75" t="n">
        <v>2000</v>
      </c>
      <c r="J17" s="77" t="s">
        <v>23</v>
      </c>
      <c r="K17" s="75"/>
      <c r="L17" s="75"/>
      <c r="M17" s="75"/>
      <c r="N17" s="1"/>
      <c r="O17" s="78" t="n">
        <v>229.25</v>
      </c>
      <c r="P17" s="79" t="s">
        <v>24</v>
      </c>
      <c r="Q17" s="4"/>
      <c r="R17" s="9"/>
      <c r="S17" s="10"/>
      <c r="T17" s="11"/>
      <c r="U17" s="11"/>
      <c r="V17" s="12"/>
      <c r="W17" s="10"/>
      <c r="AA17" s="10"/>
      <c r="AE17" s="10"/>
      <c r="AI17" s="10"/>
      <c r="AM17" s="10"/>
      <c r="AQ17" s="10"/>
      <c r="AW17" s="1"/>
      <c r="AX17" s="1"/>
      <c r="AY17" s="13"/>
      <c r="AZ17" s="11"/>
      <c r="BA17" s="11"/>
      <c r="BB17" s="11"/>
      <c r="BC17" s="14"/>
      <c r="BD17" s="14"/>
      <c r="BE17" s="71"/>
      <c r="BF17" s="81"/>
      <c r="BG17" s="82"/>
      <c r="BH17" s="82"/>
      <c r="BI17" s="83"/>
      <c r="BK17" s="83"/>
    </row>
    <row r="18" customFormat="false" ht="12.95" hidden="false" customHeight="true" outlineLevel="1" collapsed="false">
      <c r="C18" s="77"/>
      <c r="D18" s="1" t="s">
        <v>15</v>
      </c>
      <c r="E18" s="84" t="n">
        <v>1.7</v>
      </c>
      <c r="F18" s="85" t="n">
        <v>7</v>
      </c>
      <c r="G18" s="85" t="n">
        <v>7</v>
      </c>
      <c r="H18" s="85" t="n">
        <v>7</v>
      </c>
      <c r="I18" s="85" t="n">
        <v>6.5</v>
      </c>
      <c r="J18" s="85" t="n">
        <v>6.5</v>
      </c>
      <c r="K18" s="85" t="n">
        <v>6.5</v>
      </c>
      <c r="L18" s="85" t="n">
        <v>7.5</v>
      </c>
      <c r="M18" s="86" t="n">
        <v>20.5</v>
      </c>
      <c r="N18" s="87" t="n">
        <v>34.85</v>
      </c>
      <c r="O18" s="88" t="n">
        <v>229.25</v>
      </c>
      <c r="R18" s="89"/>
      <c r="S18" s="90"/>
      <c r="T18" s="91"/>
      <c r="U18" s="92"/>
      <c r="V18" s="93"/>
      <c r="W18" s="90"/>
      <c r="X18" s="91"/>
      <c r="Y18" s="92"/>
      <c r="Z18" s="93"/>
      <c r="AA18" s="90"/>
      <c r="AB18" s="91"/>
      <c r="AC18" s="92"/>
      <c r="AD18" s="93"/>
      <c r="AE18" s="90"/>
      <c r="AF18" s="91"/>
      <c r="AG18" s="92"/>
      <c r="AH18" s="93"/>
      <c r="AI18" s="90"/>
      <c r="AJ18" s="91"/>
      <c r="AK18" s="92"/>
      <c r="AL18" s="93"/>
      <c r="AM18" s="90"/>
      <c r="AN18" s="91"/>
      <c r="AO18" s="92"/>
      <c r="AP18" s="93"/>
      <c r="AQ18" s="90"/>
      <c r="AR18" s="91"/>
      <c r="AS18" s="92"/>
      <c r="AT18" s="93"/>
      <c r="AU18" s="94"/>
      <c r="AV18" s="94"/>
      <c r="AW18" s="95"/>
      <c r="AX18" s="96"/>
      <c r="AY18" s="97"/>
      <c r="AZ18" s="98"/>
      <c r="BA18" s="99"/>
      <c r="BB18" s="100"/>
      <c r="BC18" s="101"/>
      <c r="BD18" s="102"/>
      <c r="BE18" s="103"/>
      <c r="BF18" s="104"/>
      <c r="BG18" s="104"/>
      <c r="BH18" s="105"/>
    </row>
    <row r="19" customFormat="false" ht="12.95" hidden="false" customHeight="true" outlineLevel="1" collapsed="false">
      <c r="C19" s="77"/>
      <c r="D19" s="1" t="s">
        <v>25</v>
      </c>
      <c r="E19" s="84" t="n">
        <v>1.6</v>
      </c>
      <c r="F19" s="85" t="n">
        <v>7.5</v>
      </c>
      <c r="G19" s="85" t="n">
        <v>8</v>
      </c>
      <c r="H19" s="85" t="n">
        <v>7.5</v>
      </c>
      <c r="I19" s="85" t="n">
        <v>7.5</v>
      </c>
      <c r="J19" s="85" t="n">
        <v>7.5</v>
      </c>
      <c r="K19" s="85" t="n">
        <v>7.5</v>
      </c>
      <c r="L19" s="85" t="n">
        <v>8</v>
      </c>
      <c r="M19" s="86" t="n">
        <v>22.5</v>
      </c>
      <c r="N19" s="87" t="n">
        <v>36</v>
      </c>
      <c r="O19" s="88" t="n">
        <v>229.25</v>
      </c>
      <c r="R19" s="106"/>
      <c r="S19" s="107"/>
      <c r="T19" s="108"/>
      <c r="U19" s="109"/>
      <c r="V19" s="110"/>
      <c r="W19" s="107"/>
      <c r="X19" s="108"/>
      <c r="Y19" s="109"/>
      <c r="Z19" s="110"/>
      <c r="AA19" s="107"/>
      <c r="AB19" s="108"/>
      <c r="AC19" s="109"/>
      <c r="AD19" s="110"/>
      <c r="AE19" s="107"/>
      <c r="AF19" s="108"/>
      <c r="AG19" s="109"/>
      <c r="AH19" s="110"/>
      <c r="AI19" s="107"/>
      <c r="AJ19" s="108"/>
      <c r="AK19" s="109"/>
      <c r="AL19" s="110"/>
      <c r="AM19" s="107"/>
      <c r="AN19" s="108"/>
      <c r="AO19" s="109"/>
      <c r="AP19" s="110"/>
      <c r="AQ19" s="107"/>
      <c r="AR19" s="108"/>
      <c r="AS19" s="109"/>
      <c r="AT19" s="110"/>
      <c r="AU19" s="94"/>
      <c r="AV19" s="94"/>
      <c r="AW19" s="111"/>
      <c r="AX19" s="112"/>
      <c r="AY19" s="113"/>
      <c r="AZ19" s="114"/>
      <c r="BA19" s="115"/>
      <c r="BB19" s="116"/>
      <c r="BC19" s="101"/>
      <c r="BD19" s="102"/>
      <c r="BE19" s="103"/>
      <c r="BF19" s="104"/>
      <c r="BG19" s="104"/>
      <c r="BH19" s="105"/>
    </row>
    <row r="20" customFormat="false" ht="12.95" hidden="false" customHeight="true" outlineLevel="1" collapsed="false">
      <c r="C20" s="77"/>
      <c r="D20" s="1" t="s">
        <v>17</v>
      </c>
      <c r="E20" s="84" t="n">
        <v>2.2</v>
      </c>
      <c r="F20" s="85" t="n">
        <v>5.5</v>
      </c>
      <c r="G20" s="85" t="n">
        <v>6</v>
      </c>
      <c r="H20" s="85" t="n">
        <v>5.5</v>
      </c>
      <c r="I20" s="85" t="n">
        <v>5.5</v>
      </c>
      <c r="J20" s="85" t="n">
        <v>5.5</v>
      </c>
      <c r="K20" s="85" t="n">
        <v>6</v>
      </c>
      <c r="L20" s="85" t="n">
        <v>6</v>
      </c>
      <c r="M20" s="86" t="n">
        <v>17</v>
      </c>
      <c r="N20" s="87" t="n">
        <v>37.4</v>
      </c>
      <c r="O20" s="88" t="n">
        <v>229.25</v>
      </c>
      <c r="R20" s="117"/>
      <c r="S20" s="118"/>
      <c r="T20" s="119"/>
      <c r="U20" s="120"/>
      <c r="V20" s="121"/>
      <c r="W20" s="118"/>
      <c r="X20" s="119"/>
      <c r="Y20" s="120"/>
      <c r="Z20" s="121"/>
      <c r="AA20" s="118"/>
      <c r="AB20" s="119"/>
      <c r="AC20" s="120"/>
      <c r="AD20" s="121"/>
      <c r="AE20" s="118"/>
      <c r="AF20" s="119"/>
      <c r="AG20" s="120"/>
      <c r="AH20" s="121"/>
      <c r="AI20" s="118"/>
      <c r="AJ20" s="119"/>
      <c r="AK20" s="120"/>
      <c r="AL20" s="121"/>
      <c r="AM20" s="118"/>
      <c r="AN20" s="119"/>
      <c r="AO20" s="120"/>
      <c r="AP20" s="121"/>
      <c r="AQ20" s="118"/>
      <c r="AR20" s="119"/>
      <c r="AS20" s="120"/>
      <c r="AT20" s="121"/>
      <c r="AU20" s="122"/>
      <c r="AV20" s="122"/>
      <c r="AW20" s="123"/>
      <c r="AX20" s="124"/>
      <c r="AY20" s="125"/>
      <c r="AZ20" s="114"/>
      <c r="BA20" s="115"/>
      <c r="BB20" s="115"/>
      <c r="BC20" s="126"/>
      <c r="BD20" s="127"/>
      <c r="BE20" s="128"/>
      <c r="BF20" s="104"/>
      <c r="BG20" s="104"/>
      <c r="BH20" s="105"/>
    </row>
    <row r="21" customFormat="false" ht="12.95" hidden="false" customHeight="true" outlineLevel="1" collapsed="false">
      <c r="C21" s="77"/>
      <c r="D21" s="1" t="s">
        <v>26</v>
      </c>
      <c r="E21" s="84" t="n">
        <v>2.4</v>
      </c>
      <c r="F21" s="85" t="n">
        <v>5.5</v>
      </c>
      <c r="G21" s="85" t="n">
        <v>5.5</v>
      </c>
      <c r="H21" s="85" t="n">
        <v>5</v>
      </c>
      <c r="I21" s="85" t="n">
        <v>6</v>
      </c>
      <c r="J21" s="85" t="n">
        <v>5.5</v>
      </c>
      <c r="K21" s="85" t="n">
        <v>5.5</v>
      </c>
      <c r="L21" s="85" t="n">
        <v>5.5</v>
      </c>
      <c r="M21" s="86" t="n">
        <v>16.5</v>
      </c>
      <c r="N21" s="87" t="n">
        <v>39.6</v>
      </c>
      <c r="O21" s="88" t="n">
        <v>229.25</v>
      </c>
      <c r="R21" s="106"/>
      <c r="S21" s="107"/>
      <c r="T21" s="108"/>
      <c r="U21" s="109"/>
      <c r="V21" s="110"/>
      <c r="W21" s="107"/>
      <c r="X21" s="108"/>
      <c r="Y21" s="109"/>
      <c r="Z21" s="110"/>
      <c r="AA21" s="107"/>
      <c r="AB21" s="108"/>
      <c r="AC21" s="109"/>
      <c r="AD21" s="110"/>
      <c r="AE21" s="107"/>
      <c r="AF21" s="108"/>
      <c r="AG21" s="109"/>
      <c r="AH21" s="110"/>
      <c r="AI21" s="107"/>
      <c r="AJ21" s="108"/>
      <c r="AK21" s="109"/>
      <c r="AL21" s="110"/>
      <c r="AM21" s="107"/>
      <c r="AN21" s="108"/>
      <c r="AO21" s="109"/>
      <c r="AP21" s="110"/>
      <c r="AQ21" s="107"/>
      <c r="AR21" s="108"/>
      <c r="AS21" s="109"/>
      <c r="AT21" s="110"/>
      <c r="AU21" s="129"/>
      <c r="AV21" s="129"/>
      <c r="AW21" s="111"/>
      <c r="AX21" s="112"/>
      <c r="AY21" s="113"/>
      <c r="AZ21" s="114"/>
      <c r="BA21" s="115"/>
      <c r="BB21" s="115"/>
      <c r="BC21" s="130"/>
      <c r="BD21" s="131"/>
      <c r="BE21" s="132"/>
      <c r="BF21" s="104"/>
      <c r="BG21" s="104"/>
      <c r="BH21" s="105"/>
    </row>
    <row r="22" customFormat="false" ht="12.95" hidden="false" customHeight="true" outlineLevel="1" collapsed="false">
      <c r="C22" s="77"/>
      <c r="D22" s="1" t="s">
        <v>19</v>
      </c>
      <c r="E22" s="84" t="n">
        <v>2.3</v>
      </c>
      <c r="F22" s="85" t="n">
        <v>6.5</v>
      </c>
      <c r="G22" s="85" t="n">
        <v>5.5</v>
      </c>
      <c r="H22" s="85" t="n">
        <v>6</v>
      </c>
      <c r="I22" s="85" t="n">
        <v>6.5</v>
      </c>
      <c r="J22" s="85" t="n">
        <v>6.5</v>
      </c>
      <c r="K22" s="85" t="n">
        <v>6</v>
      </c>
      <c r="L22" s="85" t="n">
        <v>6</v>
      </c>
      <c r="M22" s="86" t="n">
        <v>18.5</v>
      </c>
      <c r="N22" s="87" t="n">
        <v>42.55</v>
      </c>
      <c r="O22" s="88" t="n">
        <v>229.25</v>
      </c>
      <c r="R22" s="106"/>
      <c r="S22" s="107"/>
      <c r="T22" s="108"/>
      <c r="U22" s="109"/>
      <c r="V22" s="110"/>
      <c r="W22" s="107"/>
      <c r="X22" s="108"/>
      <c r="Y22" s="109"/>
      <c r="Z22" s="110"/>
      <c r="AA22" s="107"/>
      <c r="AB22" s="108"/>
      <c r="AC22" s="109"/>
      <c r="AD22" s="110"/>
      <c r="AE22" s="107"/>
      <c r="AF22" s="108"/>
      <c r="AG22" s="109"/>
      <c r="AH22" s="110"/>
      <c r="AI22" s="107"/>
      <c r="AJ22" s="108"/>
      <c r="AK22" s="109"/>
      <c r="AL22" s="110"/>
      <c r="AM22" s="107"/>
      <c r="AN22" s="108"/>
      <c r="AO22" s="109"/>
      <c r="AP22" s="110"/>
      <c r="AQ22" s="107"/>
      <c r="AR22" s="108"/>
      <c r="AS22" s="109"/>
      <c r="AT22" s="110"/>
      <c r="AU22" s="94"/>
      <c r="AV22" s="94"/>
      <c r="AW22" s="111"/>
      <c r="AX22" s="112"/>
      <c r="AY22" s="113"/>
      <c r="AZ22" s="114"/>
      <c r="BA22" s="115"/>
      <c r="BB22" s="115"/>
      <c r="BC22" s="101"/>
      <c r="BD22" s="102"/>
      <c r="BE22" s="103"/>
      <c r="BF22" s="104"/>
      <c r="BG22" s="104"/>
      <c r="BH22" s="105"/>
    </row>
    <row r="23" customFormat="false" ht="12.95" hidden="false" customHeight="true" outlineLevel="1" collapsed="false">
      <c r="C23" s="77"/>
      <c r="D23" s="1" t="s">
        <v>20</v>
      </c>
      <c r="E23" s="84" t="n">
        <v>2.1</v>
      </c>
      <c r="F23" s="85" t="n">
        <v>6.5</v>
      </c>
      <c r="G23" s="85" t="n">
        <v>6</v>
      </c>
      <c r="H23" s="85" t="n">
        <v>6</v>
      </c>
      <c r="I23" s="85" t="n">
        <v>6.5</v>
      </c>
      <c r="J23" s="85" t="n">
        <v>6.5</v>
      </c>
      <c r="K23" s="85" t="n">
        <v>6</v>
      </c>
      <c r="L23" s="85" t="n">
        <v>6</v>
      </c>
      <c r="M23" s="86" t="n">
        <v>18.5</v>
      </c>
      <c r="N23" s="87" t="n">
        <v>38.85</v>
      </c>
      <c r="O23" s="88" t="n">
        <v>229.25</v>
      </c>
      <c r="R23" s="133"/>
      <c r="S23" s="134"/>
      <c r="T23" s="135"/>
      <c r="U23" s="136"/>
      <c r="V23" s="137"/>
      <c r="W23" s="134"/>
      <c r="X23" s="135"/>
      <c r="Y23" s="136"/>
      <c r="Z23" s="137"/>
      <c r="AA23" s="134"/>
      <c r="AB23" s="135"/>
      <c r="AC23" s="136"/>
      <c r="AD23" s="137"/>
      <c r="AE23" s="134"/>
      <c r="AF23" s="135"/>
      <c r="AG23" s="136"/>
      <c r="AH23" s="137"/>
      <c r="AI23" s="134"/>
      <c r="AJ23" s="135"/>
      <c r="AK23" s="136"/>
      <c r="AL23" s="137"/>
      <c r="AM23" s="134"/>
      <c r="AN23" s="135"/>
      <c r="AO23" s="136"/>
      <c r="AP23" s="137"/>
      <c r="AQ23" s="134"/>
      <c r="AR23" s="135"/>
      <c r="AS23" s="136"/>
      <c r="AT23" s="137"/>
      <c r="AU23" s="94"/>
      <c r="AV23" s="94"/>
      <c r="AW23" s="138"/>
      <c r="AX23" s="139"/>
      <c r="AY23" s="140"/>
      <c r="AZ23" s="114"/>
      <c r="BA23" s="115"/>
      <c r="BB23" s="115"/>
      <c r="BC23" s="101"/>
      <c r="BD23" s="102"/>
      <c r="BE23" s="103"/>
      <c r="BF23" s="104"/>
      <c r="BG23" s="104"/>
      <c r="BH23" s="104"/>
    </row>
    <row r="24" customFormat="false" ht="12.95" hidden="false" customHeight="true" outlineLevel="1" collapsed="false">
      <c r="C24" s="141"/>
      <c r="D24" s="76" t="s">
        <v>21</v>
      </c>
      <c r="E24" s="142" t="n">
        <v>12.3</v>
      </c>
      <c r="F24" s="143" t="n">
        <v>9.5</v>
      </c>
      <c r="G24" s="143"/>
      <c r="H24" s="143"/>
      <c r="I24" s="144" t="n">
        <v>-2.8</v>
      </c>
      <c r="J24" s="144"/>
      <c r="K24" s="144"/>
      <c r="L24" s="144"/>
      <c r="M24" s="145"/>
      <c r="N24" s="146" t="n">
        <v>229.25</v>
      </c>
      <c r="O24" s="88" t="n">
        <v>229.25</v>
      </c>
      <c r="P24" s="147"/>
      <c r="R24" s="148"/>
      <c r="T24" s="149"/>
      <c r="U24" s="150"/>
      <c r="V24" s="151"/>
      <c r="X24" s="149"/>
      <c r="Y24" s="150"/>
      <c r="Z24" s="151"/>
      <c r="AB24" s="149"/>
      <c r="AC24" s="150"/>
      <c r="AD24" s="151"/>
      <c r="AF24" s="149"/>
      <c r="AG24" s="150"/>
      <c r="AH24" s="151"/>
      <c r="AJ24" s="149"/>
      <c r="AK24" s="150"/>
      <c r="AL24" s="151"/>
      <c r="AN24" s="149"/>
      <c r="AO24" s="150"/>
      <c r="AP24" s="151"/>
      <c r="AR24" s="149"/>
      <c r="AS24" s="150"/>
      <c r="AT24" s="151"/>
      <c r="AU24" s="152"/>
      <c r="AV24" s="152"/>
      <c r="BC24" s="153"/>
      <c r="BD24" s="154"/>
      <c r="BE24" s="155"/>
      <c r="BF24" s="104"/>
      <c r="BG24" s="104"/>
      <c r="BH24" s="104"/>
    </row>
    <row r="25" customFormat="false" ht="12.95" hidden="false" customHeight="true" outlineLevel="1" collapsed="false">
      <c r="C25" s="141"/>
      <c r="D25" s="76"/>
      <c r="E25" s="156"/>
      <c r="F25" s="143"/>
      <c r="G25" s="143"/>
      <c r="H25" s="143"/>
      <c r="I25" s="144"/>
      <c r="J25" s="144"/>
      <c r="K25" s="144"/>
      <c r="L25" s="144"/>
      <c r="M25" s="145"/>
      <c r="N25" s="146"/>
      <c r="O25" s="88" t="n">
        <v>229.25</v>
      </c>
      <c r="R25" s="157"/>
      <c r="T25" s="158"/>
      <c r="U25" s="150"/>
      <c r="V25" s="151"/>
      <c r="X25" s="158"/>
      <c r="Y25" s="150"/>
      <c r="Z25" s="151"/>
      <c r="AB25" s="158"/>
      <c r="AC25" s="150"/>
      <c r="AD25" s="151"/>
      <c r="AF25" s="158"/>
      <c r="AG25" s="150"/>
      <c r="AH25" s="151"/>
      <c r="AJ25" s="158"/>
      <c r="AK25" s="150"/>
      <c r="AL25" s="151"/>
      <c r="AN25" s="158"/>
      <c r="AO25" s="150"/>
      <c r="AP25" s="151"/>
      <c r="AR25" s="158"/>
      <c r="AS25" s="150"/>
      <c r="AT25" s="151"/>
      <c r="BE25" s="71"/>
      <c r="BF25" s="104"/>
      <c r="BG25" s="104"/>
      <c r="BH25" s="104"/>
    </row>
    <row r="26" s="80" customFormat="true" ht="15" hidden="false" customHeight="true" outlineLevel="0" collapsed="false">
      <c r="A26" s="1" t="n">
        <v>3</v>
      </c>
      <c r="B26" s="74" t="n">
        <v>12</v>
      </c>
      <c r="C26" s="75" t="s">
        <v>27</v>
      </c>
      <c r="D26" s="76"/>
      <c r="E26" s="76"/>
      <c r="F26" s="75"/>
      <c r="G26" s="75"/>
      <c r="H26" s="75" t="s">
        <v>12</v>
      </c>
      <c r="I26" s="75" t="n">
        <v>2000</v>
      </c>
      <c r="J26" s="77" t="s">
        <v>28</v>
      </c>
      <c r="K26" s="75"/>
      <c r="L26" s="75"/>
      <c r="M26" s="75"/>
      <c r="N26" s="1"/>
      <c r="O26" s="78" t="n">
        <v>207.5</v>
      </c>
      <c r="P26" s="79" t="s">
        <v>29</v>
      </c>
      <c r="Q26" s="4"/>
      <c r="R26" s="9"/>
      <c r="S26" s="10"/>
      <c r="T26" s="11"/>
      <c r="U26" s="11"/>
      <c r="V26" s="12"/>
      <c r="W26" s="10"/>
      <c r="AA26" s="10"/>
      <c r="AE26" s="10"/>
      <c r="AI26" s="10"/>
      <c r="AM26" s="10"/>
      <c r="AQ26" s="10"/>
      <c r="AW26" s="1"/>
      <c r="AX26" s="1"/>
      <c r="AY26" s="13"/>
      <c r="AZ26" s="11"/>
      <c r="BA26" s="11"/>
      <c r="BB26" s="11"/>
      <c r="BC26" s="14"/>
      <c r="BD26" s="14"/>
      <c r="BE26" s="71"/>
      <c r="BF26" s="81"/>
      <c r="BG26" s="82"/>
      <c r="BH26" s="82"/>
      <c r="BI26" s="83"/>
      <c r="BK26" s="83"/>
    </row>
    <row r="27" customFormat="false" ht="12.95" hidden="false" customHeight="true" outlineLevel="1" collapsed="false">
      <c r="C27" s="77"/>
      <c r="D27" s="1" t="s">
        <v>15</v>
      </c>
      <c r="E27" s="84" t="n">
        <v>1.7</v>
      </c>
      <c r="F27" s="85" t="n">
        <v>7</v>
      </c>
      <c r="G27" s="85" t="n">
        <v>6.5</v>
      </c>
      <c r="H27" s="85" t="n">
        <v>7</v>
      </c>
      <c r="I27" s="85" t="n">
        <v>7</v>
      </c>
      <c r="J27" s="85" t="n">
        <v>7.5</v>
      </c>
      <c r="K27" s="85" t="n">
        <v>6.5</v>
      </c>
      <c r="L27" s="85" t="n">
        <v>7</v>
      </c>
      <c r="M27" s="86" t="n">
        <v>21</v>
      </c>
      <c r="N27" s="87" t="n">
        <v>35.7</v>
      </c>
      <c r="O27" s="88" t="n">
        <v>207.5</v>
      </c>
      <c r="R27" s="89"/>
      <c r="S27" s="90"/>
      <c r="T27" s="91"/>
      <c r="U27" s="92"/>
      <c r="V27" s="93"/>
      <c r="W27" s="90"/>
      <c r="X27" s="91"/>
      <c r="Y27" s="92"/>
      <c r="Z27" s="93"/>
      <c r="AA27" s="90"/>
      <c r="AB27" s="91"/>
      <c r="AC27" s="92"/>
      <c r="AD27" s="93"/>
      <c r="AE27" s="90"/>
      <c r="AF27" s="91"/>
      <c r="AG27" s="92"/>
      <c r="AH27" s="93"/>
      <c r="AI27" s="90"/>
      <c r="AJ27" s="91"/>
      <c r="AK27" s="92"/>
      <c r="AL27" s="93"/>
      <c r="AM27" s="90"/>
      <c r="AN27" s="91"/>
      <c r="AO27" s="92"/>
      <c r="AP27" s="93"/>
      <c r="AQ27" s="90"/>
      <c r="AR27" s="91"/>
      <c r="AS27" s="92"/>
      <c r="AT27" s="93"/>
      <c r="AU27" s="94"/>
      <c r="AV27" s="94"/>
      <c r="AW27" s="95"/>
      <c r="AX27" s="96"/>
      <c r="AY27" s="97"/>
      <c r="AZ27" s="98"/>
      <c r="BA27" s="99"/>
      <c r="BB27" s="100"/>
      <c r="BC27" s="101"/>
      <c r="BD27" s="102"/>
      <c r="BE27" s="103"/>
      <c r="BF27" s="104"/>
      <c r="BG27" s="104"/>
      <c r="BH27" s="105"/>
    </row>
    <row r="28" customFormat="false" ht="12.95" hidden="false" customHeight="true" outlineLevel="1" collapsed="false">
      <c r="C28" s="77"/>
      <c r="D28" s="1" t="s">
        <v>25</v>
      </c>
      <c r="E28" s="84" t="n">
        <v>1.6</v>
      </c>
      <c r="F28" s="85" t="n">
        <v>7</v>
      </c>
      <c r="G28" s="85" t="n">
        <v>6</v>
      </c>
      <c r="H28" s="85" t="n">
        <v>6.5</v>
      </c>
      <c r="I28" s="85" t="n">
        <v>7</v>
      </c>
      <c r="J28" s="85" t="n">
        <v>7</v>
      </c>
      <c r="K28" s="85" t="n">
        <v>6</v>
      </c>
      <c r="L28" s="85" t="n">
        <v>7</v>
      </c>
      <c r="M28" s="86" t="n">
        <v>20.5</v>
      </c>
      <c r="N28" s="87" t="n">
        <v>32.8</v>
      </c>
      <c r="O28" s="88" t="n">
        <v>207.5</v>
      </c>
      <c r="R28" s="106"/>
      <c r="S28" s="107"/>
      <c r="T28" s="108"/>
      <c r="U28" s="109"/>
      <c r="V28" s="110"/>
      <c r="W28" s="107"/>
      <c r="X28" s="108"/>
      <c r="Y28" s="109"/>
      <c r="Z28" s="110"/>
      <c r="AA28" s="107"/>
      <c r="AB28" s="108"/>
      <c r="AC28" s="109"/>
      <c r="AD28" s="110"/>
      <c r="AE28" s="107"/>
      <c r="AF28" s="108"/>
      <c r="AG28" s="109"/>
      <c r="AH28" s="110"/>
      <c r="AI28" s="107"/>
      <c r="AJ28" s="108"/>
      <c r="AK28" s="109"/>
      <c r="AL28" s="110"/>
      <c r="AM28" s="107"/>
      <c r="AN28" s="108"/>
      <c r="AO28" s="109"/>
      <c r="AP28" s="110"/>
      <c r="AQ28" s="107"/>
      <c r="AR28" s="108"/>
      <c r="AS28" s="109"/>
      <c r="AT28" s="110"/>
      <c r="AU28" s="94"/>
      <c r="AV28" s="94"/>
      <c r="AW28" s="111"/>
      <c r="AX28" s="112"/>
      <c r="AY28" s="113"/>
      <c r="AZ28" s="114"/>
      <c r="BA28" s="115"/>
      <c r="BB28" s="116"/>
      <c r="BC28" s="101"/>
      <c r="BD28" s="102"/>
      <c r="BE28" s="103"/>
      <c r="BF28" s="104"/>
      <c r="BG28" s="104"/>
      <c r="BH28" s="105"/>
    </row>
    <row r="29" customFormat="false" ht="12.95" hidden="false" customHeight="true" outlineLevel="1" collapsed="false">
      <c r="C29" s="77"/>
      <c r="D29" s="1" t="s">
        <v>20</v>
      </c>
      <c r="E29" s="84" t="n">
        <v>2.1</v>
      </c>
      <c r="F29" s="85" t="n">
        <v>6</v>
      </c>
      <c r="G29" s="85" t="n">
        <v>7.5</v>
      </c>
      <c r="H29" s="85" t="n">
        <v>6.5</v>
      </c>
      <c r="I29" s="85" t="n">
        <v>6.5</v>
      </c>
      <c r="J29" s="85" t="n">
        <v>6.5</v>
      </c>
      <c r="K29" s="85" t="n">
        <v>6.5</v>
      </c>
      <c r="L29" s="85" t="n">
        <v>6.5</v>
      </c>
      <c r="M29" s="86" t="n">
        <v>19.5</v>
      </c>
      <c r="N29" s="87" t="n">
        <v>40.95</v>
      </c>
      <c r="O29" s="88" t="n">
        <v>207.5</v>
      </c>
      <c r="R29" s="117"/>
      <c r="S29" s="118"/>
      <c r="T29" s="119"/>
      <c r="U29" s="120"/>
      <c r="V29" s="121"/>
      <c r="W29" s="118"/>
      <c r="X29" s="119"/>
      <c r="Y29" s="120"/>
      <c r="Z29" s="121"/>
      <c r="AA29" s="118"/>
      <c r="AB29" s="119"/>
      <c r="AC29" s="120"/>
      <c r="AD29" s="121"/>
      <c r="AE29" s="118"/>
      <c r="AF29" s="119"/>
      <c r="AG29" s="120"/>
      <c r="AH29" s="121"/>
      <c r="AI29" s="118"/>
      <c r="AJ29" s="119"/>
      <c r="AK29" s="120"/>
      <c r="AL29" s="121"/>
      <c r="AM29" s="118"/>
      <c r="AN29" s="119"/>
      <c r="AO29" s="120"/>
      <c r="AP29" s="121"/>
      <c r="AQ29" s="118"/>
      <c r="AR29" s="119"/>
      <c r="AS29" s="120"/>
      <c r="AT29" s="121"/>
      <c r="AU29" s="122"/>
      <c r="AV29" s="122"/>
      <c r="AW29" s="123"/>
      <c r="AX29" s="124"/>
      <c r="AY29" s="125"/>
      <c r="AZ29" s="114"/>
      <c r="BA29" s="115"/>
      <c r="BB29" s="115"/>
      <c r="BC29" s="126"/>
      <c r="BD29" s="127"/>
      <c r="BE29" s="128"/>
      <c r="BF29" s="104"/>
      <c r="BG29" s="104"/>
      <c r="BH29" s="105"/>
    </row>
    <row r="30" customFormat="false" ht="12.95" hidden="false" customHeight="true" outlineLevel="1" collapsed="false">
      <c r="C30" s="77"/>
      <c r="D30" s="1" t="s">
        <v>26</v>
      </c>
      <c r="E30" s="84" t="n">
        <v>2.4</v>
      </c>
      <c r="F30" s="85" t="n">
        <v>6</v>
      </c>
      <c r="G30" s="85" t="n">
        <v>6</v>
      </c>
      <c r="H30" s="85" t="n">
        <v>5</v>
      </c>
      <c r="I30" s="85" t="n">
        <v>5.5</v>
      </c>
      <c r="J30" s="85" t="n">
        <v>6</v>
      </c>
      <c r="K30" s="85" t="n">
        <v>6</v>
      </c>
      <c r="L30" s="85" t="n">
        <v>5.5</v>
      </c>
      <c r="M30" s="86" t="n">
        <v>17.5</v>
      </c>
      <c r="N30" s="87" t="n">
        <v>42</v>
      </c>
      <c r="O30" s="88" t="n">
        <v>207.5</v>
      </c>
      <c r="R30" s="106"/>
      <c r="S30" s="107"/>
      <c r="T30" s="108"/>
      <c r="U30" s="109"/>
      <c r="V30" s="110"/>
      <c r="W30" s="107"/>
      <c r="X30" s="108"/>
      <c r="Y30" s="109"/>
      <c r="Z30" s="110"/>
      <c r="AA30" s="107"/>
      <c r="AB30" s="108"/>
      <c r="AC30" s="109"/>
      <c r="AD30" s="110"/>
      <c r="AE30" s="107"/>
      <c r="AF30" s="108"/>
      <c r="AG30" s="109"/>
      <c r="AH30" s="110"/>
      <c r="AI30" s="107"/>
      <c r="AJ30" s="108"/>
      <c r="AK30" s="109"/>
      <c r="AL30" s="110"/>
      <c r="AM30" s="107"/>
      <c r="AN30" s="108"/>
      <c r="AO30" s="109"/>
      <c r="AP30" s="110"/>
      <c r="AQ30" s="107"/>
      <c r="AR30" s="108"/>
      <c r="AS30" s="109"/>
      <c r="AT30" s="110"/>
      <c r="AU30" s="129"/>
      <c r="AV30" s="129"/>
      <c r="AW30" s="111"/>
      <c r="AX30" s="112"/>
      <c r="AY30" s="113"/>
      <c r="AZ30" s="114"/>
      <c r="BA30" s="115"/>
      <c r="BB30" s="115"/>
      <c r="BC30" s="130"/>
      <c r="BD30" s="131"/>
      <c r="BE30" s="132"/>
      <c r="BF30" s="104"/>
      <c r="BG30" s="104"/>
      <c r="BH30" s="105"/>
    </row>
    <row r="31" customFormat="false" ht="12.95" hidden="false" customHeight="true" outlineLevel="1" collapsed="false">
      <c r="C31" s="77"/>
      <c r="D31" s="1" t="s">
        <v>19</v>
      </c>
      <c r="E31" s="84" t="n">
        <v>2.3</v>
      </c>
      <c r="F31" s="85" t="n">
        <v>5.5</v>
      </c>
      <c r="G31" s="85" t="n">
        <v>4.5</v>
      </c>
      <c r="H31" s="85" t="n">
        <v>5</v>
      </c>
      <c r="I31" s="85" t="n">
        <v>4.5</v>
      </c>
      <c r="J31" s="85" t="n">
        <v>4.5</v>
      </c>
      <c r="K31" s="85" t="n">
        <v>4.5</v>
      </c>
      <c r="L31" s="85" t="n">
        <v>4.5</v>
      </c>
      <c r="M31" s="86" t="n">
        <v>13.5</v>
      </c>
      <c r="N31" s="87" t="n">
        <v>31.05</v>
      </c>
      <c r="O31" s="88" t="n">
        <v>207.5</v>
      </c>
      <c r="R31" s="106"/>
      <c r="S31" s="107"/>
      <c r="T31" s="108"/>
      <c r="U31" s="109"/>
      <c r="V31" s="110"/>
      <c r="W31" s="107"/>
      <c r="X31" s="108"/>
      <c r="Y31" s="109"/>
      <c r="Z31" s="110"/>
      <c r="AA31" s="107"/>
      <c r="AB31" s="108"/>
      <c r="AC31" s="109"/>
      <c r="AD31" s="110"/>
      <c r="AE31" s="107"/>
      <c r="AF31" s="108"/>
      <c r="AG31" s="109"/>
      <c r="AH31" s="110"/>
      <c r="AI31" s="107"/>
      <c r="AJ31" s="108"/>
      <c r="AK31" s="109"/>
      <c r="AL31" s="110"/>
      <c r="AM31" s="107"/>
      <c r="AN31" s="108"/>
      <c r="AO31" s="109"/>
      <c r="AP31" s="110"/>
      <c r="AQ31" s="107"/>
      <c r="AR31" s="108"/>
      <c r="AS31" s="109"/>
      <c r="AT31" s="110"/>
      <c r="AU31" s="94"/>
      <c r="AV31" s="94"/>
      <c r="AW31" s="111"/>
      <c r="AX31" s="112"/>
      <c r="AY31" s="113"/>
      <c r="AZ31" s="114"/>
      <c r="BA31" s="115"/>
      <c r="BB31" s="115"/>
      <c r="BC31" s="101"/>
      <c r="BD31" s="102"/>
      <c r="BE31" s="103"/>
      <c r="BF31" s="104"/>
      <c r="BG31" s="104"/>
      <c r="BH31" s="105"/>
    </row>
    <row r="32" customFormat="false" ht="12.95" hidden="false" customHeight="true" outlineLevel="1" collapsed="false">
      <c r="C32" s="77"/>
      <c r="D32" s="1" t="s">
        <v>30</v>
      </c>
      <c r="E32" s="84" t="n">
        <v>2.5</v>
      </c>
      <c r="F32" s="85" t="n">
        <v>3.5</v>
      </c>
      <c r="G32" s="85" t="n">
        <v>4.5</v>
      </c>
      <c r="H32" s="85" t="n">
        <v>3</v>
      </c>
      <c r="I32" s="85" t="n">
        <v>2.5</v>
      </c>
      <c r="J32" s="85" t="n">
        <v>3.5</v>
      </c>
      <c r="K32" s="85" t="n">
        <v>3</v>
      </c>
      <c r="L32" s="85" t="n">
        <v>3.5</v>
      </c>
      <c r="M32" s="86" t="n">
        <v>10</v>
      </c>
      <c r="N32" s="87" t="n">
        <v>25</v>
      </c>
      <c r="O32" s="88" t="n">
        <v>207.5</v>
      </c>
      <c r="R32" s="133"/>
      <c r="S32" s="134"/>
      <c r="T32" s="135"/>
      <c r="U32" s="136"/>
      <c r="V32" s="137"/>
      <c r="W32" s="134"/>
      <c r="X32" s="135"/>
      <c r="Y32" s="136"/>
      <c r="Z32" s="137"/>
      <c r="AA32" s="134"/>
      <c r="AB32" s="135"/>
      <c r="AC32" s="136"/>
      <c r="AD32" s="137"/>
      <c r="AE32" s="134"/>
      <c r="AF32" s="135"/>
      <c r="AG32" s="136"/>
      <c r="AH32" s="137"/>
      <c r="AI32" s="134"/>
      <c r="AJ32" s="135"/>
      <c r="AK32" s="136"/>
      <c r="AL32" s="137"/>
      <c r="AM32" s="134"/>
      <c r="AN32" s="135"/>
      <c r="AO32" s="136"/>
      <c r="AP32" s="137"/>
      <c r="AQ32" s="134"/>
      <c r="AR32" s="135"/>
      <c r="AS32" s="136"/>
      <c r="AT32" s="137"/>
      <c r="AU32" s="94"/>
      <c r="AV32" s="94"/>
      <c r="AW32" s="138"/>
      <c r="AX32" s="139"/>
      <c r="AY32" s="140"/>
      <c r="AZ32" s="114"/>
      <c r="BA32" s="115"/>
      <c r="BB32" s="115"/>
      <c r="BC32" s="101"/>
      <c r="BD32" s="102"/>
      <c r="BE32" s="103"/>
      <c r="BF32" s="104"/>
      <c r="BG32" s="104"/>
      <c r="BH32" s="104"/>
    </row>
    <row r="33" customFormat="false" ht="12.95" hidden="false" customHeight="true" outlineLevel="1" collapsed="false">
      <c r="C33" s="141"/>
      <c r="D33" s="76" t="s">
        <v>21</v>
      </c>
      <c r="E33" s="142" t="n">
        <v>12.6</v>
      </c>
      <c r="F33" s="143" t="n">
        <v>9.5</v>
      </c>
      <c r="G33" s="143"/>
      <c r="H33" s="143"/>
      <c r="I33" s="144" t="n">
        <v>-3.1</v>
      </c>
      <c r="J33" s="144"/>
      <c r="K33" s="144"/>
      <c r="L33" s="144"/>
      <c r="M33" s="145"/>
      <c r="N33" s="146" t="n">
        <v>207.5</v>
      </c>
      <c r="O33" s="88" t="n">
        <v>207.5</v>
      </c>
      <c r="P33" s="147"/>
      <c r="R33" s="148"/>
      <c r="T33" s="149"/>
      <c r="U33" s="150"/>
      <c r="V33" s="151"/>
      <c r="X33" s="149"/>
      <c r="Y33" s="150"/>
      <c r="Z33" s="151"/>
      <c r="AB33" s="149"/>
      <c r="AC33" s="150"/>
      <c r="AD33" s="151"/>
      <c r="AF33" s="149"/>
      <c r="AG33" s="150"/>
      <c r="AH33" s="151"/>
      <c r="AJ33" s="149"/>
      <c r="AK33" s="150"/>
      <c r="AL33" s="151"/>
      <c r="AN33" s="149"/>
      <c r="AO33" s="150"/>
      <c r="AP33" s="151"/>
      <c r="AR33" s="149"/>
      <c r="AS33" s="150"/>
      <c r="AT33" s="151"/>
      <c r="AU33" s="152"/>
      <c r="AV33" s="152"/>
      <c r="BC33" s="153"/>
      <c r="BD33" s="154"/>
      <c r="BE33" s="155"/>
      <c r="BF33" s="104"/>
      <c r="BG33" s="104"/>
      <c r="BH33" s="104"/>
    </row>
    <row r="34" customFormat="false" ht="12.95" hidden="false" customHeight="true" outlineLevel="1" collapsed="false">
      <c r="C34" s="141"/>
      <c r="D34" s="76"/>
      <c r="E34" s="156"/>
      <c r="F34" s="143"/>
      <c r="G34" s="143"/>
      <c r="H34" s="143"/>
      <c r="I34" s="144"/>
      <c r="J34" s="144"/>
      <c r="K34" s="144"/>
      <c r="L34" s="144"/>
      <c r="M34" s="145"/>
      <c r="N34" s="146"/>
      <c r="O34" s="88" t="n">
        <v>207.5</v>
      </c>
      <c r="R34" s="157"/>
      <c r="T34" s="158"/>
      <c r="U34" s="150"/>
      <c r="V34" s="151"/>
      <c r="X34" s="158"/>
      <c r="Y34" s="150"/>
      <c r="Z34" s="151"/>
      <c r="AB34" s="158"/>
      <c r="AC34" s="150"/>
      <c r="AD34" s="151"/>
      <c r="AF34" s="158"/>
      <c r="AG34" s="150"/>
      <c r="AH34" s="151"/>
      <c r="AJ34" s="158"/>
      <c r="AK34" s="150"/>
      <c r="AL34" s="151"/>
      <c r="AN34" s="158"/>
      <c r="AO34" s="150"/>
      <c r="AP34" s="151"/>
      <c r="AR34" s="158"/>
      <c r="AS34" s="150"/>
      <c r="AT34" s="151"/>
      <c r="BE34" s="71"/>
      <c r="BF34" s="104"/>
      <c r="BG34" s="104"/>
      <c r="BH34" s="104"/>
    </row>
    <row r="35" s="80" customFormat="true" ht="15" hidden="false" customHeight="true" outlineLevel="0" collapsed="false">
      <c r="A35" s="1" t="n">
        <v>4</v>
      </c>
      <c r="B35" s="74" t="n">
        <v>1</v>
      </c>
      <c r="C35" s="75" t="s">
        <v>31</v>
      </c>
      <c r="D35" s="76"/>
      <c r="E35" s="76"/>
      <c r="F35" s="75"/>
      <c r="G35" s="75"/>
      <c r="H35" s="75" t="s">
        <v>12</v>
      </c>
      <c r="I35" s="75" t="n">
        <v>2000</v>
      </c>
      <c r="J35" s="77" t="s">
        <v>32</v>
      </c>
      <c r="K35" s="75"/>
      <c r="L35" s="75"/>
      <c r="M35" s="75"/>
      <c r="N35" s="1"/>
      <c r="O35" s="78" t="n">
        <v>198.85</v>
      </c>
      <c r="P35" s="79" t="s">
        <v>33</v>
      </c>
      <c r="Q35" s="4"/>
      <c r="R35" s="9"/>
      <c r="S35" s="10"/>
      <c r="T35" s="11"/>
      <c r="U35" s="11"/>
      <c r="V35" s="12"/>
      <c r="W35" s="10"/>
      <c r="AA35" s="10"/>
      <c r="AE35" s="10"/>
      <c r="AI35" s="10"/>
      <c r="AM35" s="10"/>
      <c r="AQ35" s="10"/>
      <c r="AW35" s="1"/>
      <c r="AX35" s="1"/>
      <c r="AY35" s="13"/>
      <c r="AZ35" s="11"/>
      <c r="BA35" s="11"/>
      <c r="BB35" s="11"/>
      <c r="BC35" s="14"/>
      <c r="BD35" s="14"/>
      <c r="BE35" s="71"/>
      <c r="BF35" s="81"/>
      <c r="BG35" s="82"/>
      <c r="BH35" s="82"/>
      <c r="BI35" s="83"/>
      <c r="BK35" s="83"/>
    </row>
    <row r="36" customFormat="false" ht="12.95" hidden="false" customHeight="true" outlineLevel="1" collapsed="false">
      <c r="C36" s="77"/>
      <c r="D36" s="1" t="s">
        <v>34</v>
      </c>
      <c r="E36" s="84" t="n">
        <v>1.5</v>
      </c>
      <c r="F36" s="85" t="n">
        <v>6.5</v>
      </c>
      <c r="G36" s="85" t="n">
        <v>6.5</v>
      </c>
      <c r="H36" s="85" t="n">
        <v>7</v>
      </c>
      <c r="I36" s="85" t="n">
        <v>6.5</v>
      </c>
      <c r="J36" s="85" t="n">
        <v>6.5</v>
      </c>
      <c r="K36" s="85" t="n">
        <v>6.5</v>
      </c>
      <c r="L36" s="85" t="n">
        <v>6.5</v>
      </c>
      <c r="M36" s="86" t="n">
        <v>19.5</v>
      </c>
      <c r="N36" s="87" t="n">
        <v>29.25</v>
      </c>
      <c r="O36" s="88" t="n">
        <v>198.85</v>
      </c>
      <c r="R36" s="89"/>
      <c r="S36" s="90"/>
      <c r="T36" s="91"/>
      <c r="U36" s="92"/>
      <c r="V36" s="93"/>
      <c r="W36" s="90"/>
      <c r="X36" s="91"/>
      <c r="Y36" s="92"/>
      <c r="Z36" s="93"/>
      <c r="AA36" s="90"/>
      <c r="AB36" s="91"/>
      <c r="AC36" s="92"/>
      <c r="AD36" s="93"/>
      <c r="AE36" s="90"/>
      <c r="AF36" s="91"/>
      <c r="AG36" s="92"/>
      <c r="AH36" s="93"/>
      <c r="AI36" s="90"/>
      <c r="AJ36" s="91"/>
      <c r="AK36" s="92"/>
      <c r="AL36" s="93"/>
      <c r="AM36" s="90"/>
      <c r="AN36" s="91"/>
      <c r="AO36" s="92"/>
      <c r="AP36" s="93"/>
      <c r="AQ36" s="90"/>
      <c r="AR36" s="91"/>
      <c r="AS36" s="92"/>
      <c r="AT36" s="93"/>
      <c r="AU36" s="94"/>
      <c r="AV36" s="94"/>
      <c r="AW36" s="95"/>
      <c r="AX36" s="96"/>
      <c r="AY36" s="97"/>
      <c r="AZ36" s="98"/>
      <c r="BA36" s="99"/>
      <c r="BB36" s="100"/>
      <c r="BC36" s="101"/>
      <c r="BD36" s="102"/>
      <c r="BE36" s="103"/>
      <c r="BF36" s="104"/>
      <c r="BG36" s="104"/>
      <c r="BH36" s="105"/>
    </row>
    <row r="37" customFormat="false" ht="12.95" hidden="false" customHeight="true" outlineLevel="1" collapsed="false">
      <c r="C37" s="77"/>
      <c r="D37" s="1" t="s">
        <v>35</v>
      </c>
      <c r="E37" s="84" t="n">
        <v>2.2</v>
      </c>
      <c r="F37" s="85" t="n">
        <v>5.5</v>
      </c>
      <c r="G37" s="85" t="n">
        <v>6</v>
      </c>
      <c r="H37" s="85" t="n">
        <v>5.5</v>
      </c>
      <c r="I37" s="85" t="n">
        <v>5</v>
      </c>
      <c r="J37" s="85" t="n">
        <v>5.5</v>
      </c>
      <c r="K37" s="85" t="n">
        <v>5.5</v>
      </c>
      <c r="L37" s="85" t="n">
        <v>6</v>
      </c>
      <c r="M37" s="86" t="n">
        <v>16.5</v>
      </c>
      <c r="N37" s="87" t="n">
        <v>36.3</v>
      </c>
      <c r="O37" s="88" t="n">
        <v>198.85</v>
      </c>
      <c r="R37" s="106"/>
      <c r="S37" s="107"/>
      <c r="T37" s="108"/>
      <c r="U37" s="109"/>
      <c r="V37" s="110"/>
      <c r="W37" s="107"/>
      <c r="X37" s="108"/>
      <c r="Y37" s="109"/>
      <c r="Z37" s="110"/>
      <c r="AA37" s="107"/>
      <c r="AB37" s="108"/>
      <c r="AC37" s="109"/>
      <c r="AD37" s="110"/>
      <c r="AE37" s="107"/>
      <c r="AF37" s="108"/>
      <c r="AG37" s="109"/>
      <c r="AH37" s="110"/>
      <c r="AI37" s="107"/>
      <c r="AJ37" s="108"/>
      <c r="AK37" s="109"/>
      <c r="AL37" s="110"/>
      <c r="AM37" s="107"/>
      <c r="AN37" s="108"/>
      <c r="AO37" s="109"/>
      <c r="AP37" s="110"/>
      <c r="AQ37" s="107"/>
      <c r="AR37" s="108"/>
      <c r="AS37" s="109"/>
      <c r="AT37" s="110"/>
      <c r="AU37" s="94"/>
      <c r="AV37" s="94"/>
      <c r="AW37" s="111"/>
      <c r="AX37" s="112"/>
      <c r="AY37" s="113"/>
      <c r="AZ37" s="114"/>
      <c r="BA37" s="115"/>
      <c r="BB37" s="116"/>
      <c r="BC37" s="101"/>
      <c r="BD37" s="102"/>
      <c r="BE37" s="103"/>
      <c r="BF37" s="104"/>
      <c r="BG37" s="104"/>
      <c r="BH37" s="105"/>
    </row>
    <row r="38" customFormat="false" ht="12.95" hidden="false" customHeight="true" outlineLevel="1" collapsed="false">
      <c r="C38" s="77"/>
      <c r="D38" s="1" t="s">
        <v>36</v>
      </c>
      <c r="E38" s="84" t="n">
        <v>1.9</v>
      </c>
      <c r="F38" s="85" t="n">
        <v>5</v>
      </c>
      <c r="G38" s="85" t="n">
        <v>5.5</v>
      </c>
      <c r="H38" s="85" t="n">
        <v>5.5</v>
      </c>
      <c r="I38" s="85" t="n">
        <v>5.5</v>
      </c>
      <c r="J38" s="85" t="n">
        <v>5.5</v>
      </c>
      <c r="K38" s="85" t="n">
        <v>5.5</v>
      </c>
      <c r="L38" s="85" t="n">
        <v>5.5</v>
      </c>
      <c r="M38" s="86" t="n">
        <v>16.5</v>
      </c>
      <c r="N38" s="87" t="n">
        <v>31.35</v>
      </c>
      <c r="O38" s="88" t="n">
        <v>198.85</v>
      </c>
      <c r="R38" s="117"/>
      <c r="S38" s="118"/>
      <c r="T38" s="119"/>
      <c r="U38" s="120"/>
      <c r="V38" s="121"/>
      <c r="W38" s="118"/>
      <c r="X38" s="119"/>
      <c r="Y38" s="120"/>
      <c r="Z38" s="121"/>
      <c r="AA38" s="118"/>
      <c r="AB38" s="119"/>
      <c r="AC38" s="120"/>
      <c r="AD38" s="121"/>
      <c r="AE38" s="118"/>
      <c r="AF38" s="119"/>
      <c r="AG38" s="120"/>
      <c r="AH38" s="121"/>
      <c r="AI38" s="118"/>
      <c r="AJ38" s="119"/>
      <c r="AK38" s="120"/>
      <c r="AL38" s="121"/>
      <c r="AM38" s="118"/>
      <c r="AN38" s="119"/>
      <c r="AO38" s="120"/>
      <c r="AP38" s="121"/>
      <c r="AQ38" s="118"/>
      <c r="AR38" s="119"/>
      <c r="AS38" s="120"/>
      <c r="AT38" s="121"/>
      <c r="AU38" s="122"/>
      <c r="AV38" s="122"/>
      <c r="AW38" s="123"/>
      <c r="AX38" s="124"/>
      <c r="AY38" s="125"/>
      <c r="AZ38" s="114"/>
      <c r="BA38" s="115"/>
      <c r="BB38" s="115"/>
      <c r="BC38" s="126"/>
      <c r="BD38" s="127"/>
      <c r="BE38" s="128"/>
      <c r="BF38" s="104"/>
      <c r="BG38" s="104"/>
      <c r="BH38" s="105"/>
    </row>
    <row r="39" customFormat="false" ht="12.95" hidden="false" customHeight="true" outlineLevel="1" collapsed="false">
      <c r="C39" s="77"/>
      <c r="D39" s="1" t="s">
        <v>37</v>
      </c>
      <c r="E39" s="84" t="n">
        <v>2.2</v>
      </c>
      <c r="F39" s="85" t="n">
        <v>6</v>
      </c>
      <c r="G39" s="85" t="n">
        <v>5.5</v>
      </c>
      <c r="H39" s="85" t="n">
        <v>5.5</v>
      </c>
      <c r="I39" s="85" t="n">
        <v>5.5</v>
      </c>
      <c r="J39" s="85" t="n">
        <v>5.5</v>
      </c>
      <c r="K39" s="85" t="n">
        <v>5.5</v>
      </c>
      <c r="L39" s="85" t="n">
        <v>5</v>
      </c>
      <c r="M39" s="86" t="n">
        <v>16.5</v>
      </c>
      <c r="N39" s="87" t="n">
        <v>36.3</v>
      </c>
      <c r="O39" s="88" t="n">
        <v>198.85</v>
      </c>
      <c r="R39" s="106"/>
      <c r="S39" s="107"/>
      <c r="T39" s="108"/>
      <c r="U39" s="109"/>
      <c r="V39" s="110"/>
      <c r="W39" s="107"/>
      <c r="X39" s="108"/>
      <c r="Y39" s="109"/>
      <c r="Z39" s="110"/>
      <c r="AA39" s="107"/>
      <c r="AB39" s="108"/>
      <c r="AC39" s="109"/>
      <c r="AD39" s="110"/>
      <c r="AE39" s="107"/>
      <c r="AF39" s="108"/>
      <c r="AG39" s="109"/>
      <c r="AH39" s="110"/>
      <c r="AI39" s="107"/>
      <c r="AJ39" s="108"/>
      <c r="AK39" s="109"/>
      <c r="AL39" s="110"/>
      <c r="AM39" s="107"/>
      <c r="AN39" s="108"/>
      <c r="AO39" s="109"/>
      <c r="AP39" s="110"/>
      <c r="AQ39" s="107"/>
      <c r="AR39" s="108"/>
      <c r="AS39" s="109"/>
      <c r="AT39" s="110"/>
      <c r="AU39" s="129"/>
      <c r="AV39" s="129"/>
      <c r="AW39" s="111"/>
      <c r="AX39" s="112"/>
      <c r="AY39" s="113"/>
      <c r="AZ39" s="114"/>
      <c r="BA39" s="115"/>
      <c r="BB39" s="115"/>
      <c r="BC39" s="130"/>
      <c r="BD39" s="131"/>
      <c r="BE39" s="132"/>
      <c r="BF39" s="104"/>
      <c r="BG39" s="104"/>
      <c r="BH39" s="105"/>
    </row>
    <row r="40" customFormat="false" ht="12.95" hidden="false" customHeight="true" outlineLevel="1" collapsed="false">
      <c r="C40" s="77"/>
      <c r="D40" s="1" t="s">
        <v>38</v>
      </c>
      <c r="E40" s="84" t="n">
        <v>2</v>
      </c>
      <c r="F40" s="85" t="n">
        <v>5.5</v>
      </c>
      <c r="G40" s="85" t="n">
        <v>4.5</v>
      </c>
      <c r="H40" s="85" t="n">
        <v>5</v>
      </c>
      <c r="I40" s="85" t="n">
        <v>5</v>
      </c>
      <c r="J40" s="85" t="n">
        <v>4.5</v>
      </c>
      <c r="K40" s="85" t="n">
        <v>5.5</v>
      </c>
      <c r="L40" s="85" t="n">
        <v>5</v>
      </c>
      <c r="M40" s="86" t="n">
        <v>15</v>
      </c>
      <c r="N40" s="87" t="n">
        <v>30</v>
      </c>
      <c r="O40" s="88" t="n">
        <v>198.85</v>
      </c>
      <c r="R40" s="106"/>
      <c r="S40" s="107"/>
      <c r="T40" s="108"/>
      <c r="U40" s="109"/>
      <c r="V40" s="110"/>
      <c r="W40" s="107"/>
      <c r="X40" s="108"/>
      <c r="Y40" s="109"/>
      <c r="Z40" s="110"/>
      <c r="AA40" s="107"/>
      <c r="AB40" s="108"/>
      <c r="AC40" s="109"/>
      <c r="AD40" s="110"/>
      <c r="AE40" s="107"/>
      <c r="AF40" s="108"/>
      <c r="AG40" s="109"/>
      <c r="AH40" s="110"/>
      <c r="AI40" s="107"/>
      <c r="AJ40" s="108"/>
      <c r="AK40" s="109"/>
      <c r="AL40" s="110"/>
      <c r="AM40" s="107"/>
      <c r="AN40" s="108"/>
      <c r="AO40" s="109"/>
      <c r="AP40" s="110"/>
      <c r="AQ40" s="107"/>
      <c r="AR40" s="108"/>
      <c r="AS40" s="109"/>
      <c r="AT40" s="110"/>
      <c r="AU40" s="94"/>
      <c r="AV40" s="94"/>
      <c r="AW40" s="111"/>
      <c r="AX40" s="112"/>
      <c r="AY40" s="113"/>
      <c r="AZ40" s="114"/>
      <c r="BA40" s="115"/>
      <c r="BB40" s="115"/>
      <c r="BC40" s="101"/>
      <c r="BD40" s="102"/>
      <c r="BE40" s="103"/>
      <c r="BF40" s="104"/>
      <c r="BG40" s="104"/>
      <c r="BH40" s="105"/>
    </row>
    <row r="41" customFormat="false" ht="12.95" hidden="false" customHeight="true" outlineLevel="1" collapsed="false">
      <c r="C41" s="77"/>
      <c r="D41" s="1" t="s">
        <v>39</v>
      </c>
      <c r="E41" s="84" t="n">
        <v>2.3</v>
      </c>
      <c r="F41" s="85" t="n">
        <v>5.5</v>
      </c>
      <c r="G41" s="85" t="n">
        <v>5.5</v>
      </c>
      <c r="H41" s="85" t="n">
        <v>4.5</v>
      </c>
      <c r="I41" s="85" t="n">
        <v>5</v>
      </c>
      <c r="J41" s="85" t="n">
        <v>5</v>
      </c>
      <c r="K41" s="85" t="n">
        <v>5.5</v>
      </c>
      <c r="L41" s="85" t="n">
        <v>4.5</v>
      </c>
      <c r="M41" s="86" t="n">
        <v>15.5</v>
      </c>
      <c r="N41" s="87" t="n">
        <v>35.65</v>
      </c>
      <c r="O41" s="88" t="n">
        <v>198.85</v>
      </c>
      <c r="R41" s="133"/>
      <c r="S41" s="134"/>
      <c r="T41" s="135"/>
      <c r="U41" s="136"/>
      <c r="V41" s="137"/>
      <c r="W41" s="134"/>
      <c r="X41" s="135"/>
      <c r="Y41" s="136"/>
      <c r="Z41" s="137"/>
      <c r="AA41" s="134"/>
      <c r="AB41" s="135"/>
      <c r="AC41" s="136"/>
      <c r="AD41" s="137"/>
      <c r="AE41" s="134"/>
      <c r="AF41" s="135"/>
      <c r="AG41" s="136"/>
      <c r="AH41" s="137"/>
      <c r="AI41" s="134"/>
      <c r="AJ41" s="135"/>
      <c r="AK41" s="136"/>
      <c r="AL41" s="137"/>
      <c r="AM41" s="134"/>
      <c r="AN41" s="135"/>
      <c r="AO41" s="136"/>
      <c r="AP41" s="137"/>
      <c r="AQ41" s="134"/>
      <c r="AR41" s="135"/>
      <c r="AS41" s="136"/>
      <c r="AT41" s="137"/>
      <c r="AU41" s="94"/>
      <c r="AV41" s="94"/>
      <c r="AW41" s="138"/>
      <c r="AX41" s="139"/>
      <c r="AY41" s="140"/>
      <c r="AZ41" s="114"/>
      <c r="BA41" s="115"/>
      <c r="BB41" s="115"/>
      <c r="BC41" s="101"/>
      <c r="BD41" s="102"/>
      <c r="BE41" s="103"/>
      <c r="BF41" s="104"/>
      <c r="BG41" s="104"/>
      <c r="BH41" s="104"/>
    </row>
    <row r="42" customFormat="false" ht="12.95" hidden="false" customHeight="true" outlineLevel="1" collapsed="false">
      <c r="C42" s="141"/>
      <c r="D42" s="76" t="s">
        <v>21</v>
      </c>
      <c r="E42" s="142" t="n">
        <v>12.1</v>
      </c>
      <c r="F42" s="143" t="n">
        <v>9.5</v>
      </c>
      <c r="G42" s="143"/>
      <c r="H42" s="143"/>
      <c r="I42" s="144" t="n">
        <v>-2.6</v>
      </c>
      <c r="J42" s="144"/>
      <c r="K42" s="144"/>
      <c r="L42" s="144"/>
      <c r="M42" s="145"/>
      <c r="N42" s="146" t="n">
        <v>198.85</v>
      </c>
      <c r="O42" s="88" t="n">
        <v>198.85</v>
      </c>
      <c r="P42" s="147"/>
      <c r="R42" s="148"/>
      <c r="T42" s="149"/>
      <c r="U42" s="150"/>
      <c r="V42" s="151"/>
      <c r="X42" s="149"/>
      <c r="Y42" s="150"/>
      <c r="Z42" s="151"/>
      <c r="AB42" s="149"/>
      <c r="AC42" s="150"/>
      <c r="AD42" s="151"/>
      <c r="AF42" s="149"/>
      <c r="AG42" s="150"/>
      <c r="AH42" s="151"/>
      <c r="AJ42" s="149"/>
      <c r="AK42" s="150"/>
      <c r="AL42" s="151"/>
      <c r="AN42" s="149"/>
      <c r="AO42" s="150"/>
      <c r="AP42" s="151"/>
      <c r="AR42" s="149"/>
      <c r="AS42" s="150"/>
      <c r="AT42" s="151"/>
      <c r="AU42" s="152"/>
      <c r="AV42" s="152"/>
      <c r="BC42" s="153"/>
      <c r="BD42" s="154"/>
      <c r="BE42" s="155"/>
      <c r="BF42" s="104"/>
      <c r="BG42" s="104"/>
      <c r="BH42" s="104"/>
    </row>
    <row r="43" customFormat="false" ht="12.95" hidden="false" customHeight="true" outlineLevel="1" collapsed="false">
      <c r="C43" s="141"/>
      <c r="D43" s="76"/>
      <c r="E43" s="156"/>
      <c r="F43" s="143"/>
      <c r="G43" s="143"/>
      <c r="H43" s="143"/>
      <c r="I43" s="144"/>
      <c r="J43" s="144"/>
      <c r="K43" s="144"/>
      <c r="L43" s="144"/>
      <c r="M43" s="145"/>
      <c r="N43" s="146"/>
      <c r="O43" s="88" t="n">
        <v>198.85</v>
      </c>
      <c r="R43" s="157"/>
      <c r="T43" s="158"/>
      <c r="U43" s="150"/>
      <c r="V43" s="151"/>
      <c r="X43" s="158"/>
      <c r="Y43" s="150"/>
      <c r="Z43" s="151"/>
      <c r="AB43" s="158"/>
      <c r="AC43" s="150"/>
      <c r="AD43" s="151"/>
      <c r="AF43" s="158"/>
      <c r="AG43" s="150"/>
      <c r="AH43" s="151"/>
      <c r="AJ43" s="158"/>
      <c r="AK43" s="150"/>
      <c r="AL43" s="151"/>
      <c r="AN43" s="158"/>
      <c r="AO43" s="150"/>
      <c r="AP43" s="151"/>
      <c r="AR43" s="158"/>
      <c r="AS43" s="150"/>
      <c r="AT43" s="151"/>
      <c r="BE43" s="71"/>
      <c r="BF43" s="104"/>
      <c r="BG43" s="104"/>
      <c r="BH43" s="104"/>
    </row>
    <row r="44" s="80" customFormat="true" ht="15" hidden="false" customHeight="true" outlineLevel="0" collapsed="false">
      <c r="A44" s="1" t="n">
        <v>5</v>
      </c>
      <c r="B44" s="74" t="n">
        <v>2</v>
      </c>
      <c r="C44" s="75" t="s">
        <v>40</v>
      </c>
      <c r="D44" s="76"/>
      <c r="E44" s="76"/>
      <c r="F44" s="75"/>
      <c r="G44" s="75"/>
      <c r="H44" s="75" t="s">
        <v>12</v>
      </c>
      <c r="I44" s="75" t="n">
        <v>1999</v>
      </c>
      <c r="J44" s="77" t="s">
        <v>41</v>
      </c>
      <c r="K44" s="75"/>
      <c r="L44" s="75"/>
      <c r="M44" s="75"/>
      <c r="N44" s="1"/>
      <c r="O44" s="78" t="n">
        <v>198.55</v>
      </c>
      <c r="P44" s="79" t="s">
        <v>42</v>
      </c>
      <c r="Q44" s="4"/>
      <c r="R44" s="9"/>
      <c r="S44" s="10"/>
      <c r="T44" s="11"/>
      <c r="U44" s="11"/>
      <c r="V44" s="12"/>
      <c r="W44" s="10"/>
      <c r="AA44" s="10"/>
      <c r="AE44" s="10"/>
      <c r="AI44" s="10"/>
      <c r="AM44" s="10"/>
      <c r="AQ44" s="10"/>
      <c r="AW44" s="1"/>
      <c r="AX44" s="1"/>
      <c r="AY44" s="13"/>
      <c r="AZ44" s="11"/>
      <c r="BA44" s="11"/>
      <c r="BB44" s="11"/>
      <c r="BC44" s="14"/>
      <c r="BD44" s="14"/>
      <c r="BE44" s="71"/>
      <c r="BF44" s="81"/>
      <c r="BG44" s="82"/>
      <c r="BH44" s="82"/>
      <c r="BI44" s="83"/>
      <c r="BK44" s="83"/>
    </row>
    <row r="45" customFormat="false" ht="12.95" hidden="false" customHeight="true" outlineLevel="1" collapsed="false">
      <c r="C45" s="77"/>
      <c r="D45" s="1" t="s">
        <v>25</v>
      </c>
      <c r="E45" s="84" t="n">
        <v>1.6</v>
      </c>
      <c r="F45" s="85" t="n">
        <v>6</v>
      </c>
      <c r="G45" s="85" t="n">
        <v>6</v>
      </c>
      <c r="H45" s="85" t="n">
        <v>6</v>
      </c>
      <c r="I45" s="85" t="n">
        <v>6</v>
      </c>
      <c r="J45" s="85" t="n">
        <v>6</v>
      </c>
      <c r="K45" s="85" t="n">
        <v>6</v>
      </c>
      <c r="L45" s="85" t="n">
        <v>6</v>
      </c>
      <c r="M45" s="86" t="n">
        <v>18</v>
      </c>
      <c r="N45" s="87" t="n">
        <v>28.8</v>
      </c>
      <c r="O45" s="88" t="n">
        <v>198.55</v>
      </c>
      <c r="R45" s="89"/>
      <c r="S45" s="90"/>
      <c r="T45" s="91"/>
      <c r="U45" s="92"/>
      <c r="V45" s="93"/>
      <c r="W45" s="90"/>
      <c r="X45" s="91"/>
      <c r="Y45" s="92"/>
      <c r="Z45" s="93"/>
      <c r="AA45" s="90"/>
      <c r="AB45" s="91"/>
      <c r="AC45" s="92"/>
      <c r="AD45" s="93"/>
      <c r="AE45" s="90"/>
      <c r="AF45" s="91"/>
      <c r="AG45" s="92"/>
      <c r="AH45" s="93"/>
      <c r="AI45" s="90"/>
      <c r="AJ45" s="91"/>
      <c r="AK45" s="92"/>
      <c r="AL45" s="93"/>
      <c r="AM45" s="90"/>
      <c r="AN45" s="91"/>
      <c r="AO45" s="92"/>
      <c r="AP45" s="93"/>
      <c r="AQ45" s="90"/>
      <c r="AR45" s="91"/>
      <c r="AS45" s="92"/>
      <c r="AT45" s="93"/>
      <c r="AU45" s="94"/>
      <c r="AV45" s="94"/>
      <c r="AW45" s="95"/>
      <c r="AX45" s="96"/>
      <c r="AY45" s="97"/>
      <c r="AZ45" s="98"/>
      <c r="BA45" s="99"/>
      <c r="BB45" s="100"/>
      <c r="BC45" s="101"/>
      <c r="BD45" s="102"/>
      <c r="BE45" s="103"/>
      <c r="BF45" s="104"/>
      <c r="BG45" s="104"/>
      <c r="BH45" s="105"/>
    </row>
    <row r="46" customFormat="false" ht="12.95" hidden="false" customHeight="true" outlineLevel="1" collapsed="false">
      <c r="C46" s="77"/>
      <c r="D46" s="1" t="s">
        <v>15</v>
      </c>
      <c r="E46" s="84" t="n">
        <v>1.7</v>
      </c>
      <c r="F46" s="85" t="n">
        <v>5.5</v>
      </c>
      <c r="G46" s="85" t="n">
        <v>6</v>
      </c>
      <c r="H46" s="85" t="n">
        <v>5.5</v>
      </c>
      <c r="I46" s="85" t="n">
        <v>6</v>
      </c>
      <c r="J46" s="85" t="n">
        <v>6</v>
      </c>
      <c r="K46" s="85" t="n">
        <v>6</v>
      </c>
      <c r="L46" s="85" t="n">
        <v>5.5</v>
      </c>
      <c r="M46" s="86" t="n">
        <v>17.5</v>
      </c>
      <c r="N46" s="87" t="n">
        <v>29.75</v>
      </c>
      <c r="O46" s="88" t="n">
        <v>198.55</v>
      </c>
      <c r="R46" s="106"/>
      <c r="S46" s="107"/>
      <c r="T46" s="108"/>
      <c r="U46" s="109"/>
      <c r="V46" s="110"/>
      <c r="W46" s="107"/>
      <c r="X46" s="108"/>
      <c r="Y46" s="109"/>
      <c r="Z46" s="110"/>
      <c r="AA46" s="107"/>
      <c r="AB46" s="108"/>
      <c r="AC46" s="109"/>
      <c r="AD46" s="110"/>
      <c r="AE46" s="107"/>
      <c r="AF46" s="108"/>
      <c r="AG46" s="109"/>
      <c r="AH46" s="110"/>
      <c r="AI46" s="107"/>
      <c r="AJ46" s="108"/>
      <c r="AK46" s="109"/>
      <c r="AL46" s="110"/>
      <c r="AM46" s="107"/>
      <c r="AN46" s="108"/>
      <c r="AO46" s="109"/>
      <c r="AP46" s="110"/>
      <c r="AQ46" s="107"/>
      <c r="AR46" s="108"/>
      <c r="AS46" s="109"/>
      <c r="AT46" s="110"/>
      <c r="AU46" s="94"/>
      <c r="AV46" s="94"/>
      <c r="AW46" s="111"/>
      <c r="AX46" s="112"/>
      <c r="AY46" s="113"/>
      <c r="AZ46" s="114"/>
      <c r="BA46" s="115"/>
      <c r="BB46" s="116"/>
      <c r="BC46" s="101"/>
      <c r="BD46" s="102"/>
      <c r="BE46" s="103"/>
      <c r="BF46" s="104"/>
      <c r="BG46" s="104"/>
      <c r="BH46" s="105"/>
    </row>
    <row r="47" customFormat="false" ht="12.95" hidden="false" customHeight="true" outlineLevel="1" collapsed="false">
      <c r="C47" s="77"/>
      <c r="D47" s="1" t="s">
        <v>39</v>
      </c>
      <c r="E47" s="84" t="n">
        <v>2.3</v>
      </c>
      <c r="F47" s="85" t="n">
        <v>4.5</v>
      </c>
      <c r="G47" s="85" t="n">
        <v>4.5</v>
      </c>
      <c r="H47" s="85" t="n">
        <v>4.5</v>
      </c>
      <c r="I47" s="85" t="n">
        <v>4.5</v>
      </c>
      <c r="J47" s="85" t="n">
        <v>4.5</v>
      </c>
      <c r="K47" s="85" t="n">
        <v>4</v>
      </c>
      <c r="L47" s="85" t="n">
        <v>4.5</v>
      </c>
      <c r="M47" s="86" t="n">
        <v>13.5</v>
      </c>
      <c r="N47" s="87" t="n">
        <v>31.05</v>
      </c>
      <c r="O47" s="88" t="n">
        <v>198.55</v>
      </c>
      <c r="R47" s="117"/>
      <c r="S47" s="118"/>
      <c r="T47" s="119"/>
      <c r="U47" s="120"/>
      <c r="V47" s="121"/>
      <c r="W47" s="118"/>
      <c r="X47" s="119"/>
      <c r="Y47" s="120"/>
      <c r="Z47" s="121"/>
      <c r="AA47" s="118"/>
      <c r="AB47" s="119"/>
      <c r="AC47" s="120"/>
      <c r="AD47" s="121"/>
      <c r="AE47" s="118"/>
      <c r="AF47" s="119"/>
      <c r="AG47" s="120"/>
      <c r="AH47" s="121"/>
      <c r="AI47" s="118"/>
      <c r="AJ47" s="119"/>
      <c r="AK47" s="120"/>
      <c r="AL47" s="121"/>
      <c r="AM47" s="118"/>
      <c r="AN47" s="119"/>
      <c r="AO47" s="120"/>
      <c r="AP47" s="121"/>
      <c r="AQ47" s="118"/>
      <c r="AR47" s="119"/>
      <c r="AS47" s="120"/>
      <c r="AT47" s="121"/>
      <c r="AU47" s="122"/>
      <c r="AV47" s="122"/>
      <c r="AW47" s="123"/>
      <c r="AX47" s="124"/>
      <c r="AY47" s="125"/>
      <c r="AZ47" s="114"/>
      <c r="BA47" s="115"/>
      <c r="BB47" s="115"/>
      <c r="BC47" s="126"/>
      <c r="BD47" s="127"/>
      <c r="BE47" s="128"/>
      <c r="BF47" s="104"/>
      <c r="BG47" s="104"/>
      <c r="BH47" s="105"/>
    </row>
    <row r="48" customFormat="false" ht="12.95" hidden="false" customHeight="true" outlineLevel="1" collapsed="false">
      <c r="C48" s="77"/>
      <c r="D48" s="1" t="s">
        <v>37</v>
      </c>
      <c r="E48" s="84" t="n">
        <v>2.2</v>
      </c>
      <c r="F48" s="85" t="n">
        <v>7</v>
      </c>
      <c r="G48" s="85" t="n">
        <v>6.5</v>
      </c>
      <c r="H48" s="85" t="n">
        <v>6.5</v>
      </c>
      <c r="I48" s="85" t="n">
        <v>6.5</v>
      </c>
      <c r="J48" s="85" t="n">
        <v>6.5</v>
      </c>
      <c r="K48" s="85" t="n">
        <v>7</v>
      </c>
      <c r="L48" s="85" t="n">
        <v>7</v>
      </c>
      <c r="M48" s="86" t="n">
        <v>20</v>
      </c>
      <c r="N48" s="87" t="n">
        <v>44</v>
      </c>
      <c r="O48" s="88" t="n">
        <v>198.55</v>
      </c>
      <c r="R48" s="106"/>
      <c r="S48" s="107"/>
      <c r="T48" s="108"/>
      <c r="U48" s="109"/>
      <c r="V48" s="110"/>
      <c r="W48" s="107"/>
      <c r="X48" s="108"/>
      <c r="Y48" s="109"/>
      <c r="Z48" s="110"/>
      <c r="AA48" s="107"/>
      <c r="AB48" s="108"/>
      <c r="AC48" s="109"/>
      <c r="AD48" s="110"/>
      <c r="AE48" s="107"/>
      <c r="AF48" s="108"/>
      <c r="AG48" s="109"/>
      <c r="AH48" s="110"/>
      <c r="AI48" s="107"/>
      <c r="AJ48" s="108"/>
      <c r="AK48" s="109"/>
      <c r="AL48" s="110"/>
      <c r="AM48" s="107"/>
      <c r="AN48" s="108"/>
      <c r="AO48" s="109"/>
      <c r="AP48" s="110"/>
      <c r="AQ48" s="107"/>
      <c r="AR48" s="108"/>
      <c r="AS48" s="109"/>
      <c r="AT48" s="110"/>
      <c r="AU48" s="129"/>
      <c r="AV48" s="129"/>
      <c r="AW48" s="111"/>
      <c r="AX48" s="112"/>
      <c r="AY48" s="113"/>
      <c r="AZ48" s="114"/>
      <c r="BA48" s="115"/>
      <c r="BB48" s="115"/>
      <c r="BC48" s="130"/>
      <c r="BD48" s="131"/>
      <c r="BE48" s="132"/>
      <c r="BF48" s="104"/>
      <c r="BG48" s="104"/>
      <c r="BH48" s="105"/>
    </row>
    <row r="49" customFormat="false" ht="12.95" hidden="false" customHeight="true" outlineLevel="1" collapsed="false">
      <c r="C49" s="77"/>
      <c r="D49" s="1" t="s">
        <v>38</v>
      </c>
      <c r="E49" s="84" t="n">
        <v>2</v>
      </c>
      <c r="F49" s="85" t="n">
        <v>4.5</v>
      </c>
      <c r="G49" s="85" t="n">
        <v>4.5</v>
      </c>
      <c r="H49" s="85" t="n">
        <v>4</v>
      </c>
      <c r="I49" s="85" t="n">
        <v>4</v>
      </c>
      <c r="J49" s="85" t="n">
        <v>4.5</v>
      </c>
      <c r="K49" s="85" t="n">
        <v>4.5</v>
      </c>
      <c r="L49" s="85" t="n">
        <v>4.5</v>
      </c>
      <c r="M49" s="86" t="n">
        <v>13.5</v>
      </c>
      <c r="N49" s="87" t="n">
        <v>27</v>
      </c>
      <c r="O49" s="88" t="n">
        <v>198.55</v>
      </c>
      <c r="R49" s="106"/>
      <c r="S49" s="107"/>
      <c r="T49" s="108"/>
      <c r="U49" s="109"/>
      <c r="V49" s="110"/>
      <c r="W49" s="107"/>
      <c r="X49" s="108"/>
      <c r="Y49" s="109"/>
      <c r="Z49" s="110"/>
      <c r="AA49" s="107"/>
      <c r="AB49" s="108"/>
      <c r="AC49" s="109"/>
      <c r="AD49" s="110"/>
      <c r="AE49" s="107"/>
      <c r="AF49" s="108"/>
      <c r="AG49" s="109"/>
      <c r="AH49" s="110"/>
      <c r="AI49" s="107"/>
      <c r="AJ49" s="108"/>
      <c r="AK49" s="109"/>
      <c r="AL49" s="110"/>
      <c r="AM49" s="107"/>
      <c r="AN49" s="108"/>
      <c r="AO49" s="109"/>
      <c r="AP49" s="110"/>
      <c r="AQ49" s="107"/>
      <c r="AR49" s="108"/>
      <c r="AS49" s="109"/>
      <c r="AT49" s="110"/>
      <c r="AU49" s="94"/>
      <c r="AV49" s="94"/>
      <c r="AW49" s="111"/>
      <c r="AX49" s="112"/>
      <c r="AY49" s="113"/>
      <c r="AZ49" s="114"/>
      <c r="BA49" s="115"/>
      <c r="BB49" s="115"/>
      <c r="BC49" s="101"/>
      <c r="BD49" s="102"/>
      <c r="BE49" s="103"/>
      <c r="BF49" s="104"/>
      <c r="BG49" s="104"/>
      <c r="BH49" s="105"/>
    </row>
    <row r="50" customFormat="false" ht="12.95" hidden="false" customHeight="true" outlineLevel="1" collapsed="false">
      <c r="C50" s="77"/>
      <c r="D50" s="1" t="s">
        <v>43</v>
      </c>
      <c r="E50" s="84" t="n">
        <v>2.3</v>
      </c>
      <c r="F50" s="85" t="n">
        <v>5.5</v>
      </c>
      <c r="G50" s="85" t="n">
        <v>5.5</v>
      </c>
      <c r="H50" s="85" t="n">
        <v>6</v>
      </c>
      <c r="I50" s="85" t="n">
        <v>5</v>
      </c>
      <c r="J50" s="85" t="n">
        <v>5.5</v>
      </c>
      <c r="K50" s="85" t="n">
        <v>5.5</v>
      </c>
      <c r="L50" s="85" t="n">
        <v>5</v>
      </c>
      <c r="M50" s="86" t="n">
        <v>16.5</v>
      </c>
      <c r="N50" s="87" t="n">
        <v>37.95</v>
      </c>
      <c r="O50" s="88" t="n">
        <v>198.55</v>
      </c>
      <c r="R50" s="133"/>
      <c r="S50" s="134"/>
      <c r="T50" s="135"/>
      <c r="U50" s="136"/>
      <c r="V50" s="137"/>
      <c r="W50" s="134"/>
      <c r="X50" s="135"/>
      <c r="Y50" s="136"/>
      <c r="Z50" s="137"/>
      <c r="AA50" s="134"/>
      <c r="AB50" s="135"/>
      <c r="AC50" s="136"/>
      <c r="AD50" s="137"/>
      <c r="AE50" s="134"/>
      <c r="AF50" s="135"/>
      <c r="AG50" s="136"/>
      <c r="AH50" s="137"/>
      <c r="AI50" s="134"/>
      <c r="AJ50" s="135"/>
      <c r="AK50" s="136"/>
      <c r="AL50" s="137"/>
      <c r="AM50" s="134"/>
      <c r="AN50" s="135"/>
      <c r="AO50" s="136"/>
      <c r="AP50" s="137"/>
      <c r="AQ50" s="134"/>
      <c r="AR50" s="135"/>
      <c r="AS50" s="136"/>
      <c r="AT50" s="137"/>
      <c r="AU50" s="94"/>
      <c r="AV50" s="94"/>
      <c r="AW50" s="138"/>
      <c r="AX50" s="139"/>
      <c r="AY50" s="140"/>
      <c r="AZ50" s="114"/>
      <c r="BA50" s="115"/>
      <c r="BB50" s="115"/>
      <c r="BC50" s="101"/>
      <c r="BD50" s="102"/>
      <c r="BE50" s="103"/>
      <c r="BF50" s="104"/>
      <c r="BG50" s="104"/>
      <c r="BH50" s="104"/>
    </row>
    <row r="51" customFormat="false" ht="12.95" hidden="false" customHeight="true" outlineLevel="1" collapsed="false">
      <c r="C51" s="141"/>
      <c r="D51" s="76" t="s">
        <v>21</v>
      </c>
      <c r="E51" s="142" t="n">
        <v>12.1</v>
      </c>
      <c r="F51" s="143" t="n">
        <v>9.5</v>
      </c>
      <c r="G51" s="143"/>
      <c r="H51" s="143"/>
      <c r="I51" s="144" t="n">
        <v>-2.6</v>
      </c>
      <c r="J51" s="144"/>
      <c r="K51" s="144"/>
      <c r="L51" s="144"/>
      <c r="M51" s="145"/>
      <c r="N51" s="146" t="n">
        <v>198.55</v>
      </c>
      <c r="O51" s="88" t="n">
        <v>198.55</v>
      </c>
      <c r="P51" s="147"/>
      <c r="R51" s="148"/>
      <c r="T51" s="149"/>
      <c r="U51" s="150"/>
      <c r="V51" s="151"/>
      <c r="X51" s="149"/>
      <c r="Y51" s="150"/>
      <c r="Z51" s="151"/>
      <c r="AB51" s="149"/>
      <c r="AC51" s="150"/>
      <c r="AD51" s="151"/>
      <c r="AF51" s="149"/>
      <c r="AG51" s="150"/>
      <c r="AH51" s="151"/>
      <c r="AJ51" s="149"/>
      <c r="AK51" s="150"/>
      <c r="AL51" s="151"/>
      <c r="AN51" s="149"/>
      <c r="AO51" s="150"/>
      <c r="AP51" s="151"/>
      <c r="AR51" s="149"/>
      <c r="AS51" s="150"/>
      <c r="AT51" s="151"/>
      <c r="AU51" s="152"/>
      <c r="AV51" s="152"/>
      <c r="BC51" s="153"/>
      <c r="BD51" s="154"/>
      <c r="BE51" s="155"/>
      <c r="BF51" s="104"/>
      <c r="BG51" s="104"/>
      <c r="BH51" s="104"/>
    </row>
    <row r="52" customFormat="false" ht="12.95" hidden="false" customHeight="true" outlineLevel="1" collapsed="false">
      <c r="C52" s="141"/>
      <c r="D52" s="76"/>
      <c r="E52" s="156"/>
      <c r="F52" s="143"/>
      <c r="G52" s="143"/>
      <c r="H52" s="143"/>
      <c r="I52" s="144"/>
      <c r="J52" s="144"/>
      <c r="K52" s="144"/>
      <c r="L52" s="144"/>
      <c r="M52" s="145"/>
      <c r="N52" s="146"/>
      <c r="O52" s="88" t="n">
        <v>198.55</v>
      </c>
      <c r="R52" s="157"/>
      <c r="T52" s="158"/>
      <c r="U52" s="150"/>
      <c r="V52" s="151"/>
      <c r="X52" s="158"/>
      <c r="Y52" s="150"/>
      <c r="Z52" s="151"/>
      <c r="AB52" s="158"/>
      <c r="AC52" s="150"/>
      <c r="AD52" s="151"/>
      <c r="AF52" s="158"/>
      <c r="AG52" s="150"/>
      <c r="AH52" s="151"/>
      <c r="AJ52" s="158"/>
      <c r="AK52" s="150"/>
      <c r="AL52" s="151"/>
      <c r="AN52" s="158"/>
      <c r="AO52" s="150"/>
      <c r="AP52" s="151"/>
      <c r="AR52" s="158"/>
      <c r="AS52" s="150"/>
      <c r="AT52" s="151"/>
      <c r="BE52" s="71"/>
      <c r="BF52" s="104"/>
      <c r="BG52" s="104"/>
      <c r="BH52" s="104"/>
    </row>
    <row r="53" s="80" customFormat="true" ht="15" hidden="false" customHeight="true" outlineLevel="0" collapsed="false">
      <c r="A53" s="1" t="n">
        <v>6</v>
      </c>
      <c r="B53" s="74" t="n">
        <v>7</v>
      </c>
      <c r="C53" s="75" t="s">
        <v>44</v>
      </c>
      <c r="D53" s="76"/>
      <c r="E53" s="76"/>
      <c r="F53" s="75"/>
      <c r="G53" s="75"/>
      <c r="H53" s="75" t="s">
        <v>45</v>
      </c>
      <c r="I53" s="75" t="n">
        <v>1999</v>
      </c>
      <c r="J53" s="77" t="s">
        <v>46</v>
      </c>
      <c r="K53" s="75"/>
      <c r="L53" s="75"/>
      <c r="M53" s="75"/>
      <c r="N53" s="1"/>
      <c r="O53" s="78" t="n">
        <v>197.8</v>
      </c>
      <c r="P53" s="79" t="s">
        <v>47</v>
      </c>
      <c r="Q53" s="4"/>
      <c r="R53" s="9"/>
      <c r="S53" s="10"/>
      <c r="T53" s="11"/>
      <c r="U53" s="11"/>
      <c r="V53" s="12"/>
      <c r="W53" s="10"/>
      <c r="AA53" s="10"/>
      <c r="AE53" s="10"/>
      <c r="AI53" s="10"/>
      <c r="AM53" s="10"/>
      <c r="AQ53" s="10"/>
      <c r="AW53" s="1"/>
      <c r="AX53" s="1"/>
      <c r="AY53" s="13"/>
      <c r="AZ53" s="11"/>
      <c r="BA53" s="11"/>
      <c r="BB53" s="11"/>
      <c r="BC53" s="14"/>
      <c r="BD53" s="14"/>
      <c r="BE53" s="71"/>
      <c r="BF53" s="81"/>
      <c r="BG53" s="82"/>
      <c r="BH53" s="82"/>
      <c r="BI53" s="83"/>
      <c r="BK53" s="83"/>
    </row>
    <row r="54" customFormat="false" ht="12.95" hidden="false" customHeight="true" outlineLevel="1" collapsed="false">
      <c r="C54" s="77"/>
      <c r="D54" s="1" t="s">
        <v>25</v>
      </c>
      <c r="E54" s="84" t="n">
        <v>1.6</v>
      </c>
      <c r="F54" s="85" t="n">
        <v>6</v>
      </c>
      <c r="G54" s="85" t="n">
        <v>6.5</v>
      </c>
      <c r="H54" s="85" t="n">
        <v>6.5</v>
      </c>
      <c r="I54" s="85" t="n">
        <v>6.5</v>
      </c>
      <c r="J54" s="85" t="n">
        <v>7</v>
      </c>
      <c r="K54" s="85" t="n">
        <v>6</v>
      </c>
      <c r="L54" s="85" t="n">
        <v>6</v>
      </c>
      <c r="M54" s="86" t="n">
        <v>19</v>
      </c>
      <c r="N54" s="87" t="n">
        <v>30.4</v>
      </c>
      <c r="O54" s="88" t="n">
        <v>197.8</v>
      </c>
      <c r="R54" s="89"/>
      <c r="S54" s="90"/>
      <c r="T54" s="91"/>
      <c r="U54" s="92"/>
      <c r="V54" s="93"/>
      <c r="W54" s="90"/>
      <c r="X54" s="91"/>
      <c r="Y54" s="92"/>
      <c r="Z54" s="93"/>
      <c r="AA54" s="90"/>
      <c r="AB54" s="91"/>
      <c r="AC54" s="92"/>
      <c r="AD54" s="93"/>
      <c r="AE54" s="90"/>
      <c r="AF54" s="91"/>
      <c r="AG54" s="92"/>
      <c r="AH54" s="93"/>
      <c r="AI54" s="90"/>
      <c r="AJ54" s="91"/>
      <c r="AK54" s="92"/>
      <c r="AL54" s="93"/>
      <c r="AM54" s="90"/>
      <c r="AN54" s="91"/>
      <c r="AO54" s="92"/>
      <c r="AP54" s="93"/>
      <c r="AQ54" s="90"/>
      <c r="AR54" s="91"/>
      <c r="AS54" s="92"/>
      <c r="AT54" s="93"/>
      <c r="AU54" s="94"/>
      <c r="AV54" s="94"/>
      <c r="AW54" s="95"/>
      <c r="AX54" s="96"/>
      <c r="AY54" s="97"/>
      <c r="AZ54" s="98"/>
      <c r="BA54" s="99"/>
      <c r="BB54" s="100"/>
      <c r="BC54" s="101"/>
      <c r="BD54" s="102"/>
      <c r="BE54" s="103"/>
      <c r="BF54" s="104"/>
      <c r="BG54" s="104"/>
      <c r="BH54" s="105"/>
    </row>
    <row r="55" customFormat="false" ht="12.95" hidden="false" customHeight="true" outlineLevel="1" collapsed="false">
      <c r="C55" s="77"/>
      <c r="D55" s="1" t="s">
        <v>16</v>
      </c>
      <c r="E55" s="84" t="n">
        <v>1.7</v>
      </c>
      <c r="F55" s="85" t="n">
        <v>6.5</v>
      </c>
      <c r="G55" s="85" t="n">
        <v>6.5</v>
      </c>
      <c r="H55" s="85" t="n">
        <v>6.5</v>
      </c>
      <c r="I55" s="85" t="n">
        <v>6.5</v>
      </c>
      <c r="J55" s="85" t="n">
        <v>6.5</v>
      </c>
      <c r="K55" s="85" t="n">
        <v>6.5</v>
      </c>
      <c r="L55" s="85" t="n">
        <v>6.5</v>
      </c>
      <c r="M55" s="86" t="n">
        <v>19.5</v>
      </c>
      <c r="N55" s="87" t="n">
        <v>33.15</v>
      </c>
      <c r="O55" s="88" t="n">
        <v>197.8</v>
      </c>
      <c r="R55" s="106"/>
      <c r="S55" s="107"/>
      <c r="T55" s="108"/>
      <c r="U55" s="109"/>
      <c r="V55" s="110"/>
      <c r="W55" s="107"/>
      <c r="X55" s="108"/>
      <c r="Y55" s="109"/>
      <c r="Z55" s="110"/>
      <c r="AA55" s="107"/>
      <c r="AB55" s="108"/>
      <c r="AC55" s="109"/>
      <c r="AD55" s="110"/>
      <c r="AE55" s="107"/>
      <c r="AF55" s="108"/>
      <c r="AG55" s="109"/>
      <c r="AH55" s="110"/>
      <c r="AI55" s="107"/>
      <c r="AJ55" s="108"/>
      <c r="AK55" s="109"/>
      <c r="AL55" s="110"/>
      <c r="AM55" s="107"/>
      <c r="AN55" s="108"/>
      <c r="AO55" s="109"/>
      <c r="AP55" s="110"/>
      <c r="AQ55" s="107"/>
      <c r="AR55" s="108"/>
      <c r="AS55" s="109"/>
      <c r="AT55" s="110"/>
      <c r="AU55" s="94"/>
      <c r="AV55" s="94"/>
      <c r="AW55" s="111"/>
      <c r="AX55" s="112"/>
      <c r="AY55" s="113"/>
      <c r="AZ55" s="114"/>
      <c r="BA55" s="115"/>
      <c r="BB55" s="116"/>
      <c r="BC55" s="101"/>
      <c r="BD55" s="102"/>
      <c r="BE55" s="103"/>
      <c r="BF55" s="104"/>
      <c r="BG55" s="104"/>
      <c r="BH55" s="105"/>
    </row>
    <row r="56" customFormat="false" ht="12.95" hidden="false" customHeight="true" outlineLevel="1" collapsed="false">
      <c r="C56" s="77"/>
      <c r="D56" s="1" t="s">
        <v>20</v>
      </c>
      <c r="E56" s="84" t="n">
        <v>2.1</v>
      </c>
      <c r="F56" s="85" t="n">
        <v>6</v>
      </c>
      <c r="G56" s="85" t="n">
        <v>5.5</v>
      </c>
      <c r="H56" s="85" t="n">
        <v>5.5</v>
      </c>
      <c r="I56" s="85" t="n">
        <v>5</v>
      </c>
      <c r="J56" s="85" t="n">
        <v>6</v>
      </c>
      <c r="K56" s="85" t="n">
        <v>6</v>
      </c>
      <c r="L56" s="85" t="n">
        <v>5.5</v>
      </c>
      <c r="M56" s="86" t="n">
        <v>17</v>
      </c>
      <c r="N56" s="87" t="n">
        <v>35.7</v>
      </c>
      <c r="O56" s="88" t="n">
        <v>197.8</v>
      </c>
      <c r="R56" s="117"/>
      <c r="S56" s="118"/>
      <c r="T56" s="119"/>
      <c r="U56" s="120"/>
      <c r="V56" s="121"/>
      <c r="W56" s="118"/>
      <c r="X56" s="119"/>
      <c r="Y56" s="120"/>
      <c r="Z56" s="121"/>
      <c r="AA56" s="118"/>
      <c r="AB56" s="119"/>
      <c r="AC56" s="120"/>
      <c r="AD56" s="121"/>
      <c r="AE56" s="118"/>
      <c r="AF56" s="119"/>
      <c r="AG56" s="120"/>
      <c r="AH56" s="121"/>
      <c r="AI56" s="118"/>
      <c r="AJ56" s="119"/>
      <c r="AK56" s="120"/>
      <c r="AL56" s="121"/>
      <c r="AM56" s="118"/>
      <c r="AN56" s="119"/>
      <c r="AO56" s="120"/>
      <c r="AP56" s="121"/>
      <c r="AQ56" s="118"/>
      <c r="AR56" s="119"/>
      <c r="AS56" s="120"/>
      <c r="AT56" s="121"/>
      <c r="AU56" s="122"/>
      <c r="AV56" s="122"/>
      <c r="AW56" s="123"/>
      <c r="AX56" s="124"/>
      <c r="AY56" s="125"/>
      <c r="AZ56" s="114"/>
      <c r="BA56" s="115"/>
      <c r="BB56" s="115"/>
      <c r="BC56" s="126"/>
      <c r="BD56" s="127"/>
      <c r="BE56" s="128"/>
      <c r="BF56" s="104"/>
      <c r="BG56" s="104"/>
      <c r="BH56" s="105"/>
    </row>
    <row r="57" customFormat="false" ht="12.95" hidden="false" customHeight="true" outlineLevel="1" collapsed="false">
      <c r="C57" s="77"/>
      <c r="D57" s="1" t="s">
        <v>18</v>
      </c>
      <c r="E57" s="84" t="n">
        <v>2.4</v>
      </c>
      <c r="F57" s="85" t="n">
        <v>5</v>
      </c>
      <c r="G57" s="85" t="n">
        <v>5</v>
      </c>
      <c r="H57" s="85" t="n">
        <v>6</v>
      </c>
      <c r="I57" s="85" t="n">
        <v>5</v>
      </c>
      <c r="J57" s="85" t="n">
        <v>5</v>
      </c>
      <c r="K57" s="85" t="n">
        <v>5.5</v>
      </c>
      <c r="L57" s="85" t="n">
        <v>6</v>
      </c>
      <c r="M57" s="86" t="n">
        <v>15.5</v>
      </c>
      <c r="N57" s="87" t="n">
        <v>37.2</v>
      </c>
      <c r="O57" s="88" t="n">
        <v>197.8</v>
      </c>
      <c r="R57" s="106"/>
      <c r="S57" s="107"/>
      <c r="T57" s="108"/>
      <c r="U57" s="109"/>
      <c r="V57" s="110"/>
      <c r="W57" s="107"/>
      <c r="X57" s="108"/>
      <c r="Y57" s="109"/>
      <c r="Z57" s="110"/>
      <c r="AA57" s="107"/>
      <c r="AB57" s="108"/>
      <c r="AC57" s="109"/>
      <c r="AD57" s="110"/>
      <c r="AE57" s="107"/>
      <c r="AF57" s="108"/>
      <c r="AG57" s="109"/>
      <c r="AH57" s="110"/>
      <c r="AI57" s="107"/>
      <c r="AJ57" s="108"/>
      <c r="AK57" s="109"/>
      <c r="AL57" s="110"/>
      <c r="AM57" s="107"/>
      <c r="AN57" s="108"/>
      <c r="AO57" s="109"/>
      <c r="AP57" s="110"/>
      <c r="AQ57" s="107"/>
      <c r="AR57" s="108"/>
      <c r="AS57" s="109"/>
      <c r="AT57" s="110"/>
      <c r="AU57" s="129"/>
      <c r="AV57" s="129"/>
      <c r="AW57" s="111"/>
      <c r="AX57" s="112"/>
      <c r="AY57" s="113"/>
      <c r="AZ57" s="114"/>
      <c r="BA57" s="115"/>
      <c r="BB57" s="115"/>
      <c r="BC57" s="130"/>
      <c r="BD57" s="131"/>
      <c r="BE57" s="132"/>
      <c r="BF57" s="104"/>
      <c r="BG57" s="104"/>
      <c r="BH57" s="105"/>
    </row>
    <row r="58" customFormat="false" ht="12.95" hidden="false" customHeight="true" outlineLevel="1" collapsed="false">
      <c r="C58" s="77"/>
      <c r="D58" s="1" t="s">
        <v>19</v>
      </c>
      <c r="E58" s="84" t="n">
        <v>2.3</v>
      </c>
      <c r="F58" s="85" t="n">
        <v>4</v>
      </c>
      <c r="G58" s="85" t="n">
        <v>4</v>
      </c>
      <c r="H58" s="85" t="n">
        <v>4.5</v>
      </c>
      <c r="I58" s="85" t="n">
        <v>4</v>
      </c>
      <c r="J58" s="85" t="n">
        <v>3.5</v>
      </c>
      <c r="K58" s="85" t="n">
        <v>3.5</v>
      </c>
      <c r="L58" s="85" t="n">
        <v>4</v>
      </c>
      <c r="M58" s="86" t="n">
        <v>12</v>
      </c>
      <c r="N58" s="87" t="n">
        <v>27.6</v>
      </c>
      <c r="O58" s="88" t="n">
        <v>197.8</v>
      </c>
      <c r="R58" s="106"/>
      <c r="S58" s="107"/>
      <c r="T58" s="108"/>
      <c r="U58" s="109"/>
      <c r="V58" s="110"/>
      <c r="W58" s="107"/>
      <c r="X58" s="108"/>
      <c r="Y58" s="109"/>
      <c r="Z58" s="110"/>
      <c r="AA58" s="107"/>
      <c r="AB58" s="108"/>
      <c r="AC58" s="109"/>
      <c r="AD58" s="110"/>
      <c r="AE58" s="107"/>
      <c r="AF58" s="108"/>
      <c r="AG58" s="109"/>
      <c r="AH58" s="110"/>
      <c r="AI58" s="107"/>
      <c r="AJ58" s="108"/>
      <c r="AK58" s="109"/>
      <c r="AL58" s="110"/>
      <c r="AM58" s="107"/>
      <c r="AN58" s="108"/>
      <c r="AO58" s="109"/>
      <c r="AP58" s="110"/>
      <c r="AQ58" s="107"/>
      <c r="AR58" s="108"/>
      <c r="AS58" s="109"/>
      <c r="AT58" s="110"/>
      <c r="AU58" s="94"/>
      <c r="AV58" s="94"/>
      <c r="AW58" s="111"/>
      <c r="AX58" s="112"/>
      <c r="AY58" s="113"/>
      <c r="AZ58" s="114"/>
      <c r="BA58" s="115"/>
      <c r="BB58" s="115"/>
      <c r="BC58" s="101"/>
      <c r="BD58" s="102"/>
      <c r="BE58" s="103"/>
      <c r="BF58" s="104"/>
      <c r="BG58" s="104"/>
      <c r="BH58" s="105"/>
    </row>
    <row r="59" customFormat="false" ht="12.95" hidden="false" customHeight="true" outlineLevel="1" collapsed="false">
      <c r="C59" s="77"/>
      <c r="D59" s="1" t="s">
        <v>48</v>
      </c>
      <c r="E59" s="84" t="n">
        <v>2.7</v>
      </c>
      <c r="F59" s="85" t="n">
        <v>4.5</v>
      </c>
      <c r="G59" s="85" t="n">
        <v>5</v>
      </c>
      <c r="H59" s="85" t="n">
        <v>4.5</v>
      </c>
      <c r="I59" s="85" t="n">
        <v>4</v>
      </c>
      <c r="J59" s="85" t="n">
        <v>4</v>
      </c>
      <c r="K59" s="85" t="n">
        <v>4</v>
      </c>
      <c r="L59" s="85" t="n">
        <v>4</v>
      </c>
      <c r="M59" s="86" t="n">
        <v>12.5</v>
      </c>
      <c r="N59" s="87" t="n">
        <v>33.75</v>
      </c>
      <c r="O59" s="88" t="n">
        <v>197.8</v>
      </c>
      <c r="R59" s="133"/>
      <c r="S59" s="134"/>
      <c r="T59" s="135"/>
      <c r="U59" s="136"/>
      <c r="V59" s="137"/>
      <c r="W59" s="134"/>
      <c r="X59" s="135"/>
      <c r="Y59" s="136"/>
      <c r="Z59" s="137"/>
      <c r="AA59" s="134"/>
      <c r="AB59" s="135"/>
      <c r="AC59" s="136"/>
      <c r="AD59" s="137"/>
      <c r="AE59" s="134"/>
      <c r="AF59" s="135"/>
      <c r="AG59" s="136"/>
      <c r="AH59" s="137"/>
      <c r="AI59" s="134"/>
      <c r="AJ59" s="135"/>
      <c r="AK59" s="136"/>
      <c r="AL59" s="137"/>
      <c r="AM59" s="134"/>
      <c r="AN59" s="135"/>
      <c r="AO59" s="136"/>
      <c r="AP59" s="137"/>
      <c r="AQ59" s="134"/>
      <c r="AR59" s="135"/>
      <c r="AS59" s="136"/>
      <c r="AT59" s="137"/>
      <c r="AU59" s="94"/>
      <c r="AV59" s="94"/>
      <c r="AW59" s="138"/>
      <c r="AX59" s="139"/>
      <c r="AY59" s="140"/>
      <c r="AZ59" s="114"/>
      <c r="BA59" s="115"/>
      <c r="BB59" s="115"/>
      <c r="BC59" s="101"/>
      <c r="BD59" s="102"/>
      <c r="BE59" s="103"/>
      <c r="BF59" s="104"/>
      <c r="BG59" s="104"/>
      <c r="BH59" s="104"/>
    </row>
    <row r="60" customFormat="false" ht="12.95" hidden="false" customHeight="true" outlineLevel="1" collapsed="false">
      <c r="C60" s="141"/>
      <c r="D60" s="76" t="s">
        <v>21</v>
      </c>
      <c r="E60" s="142" t="n">
        <v>12.8</v>
      </c>
      <c r="F60" s="143" t="n">
        <v>9.5</v>
      </c>
      <c r="G60" s="143"/>
      <c r="H60" s="143"/>
      <c r="I60" s="144" t="n">
        <v>-3.3</v>
      </c>
      <c r="J60" s="144"/>
      <c r="K60" s="144"/>
      <c r="L60" s="144"/>
      <c r="M60" s="145"/>
      <c r="N60" s="146" t="n">
        <v>197.8</v>
      </c>
      <c r="O60" s="88" t="n">
        <v>197.8</v>
      </c>
      <c r="P60" s="147"/>
      <c r="R60" s="148"/>
      <c r="T60" s="149"/>
      <c r="U60" s="150"/>
      <c r="V60" s="151"/>
      <c r="X60" s="149"/>
      <c r="Y60" s="150"/>
      <c r="Z60" s="151"/>
      <c r="AB60" s="149"/>
      <c r="AC60" s="150"/>
      <c r="AD60" s="151"/>
      <c r="AF60" s="149"/>
      <c r="AG60" s="150"/>
      <c r="AH60" s="151"/>
      <c r="AJ60" s="149"/>
      <c r="AK60" s="150"/>
      <c r="AL60" s="151"/>
      <c r="AN60" s="149"/>
      <c r="AO60" s="150"/>
      <c r="AP60" s="151"/>
      <c r="AR60" s="149"/>
      <c r="AS60" s="150"/>
      <c r="AT60" s="151"/>
      <c r="AU60" s="152"/>
      <c r="AV60" s="152"/>
      <c r="BC60" s="153"/>
      <c r="BD60" s="154"/>
      <c r="BE60" s="155"/>
      <c r="BF60" s="104"/>
      <c r="BG60" s="104"/>
      <c r="BH60" s="104"/>
    </row>
    <row r="61" customFormat="false" ht="12.95" hidden="false" customHeight="true" outlineLevel="1" collapsed="false">
      <c r="C61" s="141"/>
      <c r="D61" s="76"/>
      <c r="E61" s="156"/>
      <c r="F61" s="143"/>
      <c r="G61" s="143"/>
      <c r="H61" s="143"/>
      <c r="I61" s="144"/>
      <c r="J61" s="144"/>
      <c r="K61" s="144"/>
      <c r="L61" s="144"/>
      <c r="M61" s="145"/>
      <c r="N61" s="146"/>
      <c r="O61" s="88" t="n">
        <v>197.8</v>
      </c>
      <c r="R61" s="157"/>
      <c r="T61" s="158"/>
      <c r="U61" s="150"/>
      <c r="V61" s="151"/>
      <c r="X61" s="158"/>
      <c r="Y61" s="150"/>
      <c r="Z61" s="151"/>
      <c r="AB61" s="158"/>
      <c r="AC61" s="150"/>
      <c r="AD61" s="151"/>
      <c r="AF61" s="158"/>
      <c r="AG61" s="150"/>
      <c r="AH61" s="151"/>
      <c r="AJ61" s="158"/>
      <c r="AK61" s="150"/>
      <c r="AL61" s="151"/>
      <c r="AN61" s="158"/>
      <c r="AO61" s="150"/>
      <c r="AP61" s="151"/>
      <c r="AR61" s="158"/>
      <c r="AS61" s="150"/>
      <c r="AT61" s="151"/>
      <c r="BE61" s="71"/>
      <c r="BF61" s="104"/>
      <c r="BG61" s="104"/>
      <c r="BH61" s="104"/>
    </row>
    <row r="62" s="80" customFormat="true" ht="15" hidden="false" customHeight="true" outlineLevel="0" collapsed="false">
      <c r="A62" s="1" t="n">
        <v>7</v>
      </c>
      <c r="B62" s="74" t="n">
        <v>16</v>
      </c>
      <c r="C62" s="75" t="s">
        <v>49</v>
      </c>
      <c r="D62" s="76"/>
      <c r="E62" s="76"/>
      <c r="F62" s="75"/>
      <c r="G62" s="75"/>
      <c r="H62" s="75" t="s">
        <v>12</v>
      </c>
      <c r="I62" s="75" t="n">
        <v>1999</v>
      </c>
      <c r="J62" s="77" t="s">
        <v>50</v>
      </c>
      <c r="K62" s="75"/>
      <c r="L62" s="75"/>
      <c r="M62" s="75"/>
      <c r="N62" s="1"/>
      <c r="O62" s="78" t="n">
        <v>196</v>
      </c>
      <c r="P62" s="79" t="s">
        <v>29</v>
      </c>
      <c r="Q62" s="4"/>
      <c r="R62" s="9"/>
      <c r="S62" s="10"/>
      <c r="T62" s="11"/>
      <c r="U62" s="11"/>
      <c r="V62" s="12"/>
      <c r="W62" s="10"/>
      <c r="AA62" s="10"/>
      <c r="AE62" s="10"/>
      <c r="AI62" s="10"/>
      <c r="AM62" s="10"/>
      <c r="AQ62" s="10"/>
      <c r="AW62" s="1"/>
      <c r="AX62" s="1"/>
      <c r="AY62" s="13"/>
      <c r="AZ62" s="11"/>
      <c r="BA62" s="11"/>
      <c r="BB62" s="11"/>
      <c r="BC62" s="14"/>
      <c r="BD62" s="14"/>
      <c r="BE62" s="71"/>
      <c r="BF62" s="81"/>
      <c r="BG62" s="82"/>
      <c r="BH62" s="82"/>
      <c r="BI62" s="83"/>
      <c r="BK62" s="83"/>
    </row>
    <row r="63" customFormat="false" ht="12.95" hidden="false" customHeight="true" outlineLevel="1" collapsed="false">
      <c r="C63" s="77"/>
      <c r="D63" s="1" t="s">
        <v>15</v>
      </c>
      <c r="E63" s="84" t="n">
        <v>1.7</v>
      </c>
      <c r="F63" s="85" t="n">
        <v>6.5</v>
      </c>
      <c r="G63" s="85" t="n">
        <v>6.5</v>
      </c>
      <c r="H63" s="85" t="n">
        <v>6.5</v>
      </c>
      <c r="I63" s="85" t="n">
        <v>6.5</v>
      </c>
      <c r="J63" s="85" t="n">
        <v>6.5</v>
      </c>
      <c r="K63" s="85" t="n">
        <v>6.5</v>
      </c>
      <c r="L63" s="85" t="n">
        <v>6.5</v>
      </c>
      <c r="M63" s="86" t="n">
        <v>19.5</v>
      </c>
      <c r="N63" s="87" t="n">
        <v>33.15</v>
      </c>
      <c r="O63" s="88" t="n">
        <v>196</v>
      </c>
      <c r="R63" s="89"/>
      <c r="S63" s="90"/>
      <c r="T63" s="91"/>
      <c r="U63" s="92"/>
      <c r="V63" s="93"/>
      <c r="W63" s="90"/>
      <c r="X63" s="91"/>
      <c r="Y63" s="92"/>
      <c r="Z63" s="93"/>
      <c r="AA63" s="90"/>
      <c r="AB63" s="91"/>
      <c r="AC63" s="92"/>
      <c r="AD63" s="93"/>
      <c r="AE63" s="90"/>
      <c r="AF63" s="91"/>
      <c r="AG63" s="92"/>
      <c r="AH63" s="93"/>
      <c r="AI63" s="90"/>
      <c r="AJ63" s="91"/>
      <c r="AK63" s="92"/>
      <c r="AL63" s="93"/>
      <c r="AM63" s="90"/>
      <c r="AN63" s="91"/>
      <c r="AO63" s="92"/>
      <c r="AP63" s="93"/>
      <c r="AQ63" s="90"/>
      <c r="AR63" s="91"/>
      <c r="AS63" s="92"/>
      <c r="AT63" s="93"/>
      <c r="AU63" s="94"/>
      <c r="AV63" s="94"/>
      <c r="AW63" s="95"/>
      <c r="AX63" s="96"/>
      <c r="AY63" s="97"/>
      <c r="AZ63" s="98"/>
      <c r="BA63" s="99"/>
      <c r="BB63" s="100"/>
      <c r="BC63" s="101"/>
      <c r="BD63" s="102"/>
      <c r="BE63" s="103"/>
      <c r="BF63" s="104"/>
      <c r="BG63" s="104"/>
      <c r="BH63" s="105"/>
    </row>
    <row r="64" customFormat="false" ht="12.95" hidden="false" customHeight="true" outlineLevel="1" collapsed="false">
      <c r="C64" s="77"/>
      <c r="D64" s="1" t="s">
        <v>25</v>
      </c>
      <c r="E64" s="84" t="n">
        <v>1.6</v>
      </c>
      <c r="F64" s="85" t="n">
        <v>6.5</v>
      </c>
      <c r="G64" s="85" t="n">
        <v>6</v>
      </c>
      <c r="H64" s="85" t="n">
        <v>6.5</v>
      </c>
      <c r="I64" s="85" t="n">
        <v>6.5</v>
      </c>
      <c r="J64" s="85" t="n">
        <v>6</v>
      </c>
      <c r="K64" s="85" t="n">
        <v>6.5</v>
      </c>
      <c r="L64" s="85" t="n">
        <v>6</v>
      </c>
      <c r="M64" s="86" t="n">
        <v>19</v>
      </c>
      <c r="N64" s="87" t="n">
        <v>30.4</v>
      </c>
      <c r="O64" s="88" t="n">
        <v>196</v>
      </c>
      <c r="R64" s="106"/>
      <c r="S64" s="107"/>
      <c r="T64" s="108"/>
      <c r="U64" s="109"/>
      <c r="V64" s="110"/>
      <c r="W64" s="107"/>
      <c r="X64" s="108"/>
      <c r="Y64" s="109"/>
      <c r="Z64" s="110"/>
      <c r="AA64" s="107"/>
      <c r="AB64" s="108"/>
      <c r="AC64" s="109"/>
      <c r="AD64" s="110"/>
      <c r="AE64" s="107"/>
      <c r="AF64" s="108"/>
      <c r="AG64" s="109"/>
      <c r="AH64" s="110"/>
      <c r="AI64" s="107"/>
      <c r="AJ64" s="108"/>
      <c r="AK64" s="109"/>
      <c r="AL64" s="110"/>
      <c r="AM64" s="107"/>
      <c r="AN64" s="108"/>
      <c r="AO64" s="109"/>
      <c r="AP64" s="110"/>
      <c r="AQ64" s="107"/>
      <c r="AR64" s="108"/>
      <c r="AS64" s="109"/>
      <c r="AT64" s="110"/>
      <c r="AU64" s="94"/>
      <c r="AV64" s="94"/>
      <c r="AW64" s="111"/>
      <c r="AX64" s="112"/>
      <c r="AY64" s="113"/>
      <c r="AZ64" s="114"/>
      <c r="BA64" s="115"/>
      <c r="BB64" s="116"/>
      <c r="BC64" s="101"/>
      <c r="BD64" s="102"/>
      <c r="BE64" s="103"/>
      <c r="BF64" s="104"/>
      <c r="BG64" s="104"/>
      <c r="BH64" s="105"/>
    </row>
    <row r="65" customFormat="false" ht="12.95" hidden="false" customHeight="true" outlineLevel="1" collapsed="false">
      <c r="C65" s="77"/>
      <c r="D65" s="1" t="s">
        <v>17</v>
      </c>
      <c r="E65" s="84" t="n">
        <v>2.2</v>
      </c>
      <c r="F65" s="85" t="n">
        <v>5.5</v>
      </c>
      <c r="G65" s="85" t="n">
        <v>5</v>
      </c>
      <c r="H65" s="85" t="n">
        <v>5</v>
      </c>
      <c r="I65" s="85" t="n">
        <v>5.5</v>
      </c>
      <c r="J65" s="85" t="n">
        <v>5</v>
      </c>
      <c r="K65" s="85" t="n">
        <v>5</v>
      </c>
      <c r="L65" s="85" t="n">
        <v>5</v>
      </c>
      <c r="M65" s="86" t="n">
        <v>15</v>
      </c>
      <c r="N65" s="87" t="n">
        <v>33</v>
      </c>
      <c r="O65" s="88" t="n">
        <v>196</v>
      </c>
      <c r="R65" s="117"/>
      <c r="S65" s="118"/>
      <c r="T65" s="119"/>
      <c r="U65" s="120"/>
      <c r="V65" s="121"/>
      <c r="W65" s="118"/>
      <c r="X65" s="119"/>
      <c r="Y65" s="120"/>
      <c r="Z65" s="121"/>
      <c r="AA65" s="118"/>
      <c r="AB65" s="119"/>
      <c r="AC65" s="120"/>
      <c r="AD65" s="121"/>
      <c r="AE65" s="118"/>
      <c r="AF65" s="119"/>
      <c r="AG65" s="120"/>
      <c r="AH65" s="121"/>
      <c r="AI65" s="118"/>
      <c r="AJ65" s="119"/>
      <c r="AK65" s="120"/>
      <c r="AL65" s="121"/>
      <c r="AM65" s="118"/>
      <c r="AN65" s="119"/>
      <c r="AO65" s="120"/>
      <c r="AP65" s="121"/>
      <c r="AQ65" s="118"/>
      <c r="AR65" s="119"/>
      <c r="AS65" s="120"/>
      <c r="AT65" s="121"/>
      <c r="AU65" s="122"/>
      <c r="AV65" s="122"/>
      <c r="AW65" s="123"/>
      <c r="AX65" s="124"/>
      <c r="AY65" s="125"/>
      <c r="AZ65" s="114"/>
      <c r="BA65" s="115"/>
      <c r="BB65" s="115"/>
      <c r="BC65" s="126"/>
      <c r="BD65" s="127"/>
      <c r="BE65" s="128"/>
      <c r="BF65" s="104"/>
      <c r="BG65" s="104"/>
      <c r="BH65" s="105"/>
    </row>
    <row r="66" customFormat="false" ht="12.95" hidden="false" customHeight="true" outlineLevel="1" collapsed="false">
      <c r="C66" s="77"/>
      <c r="D66" s="1" t="s">
        <v>18</v>
      </c>
      <c r="E66" s="84" t="n">
        <v>2.4</v>
      </c>
      <c r="F66" s="85" t="n">
        <v>5.5</v>
      </c>
      <c r="G66" s="85" t="n">
        <v>5</v>
      </c>
      <c r="H66" s="85" t="n">
        <v>5.5</v>
      </c>
      <c r="I66" s="85" t="n">
        <v>5.5</v>
      </c>
      <c r="J66" s="85" t="n">
        <v>6</v>
      </c>
      <c r="K66" s="85" t="n">
        <v>6</v>
      </c>
      <c r="L66" s="85" t="n">
        <v>6</v>
      </c>
      <c r="M66" s="86" t="n">
        <v>17</v>
      </c>
      <c r="N66" s="87" t="n">
        <v>40.8</v>
      </c>
      <c r="O66" s="88" t="n">
        <v>196</v>
      </c>
      <c r="R66" s="106"/>
      <c r="S66" s="107"/>
      <c r="T66" s="108"/>
      <c r="U66" s="109"/>
      <c r="V66" s="110"/>
      <c r="W66" s="107"/>
      <c r="X66" s="108"/>
      <c r="Y66" s="109"/>
      <c r="Z66" s="110"/>
      <c r="AA66" s="107"/>
      <c r="AB66" s="108"/>
      <c r="AC66" s="109"/>
      <c r="AD66" s="110"/>
      <c r="AE66" s="107"/>
      <c r="AF66" s="108"/>
      <c r="AG66" s="109"/>
      <c r="AH66" s="110"/>
      <c r="AI66" s="107"/>
      <c r="AJ66" s="108"/>
      <c r="AK66" s="109"/>
      <c r="AL66" s="110"/>
      <c r="AM66" s="107"/>
      <c r="AN66" s="108"/>
      <c r="AO66" s="109"/>
      <c r="AP66" s="110"/>
      <c r="AQ66" s="107"/>
      <c r="AR66" s="108"/>
      <c r="AS66" s="109"/>
      <c r="AT66" s="110"/>
      <c r="AU66" s="129"/>
      <c r="AV66" s="129"/>
      <c r="AW66" s="111"/>
      <c r="AX66" s="112"/>
      <c r="AY66" s="113"/>
      <c r="AZ66" s="114"/>
      <c r="BA66" s="115"/>
      <c r="BB66" s="115"/>
      <c r="BC66" s="130"/>
      <c r="BD66" s="131"/>
      <c r="BE66" s="132"/>
      <c r="BF66" s="104"/>
      <c r="BG66" s="104"/>
      <c r="BH66" s="105"/>
    </row>
    <row r="67" customFormat="false" ht="12.95" hidden="false" customHeight="true" outlineLevel="1" collapsed="false">
      <c r="C67" s="77"/>
      <c r="D67" s="1" t="s">
        <v>19</v>
      </c>
      <c r="E67" s="84" t="n">
        <v>2.3</v>
      </c>
      <c r="F67" s="85" t="n">
        <v>3</v>
      </c>
      <c r="G67" s="85" t="n">
        <v>3.5</v>
      </c>
      <c r="H67" s="85" t="n">
        <v>3</v>
      </c>
      <c r="I67" s="85" t="n">
        <v>3</v>
      </c>
      <c r="J67" s="85" t="n">
        <v>3</v>
      </c>
      <c r="K67" s="85" t="n">
        <v>3</v>
      </c>
      <c r="L67" s="85" t="n">
        <v>3</v>
      </c>
      <c r="M67" s="86" t="n">
        <v>9</v>
      </c>
      <c r="N67" s="87" t="n">
        <v>20.7</v>
      </c>
      <c r="O67" s="88" t="n">
        <v>196</v>
      </c>
      <c r="R67" s="106"/>
      <c r="S67" s="107"/>
      <c r="T67" s="108"/>
      <c r="U67" s="109"/>
      <c r="V67" s="110"/>
      <c r="W67" s="107"/>
      <c r="X67" s="108"/>
      <c r="Y67" s="109"/>
      <c r="Z67" s="110"/>
      <c r="AA67" s="107"/>
      <c r="AB67" s="108"/>
      <c r="AC67" s="109"/>
      <c r="AD67" s="110"/>
      <c r="AE67" s="107"/>
      <c r="AF67" s="108"/>
      <c r="AG67" s="109"/>
      <c r="AH67" s="110"/>
      <c r="AI67" s="107"/>
      <c r="AJ67" s="108"/>
      <c r="AK67" s="109"/>
      <c r="AL67" s="110"/>
      <c r="AM67" s="107"/>
      <c r="AN67" s="108"/>
      <c r="AO67" s="109"/>
      <c r="AP67" s="110"/>
      <c r="AQ67" s="107"/>
      <c r="AR67" s="108"/>
      <c r="AS67" s="109"/>
      <c r="AT67" s="110"/>
      <c r="AU67" s="94"/>
      <c r="AV67" s="94"/>
      <c r="AW67" s="111"/>
      <c r="AX67" s="112"/>
      <c r="AY67" s="113"/>
      <c r="AZ67" s="114"/>
      <c r="BA67" s="115"/>
      <c r="BB67" s="115"/>
      <c r="BC67" s="101"/>
      <c r="BD67" s="102"/>
      <c r="BE67" s="103"/>
      <c r="BF67" s="104"/>
      <c r="BG67" s="104"/>
      <c r="BH67" s="105"/>
    </row>
    <row r="68" customFormat="false" ht="12.95" hidden="false" customHeight="true" outlineLevel="1" collapsed="false">
      <c r="C68" s="77"/>
      <c r="D68" s="1" t="s">
        <v>39</v>
      </c>
      <c r="E68" s="84" t="n">
        <v>2.3</v>
      </c>
      <c r="F68" s="85" t="n">
        <v>6</v>
      </c>
      <c r="G68" s="85" t="n">
        <v>5.5</v>
      </c>
      <c r="H68" s="85" t="n">
        <v>4.5</v>
      </c>
      <c r="I68" s="85" t="n">
        <v>5</v>
      </c>
      <c r="J68" s="85" t="n">
        <v>5.5</v>
      </c>
      <c r="K68" s="85" t="n">
        <v>5.5</v>
      </c>
      <c r="L68" s="85" t="n">
        <v>5.5</v>
      </c>
      <c r="M68" s="86" t="n">
        <v>16.5</v>
      </c>
      <c r="N68" s="87" t="n">
        <v>37.95</v>
      </c>
      <c r="O68" s="88" t="n">
        <v>196</v>
      </c>
      <c r="R68" s="133"/>
      <c r="S68" s="134"/>
      <c r="T68" s="135"/>
      <c r="U68" s="136"/>
      <c r="V68" s="137"/>
      <c r="W68" s="134"/>
      <c r="X68" s="135"/>
      <c r="Y68" s="136"/>
      <c r="Z68" s="137"/>
      <c r="AA68" s="134"/>
      <c r="AB68" s="135"/>
      <c r="AC68" s="136"/>
      <c r="AD68" s="137"/>
      <c r="AE68" s="134"/>
      <c r="AF68" s="135"/>
      <c r="AG68" s="136"/>
      <c r="AH68" s="137"/>
      <c r="AI68" s="134"/>
      <c r="AJ68" s="135"/>
      <c r="AK68" s="136"/>
      <c r="AL68" s="137"/>
      <c r="AM68" s="134"/>
      <c r="AN68" s="135"/>
      <c r="AO68" s="136"/>
      <c r="AP68" s="137"/>
      <c r="AQ68" s="134"/>
      <c r="AR68" s="135"/>
      <c r="AS68" s="136"/>
      <c r="AT68" s="137"/>
      <c r="AU68" s="94"/>
      <c r="AV68" s="94"/>
      <c r="AW68" s="138"/>
      <c r="AX68" s="139"/>
      <c r="AY68" s="140"/>
      <c r="AZ68" s="114"/>
      <c r="BA68" s="115"/>
      <c r="BB68" s="115"/>
      <c r="BC68" s="101"/>
      <c r="BD68" s="102"/>
      <c r="BE68" s="103"/>
      <c r="BF68" s="104"/>
      <c r="BG68" s="104"/>
      <c r="BH68" s="104"/>
    </row>
    <row r="69" customFormat="false" ht="12.95" hidden="false" customHeight="true" outlineLevel="1" collapsed="false">
      <c r="C69" s="141"/>
      <c r="D69" s="76" t="s">
        <v>21</v>
      </c>
      <c r="E69" s="142" t="n">
        <v>12.5</v>
      </c>
      <c r="F69" s="143" t="n">
        <v>9.5</v>
      </c>
      <c r="G69" s="143"/>
      <c r="H69" s="143"/>
      <c r="I69" s="144" t="n">
        <v>-3</v>
      </c>
      <c r="J69" s="144"/>
      <c r="K69" s="144"/>
      <c r="L69" s="144"/>
      <c r="M69" s="145"/>
      <c r="N69" s="146" t="n">
        <v>196</v>
      </c>
      <c r="O69" s="88" t="n">
        <v>196</v>
      </c>
      <c r="P69" s="147"/>
      <c r="R69" s="148"/>
      <c r="T69" s="149"/>
      <c r="U69" s="150"/>
      <c r="V69" s="151"/>
      <c r="X69" s="149"/>
      <c r="Y69" s="150"/>
      <c r="Z69" s="151"/>
      <c r="AB69" s="149"/>
      <c r="AC69" s="150"/>
      <c r="AD69" s="151"/>
      <c r="AF69" s="149"/>
      <c r="AG69" s="150"/>
      <c r="AH69" s="151"/>
      <c r="AJ69" s="149"/>
      <c r="AK69" s="150"/>
      <c r="AL69" s="151"/>
      <c r="AN69" s="149"/>
      <c r="AO69" s="150"/>
      <c r="AP69" s="151"/>
      <c r="AR69" s="149"/>
      <c r="AS69" s="150"/>
      <c r="AT69" s="151"/>
      <c r="AU69" s="152"/>
      <c r="AV69" s="152"/>
      <c r="BC69" s="153"/>
      <c r="BD69" s="154"/>
      <c r="BE69" s="155"/>
      <c r="BF69" s="104"/>
      <c r="BG69" s="104"/>
      <c r="BH69" s="104"/>
    </row>
    <row r="70" customFormat="false" ht="12.95" hidden="false" customHeight="true" outlineLevel="1" collapsed="false">
      <c r="C70" s="141"/>
      <c r="D70" s="76"/>
      <c r="E70" s="156"/>
      <c r="F70" s="143"/>
      <c r="G70" s="143"/>
      <c r="H70" s="143"/>
      <c r="I70" s="144"/>
      <c r="J70" s="144"/>
      <c r="K70" s="144"/>
      <c r="L70" s="144"/>
      <c r="M70" s="145"/>
      <c r="N70" s="146"/>
      <c r="O70" s="88" t="n">
        <v>196</v>
      </c>
      <c r="R70" s="157"/>
      <c r="T70" s="158"/>
      <c r="U70" s="150"/>
      <c r="V70" s="151"/>
      <c r="X70" s="158"/>
      <c r="Y70" s="150"/>
      <c r="Z70" s="151"/>
      <c r="AB70" s="158"/>
      <c r="AC70" s="150"/>
      <c r="AD70" s="151"/>
      <c r="AF70" s="158"/>
      <c r="AG70" s="150"/>
      <c r="AH70" s="151"/>
      <c r="AJ70" s="158"/>
      <c r="AK70" s="150"/>
      <c r="AL70" s="151"/>
      <c r="AN70" s="158"/>
      <c r="AO70" s="150"/>
      <c r="AP70" s="151"/>
      <c r="AR70" s="158"/>
      <c r="AS70" s="150"/>
      <c r="AT70" s="151"/>
      <c r="BE70" s="71"/>
      <c r="BF70" s="104"/>
      <c r="BG70" s="104"/>
      <c r="BH70" s="104"/>
    </row>
    <row r="71" customFormat="false" ht="12.95" hidden="false" customHeight="true" outlineLevel="1" collapsed="false">
      <c r="C71" s="141"/>
      <c r="D71" s="76"/>
      <c r="E71" s="156"/>
      <c r="F71" s="143"/>
      <c r="G71" s="143"/>
      <c r="H71" s="143"/>
      <c r="I71" s="144"/>
      <c r="J71" s="144"/>
      <c r="K71" s="144"/>
      <c r="L71" s="144"/>
      <c r="M71" s="145"/>
      <c r="N71" s="146"/>
      <c r="O71" s="88"/>
      <c r="R71" s="157"/>
      <c r="T71" s="159"/>
      <c r="U71" s="160"/>
      <c r="V71" s="161"/>
      <c r="X71" s="159"/>
      <c r="Y71" s="160"/>
      <c r="Z71" s="161"/>
      <c r="AB71" s="159"/>
      <c r="AC71" s="160"/>
      <c r="AD71" s="161"/>
      <c r="AF71" s="159"/>
      <c r="AG71" s="160"/>
      <c r="AH71" s="161"/>
      <c r="AJ71" s="159"/>
      <c r="AK71" s="160"/>
      <c r="AL71" s="161"/>
      <c r="AN71" s="159"/>
      <c r="AO71" s="160"/>
      <c r="AP71" s="161"/>
      <c r="AR71" s="159"/>
      <c r="AS71" s="160"/>
      <c r="AT71" s="161"/>
      <c r="BE71" s="71"/>
      <c r="BF71" s="104"/>
      <c r="BG71" s="104"/>
      <c r="BH71" s="104"/>
    </row>
    <row r="72" customFormat="false" ht="12.95" hidden="false" customHeight="true" outlineLevel="1" collapsed="false">
      <c r="C72" s="141"/>
      <c r="D72" s="76"/>
      <c r="E72" s="156"/>
      <c r="F72" s="143"/>
      <c r="G72" s="143"/>
      <c r="H72" s="143"/>
      <c r="I72" s="144"/>
      <c r="J72" s="144"/>
      <c r="K72" s="144"/>
      <c r="L72" s="144"/>
      <c r="M72" s="145"/>
      <c r="N72" s="146"/>
      <c r="O72" s="88"/>
      <c r="R72" s="157"/>
      <c r="T72" s="159"/>
      <c r="U72" s="160"/>
      <c r="V72" s="161"/>
      <c r="X72" s="159"/>
      <c r="Y72" s="160"/>
      <c r="Z72" s="161"/>
      <c r="AB72" s="159"/>
      <c r="AC72" s="160"/>
      <c r="AD72" s="161"/>
      <c r="AF72" s="159"/>
      <c r="AG72" s="160"/>
      <c r="AH72" s="161"/>
      <c r="AJ72" s="159"/>
      <c r="AK72" s="160"/>
      <c r="AL72" s="161"/>
      <c r="AN72" s="159"/>
      <c r="AO72" s="160"/>
      <c r="AP72" s="161"/>
      <c r="AR72" s="159"/>
      <c r="AS72" s="160"/>
      <c r="AT72" s="161"/>
      <c r="BE72" s="71"/>
      <c r="BF72" s="104"/>
      <c r="BG72" s="104"/>
      <c r="BH72" s="104"/>
    </row>
    <row r="73" customFormat="false" ht="12.95" hidden="false" customHeight="true" outlineLevel="1" collapsed="false">
      <c r="C73" s="141"/>
      <c r="D73" s="76"/>
      <c r="E73" s="156"/>
      <c r="F73" s="143"/>
      <c r="G73" s="143"/>
      <c r="H73" s="143"/>
      <c r="I73" s="144"/>
      <c r="J73" s="144"/>
      <c r="K73" s="144"/>
      <c r="L73" s="144"/>
      <c r="M73" s="145"/>
      <c r="N73" s="146"/>
      <c r="O73" s="88"/>
      <c r="R73" s="157"/>
      <c r="T73" s="159"/>
      <c r="U73" s="160"/>
      <c r="V73" s="161"/>
      <c r="X73" s="159"/>
      <c r="Y73" s="160"/>
      <c r="Z73" s="161"/>
      <c r="AB73" s="159"/>
      <c r="AC73" s="160"/>
      <c r="AD73" s="161"/>
      <c r="AF73" s="159"/>
      <c r="AG73" s="160"/>
      <c r="AH73" s="161"/>
      <c r="AJ73" s="159"/>
      <c r="AK73" s="160"/>
      <c r="AL73" s="161"/>
      <c r="AN73" s="159"/>
      <c r="AO73" s="160"/>
      <c r="AP73" s="161"/>
      <c r="AR73" s="159"/>
      <c r="AS73" s="160"/>
      <c r="AT73" s="161"/>
      <c r="BE73" s="71"/>
      <c r="BF73" s="104"/>
      <c r="BG73" s="104"/>
      <c r="BH73" s="104"/>
    </row>
    <row r="74" customFormat="false" ht="12.95" hidden="false" customHeight="true" outlineLevel="1" collapsed="false">
      <c r="C74" s="141"/>
      <c r="D74" s="76"/>
      <c r="E74" s="156"/>
      <c r="F74" s="143"/>
      <c r="G74" s="143"/>
      <c r="H74" s="143"/>
      <c r="I74" s="144"/>
      <c r="J74" s="144"/>
      <c r="K74" s="144"/>
      <c r="L74" s="144"/>
      <c r="M74" s="145"/>
      <c r="N74" s="146"/>
      <c r="O74" s="88"/>
      <c r="R74" s="157"/>
      <c r="T74" s="159"/>
      <c r="U74" s="160"/>
      <c r="V74" s="161"/>
      <c r="X74" s="159"/>
      <c r="Y74" s="160"/>
      <c r="Z74" s="161"/>
      <c r="AB74" s="159"/>
      <c r="AC74" s="160"/>
      <c r="AD74" s="161"/>
      <c r="AF74" s="159"/>
      <c r="AG74" s="160"/>
      <c r="AH74" s="161"/>
      <c r="AJ74" s="159"/>
      <c r="AK74" s="160"/>
      <c r="AL74" s="161"/>
      <c r="AN74" s="159"/>
      <c r="AO74" s="160"/>
      <c r="AP74" s="161"/>
      <c r="AR74" s="159"/>
      <c r="AS74" s="160"/>
      <c r="AT74" s="161"/>
      <c r="BE74" s="71"/>
      <c r="BF74" s="104"/>
      <c r="BG74" s="104"/>
      <c r="BH74" s="104"/>
    </row>
    <row r="75" customFormat="false" ht="12.95" hidden="false" customHeight="true" outlineLevel="1" collapsed="false">
      <c r="C75" s="141"/>
      <c r="D75" s="76"/>
      <c r="E75" s="156"/>
      <c r="F75" s="143"/>
      <c r="G75" s="143"/>
      <c r="H75" s="143"/>
      <c r="I75" s="144"/>
      <c r="J75" s="144"/>
      <c r="K75" s="144"/>
      <c r="L75" s="144"/>
      <c r="M75" s="145"/>
      <c r="N75" s="146"/>
      <c r="O75" s="88"/>
      <c r="R75" s="157"/>
      <c r="T75" s="159"/>
      <c r="U75" s="160"/>
      <c r="V75" s="161"/>
      <c r="X75" s="159"/>
      <c r="Y75" s="160"/>
      <c r="Z75" s="161"/>
      <c r="AB75" s="159"/>
      <c r="AC75" s="160"/>
      <c r="AD75" s="161"/>
      <c r="AF75" s="159"/>
      <c r="AG75" s="160"/>
      <c r="AH75" s="161"/>
      <c r="AJ75" s="159"/>
      <c r="AK75" s="160"/>
      <c r="AL75" s="161"/>
      <c r="AN75" s="159"/>
      <c r="AO75" s="160"/>
      <c r="AP75" s="161"/>
      <c r="AR75" s="159"/>
      <c r="AS75" s="160"/>
      <c r="AT75" s="161"/>
      <c r="BE75" s="71"/>
      <c r="BF75" s="104"/>
      <c r="BG75" s="104"/>
      <c r="BH75" s="104"/>
    </row>
    <row r="76" customFormat="false" ht="12.95" hidden="false" customHeight="true" outlineLevel="1" collapsed="false">
      <c r="C76" s="141"/>
      <c r="D76" s="76"/>
      <c r="E76" s="156"/>
      <c r="F76" s="143"/>
      <c r="G76" s="143"/>
      <c r="H76" s="143"/>
      <c r="I76" s="144"/>
      <c r="J76" s="144"/>
      <c r="K76" s="144"/>
      <c r="L76" s="144"/>
      <c r="M76" s="145"/>
      <c r="N76" s="146"/>
      <c r="O76" s="88"/>
      <c r="R76" s="157"/>
      <c r="T76" s="159"/>
      <c r="U76" s="160"/>
      <c r="V76" s="161"/>
      <c r="X76" s="159"/>
      <c r="Y76" s="160"/>
      <c r="Z76" s="161"/>
      <c r="AB76" s="159"/>
      <c r="AC76" s="160"/>
      <c r="AD76" s="161"/>
      <c r="AF76" s="159"/>
      <c r="AG76" s="160"/>
      <c r="AH76" s="161"/>
      <c r="AJ76" s="159"/>
      <c r="AK76" s="160"/>
      <c r="AL76" s="161"/>
      <c r="AN76" s="159"/>
      <c r="AO76" s="160"/>
      <c r="AP76" s="161"/>
      <c r="AR76" s="159"/>
      <c r="AS76" s="160"/>
      <c r="AT76" s="161"/>
      <c r="BE76" s="71"/>
      <c r="BF76" s="104"/>
      <c r="BG76" s="104"/>
      <c r="BH76" s="104"/>
    </row>
    <row r="77" customFormat="false" ht="12.95" hidden="false" customHeight="true" outlineLevel="1" collapsed="false">
      <c r="C77" s="141"/>
      <c r="D77" s="76"/>
      <c r="E77" s="156"/>
      <c r="F77" s="143"/>
      <c r="G77" s="143"/>
      <c r="H77" s="143"/>
      <c r="I77" s="144"/>
      <c r="J77" s="144"/>
      <c r="K77" s="144"/>
      <c r="L77" s="144"/>
      <c r="M77" s="145"/>
      <c r="N77" s="146"/>
      <c r="O77" s="88"/>
      <c r="R77" s="157"/>
      <c r="T77" s="159"/>
      <c r="U77" s="160"/>
      <c r="V77" s="161"/>
      <c r="X77" s="159"/>
      <c r="Y77" s="160"/>
      <c r="Z77" s="161"/>
      <c r="AB77" s="159"/>
      <c r="AC77" s="160"/>
      <c r="AD77" s="161"/>
      <c r="AF77" s="159"/>
      <c r="AG77" s="160"/>
      <c r="AH77" s="161"/>
      <c r="AJ77" s="159"/>
      <c r="AK77" s="160"/>
      <c r="AL77" s="161"/>
      <c r="AN77" s="159"/>
      <c r="AO77" s="160"/>
      <c r="AP77" s="161"/>
      <c r="AR77" s="159"/>
      <c r="AS77" s="160"/>
      <c r="AT77" s="161"/>
      <c r="BE77" s="71"/>
      <c r="BF77" s="104"/>
      <c r="BG77" s="104"/>
      <c r="BH77" s="104"/>
    </row>
    <row r="78" customFormat="false" ht="12.75" hidden="false" customHeight="true" outlineLevel="0" collapsed="false">
      <c r="A78" s="35"/>
      <c r="B78" s="35"/>
      <c r="C78" s="36" t="s">
        <v>2</v>
      </c>
      <c r="D78" s="37"/>
      <c r="E78" s="38"/>
      <c r="F78" s="39" t="s">
        <v>3</v>
      </c>
      <c r="G78" s="39"/>
      <c r="H78" s="39"/>
      <c r="I78" s="39"/>
      <c r="J78" s="39"/>
      <c r="K78" s="39"/>
      <c r="L78" s="39"/>
      <c r="M78" s="38"/>
      <c r="N78" s="38"/>
      <c r="O78" s="40" t="s">
        <v>4</v>
      </c>
      <c r="P78" s="41"/>
      <c r="Q78" s="42"/>
      <c r="S78" s="43"/>
      <c r="T78" s="43"/>
      <c r="U78" s="43"/>
      <c r="V78" s="43"/>
      <c r="W78" s="44"/>
      <c r="X78" s="44"/>
      <c r="Y78" s="44"/>
      <c r="Z78" s="44"/>
      <c r="AA78" s="43"/>
      <c r="AB78" s="43"/>
      <c r="AC78" s="43"/>
      <c r="AD78" s="43"/>
      <c r="AE78" s="44"/>
      <c r="AF78" s="44"/>
      <c r="AG78" s="44"/>
      <c r="AH78" s="44"/>
      <c r="AI78" s="43"/>
      <c r="AJ78" s="43"/>
      <c r="AK78" s="43"/>
      <c r="AL78" s="43"/>
      <c r="AM78" s="44"/>
      <c r="AN78" s="44"/>
      <c r="AO78" s="44"/>
      <c r="AP78" s="44"/>
      <c r="AQ78" s="43"/>
      <c r="AR78" s="43"/>
      <c r="AS78" s="43"/>
      <c r="AT78" s="43"/>
      <c r="AU78" s="45"/>
      <c r="AV78" s="45"/>
      <c r="AW78" s="46"/>
      <c r="AX78" s="47"/>
      <c r="AY78" s="48"/>
      <c r="AZ78" s="49"/>
      <c r="BA78" s="43"/>
      <c r="BB78" s="43"/>
      <c r="BC78" s="50"/>
      <c r="BD78" s="50"/>
      <c r="BE78" s="50"/>
    </row>
    <row r="79" customFormat="false" ht="15" hidden="false" customHeight="true" outlineLevel="0" collapsed="false">
      <c r="A79" s="51" t="s">
        <v>5</v>
      </c>
      <c r="B79" s="51" t="s">
        <v>6</v>
      </c>
      <c r="C79" s="52"/>
      <c r="D79" s="53" t="s">
        <v>7</v>
      </c>
      <c r="E79" s="54" t="s">
        <v>8</v>
      </c>
      <c r="F79" s="55" t="n">
        <v>1</v>
      </c>
      <c r="G79" s="55" t="n">
        <v>2</v>
      </c>
      <c r="H79" s="55" t="n">
        <v>3</v>
      </c>
      <c r="I79" s="55" t="n">
        <v>4</v>
      </c>
      <c r="J79" s="55" t="n">
        <v>5</v>
      </c>
      <c r="K79" s="55" t="n">
        <v>6</v>
      </c>
      <c r="L79" s="55" t="n">
        <v>7</v>
      </c>
      <c r="M79" s="55"/>
      <c r="N79" s="56"/>
      <c r="O79" s="57" t="s">
        <v>9</v>
      </c>
      <c r="P79" s="58" t="s">
        <v>10</v>
      </c>
      <c r="Q79" s="59"/>
      <c r="S79" s="43"/>
      <c r="T79" s="43"/>
      <c r="U79" s="43"/>
      <c r="V79" s="43"/>
      <c r="W79" s="44"/>
      <c r="X79" s="44"/>
      <c r="Y79" s="44"/>
      <c r="Z79" s="44"/>
      <c r="AA79" s="43"/>
      <c r="AB79" s="43"/>
      <c r="AC79" s="43"/>
      <c r="AD79" s="43"/>
      <c r="AE79" s="44"/>
      <c r="AF79" s="44"/>
      <c r="AG79" s="44"/>
      <c r="AH79" s="44"/>
      <c r="AI79" s="43"/>
      <c r="AJ79" s="43"/>
      <c r="AK79" s="43"/>
      <c r="AL79" s="43"/>
      <c r="AM79" s="44"/>
      <c r="AN79" s="44"/>
      <c r="AO79" s="44"/>
      <c r="AP79" s="44"/>
      <c r="AQ79" s="43"/>
      <c r="AR79" s="43"/>
      <c r="AS79" s="43"/>
      <c r="AT79" s="43"/>
      <c r="AU79" s="60"/>
      <c r="AV79" s="61"/>
      <c r="AW79" s="46"/>
      <c r="AX79" s="47"/>
      <c r="AY79" s="48"/>
      <c r="AZ79" s="49"/>
      <c r="BA79" s="43"/>
      <c r="BB79" s="43"/>
      <c r="BC79" s="50"/>
      <c r="BD79" s="50"/>
      <c r="BE79" s="50"/>
    </row>
    <row r="80" customFormat="false" ht="12.95" hidden="false" customHeight="true" outlineLevel="1" collapsed="false">
      <c r="C80" s="141"/>
      <c r="D80" s="76"/>
      <c r="E80" s="156"/>
      <c r="F80" s="143"/>
      <c r="G80" s="143"/>
      <c r="H80" s="143"/>
      <c r="I80" s="144"/>
      <c r="J80" s="144"/>
      <c r="K80" s="144"/>
      <c r="L80" s="144"/>
      <c r="M80" s="145"/>
      <c r="N80" s="146"/>
      <c r="O80" s="88"/>
      <c r="R80" s="157"/>
      <c r="T80" s="159"/>
      <c r="U80" s="160"/>
      <c r="V80" s="161"/>
      <c r="X80" s="159"/>
      <c r="Y80" s="160"/>
      <c r="Z80" s="161"/>
      <c r="AB80" s="159"/>
      <c r="AC80" s="160"/>
      <c r="AD80" s="161"/>
      <c r="AF80" s="159"/>
      <c r="AG80" s="160"/>
      <c r="AH80" s="161"/>
      <c r="AJ80" s="159"/>
      <c r="AK80" s="160"/>
      <c r="AL80" s="161"/>
      <c r="AN80" s="159"/>
      <c r="AO80" s="160"/>
      <c r="AP80" s="161"/>
      <c r="AR80" s="159"/>
      <c r="AS80" s="160"/>
      <c r="AT80" s="161"/>
      <c r="BE80" s="71"/>
      <c r="BF80" s="104"/>
      <c r="BG80" s="104"/>
      <c r="BH80" s="104"/>
    </row>
    <row r="81" customFormat="false" ht="12.95" hidden="false" customHeight="true" outlineLevel="1" collapsed="false">
      <c r="C81" s="141"/>
      <c r="D81" s="76"/>
      <c r="E81" s="156"/>
      <c r="F81" s="143"/>
      <c r="G81" s="143"/>
      <c r="H81" s="143"/>
      <c r="I81" s="144"/>
      <c r="J81" s="144"/>
      <c r="K81" s="144"/>
      <c r="L81" s="144"/>
      <c r="M81" s="145"/>
      <c r="N81" s="146"/>
      <c r="O81" s="88"/>
      <c r="R81" s="157"/>
      <c r="T81" s="159"/>
      <c r="U81" s="160"/>
      <c r="V81" s="161"/>
      <c r="X81" s="159"/>
      <c r="Y81" s="160"/>
      <c r="Z81" s="161"/>
      <c r="AB81" s="159"/>
      <c r="AC81" s="160"/>
      <c r="AD81" s="161"/>
      <c r="AF81" s="159"/>
      <c r="AG81" s="160"/>
      <c r="AH81" s="161"/>
      <c r="AJ81" s="159"/>
      <c r="AK81" s="160"/>
      <c r="AL81" s="161"/>
      <c r="AN81" s="159"/>
      <c r="AO81" s="160"/>
      <c r="AP81" s="161"/>
      <c r="AR81" s="159"/>
      <c r="AS81" s="160"/>
      <c r="AT81" s="161"/>
      <c r="BE81" s="71"/>
      <c r="BF81" s="104"/>
      <c r="BG81" s="104"/>
      <c r="BH81" s="104"/>
    </row>
    <row r="82" customFormat="false" ht="12.95" hidden="false" customHeight="true" outlineLevel="1" collapsed="false">
      <c r="C82" s="141"/>
      <c r="D82" s="76"/>
      <c r="E82" s="156"/>
      <c r="F82" s="143"/>
      <c r="G82" s="143"/>
      <c r="H82" s="143"/>
      <c r="I82" s="144"/>
      <c r="J82" s="144"/>
      <c r="K82" s="144"/>
      <c r="L82" s="144"/>
      <c r="M82" s="145"/>
      <c r="N82" s="146"/>
      <c r="O82" s="88"/>
      <c r="R82" s="157"/>
      <c r="T82" s="159"/>
      <c r="U82" s="160"/>
      <c r="V82" s="161"/>
      <c r="X82" s="159"/>
      <c r="Y82" s="160"/>
      <c r="Z82" s="161"/>
      <c r="AB82" s="159"/>
      <c r="AC82" s="160"/>
      <c r="AD82" s="161"/>
      <c r="AF82" s="159"/>
      <c r="AG82" s="160"/>
      <c r="AH82" s="161"/>
      <c r="AJ82" s="159"/>
      <c r="AK82" s="160"/>
      <c r="AL82" s="161"/>
      <c r="AN82" s="159"/>
      <c r="AO82" s="160"/>
      <c r="AP82" s="161"/>
      <c r="AR82" s="159"/>
      <c r="AS82" s="160"/>
      <c r="AT82" s="161"/>
      <c r="BE82" s="71"/>
      <c r="BF82" s="104"/>
      <c r="BG82" s="104"/>
      <c r="BH82" s="104"/>
    </row>
    <row r="83" customFormat="false" ht="12.95" hidden="false" customHeight="true" outlineLevel="1" collapsed="false">
      <c r="C83" s="141"/>
      <c r="D83" s="76"/>
      <c r="E83" s="156"/>
      <c r="F83" s="143"/>
      <c r="G83" s="143"/>
      <c r="H83" s="143"/>
      <c r="I83" s="144"/>
      <c r="J83" s="144"/>
      <c r="K83" s="144"/>
      <c r="L83" s="144"/>
      <c r="M83" s="145"/>
      <c r="N83" s="146"/>
      <c r="O83" s="88"/>
      <c r="R83" s="157"/>
      <c r="T83" s="159"/>
      <c r="U83" s="160"/>
      <c r="V83" s="161"/>
      <c r="X83" s="159"/>
      <c r="Y83" s="160"/>
      <c r="Z83" s="161"/>
      <c r="AB83" s="159"/>
      <c r="AC83" s="160"/>
      <c r="AD83" s="161"/>
      <c r="AF83" s="159"/>
      <c r="AG83" s="160"/>
      <c r="AH83" s="161"/>
      <c r="AJ83" s="159"/>
      <c r="AK83" s="160"/>
      <c r="AL83" s="161"/>
      <c r="AN83" s="159"/>
      <c r="AO83" s="160"/>
      <c r="AP83" s="161"/>
      <c r="AR83" s="159"/>
      <c r="AS83" s="160"/>
      <c r="AT83" s="161"/>
      <c r="BE83" s="71"/>
      <c r="BF83" s="104"/>
      <c r="BG83" s="104"/>
      <c r="BH83" s="104"/>
    </row>
    <row r="84" s="80" customFormat="true" ht="15" hidden="false" customHeight="true" outlineLevel="0" collapsed="false">
      <c r="A84" s="1" t="n">
        <v>8</v>
      </c>
      <c r="B84" s="74" t="n">
        <v>5</v>
      </c>
      <c r="C84" s="75" t="s">
        <v>51</v>
      </c>
      <c r="D84" s="76"/>
      <c r="E84" s="76"/>
      <c r="F84" s="75"/>
      <c r="G84" s="75"/>
      <c r="H84" s="75" t="s">
        <v>12</v>
      </c>
      <c r="I84" s="75" t="n">
        <v>2000</v>
      </c>
      <c r="J84" s="77" t="s">
        <v>52</v>
      </c>
      <c r="K84" s="75"/>
      <c r="L84" s="75"/>
      <c r="M84" s="75"/>
      <c r="N84" s="1"/>
      <c r="O84" s="78" t="n">
        <v>195.4</v>
      </c>
      <c r="P84" s="79" t="s">
        <v>53</v>
      </c>
      <c r="Q84" s="4"/>
      <c r="R84" s="9"/>
      <c r="S84" s="10"/>
      <c r="T84" s="11"/>
      <c r="U84" s="11"/>
      <c r="V84" s="12"/>
      <c r="W84" s="10"/>
      <c r="AA84" s="10"/>
      <c r="AE84" s="10"/>
      <c r="AI84" s="10"/>
      <c r="AM84" s="10"/>
      <c r="AQ84" s="10"/>
      <c r="AW84" s="1"/>
      <c r="AX84" s="1"/>
      <c r="AY84" s="13"/>
      <c r="AZ84" s="11"/>
      <c r="BA84" s="11"/>
      <c r="BB84" s="11"/>
      <c r="BC84" s="14"/>
      <c r="BD84" s="14"/>
      <c r="BE84" s="71"/>
      <c r="BF84" s="81"/>
      <c r="BG84" s="82"/>
      <c r="BH84" s="82"/>
      <c r="BI84" s="83"/>
      <c r="BK84" s="83"/>
    </row>
    <row r="85" customFormat="false" ht="12.95" hidden="false" customHeight="true" outlineLevel="1" collapsed="false">
      <c r="C85" s="77"/>
      <c r="D85" s="1" t="s">
        <v>15</v>
      </c>
      <c r="E85" s="84" t="n">
        <v>1.7</v>
      </c>
      <c r="F85" s="85" t="n">
        <v>6.5</v>
      </c>
      <c r="G85" s="85" t="n">
        <v>7</v>
      </c>
      <c r="H85" s="85" t="n">
        <v>6.5</v>
      </c>
      <c r="I85" s="85" t="n">
        <v>6.5</v>
      </c>
      <c r="J85" s="85" t="n">
        <v>6.5</v>
      </c>
      <c r="K85" s="85" t="n">
        <v>6.5</v>
      </c>
      <c r="L85" s="85" t="n">
        <v>7</v>
      </c>
      <c r="M85" s="86" t="n">
        <v>19.5</v>
      </c>
      <c r="N85" s="87" t="n">
        <v>33.15</v>
      </c>
      <c r="O85" s="88" t="n">
        <v>195.4</v>
      </c>
      <c r="R85" s="89"/>
      <c r="S85" s="90"/>
      <c r="T85" s="91"/>
      <c r="U85" s="92"/>
      <c r="V85" s="93"/>
      <c r="W85" s="90"/>
      <c r="X85" s="91"/>
      <c r="Y85" s="92"/>
      <c r="Z85" s="93"/>
      <c r="AA85" s="90"/>
      <c r="AB85" s="91"/>
      <c r="AC85" s="92"/>
      <c r="AD85" s="93"/>
      <c r="AE85" s="90"/>
      <c r="AF85" s="91"/>
      <c r="AG85" s="92"/>
      <c r="AH85" s="93"/>
      <c r="AI85" s="90"/>
      <c r="AJ85" s="91"/>
      <c r="AK85" s="92"/>
      <c r="AL85" s="93"/>
      <c r="AM85" s="90"/>
      <c r="AN85" s="91"/>
      <c r="AO85" s="92"/>
      <c r="AP85" s="93"/>
      <c r="AQ85" s="90"/>
      <c r="AR85" s="91"/>
      <c r="AS85" s="92"/>
      <c r="AT85" s="93"/>
      <c r="AU85" s="94"/>
      <c r="AV85" s="94"/>
      <c r="AW85" s="95"/>
      <c r="AX85" s="96"/>
      <c r="AY85" s="97"/>
      <c r="AZ85" s="98"/>
      <c r="BA85" s="99"/>
      <c r="BB85" s="100"/>
      <c r="BC85" s="101"/>
      <c r="BD85" s="102"/>
      <c r="BE85" s="103"/>
      <c r="BF85" s="104"/>
      <c r="BG85" s="104"/>
      <c r="BH85" s="105"/>
    </row>
    <row r="86" customFormat="false" ht="12.95" hidden="false" customHeight="true" outlineLevel="1" collapsed="false">
      <c r="C86" s="77"/>
      <c r="D86" s="1" t="s">
        <v>25</v>
      </c>
      <c r="E86" s="84" t="n">
        <v>1.6</v>
      </c>
      <c r="F86" s="85" t="n">
        <v>4.5</v>
      </c>
      <c r="G86" s="85" t="n">
        <v>5.5</v>
      </c>
      <c r="H86" s="85" t="n">
        <v>5</v>
      </c>
      <c r="I86" s="85" t="n">
        <v>5.5</v>
      </c>
      <c r="J86" s="85" t="n">
        <v>5.5</v>
      </c>
      <c r="K86" s="85" t="n">
        <v>5</v>
      </c>
      <c r="L86" s="85" t="n">
        <v>5.5</v>
      </c>
      <c r="M86" s="86" t="n">
        <v>16</v>
      </c>
      <c r="N86" s="87" t="n">
        <v>25.6</v>
      </c>
      <c r="O86" s="88" t="n">
        <v>195.4</v>
      </c>
      <c r="R86" s="106"/>
      <c r="S86" s="107"/>
      <c r="T86" s="108"/>
      <c r="U86" s="109"/>
      <c r="V86" s="110"/>
      <c r="W86" s="107"/>
      <c r="X86" s="108"/>
      <c r="Y86" s="109"/>
      <c r="Z86" s="110"/>
      <c r="AA86" s="107"/>
      <c r="AB86" s="108"/>
      <c r="AC86" s="109"/>
      <c r="AD86" s="110"/>
      <c r="AE86" s="107"/>
      <c r="AF86" s="108"/>
      <c r="AG86" s="109"/>
      <c r="AH86" s="110"/>
      <c r="AI86" s="107"/>
      <c r="AJ86" s="108"/>
      <c r="AK86" s="109"/>
      <c r="AL86" s="110"/>
      <c r="AM86" s="107"/>
      <c r="AN86" s="108"/>
      <c r="AO86" s="109"/>
      <c r="AP86" s="110"/>
      <c r="AQ86" s="107"/>
      <c r="AR86" s="108"/>
      <c r="AS86" s="109"/>
      <c r="AT86" s="110"/>
      <c r="AU86" s="94"/>
      <c r="AV86" s="94"/>
      <c r="AW86" s="111"/>
      <c r="AX86" s="112"/>
      <c r="AY86" s="113"/>
      <c r="AZ86" s="114"/>
      <c r="BA86" s="115"/>
      <c r="BB86" s="116"/>
      <c r="BC86" s="101"/>
      <c r="BD86" s="102"/>
      <c r="BE86" s="103"/>
      <c r="BF86" s="104"/>
      <c r="BG86" s="104"/>
      <c r="BH86" s="105"/>
    </row>
    <row r="87" customFormat="false" ht="12.95" hidden="false" customHeight="true" outlineLevel="1" collapsed="false">
      <c r="C87" s="77"/>
      <c r="D87" s="1" t="s">
        <v>20</v>
      </c>
      <c r="E87" s="84" t="n">
        <v>2.1</v>
      </c>
      <c r="F87" s="85" t="n">
        <v>5.5</v>
      </c>
      <c r="G87" s="85" t="n">
        <v>6</v>
      </c>
      <c r="H87" s="85" t="n">
        <v>6</v>
      </c>
      <c r="I87" s="85" t="n">
        <v>5.5</v>
      </c>
      <c r="J87" s="85" t="n">
        <v>5.5</v>
      </c>
      <c r="K87" s="85" t="n">
        <v>6</v>
      </c>
      <c r="L87" s="85" t="n">
        <v>5.5</v>
      </c>
      <c r="M87" s="86" t="n">
        <v>17</v>
      </c>
      <c r="N87" s="87" t="n">
        <v>35.7</v>
      </c>
      <c r="O87" s="88" t="n">
        <v>195.4</v>
      </c>
      <c r="R87" s="117"/>
      <c r="S87" s="118"/>
      <c r="T87" s="119"/>
      <c r="U87" s="120"/>
      <c r="V87" s="121"/>
      <c r="W87" s="118"/>
      <c r="X87" s="119"/>
      <c r="Y87" s="120"/>
      <c r="Z87" s="121"/>
      <c r="AA87" s="118"/>
      <c r="AB87" s="119"/>
      <c r="AC87" s="120"/>
      <c r="AD87" s="121"/>
      <c r="AE87" s="118"/>
      <c r="AF87" s="119"/>
      <c r="AG87" s="120"/>
      <c r="AH87" s="121"/>
      <c r="AI87" s="118"/>
      <c r="AJ87" s="119"/>
      <c r="AK87" s="120"/>
      <c r="AL87" s="121"/>
      <c r="AM87" s="118"/>
      <c r="AN87" s="119"/>
      <c r="AO87" s="120"/>
      <c r="AP87" s="121"/>
      <c r="AQ87" s="118"/>
      <c r="AR87" s="119"/>
      <c r="AS87" s="120"/>
      <c r="AT87" s="121"/>
      <c r="AU87" s="122"/>
      <c r="AV87" s="122"/>
      <c r="AW87" s="123"/>
      <c r="AX87" s="124"/>
      <c r="AY87" s="125"/>
      <c r="AZ87" s="114"/>
      <c r="BA87" s="115"/>
      <c r="BB87" s="115"/>
      <c r="BC87" s="126"/>
      <c r="BD87" s="127"/>
      <c r="BE87" s="128"/>
      <c r="BF87" s="104"/>
      <c r="BG87" s="104"/>
      <c r="BH87" s="105"/>
    </row>
    <row r="88" customFormat="false" ht="12.95" hidden="false" customHeight="true" outlineLevel="1" collapsed="false">
      <c r="C88" s="77"/>
      <c r="D88" s="1" t="s">
        <v>18</v>
      </c>
      <c r="E88" s="84" t="n">
        <v>2.4</v>
      </c>
      <c r="F88" s="85" t="n">
        <v>6</v>
      </c>
      <c r="G88" s="85" t="n">
        <v>6.5</v>
      </c>
      <c r="H88" s="85" t="n">
        <v>6</v>
      </c>
      <c r="I88" s="85" t="n">
        <v>6.5</v>
      </c>
      <c r="J88" s="85" t="n">
        <v>6.5</v>
      </c>
      <c r="K88" s="85" t="n">
        <v>6.5</v>
      </c>
      <c r="L88" s="85" t="n">
        <v>6.5</v>
      </c>
      <c r="M88" s="86" t="n">
        <v>19.5</v>
      </c>
      <c r="N88" s="87" t="n">
        <v>46.8</v>
      </c>
      <c r="O88" s="88" t="n">
        <v>195.4</v>
      </c>
      <c r="R88" s="106"/>
      <c r="S88" s="107"/>
      <c r="T88" s="108"/>
      <c r="U88" s="109"/>
      <c r="V88" s="110"/>
      <c r="W88" s="107"/>
      <c r="X88" s="108"/>
      <c r="Y88" s="109"/>
      <c r="Z88" s="110"/>
      <c r="AA88" s="107"/>
      <c r="AB88" s="108"/>
      <c r="AC88" s="109"/>
      <c r="AD88" s="110"/>
      <c r="AE88" s="107"/>
      <c r="AF88" s="108"/>
      <c r="AG88" s="109"/>
      <c r="AH88" s="110"/>
      <c r="AI88" s="107"/>
      <c r="AJ88" s="108"/>
      <c r="AK88" s="109"/>
      <c r="AL88" s="110"/>
      <c r="AM88" s="107"/>
      <c r="AN88" s="108"/>
      <c r="AO88" s="109"/>
      <c r="AP88" s="110"/>
      <c r="AQ88" s="107"/>
      <c r="AR88" s="108"/>
      <c r="AS88" s="109"/>
      <c r="AT88" s="110"/>
      <c r="AU88" s="129"/>
      <c r="AV88" s="129"/>
      <c r="AW88" s="111"/>
      <c r="AX88" s="112"/>
      <c r="AY88" s="113"/>
      <c r="AZ88" s="114"/>
      <c r="BA88" s="115"/>
      <c r="BB88" s="115"/>
      <c r="BC88" s="130"/>
      <c r="BD88" s="131"/>
      <c r="BE88" s="132"/>
      <c r="BF88" s="104"/>
      <c r="BG88" s="104"/>
      <c r="BH88" s="105"/>
    </row>
    <row r="89" customFormat="false" ht="12.95" hidden="false" customHeight="true" outlineLevel="1" collapsed="false">
      <c r="C89" s="77"/>
      <c r="D89" s="1" t="s">
        <v>19</v>
      </c>
      <c r="E89" s="84" t="n">
        <v>2.3</v>
      </c>
      <c r="F89" s="85" t="n">
        <v>3.5</v>
      </c>
      <c r="G89" s="85" t="n">
        <v>3.5</v>
      </c>
      <c r="H89" s="85" t="n">
        <v>4</v>
      </c>
      <c r="I89" s="85" t="n">
        <v>3.5</v>
      </c>
      <c r="J89" s="85" t="n">
        <v>3.5</v>
      </c>
      <c r="K89" s="85" t="n">
        <v>3.5</v>
      </c>
      <c r="L89" s="85" t="n">
        <v>3</v>
      </c>
      <c r="M89" s="86" t="n">
        <v>10.5</v>
      </c>
      <c r="N89" s="87" t="n">
        <v>24.15</v>
      </c>
      <c r="O89" s="88" t="n">
        <v>195.4</v>
      </c>
      <c r="R89" s="106"/>
      <c r="S89" s="107"/>
      <c r="T89" s="108"/>
      <c r="U89" s="109"/>
      <c r="V89" s="110"/>
      <c r="W89" s="107"/>
      <c r="X89" s="108"/>
      <c r="Y89" s="109"/>
      <c r="Z89" s="110"/>
      <c r="AA89" s="107"/>
      <c r="AB89" s="108"/>
      <c r="AC89" s="109"/>
      <c r="AD89" s="110"/>
      <c r="AE89" s="107"/>
      <c r="AF89" s="108"/>
      <c r="AG89" s="109"/>
      <c r="AH89" s="110"/>
      <c r="AI89" s="107"/>
      <c r="AJ89" s="108"/>
      <c r="AK89" s="109"/>
      <c r="AL89" s="110"/>
      <c r="AM89" s="107"/>
      <c r="AN89" s="108"/>
      <c r="AO89" s="109"/>
      <c r="AP89" s="110"/>
      <c r="AQ89" s="107"/>
      <c r="AR89" s="108"/>
      <c r="AS89" s="109"/>
      <c r="AT89" s="110"/>
      <c r="AU89" s="94"/>
      <c r="AV89" s="94"/>
      <c r="AW89" s="111"/>
      <c r="AX89" s="112"/>
      <c r="AY89" s="113"/>
      <c r="AZ89" s="114"/>
      <c r="BA89" s="115"/>
      <c r="BB89" s="115"/>
      <c r="BC89" s="101"/>
      <c r="BD89" s="102"/>
      <c r="BE89" s="103"/>
      <c r="BF89" s="104"/>
      <c r="BG89" s="104"/>
      <c r="BH89" s="105"/>
    </row>
    <row r="90" customFormat="false" ht="12.95" hidden="false" customHeight="true" outlineLevel="1" collapsed="false">
      <c r="C90" s="77"/>
      <c r="D90" s="1" t="s">
        <v>30</v>
      </c>
      <c r="E90" s="84" t="n">
        <v>2.5</v>
      </c>
      <c r="F90" s="85" t="n">
        <v>4</v>
      </c>
      <c r="G90" s="85" t="n">
        <v>4</v>
      </c>
      <c r="H90" s="85" t="n">
        <v>4.5</v>
      </c>
      <c r="I90" s="85" t="n">
        <v>4</v>
      </c>
      <c r="J90" s="85" t="n">
        <v>4</v>
      </c>
      <c r="K90" s="85" t="n">
        <v>4</v>
      </c>
      <c r="L90" s="85" t="n">
        <v>4.5</v>
      </c>
      <c r="M90" s="86" t="n">
        <v>12</v>
      </c>
      <c r="N90" s="87" t="n">
        <v>30</v>
      </c>
      <c r="O90" s="88" t="n">
        <v>195.4</v>
      </c>
      <c r="R90" s="133"/>
      <c r="S90" s="134"/>
      <c r="T90" s="135"/>
      <c r="U90" s="136"/>
      <c r="V90" s="137"/>
      <c r="W90" s="134"/>
      <c r="X90" s="135"/>
      <c r="Y90" s="136"/>
      <c r="Z90" s="137"/>
      <c r="AA90" s="134"/>
      <c r="AB90" s="135"/>
      <c r="AC90" s="136"/>
      <c r="AD90" s="137"/>
      <c r="AE90" s="134"/>
      <c r="AF90" s="135"/>
      <c r="AG90" s="136"/>
      <c r="AH90" s="137"/>
      <c r="AI90" s="134"/>
      <c r="AJ90" s="135"/>
      <c r="AK90" s="136"/>
      <c r="AL90" s="137"/>
      <c r="AM90" s="134"/>
      <c r="AN90" s="135"/>
      <c r="AO90" s="136"/>
      <c r="AP90" s="137"/>
      <c r="AQ90" s="134"/>
      <c r="AR90" s="135"/>
      <c r="AS90" s="136"/>
      <c r="AT90" s="137"/>
      <c r="AU90" s="94"/>
      <c r="AV90" s="94"/>
      <c r="AW90" s="138"/>
      <c r="AX90" s="139"/>
      <c r="AY90" s="140"/>
      <c r="AZ90" s="114"/>
      <c r="BA90" s="115"/>
      <c r="BB90" s="115"/>
      <c r="BC90" s="101"/>
      <c r="BD90" s="102"/>
      <c r="BE90" s="103"/>
      <c r="BF90" s="104"/>
      <c r="BG90" s="104"/>
      <c r="BH90" s="104"/>
    </row>
    <row r="91" customFormat="false" ht="12.95" hidden="false" customHeight="true" outlineLevel="1" collapsed="false">
      <c r="C91" s="141"/>
      <c r="D91" s="76" t="s">
        <v>21</v>
      </c>
      <c r="E91" s="142" t="n">
        <v>12.6</v>
      </c>
      <c r="F91" s="143" t="n">
        <v>9.5</v>
      </c>
      <c r="G91" s="143"/>
      <c r="H91" s="143"/>
      <c r="I91" s="144" t="n">
        <v>-3.1</v>
      </c>
      <c r="J91" s="144"/>
      <c r="K91" s="144"/>
      <c r="L91" s="144"/>
      <c r="M91" s="145"/>
      <c r="N91" s="146" t="n">
        <v>195.4</v>
      </c>
      <c r="O91" s="88" t="n">
        <v>195.4</v>
      </c>
      <c r="P91" s="147"/>
      <c r="R91" s="148"/>
      <c r="T91" s="149"/>
      <c r="U91" s="150"/>
      <c r="V91" s="151"/>
      <c r="X91" s="149"/>
      <c r="Y91" s="150"/>
      <c r="Z91" s="151"/>
      <c r="AB91" s="149"/>
      <c r="AC91" s="150"/>
      <c r="AD91" s="151"/>
      <c r="AF91" s="149"/>
      <c r="AG91" s="150"/>
      <c r="AH91" s="151"/>
      <c r="AJ91" s="149"/>
      <c r="AK91" s="150"/>
      <c r="AL91" s="151"/>
      <c r="AN91" s="149"/>
      <c r="AO91" s="150"/>
      <c r="AP91" s="151"/>
      <c r="AR91" s="149"/>
      <c r="AS91" s="150"/>
      <c r="AT91" s="151"/>
      <c r="AU91" s="152"/>
      <c r="AV91" s="152"/>
      <c r="BC91" s="153"/>
      <c r="BD91" s="154"/>
      <c r="BE91" s="155"/>
      <c r="BF91" s="104"/>
      <c r="BG91" s="104"/>
      <c r="BH91" s="104"/>
    </row>
    <row r="92" customFormat="false" ht="12.95" hidden="false" customHeight="true" outlineLevel="1" collapsed="false">
      <c r="C92" s="141"/>
      <c r="D92" s="76"/>
      <c r="E92" s="156"/>
      <c r="F92" s="143"/>
      <c r="G92" s="143"/>
      <c r="H92" s="143"/>
      <c r="I92" s="144"/>
      <c r="J92" s="144"/>
      <c r="K92" s="144"/>
      <c r="L92" s="144"/>
      <c r="M92" s="145"/>
      <c r="N92" s="146"/>
      <c r="O92" s="88" t="n">
        <v>195.4</v>
      </c>
      <c r="R92" s="157"/>
      <c r="T92" s="158"/>
      <c r="U92" s="150"/>
      <c r="V92" s="151"/>
      <c r="X92" s="158"/>
      <c r="Y92" s="150"/>
      <c r="Z92" s="151"/>
      <c r="AB92" s="158"/>
      <c r="AC92" s="150"/>
      <c r="AD92" s="151"/>
      <c r="AF92" s="158"/>
      <c r="AG92" s="150"/>
      <c r="AH92" s="151"/>
      <c r="AJ92" s="158"/>
      <c r="AK92" s="150"/>
      <c r="AL92" s="151"/>
      <c r="AN92" s="158"/>
      <c r="AO92" s="150"/>
      <c r="AP92" s="151"/>
      <c r="AR92" s="158"/>
      <c r="AS92" s="150"/>
      <c r="AT92" s="151"/>
      <c r="BE92" s="71"/>
      <c r="BF92" s="104"/>
      <c r="BG92" s="104"/>
      <c r="BH92" s="104"/>
    </row>
    <row r="93" s="80" customFormat="true" ht="15" hidden="false" customHeight="true" outlineLevel="0" collapsed="false">
      <c r="A93" s="1" t="n">
        <v>9</v>
      </c>
      <c r="B93" s="74" t="n">
        <v>4</v>
      </c>
      <c r="C93" s="75" t="s">
        <v>54</v>
      </c>
      <c r="D93" s="76"/>
      <c r="E93" s="76"/>
      <c r="F93" s="75"/>
      <c r="G93" s="75"/>
      <c r="H93" s="75" t="s">
        <v>12</v>
      </c>
      <c r="I93" s="75" t="n">
        <v>1999</v>
      </c>
      <c r="J93" s="77" t="s">
        <v>55</v>
      </c>
      <c r="K93" s="75"/>
      <c r="L93" s="75"/>
      <c r="M93" s="75"/>
      <c r="N93" s="1"/>
      <c r="O93" s="78" t="n">
        <v>192.7</v>
      </c>
      <c r="P93" s="79" t="s">
        <v>56</v>
      </c>
      <c r="Q93" s="4"/>
      <c r="R93" s="9"/>
      <c r="S93" s="10"/>
      <c r="T93" s="11"/>
      <c r="U93" s="11"/>
      <c r="V93" s="12"/>
      <c r="W93" s="10"/>
      <c r="AA93" s="10"/>
      <c r="AE93" s="10"/>
      <c r="AI93" s="10"/>
      <c r="AM93" s="10"/>
      <c r="AQ93" s="10"/>
      <c r="AW93" s="1"/>
      <c r="AX93" s="1"/>
      <c r="AY93" s="13"/>
      <c r="AZ93" s="11"/>
      <c r="BA93" s="11"/>
      <c r="BB93" s="11"/>
      <c r="BC93" s="14"/>
      <c r="BD93" s="14"/>
      <c r="BE93" s="71"/>
      <c r="BF93" s="81"/>
      <c r="BG93" s="82"/>
      <c r="BH93" s="82"/>
      <c r="BI93" s="83"/>
      <c r="BK93" s="83"/>
    </row>
    <row r="94" customFormat="false" ht="12.95" hidden="false" customHeight="true" outlineLevel="1" collapsed="false">
      <c r="C94" s="77"/>
      <c r="D94" s="1" t="s">
        <v>15</v>
      </c>
      <c r="E94" s="84" t="n">
        <v>1.7</v>
      </c>
      <c r="F94" s="85" t="n">
        <v>6.5</v>
      </c>
      <c r="G94" s="85" t="n">
        <v>6</v>
      </c>
      <c r="H94" s="85" t="n">
        <v>6</v>
      </c>
      <c r="I94" s="85" t="n">
        <v>5.5</v>
      </c>
      <c r="J94" s="85" t="n">
        <v>6</v>
      </c>
      <c r="K94" s="85" t="n">
        <v>6</v>
      </c>
      <c r="L94" s="85" t="n">
        <v>6</v>
      </c>
      <c r="M94" s="86" t="n">
        <v>18</v>
      </c>
      <c r="N94" s="87" t="n">
        <v>30.6</v>
      </c>
      <c r="O94" s="88" t="n">
        <v>192.7</v>
      </c>
      <c r="R94" s="89"/>
      <c r="S94" s="90"/>
      <c r="T94" s="91"/>
      <c r="U94" s="92"/>
      <c r="V94" s="93"/>
      <c r="W94" s="90"/>
      <c r="X94" s="91"/>
      <c r="Y94" s="92"/>
      <c r="Z94" s="93"/>
      <c r="AA94" s="90"/>
      <c r="AB94" s="91"/>
      <c r="AC94" s="92"/>
      <c r="AD94" s="93"/>
      <c r="AE94" s="90"/>
      <c r="AF94" s="91"/>
      <c r="AG94" s="92"/>
      <c r="AH94" s="93"/>
      <c r="AI94" s="90"/>
      <c r="AJ94" s="91"/>
      <c r="AK94" s="92"/>
      <c r="AL94" s="93"/>
      <c r="AM94" s="90"/>
      <c r="AN94" s="91"/>
      <c r="AO94" s="92"/>
      <c r="AP94" s="93"/>
      <c r="AQ94" s="90"/>
      <c r="AR94" s="91"/>
      <c r="AS94" s="92"/>
      <c r="AT94" s="93"/>
      <c r="AU94" s="94"/>
      <c r="AV94" s="94"/>
      <c r="AW94" s="95"/>
      <c r="AX94" s="96"/>
      <c r="AY94" s="97"/>
      <c r="AZ94" s="98"/>
      <c r="BA94" s="99"/>
      <c r="BB94" s="100"/>
      <c r="BC94" s="101"/>
      <c r="BD94" s="102"/>
      <c r="BE94" s="103"/>
      <c r="BF94" s="104"/>
      <c r="BG94" s="104"/>
      <c r="BH94" s="105"/>
    </row>
    <row r="95" customFormat="false" ht="12.95" hidden="false" customHeight="true" outlineLevel="1" collapsed="false">
      <c r="C95" s="77"/>
      <c r="D95" s="1" t="s">
        <v>25</v>
      </c>
      <c r="E95" s="84" t="n">
        <v>1.6</v>
      </c>
      <c r="F95" s="85" t="n">
        <v>7</v>
      </c>
      <c r="G95" s="85" t="n">
        <v>7</v>
      </c>
      <c r="H95" s="85" t="n">
        <v>7</v>
      </c>
      <c r="I95" s="85" t="n">
        <v>7</v>
      </c>
      <c r="J95" s="85" t="n">
        <v>7</v>
      </c>
      <c r="K95" s="85" t="n">
        <v>7</v>
      </c>
      <c r="L95" s="85" t="n">
        <v>7</v>
      </c>
      <c r="M95" s="86" t="n">
        <v>21</v>
      </c>
      <c r="N95" s="87" t="n">
        <v>33.6</v>
      </c>
      <c r="O95" s="88" t="n">
        <v>192.7</v>
      </c>
      <c r="R95" s="106"/>
      <c r="S95" s="107"/>
      <c r="T95" s="108"/>
      <c r="U95" s="109"/>
      <c r="V95" s="110"/>
      <c r="W95" s="107"/>
      <c r="X95" s="108"/>
      <c r="Y95" s="109"/>
      <c r="Z95" s="110"/>
      <c r="AA95" s="107"/>
      <c r="AB95" s="108"/>
      <c r="AC95" s="109"/>
      <c r="AD95" s="110"/>
      <c r="AE95" s="107"/>
      <c r="AF95" s="108"/>
      <c r="AG95" s="109"/>
      <c r="AH95" s="110"/>
      <c r="AI95" s="107"/>
      <c r="AJ95" s="108"/>
      <c r="AK95" s="109"/>
      <c r="AL95" s="110"/>
      <c r="AM95" s="107"/>
      <c r="AN95" s="108"/>
      <c r="AO95" s="109"/>
      <c r="AP95" s="110"/>
      <c r="AQ95" s="107"/>
      <c r="AR95" s="108"/>
      <c r="AS95" s="109"/>
      <c r="AT95" s="110"/>
      <c r="AU95" s="94"/>
      <c r="AV95" s="94"/>
      <c r="AW95" s="111"/>
      <c r="AX95" s="112"/>
      <c r="AY95" s="113"/>
      <c r="AZ95" s="114"/>
      <c r="BA95" s="115"/>
      <c r="BB95" s="116"/>
      <c r="BC95" s="101"/>
      <c r="BD95" s="102"/>
      <c r="BE95" s="103"/>
      <c r="BF95" s="104"/>
      <c r="BG95" s="104"/>
      <c r="BH95" s="105"/>
    </row>
    <row r="96" customFormat="false" ht="12.95" hidden="false" customHeight="true" outlineLevel="1" collapsed="false">
      <c r="C96" s="77"/>
      <c r="D96" s="1" t="s">
        <v>20</v>
      </c>
      <c r="E96" s="84" t="n">
        <v>2.1</v>
      </c>
      <c r="F96" s="85" t="n">
        <v>5.5</v>
      </c>
      <c r="G96" s="85" t="n">
        <v>5.5</v>
      </c>
      <c r="H96" s="85" t="n">
        <v>5.5</v>
      </c>
      <c r="I96" s="85" t="n">
        <v>5</v>
      </c>
      <c r="J96" s="85" t="n">
        <v>5</v>
      </c>
      <c r="K96" s="85" t="n">
        <v>5.5</v>
      </c>
      <c r="L96" s="85" t="n">
        <v>5.5</v>
      </c>
      <c r="M96" s="86" t="n">
        <v>16.5</v>
      </c>
      <c r="N96" s="87" t="n">
        <v>34.65</v>
      </c>
      <c r="O96" s="88" t="n">
        <v>192.7</v>
      </c>
      <c r="R96" s="117"/>
      <c r="S96" s="118"/>
      <c r="T96" s="119"/>
      <c r="U96" s="120"/>
      <c r="V96" s="121"/>
      <c r="W96" s="118"/>
      <c r="X96" s="119"/>
      <c r="Y96" s="120"/>
      <c r="Z96" s="121"/>
      <c r="AA96" s="118"/>
      <c r="AB96" s="119"/>
      <c r="AC96" s="120"/>
      <c r="AD96" s="121"/>
      <c r="AE96" s="118"/>
      <c r="AF96" s="119"/>
      <c r="AG96" s="120"/>
      <c r="AH96" s="121"/>
      <c r="AI96" s="118"/>
      <c r="AJ96" s="119"/>
      <c r="AK96" s="120"/>
      <c r="AL96" s="121"/>
      <c r="AM96" s="118"/>
      <c r="AN96" s="119"/>
      <c r="AO96" s="120"/>
      <c r="AP96" s="121"/>
      <c r="AQ96" s="118"/>
      <c r="AR96" s="119"/>
      <c r="AS96" s="120"/>
      <c r="AT96" s="121"/>
      <c r="AU96" s="122"/>
      <c r="AV96" s="122"/>
      <c r="AW96" s="123"/>
      <c r="AX96" s="124"/>
      <c r="AY96" s="125"/>
      <c r="AZ96" s="114"/>
      <c r="BA96" s="115"/>
      <c r="BB96" s="115"/>
      <c r="BC96" s="126"/>
      <c r="BD96" s="127"/>
      <c r="BE96" s="128"/>
      <c r="BF96" s="104"/>
      <c r="BG96" s="104"/>
      <c r="BH96" s="105"/>
    </row>
    <row r="97" customFormat="false" ht="12.95" hidden="false" customHeight="true" outlineLevel="1" collapsed="false">
      <c r="C97" s="77"/>
      <c r="D97" s="1" t="s">
        <v>18</v>
      </c>
      <c r="E97" s="84" t="n">
        <v>2.4</v>
      </c>
      <c r="F97" s="85" t="n">
        <v>3.5</v>
      </c>
      <c r="G97" s="85" t="n">
        <v>3.5</v>
      </c>
      <c r="H97" s="85" t="n">
        <v>3</v>
      </c>
      <c r="I97" s="85" t="n">
        <v>3.5</v>
      </c>
      <c r="J97" s="85" t="n">
        <v>4.5</v>
      </c>
      <c r="K97" s="85" t="n">
        <v>3.5</v>
      </c>
      <c r="L97" s="85" t="n">
        <v>3</v>
      </c>
      <c r="M97" s="86" t="n">
        <v>10.5</v>
      </c>
      <c r="N97" s="87" t="n">
        <v>25.2</v>
      </c>
      <c r="O97" s="88" t="n">
        <v>192.7</v>
      </c>
      <c r="R97" s="106"/>
      <c r="S97" s="107"/>
      <c r="T97" s="108"/>
      <c r="U97" s="109"/>
      <c r="V97" s="110"/>
      <c r="W97" s="107"/>
      <c r="X97" s="108"/>
      <c r="Y97" s="109"/>
      <c r="Z97" s="110"/>
      <c r="AA97" s="107"/>
      <c r="AB97" s="108"/>
      <c r="AC97" s="109"/>
      <c r="AD97" s="110"/>
      <c r="AE97" s="107"/>
      <c r="AF97" s="108"/>
      <c r="AG97" s="109"/>
      <c r="AH97" s="110"/>
      <c r="AI97" s="107"/>
      <c r="AJ97" s="108"/>
      <c r="AK97" s="109"/>
      <c r="AL97" s="110"/>
      <c r="AM97" s="107"/>
      <c r="AN97" s="108"/>
      <c r="AO97" s="109"/>
      <c r="AP97" s="110"/>
      <c r="AQ97" s="107"/>
      <c r="AR97" s="108"/>
      <c r="AS97" s="109"/>
      <c r="AT97" s="110"/>
      <c r="AU97" s="129"/>
      <c r="AV97" s="129"/>
      <c r="AW97" s="111"/>
      <c r="AX97" s="112"/>
      <c r="AY97" s="113"/>
      <c r="AZ97" s="114"/>
      <c r="BA97" s="115"/>
      <c r="BB97" s="115"/>
      <c r="BC97" s="130"/>
      <c r="BD97" s="131"/>
      <c r="BE97" s="132"/>
      <c r="BF97" s="104"/>
      <c r="BG97" s="104"/>
      <c r="BH97" s="105"/>
    </row>
    <row r="98" customFormat="false" ht="12.95" hidden="false" customHeight="true" outlineLevel="1" collapsed="false">
      <c r="C98" s="77"/>
      <c r="D98" s="1" t="s">
        <v>19</v>
      </c>
      <c r="E98" s="84" t="n">
        <v>2.3</v>
      </c>
      <c r="F98" s="85" t="n">
        <v>5</v>
      </c>
      <c r="G98" s="85" t="n">
        <v>5.5</v>
      </c>
      <c r="H98" s="85" t="n">
        <v>4.5</v>
      </c>
      <c r="I98" s="85" t="n">
        <v>5</v>
      </c>
      <c r="J98" s="85" t="n">
        <v>5.5</v>
      </c>
      <c r="K98" s="85" t="n">
        <v>5.5</v>
      </c>
      <c r="L98" s="85" t="n">
        <v>5</v>
      </c>
      <c r="M98" s="86" t="n">
        <v>15.5</v>
      </c>
      <c r="N98" s="87" t="n">
        <v>35.65</v>
      </c>
      <c r="O98" s="88" t="n">
        <v>192.7</v>
      </c>
      <c r="R98" s="106"/>
      <c r="S98" s="107"/>
      <c r="T98" s="108"/>
      <c r="U98" s="109"/>
      <c r="V98" s="110"/>
      <c r="W98" s="107"/>
      <c r="X98" s="108"/>
      <c r="Y98" s="109"/>
      <c r="Z98" s="110"/>
      <c r="AA98" s="107"/>
      <c r="AB98" s="108"/>
      <c r="AC98" s="109"/>
      <c r="AD98" s="110"/>
      <c r="AE98" s="107"/>
      <c r="AF98" s="108"/>
      <c r="AG98" s="109"/>
      <c r="AH98" s="110"/>
      <c r="AI98" s="107"/>
      <c r="AJ98" s="108"/>
      <c r="AK98" s="109"/>
      <c r="AL98" s="110"/>
      <c r="AM98" s="107"/>
      <c r="AN98" s="108"/>
      <c r="AO98" s="109"/>
      <c r="AP98" s="110"/>
      <c r="AQ98" s="107"/>
      <c r="AR98" s="108"/>
      <c r="AS98" s="109"/>
      <c r="AT98" s="110"/>
      <c r="AU98" s="94"/>
      <c r="AV98" s="94"/>
      <c r="AW98" s="111"/>
      <c r="AX98" s="112"/>
      <c r="AY98" s="113"/>
      <c r="AZ98" s="114"/>
      <c r="BA98" s="115"/>
      <c r="BB98" s="115"/>
      <c r="BC98" s="101"/>
      <c r="BD98" s="102"/>
      <c r="BE98" s="103"/>
      <c r="BF98" s="104"/>
      <c r="BG98" s="104"/>
      <c r="BH98" s="105"/>
    </row>
    <row r="99" customFormat="false" ht="12.95" hidden="false" customHeight="true" outlineLevel="1" collapsed="false">
      <c r="C99" s="77"/>
      <c r="D99" s="1" t="s">
        <v>17</v>
      </c>
      <c r="E99" s="84" t="n">
        <v>2.2</v>
      </c>
      <c r="F99" s="85" t="n">
        <v>5</v>
      </c>
      <c r="G99" s="85" t="n">
        <v>5</v>
      </c>
      <c r="H99" s="85" t="n">
        <v>5</v>
      </c>
      <c r="I99" s="85" t="n">
        <v>5</v>
      </c>
      <c r="J99" s="85" t="n">
        <v>5</v>
      </c>
      <c r="K99" s="85" t="n">
        <v>5</v>
      </c>
      <c r="L99" s="85" t="n">
        <v>5</v>
      </c>
      <c r="M99" s="86" t="n">
        <v>15</v>
      </c>
      <c r="N99" s="87" t="n">
        <v>33</v>
      </c>
      <c r="O99" s="88" t="n">
        <v>192.7</v>
      </c>
      <c r="R99" s="133"/>
      <c r="S99" s="134"/>
      <c r="T99" s="135"/>
      <c r="U99" s="136"/>
      <c r="V99" s="137"/>
      <c r="W99" s="134"/>
      <c r="X99" s="135"/>
      <c r="Y99" s="136"/>
      <c r="Z99" s="137"/>
      <c r="AA99" s="134"/>
      <c r="AB99" s="135"/>
      <c r="AC99" s="136"/>
      <c r="AD99" s="137"/>
      <c r="AE99" s="134"/>
      <c r="AF99" s="135"/>
      <c r="AG99" s="136"/>
      <c r="AH99" s="137"/>
      <c r="AI99" s="134"/>
      <c r="AJ99" s="135"/>
      <c r="AK99" s="136"/>
      <c r="AL99" s="137"/>
      <c r="AM99" s="134"/>
      <c r="AN99" s="135"/>
      <c r="AO99" s="136"/>
      <c r="AP99" s="137"/>
      <c r="AQ99" s="134"/>
      <c r="AR99" s="135"/>
      <c r="AS99" s="136"/>
      <c r="AT99" s="137"/>
      <c r="AU99" s="94"/>
      <c r="AV99" s="94"/>
      <c r="AW99" s="138"/>
      <c r="AX99" s="139"/>
      <c r="AY99" s="140"/>
      <c r="AZ99" s="114"/>
      <c r="BA99" s="115"/>
      <c r="BB99" s="115"/>
      <c r="BC99" s="101"/>
      <c r="BD99" s="102"/>
      <c r="BE99" s="103"/>
      <c r="BF99" s="104"/>
      <c r="BG99" s="104"/>
      <c r="BH99" s="104"/>
    </row>
    <row r="100" customFormat="false" ht="12.95" hidden="false" customHeight="true" outlineLevel="1" collapsed="false">
      <c r="C100" s="141"/>
      <c r="D100" s="76" t="s">
        <v>21</v>
      </c>
      <c r="E100" s="142" t="n">
        <v>12.3</v>
      </c>
      <c r="F100" s="143" t="n">
        <v>9.5</v>
      </c>
      <c r="G100" s="143"/>
      <c r="H100" s="143"/>
      <c r="I100" s="144" t="n">
        <v>-2.8</v>
      </c>
      <c r="J100" s="144"/>
      <c r="K100" s="144"/>
      <c r="L100" s="144"/>
      <c r="M100" s="145"/>
      <c r="N100" s="146" t="n">
        <v>192.7</v>
      </c>
      <c r="O100" s="88" t="n">
        <v>192.7</v>
      </c>
      <c r="P100" s="147"/>
      <c r="R100" s="148"/>
      <c r="T100" s="149"/>
      <c r="U100" s="150"/>
      <c r="V100" s="151"/>
      <c r="X100" s="149"/>
      <c r="Y100" s="150"/>
      <c r="Z100" s="151"/>
      <c r="AB100" s="149"/>
      <c r="AC100" s="150"/>
      <c r="AD100" s="151"/>
      <c r="AF100" s="149"/>
      <c r="AG100" s="150"/>
      <c r="AH100" s="151"/>
      <c r="AJ100" s="149"/>
      <c r="AK100" s="150"/>
      <c r="AL100" s="151"/>
      <c r="AN100" s="149"/>
      <c r="AO100" s="150"/>
      <c r="AP100" s="151"/>
      <c r="AR100" s="149"/>
      <c r="AS100" s="150"/>
      <c r="AT100" s="151"/>
      <c r="AU100" s="152"/>
      <c r="AV100" s="152"/>
      <c r="BC100" s="153"/>
      <c r="BD100" s="154"/>
      <c r="BE100" s="155"/>
      <c r="BF100" s="104"/>
      <c r="BG100" s="104"/>
      <c r="BH100" s="104"/>
    </row>
    <row r="101" customFormat="false" ht="12.95" hidden="false" customHeight="true" outlineLevel="1" collapsed="false">
      <c r="C101" s="141"/>
      <c r="D101" s="76"/>
      <c r="E101" s="156"/>
      <c r="F101" s="143"/>
      <c r="G101" s="143"/>
      <c r="H101" s="143"/>
      <c r="I101" s="144"/>
      <c r="J101" s="144"/>
      <c r="K101" s="144"/>
      <c r="L101" s="144"/>
      <c r="M101" s="145"/>
      <c r="N101" s="146"/>
      <c r="O101" s="88" t="n">
        <v>192.7</v>
      </c>
      <c r="R101" s="157"/>
      <c r="T101" s="158"/>
      <c r="U101" s="150"/>
      <c r="V101" s="151"/>
      <c r="X101" s="158"/>
      <c r="Y101" s="150"/>
      <c r="Z101" s="151"/>
      <c r="AB101" s="158"/>
      <c r="AC101" s="150"/>
      <c r="AD101" s="151"/>
      <c r="AF101" s="158"/>
      <c r="AG101" s="150"/>
      <c r="AH101" s="151"/>
      <c r="AJ101" s="158"/>
      <c r="AK101" s="150"/>
      <c r="AL101" s="151"/>
      <c r="AN101" s="158"/>
      <c r="AO101" s="150"/>
      <c r="AP101" s="151"/>
      <c r="AR101" s="158"/>
      <c r="AS101" s="150"/>
      <c r="AT101" s="151"/>
      <c r="BE101" s="71"/>
      <c r="BF101" s="104"/>
      <c r="BG101" s="104"/>
      <c r="BH101" s="104"/>
    </row>
    <row r="102" s="80" customFormat="true" ht="15" hidden="false" customHeight="true" outlineLevel="0" collapsed="false">
      <c r="A102" s="1" t="n">
        <v>10</v>
      </c>
      <c r="B102" s="74" t="n">
        <v>13</v>
      </c>
      <c r="C102" s="75" t="s">
        <v>57</v>
      </c>
      <c r="D102" s="76"/>
      <c r="E102" s="76"/>
      <c r="F102" s="75"/>
      <c r="G102" s="75"/>
      <c r="H102" s="75" t="s">
        <v>12</v>
      </c>
      <c r="I102" s="75" t="n">
        <v>2000</v>
      </c>
      <c r="J102" s="77" t="s">
        <v>58</v>
      </c>
      <c r="K102" s="75"/>
      <c r="L102" s="75"/>
      <c r="M102" s="75"/>
      <c r="N102" s="1"/>
      <c r="O102" s="78" t="n">
        <v>190.2</v>
      </c>
      <c r="P102" s="79" t="s">
        <v>59</v>
      </c>
      <c r="Q102" s="4"/>
      <c r="R102" s="9"/>
      <c r="S102" s="10"/>
      <c r="T102" s="11"/>
      <c r="U102" s="11"/>
      <c r="V102" s="12"/>
      <c r="W102" s="10"/>
      <c r="AA102" s="10"/>
      <c r="AE102" s="10"/>
      <c r="AI102" s="10"/>
      <c r="AM102" s="10"/>
      <c r="AQ102" s="10"/>
      <c r="AW102" s="1"/>
      <c r="AX102" s="1"/>
      <c r="AY102" s="13"/>
      <c r="AZ102" s="11"/>
      <c r="BA102" s="11"/>
      <c r="BB102" s="11"/>
      <c r="BC102" s="14"/>
      <c r="BD102" s="14"/>
      <c r="BE102" s="71"/>
      <c r="BF102" s="81"/>
      <c r="BG102" s="82"/>
      <c r="BH102" s="82"/>
      <c r="BI102" s="83"/>
      <c r="BK102" s="83"/>
    </row>
    <row r="103" customFormat="false" ht="12.95" hidden="false" customHeight="true" outlineLevel="1" collapsed="false">
      <c r="C103" s="77"/>
      <c r="D103" s="1" t="s">
        <v>15</v>
      </c>
      <c r="E103" s="84" t="n">
        <v>1.7</v>
      </c>
      <c r="F103" s="85" t="n">
        <v>6</v>
      </c>
      <c r="G103" s="85" t="n">
        <v>6.5</v>
      </c>
      <c r="H103" s="85" t="n">
        <v>6</v>
      </c>
      <c r="I103" s="85" t="n">
        <v>6</v>
      </c>
      <c r="J103" s="85" t="n">
        <v>6.5</v>
      </c>
      <c r="K103" s="85" t="n">
        <v>6.5</v>
      </c>
      <c r="L103" s="85" t="n">
        <v>6</v>
      </c>
      <c r="M103" s="86" t="n">
        <v>18.5</v>
      </c>
      <c r="N103" s="87" t="n">
        <v>31.45</v>
      </c>
      <c r="O103" s="88" t="n">
        <v>190.2</v>
      </c>
      <c r="R103" s="89"/>
      <c r="S103" s="90"/>
      <c r="T103" s="91"/>
      <c r="U103" s="92"/>
      <c r="V103" s="93"/>
      <c r="W103" s="90"/>
      <c r="X103" s="91"/>
      <c r="Y103" s="92"/>
      <c r="Z103" s="93"/>
      <c r="AA103" s="90"/>
      <c r="AB103" s="91"/>
      <c r="AC103" s="92"/>
      <c r="AD103" s="93"/>
      <c r="AE103" s="90"/>
      <c r="AF103" s="91"/>
      <c r="AG103" s="92"/>
      <c r="AH103" s="93"/>
      <c r="AI103" s="90"/>
      <c r="AJ103" s="91"/>
      <c r="AK103" s="92"/>
      <c r="AL103" s="93"/>
      <c r="AM103" s="90"/>
      <c r="AN103" s="91"/>
      <c r="AO103" s="92"/>
      <c r="AP103" s="93"/>
      <c r="AQ103" s="90"/>
      <c r="AR103" s="91"/>
      <c r="AS103" s="92"/>
      <c r="AT103" s="93"/>
      <c r="AU103" s="94"/>
      <c r="AV103" s="94"/>
      <c r="AW103" s="95"/>
      <c r="AX103" s="96"/>
      <c r="AY103" s="97"/>
      <c r="AZ103" s="98"/>
      <c r="BA103" s="99"/>
      <c r="BB103" s="100"/>
      <c r="BC103" s="101"/>
      <c r="BD103" s="102"/>
      <c r="BE103" s="103"/>
      <c r="BF103" s="104"/>
      <c r="BG103" s="104"/>
      <c r="BH103" s="105"/>
    </row>
    <row r="104" customFormat="false" ht="12.95" hidden="false" customHeight="true" outlineLevel="1" collapsed="false">
      <c r="C104" s="77"/>
      <c r="D104" s="1" t="s">
        <v>25</v>
      </c>
      <c r="E104" s="84" t="n">
        <v>1.6</v>
      </c>
      <c r="F104" s="85" t="n">
        <v>5.5</v>
      </c>
      <c r="G104" s="85" t="n">
        <v>6</v>
      </c>
      <c r="H104" s="85" t="n">
        <v>5.5</v>
      </c>
      <c r="I104" s="85" t="n">
        <v>5.5</v>
      </c>
      <c r="J104" s="85" t="n">
        <v>5.5</v>
      </c>
      <c r="K104" s="85" t="n">
        <v>5.5</v>
      </c>
      <c r="L104" s="85" t="n">
        <v>5.5</v>
      </c>
      <c r="M104" s="86" t="n">
        <v>16.5</v>
      </c>
      <c r="N104" s="87" t="n">
        <v>26.4</v>
      </c>
      <c r="O104" s="88" t="n">
        <v>190.2</v>
      </c>
      <c r="R104" s="106"/>
      <c r="S104" s="107"/>
      <c r="T104" s="108"/>
      <c r="U104" s="109"/>
      <c r="V104" s="110"/>
      <c r="W104" s="107"/>
      <c r="X104" s="108"/>
      <c r="Y104" s="109"/>
      <c r="Z104" s="110"/>
      <c r="AA104" s="107"/>
      <c r="AB104" s="108"/>
      <c r="AC104" s="109"/>
      <c r="AD104" s="110"/>
      <c r="AE104" s="107"/>
      <c r="AF104" s="108"/>
      <c r="AG104" s="109"/>
      <c r="AH104" s="110"/>
      <c r="AI104" s="107"/>
      <c r="AJ104" s="108"/>
      <c r="AK104" s="109"/>
      <c r="AL104" s="110"/>
      <c r="AM104" s="107"/>
      <c r="AN104" s="108"/>
      <c r="AO104" s="109"/>
      <c r="AP104" s="110"/>
      <c r="AQ104" s="107"/>
      <c r="AR104" s="108"/>
      <c r="AS104" s="109"/>
      <c r="AT104" s="110"/>
      <c r="AU104" s="94"/>
      <c r="AV104" s="94"/>
      <c r="AW104" s="111"/>
      <c r="AX104" s="112"/>
      <c r="AY104" s="113"/>
      <c r="AZ104" s="114"/>
      <c r="BA104" s="115"/>
      <c r="BB104" s="116"/>
      <c r="BC104" s="101"/>
      <c r="BD104" s="102"/>
      <c r="BE104" s="103"/>
      <c r="BF104" s="104"/>
      <c r="BG104" s="104"/>
      <c r="BH104" s="105"/>
    </row>
    <row r="105" customFormat="false" ht="12.95" hidden="false" customHeight="true" outlineLevel="1" collapsed="false">
      <c r="C105" s="77"/>
      <c r="D105" s="1" t="s">
        <v>60</v>
      </c>
      <c r="E105" s="84" t="n">
        <v>1.5</v>
      </c>
      <c r="F105" s="85" t="n">
        <v>6.5</v>
      </c>
      <c r="G105" s="85" t="n">
        <v>6.5</v>
      </c>
      <c r="H105" s="85" t="n">
        <v>6.5</v>
      </c>
      <c r="I105" s="85" t="n">
        <v>6.5</v>
      </c>
      <c r="J105" s="85" t="n">
        <v>6.5</v>
      </c>
      <c r="K105" s="85" t="n">
        <v>6</v>
      </c>
      <c r="L105" s="85" t="n">
        <v>6.5</v>
      </c>
      <c r="M105" s="86" t="n">
        <v>19.5</v>
      </c>
      <c r="N105" s="87" t="n">
        <v>29.25</v>
      </c>
      <c r="O105" s="88" t="n">
        <v>190.2</v>
      </c>
      <c r="R105" s="117"/>
      <c r="S105" s="118"/>
      <c r="T105" s="119"/>
      <c r="U105" s="120"/>
      <c r="V105" s="121"/>
      <c r="W105" s="118"/>
      <c r="X105" s="119"/>
      <c r="Y105" s="120"/>
      <c r="Z105" s="121"/>
      <c r="AA105" s="118"/>
      <c r="AB105" s="119"/>
      <c r="AC105" s="120"/>
      <c r="AD105" s="121"/>
      <c r="AE105" s="118"/>
      <c r="AF105" s="119"/>
      <c r="AG105" s="120"/>
      <c r="AH105" s="121"/>
      <c r="AI105" s="118"/>
      <c r="AJ105" s="119"/>
      <c r="AK105" s="120"/>
      <c r="AL105" s="121"/>
      <c r="AM105" s="118"/>
      <c r="AN105" s="119"/>
      <c r="AO105" s="120"/>
      <c r="AP105" s="121"/>
      <c r="AQ105" s="118"/>
      <c r="AR105" s="119"/>
      <c r="AS105" s="120"/>
      <c r="AT105" s="121"/>
      <c r="AU105" s="122"/>
      <c r="AV105" s="122"/>
      <c r="AW105" s="123"/>
      <c r="AX105" s="124"/>
      <c r="AY105" s="125"/>
      <c r="AZ105" s="114"/>
      <c r="BA105" s="115"/>
      <c r="BB105" s="115"/>
      <c r="BC105" s="126"/>
      <c r="BD105" s="127"/>
      <c r="BE105" s="128"/>
      <c r="BF105" s="104"/>
      <c r="BG105" s="104"/>
      <c r="BH105" s="105"/>
    </row>
    <row r="106" customFormat="false" ht="12.95" hidden="false" customHeight="true" outlineLevel="1" collapsed="false">
      <c r="C106" s="77"/>
      <c r="D106" s="1" t="s">
        <v>38</v>
      </c>
      <c r="E106" s="84" t="n">
        <v>2</v>
      </c>
      <c r="F106" s="85" t="n">
        <v>6.5</v>
      </c>
      <c r="G106" s="85" t="n">
        <v>6.5</v>
      </c>
      <c r="H106" s="85" t="n">
        <v>6</v>
      </c>
      <c r="I106" s="85" t="n">
        <v>6.5</v>
      </c>
      <c r="J106" s="85" t="n">
        <v>6</v>
      </c>
      <c r="K106" s="85" t="n">
        <v>6.5</v>
      </c>
      <c r="L106" s="85" t="n">
        <v>6.5</v>
      </c>
      <c r="M106" s="86" t="n">
        <v>19.5</v>
      </c>
      <c r="N106" s="87" t="n">
        <v>39</v>
      </c>
      <c r="O106" s="88" t="n">
        <v>190.2</v>
      </c>
      <c r="R106" s="106"/>
      <c r="S106" s="107"/>
      <c r="T106" s="108"/>
      <c r="U106" s="109"/>
      <c r="V106" s="110"/>
      <c r="W106" s="107"/>
      <c r="X106" s="108"/>
      <c r="Y106" s="109"/>
      <c r="Z106" s="110"/>
      <c r="AA106" s="107"/>
      <c r="AB106" s="108"/>
      <c r="AC106" s="109"/>
      <c r="AD106" s="110"/>
      <c r="AE106" s="107"/>
      <c r="AF106" s="108"/>
      <c r="AG106" s="109"/>
      <c r="AH106" s="110"/>
      <c r="AI106" s="107"/>
      <c r="AJ106" s="108"/>
      <c r="AK106" s="109"/>
      <c r="AL106" s="110"/>
      <c r="AM106" s="107"/>
      <c r="AN106" s="108"/>
      <c r="AO106" s="109"/>
      <c r="AP106" s="110"/>
      <c r="AQ106" s="107"/>
      <c r="AR106" s="108"/>
      <c r="AS106" s="109"/>
      <c r="AT106" s="110"/>
      <c r="AU106" s="129"/>
      <c r="AV106" s="129"/>
      <c r="AW106" s="111"/>
      <c r="AX106" s="112"/>
      <c r="AY106" s="113"/>
      <c r="AZ106" s="114"/>
      <c r="BA106" s="115"/>
      <c r="BB106" s="115"/>
      <c r="BC106" s="130"/>
      <c r="BD106" s="131"/>
      <c r="BE106" s="132"/>
      <c r="BF106" s="104"/>
      <c r="BG106" s="104"/>
      <c r="BH106" s="105"/>
    </row>
    <row r="107" customFormat="false" ht="12.95" hidden="false" customHeight="true" outlineLevel="1" collapsed="false">
      <c r="C107" s="77"/>
      <c r="D107" s="1" t="s">
        <v>37</v>
      </c>
      <c r="E107" s="84" t="n">
        <v>2.2</v>
      </c>
      <c r="F107" s="85" t="n">
        <v>5.5</v>
      </c>
      <c r="G107" s="85" t="n">
        <v>5</v>
      </c>
      <c r="H107" s="85" t="n">
        <v>5</v>
      </c>
      <c r="I107" s="85" t="n">
        <v>5.5</v>
      </c>
      <c r="J107" s="85" t="n">
        <v>5</v>
      </c>
      <c r="K107" s="85" t="n">
        <v>5.5</v>
      </c>
      <c r="L107" s="85" t="n">
        <v>5.5</v>
      </c>
      <c r="M107" s="86" t="n">
        <v>16</v>
      </c>
      <c r="N107" s="87" t="n">
        <v>35.2</v>
      </c>
      <c r="O107" s="88" t="n">
        <v>190.2</v>
      </c>
      <c r="R107" s="106"/>
      <c r="S107" s="107"/>
      <c r="T107" s="108"/>
      <c r="U107" s="109"/>
      <c r="V107" s="110"/>
      <c r="W107" s="107"/>
      <c r="X107" s="108"/>
      <c r="Y107" s="109"/>
      <c r="Z107" s="110"/>
      <c r="AA107" s="107"/>
      <c r="AB107" s="108"/>
      <c r="AC107" s="109"/>
      <c r="AD107" s="110"/>
      <c r="AE107" s="107"/>
      <c r="AF107" s="108"/>
      <c r="AG107" s="109"/>
      <c r="AH107" s="110"/>
      <c r="AI107" s="107"/>
      <c r="AJ107" s="108"/>
      <c r="AK107" s="109"/>
      <c r="AL107" s="110"/>
      <c r="AM107" s="107"/>
      <c r="AN107" s="108"/>
      <c r="AO107" s="109"/>
      <c r="AP107" s="110"/>
      <c r="AQ107" s="107"/>
      <c r="AR107" s="108"/>
      <c r="AS107" s="109"/>
      <c r="AT107" s="110"/>
      <c r="AU107" s="94"/>
      <c r="AV107" s="94"/>
      <c r="AW107" s="111"/>
      <c r="AX107" s="112"/>
      <c r="AY107" s="113"/>
      <c r="AZ107" s="114"/>
      <c r="BA107" s="115"/>
      <c r="BB107" s="115"/>
      <c r="BC107" s="101"/>
      <c r="BD107" s="102"/>
      <c r="BE107" s="103"/>
      <c r="BF107" s="104"/>
      <c r="BG107" s="104"/>
      <c r="BH107" s="105"/>
    </row>
    <row r="108" customFormat="false" ht="12.95" hidden="false" customHeight="true" outlineLevel="1" collapsed="false">
      <c r="C108" s="77"/>
      <c r="D108" s="1" t="s">
        <v>61</v>
      </c>
      <c r="E108" s="84" t="n">
        <v>1.7</v>
      </c>
      <c r="F108" s="85" t="n">
        <v>6</v>
      </c>
      <c r="G108" s="85" t="n">
        <v>5.5</v>
      </c>
      <c r="H108" s="85" t="n">
        <v>4.5</v>
      </c>
      <c r="I108" s="85" t="n">
        <v>5.5</v>
      </c>
      <c r="J108" s="85" t="n">
        <v>6</v>
      </c>
      <c r="K108" s="85" t="n">
        <v>5.5</v>
      </c>
      <c r="L108" s="85" t="n">
        <v>6</v>
      </c>
      <c r="M108" s="86" t="n">
        <v>17</v>
      </c>
      <c r="N108" s="87" t="n">
        <v>28.9</v>
      </c>
      <c r="O108" s="88" t="n">
        <v>190.2</v>
      </c>
      <c r="R108" s="133"/>
      <c r="S108" s="134"/>
      <c r="T108" s="135"/>
      <c r="U108" s="136"/>
      <c r="V108" s="137"/>
      <c r="W108" s="134"/>
      <c r="X108" s="135"/>
      <c r="Y108" s="136"/>
      <c r="Z108" s="137"/>
      <c r="AA108" s="134"/>
      <c r="AB108" s="135"/>
      <c r="AC108" s="136"/>
      <c r="AD108" s="137"/>
      <c r="AE108" s="134"/>
      <c r="AF108" s="135"/>
      <c r="AG108" s="136"/>
      <c r="AH108" s="137"/>
      <c r="AI108" s="134"/>
      <c r="AJ108" s="135"/>
      <c r="AK108" s="136"/>
      <c r="AL108" s="137"/>
      <c r="AM108" s="134"/>
      <c r="AN108" s="135"/>
      <c r="AO108" s="136"/>
      <c r="AP108" s="137"/>
      <c r="AQ108" s="134"/>
      <c r="AR108" s="135"/>
      <c r="AS108" s="136"/>
      <c r="AT108" s="137"/>
      <c r="AU108" s="94"/>
      <c r="AV108" s="94"/>
      <c r="AW108" s="138"/>
      <c r="AX108" s="139"/>
      <c r="AY108" s="140"/>
      <c r="AZ108" s="114"/>
      <c r="BA108" s="115"/>
      <c r="BB108" s="115"/>
      <c r="BC108" s="101"/>
      <c r="BD108" s="102"/>
      <c r="BE108" s="103"/>
      <c r="BF108" s="104"/>
      <c r="BG108" s="104"/>
      <c r="BH108" s="104"/>
    </row>
    <row r="109" customFormat="false" ht="12.95" hidden="false" customHeight="true" outlineLevel="1" collapsed="false">
      <c r="C109" s="141"/>
      <c r="D109" s="76" t="s">
        <v>21</v>
      </c>
      <c r="E109" s="142" t="n">
        <v>10.7</v>
      </c>
      <c r="F109" s="143" t="n">
        <v>9.5</v>
      </c>
      <c r="G109" s="143"/>
      <c r="H109" s="143"/>
      <c r="I109" s="144" t="n">
        <v>-1.2</v>
      </c>
      <c r="J109" s="144"/>
      <c r="K109" s="144"/>
      <c r="L109" s="144"/>
      <c r="M109" s="145"/>
      <c r="N109" s="146" t="n">
        <v>190.2</v>
      </c>
      <c r="O109" s="88" t="n">
        <v>190.2</v>
      </c>
      <c r="P109" s="147"/>
      <c r="R109" s="148"/>
      <c r="T109" s="149"/>
      <c r="U109" s="150"/>
      <c r="V109" s="151"/>
      <c r="X109" s="149"/>
      <c r="Y109" s="150"/>
      <c r="Z109" s="151"/>
      <c r="AB109" s="149"/>
      <c r="AC109" s="150"/>
      <c r="AD109" s="151"/>
      <c r="AF109" s="149"/>
      <c r="AG109" s="150"/>
      <c r="AH109" s="151"/>
      <c r="AJ109" s="149"/>
      <c r="AK109" s="150"/>
      <c r="AL109" s="151"/>
      <c r="AN109" s="149"/>
      <c r="AO109" s="150"/>
      <c r="AP109" s="151"/>
      <c r="AR109" s="149"/>
      <c r="AS109" s="150"/>
      <c r="AT109" s="151"/>
      <c r="AU109" s="152"/>
      <c r="AV109" s="152"/>
      <c r="BC109" s="153"/>
      <c r="BD109" s="154"/>
      <c r="BE109" s="155"/>
      <c r="BF109" s="104"/>
      <c r="BG109" s="104"/>
      <c r="BH109" s="104"/>
    </row>
    <row r="110" customFormat="false" ht="12.95" hidden="false" customHeight="true" outlineLevel="1" collapsed="false">
      <c r="C110" s="141"/>
      <c r="D110" s="76"/>
      <c r="E110" s="156"/>
      <c r="F110" s="143"/>
      <c r="G110" s="143"/>
      <c r="H110" s="143"/>
      <c r="I110" s="144"/>
      <c r="J110" s="144"/>
      <c r="K110" s="144"/>
      <c r="L110" s="144"/>
      <c r="M110" s="145"/>
      <c r="N110" s="146"/>
      <c r="O110" s="88" t="n">
        <v>190.2</v>
      </c>
      <c r="R110" s="157"/>
      <c r="T110" s="158"/>
      <c r="U110" s="150"/>
      <c r="V110" s="151"/>
      <c r="X110" s="158"/>
      <c r="Y110" s="150"/>
      <c r="Z110" s="151"/>
      <c r="AB110" s="158"/>
      <c r="AC110" s="150"/>
      <c r="AD110" s="151"/>
      <c r="AF110" s="158"/>
      <c r="AG110" s="150"/>
      <c r="AH110" s="151"/>
      <c r="AJ110" s="158"/>
      <c r="AK110" s="150"/>
      <c r="AL110" s="151"/>
      <c r="AN110" s="158"/>
      <c r="AO110" s="150"/>
      <c r="AP110" s="151"/>
      <c r="AR110" s="158"/>
      <c r="AS110" s="150"/>
      <c r="AT110" s="151"/>
      <c r="BE110" s="71"/>
      <c r="BF110" s="104"/>
      <c r="BG110" s="104"/>
      <c r="BH110" s="104"/>
    </row>
    <row r="111" s="80" customFormat="true" ht="15" hidden="false" customHeight="true" outlineLevel="0" collapsed="false">
      <c r="A111" s="1" t="n">
        <v>11</v>
      </c>
      <c r="B111" s="74" t="n">
        <v>17</v>
      </c>
      <c r="C111" s="75" t="s">
        <v>62</v>
      </c>
      <c r="D111" s="76"/>
      <c r="E111" s="76"/>
      <c r="F111" s="75"/>
      <c r="G111" s="75"/>
      <c r="H111" s="75" t="s">
        <v>12</v>
      </c>
      <c r="I111" s="75" t="n">
        <v>2000</v>
      </c>
      <c r="J111" s="77" t="s">
        <v>63</v>
      </c>
      <c r="K111" s="75"/>
      <c r="L111" s="75"/>
      <c r="M111" s="75"/>
      <c r="N111" s="1"/>
      <c r="O111" s="78" t="n">
        <v>186.35</v>
      </c>
      <c r="P111" s="79" t="s">
        <v>64</v>
      </c>
      <c r="Q111" s="4"/>
      <c r="R111" s="9"/>
      <c r="S111" s="10"/>
      <c r="T111" s="11"/>
      <c r="U111" s="11"/>
      <c r="V111" s="12"/>
      <c r="W111" s="10"/>
      <c r="AA111" s="10"/>
      <c r="AE111" s="10"/>
      <c r="AI111" s="10"/>
      <c r="AM111" s="10"/>
      <c r="AQ111" s="10"/>
      <c r="AW111" s="1"/>
      <c r="AX111" s="1"/>
      <c r="AY111" s="13"/>
      <c r="AZ111" s="11"/>
      <c r="BA111" s="11"/>
      <c r="BB111" s="11"/>
      <c r="BC111" s="14"/>
      <c r="BD111" s="14"/>
      <c r="BE111" s="71"/>
      <c r="BF111" s="81"/>
      <c r="BG111" s="82"/>
      <c r="BH111" s="82"/>
      <c r="BI111" s="83"/>
      <c r="BK111" s="83"/>
    </row>
    <row r="112" customFormat="false" ht="12.95" hidden="false" customHeight="true" outlineLevel="1" collapsed="false">
      <c r="C112" s="77"/>
      <c r="D112" s="1" t="s">
        <v>15</v>
      </c>
      <c r="E112" s="84" t="n">
        <v>1.7</v>
      </c>
      <c r="F112" s="85" t="n">
        <v>4</v>
      </c>
      <c r="G112" s="85" t="n">
        <v>5</v>
      </c>
      <c r="H112" s="85" t="n">
        <v>4.5</v>
      </c>
      <c r="I112" s="85" t="n">
        <v>5</v>
      </c>
      <c r="J112" s="85" t="n">
        <v>4.5</v>
      </c>
      <c r="K112" s="85" t="n">
        <v>5</v>
      </c>
      <c r="L112" s="85" t="n">
        <v>5</v>
      </c>
      <c r="M112" s="86" t="n">
        <v>14.5</v>
      </c>
      <c r="N112" s="87" t="n">
        <v>24.65</v>
      </c>
      <c r="O112" s="88" t="n">
        <v>186.35</v>
      </c>
      <c r="R112" s="89"/>
      <c r="S112" s="90"/>
      <c r="T112" s="91"/>
      <c r="U112" s="92"/>
      <c r="V112" s="93"/>
      <c r="W112" s="90"/>
      <c r="X112" s="91"/>
      <c r="Y112" s="92"/>
      <c r="Z112" s="93"/>
      <c r="AA112" s="90"/>
      <c r="AB112" s="91"/>
      <c r="AC112" s="92"/>
      <c r="AD112" s="93"/>
      <c r="AE112" s="90"/>
      <c r="AF112" s="91"/>
      <c r="AG112" s="92"/>
      <c r="AH112" s="93"/>
      <c r="AI112" s="90"/>
      <c r="AJ112" s="91"/>
      <c r="AK112" s="92"/>
      <c r="AL112" s="93"/>
      <c r="AM112" s="90"/>
      <c r="AN112" s="91"/>
      <c r="AO112" s="92"/>
      <c r="AP112" s="93"/>
      <c r="AQ112" s="90"/>
      <c r="AR112" s="91"/>
      <c r="AS112" s="92"/>
      <c r="AT112" s="93"/>
      <c r="AU112" s="94"/>
      <c r="AV112" s="94"/>
      <c r="AW112" s="95"/>
      <c r="AX112" s="96"/>
      <c r="AY112" s="97"/>
      <c r="AZ112" s="98"/>
      <c r="BA112" s="99"/>
      <c r="BB112" s="100"/>
      <c r="BC112" s="101"/>
      <c r="BD112" s="102"/>
      <c r="BE112" s="103"/>
      <c r="BF112" s="104"/>
      <c r="BG112" s="104"/>
      <c r="BH112" s="105"/>
    </row>
    <row r="113" customFormat="false" ht="12.95" hidden="false" customHeight="true" outlineLevel="1" collapsed="false">
      <c r="C113" s="77"/>
      <c r="D113" s="1" t="s">
        <v>25</v>
      </c>
      <c r="E113" s="84" t="n">
        <v>1.6</v>
      </c>
      <c r="F113" s="85" t="n">
        <v>4.5</v>
      </c>
      <c r="G113" s="85" t="n">
        <v>4.5</v>
      </c>
      <c r="H113" s="85" t="n">
        <v>4.5</v>
      </c>
      <c r="I113" s="85" t="n">
        <v>4.5</v>
      </c>
      <c r="J113" s="85" t="n">
        <v>4.5</v>
      </c>
      <c r="K113" s="85" t="n">
        <v>4.5</v>
      </c>
      <c r="L113" s="85" t="n">
        <v>4.5</v>
      </c>
      <c r="M113" s="86" t="n">
        <v>13.5</v>
      </c>
      <c r="N113" s="87" t="n">
        <v>21.6</v>
      </c>
      <c r="O113" s="88" t="n">
        <v>186.35</v>
      </c>
      <c r="R113" s="106"/>
      <c r="S113" s="107"/>
      <c r="T113" s="108"/>
      <c r="U113" s="109"/>
      <c r="V113" s="110"/>
      <c r="W113" s="107"/>
      <c r="X113" s="108"/>
      <c r="Y113" s="109"/>
      <c r="Z113" s="110"/>
      <c r="AA113" s="107"/>
      <c r="AB113" s="108"/>
      <c r="AC113" s="109"/>
      <c r="AD113" s="110"/>
      <c r="AE113" s="107"/>
      <c r="AF113" s="108"/>
      <c r="AG113" s="109"/>
      <c r="AH113" s="110"/>
      <c r="AI113" s="107"/>
      <c r="AJ113" s="108"/>
      <c r="AK113" s="109"/>
      <c r="AL113" s="110"/>
      <c r="AM113" s="107"/>
      <c r="AN113" s="108"/>
      <c r="AO113" s="109"/>
      <c r="AP113" s="110"/>
      <c r="AQ113" s="107"/>
      <c r="AR113" s="108"/>
      <c r="AS113" s="109"/>
      <c r="AT113" s="110"/>
      <c r="AU113" s="94"/>
      <c r="AV113" s="94"/>
      <c r="AW113" s="111"/>
      <c r="AX113" s="112"/>
      <c r="AY113" s="113"/>
      <c r="AZ113" s="114"/>
      <c r="BA113" s="115"/>
      <c r="BB113" s="116"/>
      <c r="BC113" s="101"/>
      <c r="BD113" s="102"/>
      <c r="BE113" s="103"/>
      <c r="BF113" s="104"/>
      <c r="BG113" s="104"/>
      <c r="BH113" s="105"/>
    </row>
    <row r="114" customFormat="false" ht="12.95" hidden="false" customHeight="true" outlineLevel="1" collapsed="false">
      <c r="C114" s="77"/>
      <c r="D114" s="1" t="s">
        <v>60</v>
      </c>
      <c r="E114" s="84" t="n">
        <v>1.5</v>
      </c>
      <c r="F114" s="85" t="n">
        <v>7</v>
      </c>
      <c r="G114" s="85" t="n">
        <v>7</v>
      </c>
      <c r="H114" s="85" t="n">
        <v>6.5</v>
      </c>
      <c r="I114" s="85" t="n">
        <v>6.5</v>
      </c>
      <c r="J114" s="85" t="n">
        <v>6</v>
      </c>
      <c r="K114" s="85" t="n">
        <v>6.5</v>
      </c>
      <c r="L114" s="85" t="n">
        <v>6.5</v>
      </c>
      <c r="M114" s="86" t="n">
        <v>19.5</v>
      </c>
      <c r="N114" s="87" t="n">
        <v>29.25</v>
      </c>
      <c r="O114" s="88" t="n">
        <v>186.35</v>
      </c>
      <c r="R114" s="117"/>
      <c r="S114" s="118"/>
      <c r="T114" s="119"/>
      <c r="U114" s="120"/>
      <c r="V114" s="121"/>
      <c r="W114" s="118"/>
      <c r="X114" s="119"/>
      <c r="Y114" s="120"/>
      <c r="Z114" s="121"/>
      <c r="AA114" s="118"/>
      <c r="AB114" s="119"/>
      <c r="AC114" s="120"/>
      <c r="AD114" s="121"/>
      <c r="AE114" s="118"/>
      <c r="AF114" s="119"/>
      <c r="AG114" s="120"/>
      <c r="AH114" s="121"/>
      <c r="AI114" s="118"/>
      <c r="AJ114" s="119"/>
      <c r="AK114" s="120"/>
      <c r="AL114" s="121"/>
      <c r="AM114" s="118"/>
      <c r="AN114" s="119"/>
      <c r="AO114" s="120"/>
      <c r="AP114" s="121"/>
      <c r="AQ114" s="118"/>
      <c r="AR114" s="119"/>
      <c r="AS114" s="120"/>
      <c r="AT114" s="121"/>
      <c r="AU114" s="122"/>
      <c r="AV114" s="122"/>
      <c r="AW114" s="123"/>
      <c r="AX114" s="124"/>
      <c r="AY114" s="125"/>
      <c r="AZ114" s="114"/>
      <c r="BA114" s="115"/>
      <c r="BB114" s="115"/>
      <c r="BC114" s="126"/>
      <c r="BD114" s="127"/>
      <c r="BE114" s="128"/>
      <c r="BF114" s="104"/>
      <c r="BG114" s="104"/>
      <c r="BH114" s="105"/>
    </row>
    <row r="115" customFormat="false" ht="12.95" hidden="false" customHeight="true" outlineLevel="1" collapsed="false">
      <c r="C115" s="77"/>
      <c r="D115" s="1" t="s">
        <v>37</v>
      </c>
      <c r="E115" s="84" t="n">
        <v>2.2</v>
      </c>
      <c r="F115" s="85" t="n">
        <v>6.5</v>
      </c>
      <c r="G115" s="85" t="n">
        <v>6.5</v>
      </c>
      <c r="H115" s="85" t="n">
        <v>6</v>
      </c>
      <c r="I115" s="85" t="n">
        <v>6.5</v>
      </c>
      <c r="J115" s="85" t="n">
        <v>6</v>
      </c>
      <c r="K115" s="85" t="n">
        <v>6.5</v>
      </c>
      <c r="L115" s="85" t="n">
        <v>6.5</v>
      </c>
      <c r="M115" s="86" t="n">
        <v>19.5</v>
      </c>
      <c r="N115" s="87" t="n">
        <v>42.9</v>
      </c>
      <c r="O115" s="88" t="n">
        <v>186.35</v>
      </c>
      <c r="R115" s="106"/>
      <c r="S115" s="107"/>
      <c r="T115" s="108"/>
      <c r="U115" s="109"/>
      <c r="V115" s="110"/>
      <c r="W115" s="107"/>
      <c r="X115" s="108"/>
      <c r="Y115" s="109"/>
      <c r="Z115" s="110"/>
      <c r="AA115" s="107"/>
      <c r="AB115" s="108"/>
      <c r="AC115" s="109"/>
      <c r="AD115" s="110"/>
      <c r="AE115" s="107"/>
      <c r="AF115" s="108"/>
      <c r="AG115" s="109"/>
      <c r="AH115" s="110"/>
      <c r="AI115" s="107"/>
      <c r="AJ115" s="108"/>
      <c r="AK115" s="109"/>
      <c r="AL115" s="110"/>
      <c r="AM115" s="107"/>
      <c r="AN115" s="108"/>
      <c r="AO115" s="109"/>
      <c r="AP115" s="110"/>
      <c r="AQ115" s="107"/>
      <c r="AR115" s="108"/>
      <c r="AS115" s="109"/>
      <c r="AT115" s="110"/>
      <c r="AU115" s="129"/>
      <c r="AV115" s="129"/>
      <c r="AW115" s="111"/>
      <c r="AX115" s="112"/>
      <c r="AY115" s="113"/>
      <c r="AZ115" s="114"/>
      <c r="BA115" s="115"/>
      <c r="BB115" s="115"/>
      <c r="BC115" s="130"/>
      <c r="BD115" s="131"/>
      <c r="BE115" s="132"/>
      <c r="BF115" s="104"/>
      <c r="BG115" s="104"/>
      <c r="BH115" s="105"/>
    </row>
    <row r="116" customFormat="false" ht="12.95" hidden="false" customHeight="true" outlineLevel="1" collapsed="false">
      <c r="C116" s="77"/>
      <c r="D116" s="1" t="s">
        <v>38</v>
      </c>
      <c r="E116" s="84" t="n">
        <v>2</v>
      </c>
      <c r="F116" s="85" t="n">
        <v>5</v>
      </c>
      <c r="G116" s="85" t="n">
        <v>4.5</v>
      </c>
      <c r="H116" s="85" t="n">
        <v>5</v>
      </c>
      <c r="I116" s="85" t="n">
        <v>5</v>
      </c>
      <c r="J116" s="85" t="n">
        <v>4</v>
      </c>
      <c r="K116" s="85" t="n">
        <v>5</v>
      </c>
      <c r="L116" s="85" t="n">
        <v>5</v>
      </c>
      <c r="M116" s="86" t="n">
        <v>15</v>
      </c>
      <c r="N116" s="87" t="n">
        <v>30</v>
      </c>
      <c r="O116" s="88" t="n">
        <v>186.35</v>
      </c>
      <c r="R116" s="106"/>
      <c r="S116" s="107"/>
      <c r="T116" s="108"/>
      <c r="U116" s="109"/>
      <c r="V116" s="110"/>
      <c r="W116" s="107"/>
      <c r="X116" s="108"/>
      <c r="Y116" s="109"/>
      <c r="Z116" s="110"/>
      <c r="AA116" s="107"/>
      <c r="AB116" s="108"/>
      <c r="AC116" s="109"/>
      <c r="AD116" s="110"/>
      <c r="AE116" s="107"/>
      <c r="AF116" s="108"/>
      <c r="AG116" s="109"/>
      <c r="AH116" s="110"/>
      <c r="AI116" s="107"/>
      <c r="AJ116" s="108"/>
      <c r="AK116" s="109"/>
      <c r="AL116" s="110"/>
      <c r="AM116" s="107"/>
      <c r="AN116" s="108"/>
      <c r="AO116" s="109"/>
      <c r="AP116" s="110"/>
      <c r="AQ116" s="107"/>
      <c r="AR116" s="108"/>
      <c r="AS116" s="109"/>
      <c r="AT116" s="110"/>
      <c r="AU116" s="94"/>
      <c r="AV116" s="94"/>
      <c r="AW116" s="111"/>
      <c r="AX116" s="112"/>
      <c r="AY116" s="113"/>
      <c r="AZ116" s="114"/>
      <c r="BA116" s="115"/>
      <c r="BB116" s="115"/>
      <c r="BC116" s="101"/>
      <c r="BD116" s="102"/>
      <c r="BE116" s="103"/>
      <c r="BF116" s="104"/>
      <c r="BG116" s="104"/>
      <c r="BH116" s="105"/>
    </row>
    <row r="117" customFormat="false" ht="12.95" hidden="false" customHeight="true" outlineLevel="1" collapsed="false">
      <c r="C117" s="77"/>
      <c r="D117" s="1" t="s">
        <v>43</v>
      </c>
      <c r="E117" s="84" t="n">
        <v>2.3</v>
      </c>
      <c r="F117" s="85" t="n">
        <v>6</v>
      </c>
      <c r="G117" s="85" t="n">
        <v>5.5</v>
      </c>
      <c r="H117" s="85" t="n">
        <v>5.5</v>
      </c>
      <c r="I117" s="85" t="n">
        <v>5</v>
      </c>
      <c r="J117" s="85" t="n">
        <v>6</v>
      </c>
      <c r="K117" s="85" t="n">
        <v>5.5</v>
      </c>
      <c r="L117" s="85" t="n">
        <v>5.5</v>
      </c>
      <c r="M117" s="86" t="n">
        <v>16.5</v>
      </c>
      <c r="N117" s="87" t="n">
        <v>37.95</v>
      </c>
      <c r="O117" s="88" t="n">
        <v>186.35</v>
      </c>
      <c r="R117" s="133"/>
      <c r="S117" s="134"/>
      <c r="T117" s="135"/>
      <c r="U117" s="136"/>
      <c r="V117" s="137"/>
      <c r="W117" s="134"/>
      <c r="X117" s="135"/>
      <c r="Y117" s="136"/>
      <c r="Z117" s="137"/>
      <c r="AA117" s="134"/>
      <c r="AB117" s="135"/>
      <c r="AC117" s="136"/>
      <c r="AD117" s="137"/>
      <c r="AE117" s="134"/>
      <c r="AF117" s="135"/>
      <c r="AG117" s="136"/>
      <c r="AH117" s="137"/>
      <c r="AI117" s="134"/>
      <c r="AJ117" s="135"/>
      <c r="AK117" s="136"/>
      <c r="AL117" s="137"/>
      <c r="AM117" s="134"/>
      <c r="AN117" s="135"/>
      <c r="AO117" s="136"/>
      <c r="AP117" s="137"/>
      <c r="AQ117" s="134"/>
      <c r="AR117" s="135"/>
      <c r="AS117" s="136"/>
      <c r="AT117" s="137"/>
      <c r="AU117" s="94"/>
      <c r="AV117" s="94"/>
      <c r="AW117" s="138"/>
      <c r="AX117" s="139"/>
      <c r="AY117" s="140"/>
      <c r="AZ117" s="114"/>
      <c r="BA117" s="115"/>
      <c r="BB117" s="115"/>
      <c r="BC117" s="101"/>
      <c r="BD117" s="102"/>
      <c r="BE117" s="103"/>
      <c r="BF117" s="104"/>
      <c r="BG117" s="104"/>
      <c r="BH117" s="104"/>
    </row>
    <row r="118" customFormat="false" ht="12.95" hidden="false" customHeight="true" outlineLevel="1" collapsed="false">
      <c r="C118" s="141"/>
      <c r="D118" s="76" t="s">
        <v>21</v>
      </c>
      <c r="E118" s="142" t="n">
        <v>11.3</v>
      </c>
      <c r="F118" s="143" t="n">
        <v>9.5</v>
      </c>
      <c r="G118" s="143"/>
      <c r="H118" s="143"/>
      <c r="I118" s="144" t="n">
        <v>-1.8</v>
      </c>
      <c r="J118" s="144"/>
      <c r="K118" s="144"/>
      <c r="L118" s="144"/>
      <c r="M118" s="145"/>
      <c r="N118" s="146" t="n">
        <v>186.35</v>
      </c>
      <c r="O118" s="88" t="n">
        <v>186.35</v>
      </c>
      <c r="P118" s="147"/>
      <c r="R118" s="148"/>
      <c r="T118" s="149"/>
      <c r="U118" s="150"/>
      <c r="V118" s="151"/>
      <c r="X118" s="149"/>
      <c r="Y118" s="150"/>
      <c r="Z118" s="151"/>
      <c r="AB118" s="149"/>
      <c r="AC118" s="150"/>
      <c r="AD118" s="151"/>
      <c r="AF118" s="149"/>
      <c r="AG118" s="150"/>
      <c r="AH118" s="151"/>
      <c r="AJ118" s="149"/>
      <c r="AK118" s="150"/>
      <c r="AL118" s="151"/>
      <c r="AN118" s="149"/>
      <c r="AO118" s="150"/>
      <c r="AP118" s="151"/>
      <c r="AR118" s="149"/>
      <c r="AS118" s="150"/>
      <c r="AT118" s="151"/>
      <c r="AU118" s="152"/>
      <c r="AV118" s="152"/>
      <c r="BC118" s="153"/>
      <c r="BD118" s="154"/>
      <c r="BE118" s="155"/>
      <c r="BF118" s="104"/>
      <c r="BG118" s="104"/>
      <c r="BH118" s="104"/>
    </row>
    <row r="119" customFormat="false" ht="12.95" hidden="false" customHeight="true" outlineLevel="1" collapsed="false">
      <c r="C119" s="141"/>
      <c r="D119" s="76"/>
      <c r="E119" s="156"/>
      <c r="F119" s="143"/>
      <c r="G119" s="143"/>
      <c r="H119" s="143"/>
      <c r="I119" s="144"/>
      <c r="J119" s="144"/>
      <c r="K119" s="144"/>
      <c r="L119" s="144"/>
      <c r="M119" s="145"/>
      <c r="N119" s="146"/>
      <c r="O119" s="88" t="n">
        <v>186.35</v>
      </c>
      <c r="R119" s="157"/>
      <c r="T119" s="158"/>
      <c r="U119" s="150"/>
      <c r="V119" s="151"/>
      <c r="X119" s="158"/>
      <c r="Y119" s="150"/>
      <c r="Z119" s="151"/>
      <c r="AB119" s="158"/>
      <c r="AC119" s="150"/>
      <c r="AD119" s="151"/>
      <c r="AF119" s="158"/>
      <c r="AG119" s="150"/>
      <c r="AH119" s="151"/>
      <c r="AJ119" s="158"/>
      <c r="AK119" s="150"/>
      <c r="AL119" s="151"/>
      <c r="AN119" s="158"/>
      <c r="AO119" s="150"/>
      <c r="AP119" s="151"/>
      <c r="AR119" s="158"/>
      <c r="AS119" s="150"/>
      <c r="AT119" s="151"/>
      <c r="BE119" s="71"/>
      <c r="BF119" s="104"/>
      <c r="BG119" s="104"/>
      <c r="BH119" s="104"/>
    </row>
    <row r="120" s="80" customFormat="true" ht="15" hidden="false" customHeight="true" outlineLevel="0" collapsed="false">
      <c r="A120" s="1" t="n">
        <v>12</v>
      </c>
      <c r="B120" s="74" t="n">
        <v>15</v>
      </c>
      <c r="C120" s="75" t="s">
        <v>65</v>
      </c>
      <c r="D120" s="76"/>
      <c r="E120" s="76"/>
      <c r="F120" s="75"/>
      <c r="G120" s="75"/>
      <c r="H120" s="75" t="s">
        <v>45</v>
      </c>
      <c r="I120" s="75" t="n">
        <v>2000</v>
      </c>
      <c r="J120" s="77" t="s">
        <v>13</v>
      </c>
      <c r="K120" s="75"/>
      <c r="L120" s="75"/>
      <c r="M120" s="75"/>
      <c r="N120" s="1"/>
      <c r="O120" s="78" t="n">
        <v>182.7</v>
      </c>
      <c r="P120" s="79" t="s">
        <v>66</v>
      </c>
      <c r="Q120" s="4"/>
      <c r="R120" s="9"/>
      <c r="S120" s="10"/>
      <c r="T120" s="11"/>
      <c r="U120" s="11"/>
      <c r="V120" s="12"/>
      <c r="W120" s="10"/>
      <c r="AA120" s="10"/>
      <c r="AE120" s="10"/>
      <c r="AI120" s="10"/>
      <c r="AM120" s="10"/>
      <c r="AQ120" s="10"/>
      <c r="AW120" s="1"/>
      <c r="AX120" s="1"/>
      <c r="AY120" s="13"/>
      <c r="AZ120" s="11"/>
      <c r="BA120" s="11"/>
      <c r="BB120" s="11"/>
      <c r="BC120" s="14"/>
      <c r="BD120" s="14"/>
      <c r="BE120" s="71"/>
      <c r="BF120" s="81"/>
      <c r="BG120" s="82"/>
      <c r="BH120" s="82"/>
      <c r="BI120" s="83"/>
      <c r="BK120" s="83"/>
    </row>
    <row r="121" customFormat="false" ht="12.95" hidden="false" customHeight="true" outlineLevel="1" collapsed="false">
      <c r="C121" s="77"/>
      <c r="D121" s="1" t="s">
        <v>15</v>
      </c>
      <c r="E121" s="84" t="n">
        <v>1.7</v>
      </c>
      <c r="F121" s="85" t="n">
        <v>5.5</v>
      </c>
      <c r="G121" s="85" t="n">
        <v>5.5</v>
      </c>
      <c r="H121" s="85" t="n">
        <v>5.5</v>
      </c>
      <c r="I121" s="85" t="n">
        <v>5.5</v>
      </c>
      <c r="J121" s="85" t="n">
        <v>5.5</v>
      </c>
      <c r="K121" s="85" t="n">
        <v>6</v>
      </c>
      <c r="L121" s="85" t="n">
        <v>6</v>
      </c>
      <c r="M121" s="86" t="n">
        <v>16.5</v>
      </c>
      <c r="N121" s="87" t="n">
        <v>28.05</v>
      </c>
      <c r="O121" s="88" t="n">
        <v>182.7</v>
      </c>
      <c r="R121" s="89"/>
      <c r="S121" s="90"/>
      <c r="T121" s="91"/>
      <c r="U121" s="92"/>
      <c r="V121" s="93"/>
      <c r="W121" s="90"/>
      <c r="X121" s="91"/>
      <c r="Y121" s="92"/>
      <c r="Z121" s="93"/>
      <c r="AA121" s="90"/>
      <c r="AB121" s="91"/>
      <c r="AC121" s="92"/>
      <c r="AD121" s="93"/>
      <c r="AE121" s="90"/>
      <c r="AF121" s="91"/>
      <c r="AG121" s="92"/>
      <c r="AH121" s="93"/>
      <c r="AI121" s="90"/>
      <c r="AJ121" s="91"/>
      <c r="AK121" s="92"/>
      <c r="AL121" s="93"/>
      <c r="AM121" s="90"/>
      <c r="AN121" s="91"/>
      <c r="AO121" s="92"/>
      <c r="AP121" s="93"/>
      <c r="AQ121" s="90"/>
      <c r="AR121" s="91"/>
      <c r="AS121" s="92"/>
      <c r="AT121" s="93"/>
      <c r="AU121" s="94"/>
      <c r="AV121" s="94"/>
      <c r="AW121" s="95"/>
      <c r="AX121" s="96"/>
      <c r="AY121" s="97"/>
      <c r="AZ121" s="98"/>
      <c r="BA121" s="99"/>
      <c r="BB121" s="100"/>
      <c r="BC121" s="101"/>
      <c r="BD121" s="102"/>
      <c r="BE121" s="103"/>
      <c r="BF121" s="104"/>
      <c r="BG121" s="104"/>
      <c r="BH121" s="105"/>
    </row>
    <row r="122" customFormat="false" ht="12.95" hidden="false" customHeight="true" outlineLevel="1" collapsed="false">
      <c r="C122" s="77"/>
      <c r="D122" s="1" t="s">
        <v>60</v>
      </c>
      <c r="E122" s="84" t="n">
        <v>1.5</v>
      </c>
      <c r="F122" s="85" t="n">
        <v>5.5</v>
      </c>
      <c r="G122" s="85" t="n">
        <v>6.5</v>
      </c>
      <c r="H122" s="85" t="n">
        <v>5.5</v>
      </c>
      <c r="I122" s="85" t="n">
        <v>6</v>
      </c>
      <c r="J122" s="85" t="n">
        <v>6</v>
      </c>
      <c r="K122" s="85" t="n">
        <v>5.5</v>
      </c>
      <c r="L122" s="85" t="n">
        <v>6</v>
      </c>
      <c r="M122" s="86" t="n">
        <v>17.5</v>
      </c>
      <c r="N122" s="87" t="n">
        <v>26.25</v>
      </c>
      <c r="O122" s="88" t="n">
        <v>182.7</v>
      </c>
      <c r="R122" s="106"/>
      <c r="S122" s="107"/>
      <c r="T122" s="108"/>
      <c r="U122" s="109"/>
      <c r="V122" s="110"/>
      <c r="W122" s="107"/>
      <c r="X122" s="108"/>
      <c r="Y122" s="109"/>
      <c r="Z122" s="110"/>
      <c r="AA122" s="107"/>
      <c r="AB122" s="108"/>
      <c r="AC122" s="109"/>
      <c r="AD122" s="110"/>
      <c r="AE122" s="107"/>
      <c r="AF122" s="108"/>
      <c r="AG122" s="109"/>
      <c r="AH122" s="110"/>
      <c r="AI122" s="107"/>
      <c r="AJ122" s="108"/>
      <c r="AK122" s="109"/>
      <c r="AL122" s="110"/>
      <c r="AM122" s="107"/>
      <c r="AN122" s="108"/>
      <c r="AO122" s="109"/>
      <c r="AP122" s="110"/>
      <c r="AQ122" s="107"/>
      <c r="AR122" s="108"/>
      <c r="AS122" s="109"/>
      <c r="AT122" s="110"/>
      <c r="AU122" s="94"/>
      <c r="AV122" s="94"/>
      <c r="AW122" s="111"/>
      <c r="AX122" s="112"/>
      <c r="AY122" s="113"/>
      <c r="AZ122" s="114"/>
      <c r="BA122" s="115"/>
      <c r="BB122" s="116"/>
      <c r="BC122" s="101"/>
      <c r="BD122" s="102"/>
      <c r="BE122" s="103"/>
      <c r="BF122" s="104"/>
      <c r="BG122" s="104"/>
      <c r="BH122" s="105"/>
    </row>
    <row r="123" customFormat="false" ht="12.95" hidden="false" customHeight="true" outlineLevel="1" collapsed="false">
      <c r="C123" s="77"/>
      <c r="D123" s="1" t="s">
        <v>20</v>
      </c>
      <c r="E123" s="84" t="n">
        <v>2.1</v>
      </c>
      <c r="F123" s="85" t="n">
        <v>4</v>
      </c>
      <c r="G123" s="85" t="n">
        <v>5.5</v>
      </c>
      <c r="H123" s="85" t="n">
        <v>5</v>
      </c>
      <c r="I123" s="85" t="n">
        <v>5</v>
      </c>
      <c r="J123" s="85" t="n">
        <v>4</v>
      </c>
      <c r="K123" s="85" t="n">
        <v>4.5</v>
      </c>
      <c r="L123" s="85" t="n">
        <v>4</v>
      </c>
      <c r="M123" s="86" t="n">
        <v>13.5</v>
      </c>
      <c r="N123" s="87" t="n">
        <v>28.35</v>
      </c>
      <c r="O123" s="88" t="n">
        <v>182.7</v>
      </c>
      <c r="R123" s="117"/>
      <c r="S123" s="118"/>
      <c r="T123" s="119"/>
      <c r="U123" s="120"/>
      <c r="V123" s="121"/>
      <c r="W123" s="118"/>
      <c r="X123" s="119"/>
      <c r="Y123" s="120"/>
      <c r="Z123" s="121"/>
      <c r="AA123" s="118"/>
      <c r="AB123" s="119"/>
      <c r="AC123" s="120"/>
      <c r="AD123" s="121"/>
      <c r="AE123" s="118"/>
      <c r="AF123" s="119"/>
      <c r="AG123" s="120"/>
      <c r="AH123" s="121"/>
      <c r="AI123" s="118"/>
      <c r="AJ123" s="119"/>
      <c r="AK123" s="120"/>
      <c r="AL123" s="121"/>
      <c r="AM123" s="118"/>
      <c r="AN123" s="119"/>
      <c r="AO123" s="120"/>
      <c r="AP123" s="121"/>
      <c r="AQ123" s="118"/>
      <c r="AR123" s="119"/>
      <c r="AS123" s="120"/>
      <c r="AT123" s="121"/>
      <c r="AU123" s="122"/>
      <c r="AV123" s="122"/>
      <c r="AW123" s="123"/>
      <c r="AX123" s="124"/>
      <c r="AY123" s="125"/>
      <c r="AZ123" s="114"/>
      <c r="BA123" s="115"/>
      <c r="BB123" s="115"/>
      <c r="BC123" s="126"/>
      <c r="BD123" s="127"/>
      <c r="BE123" s="128"/>
      <c r="BF123" s="104"/>
      <c r="BG123" s="104"/>
      <c r="BH123" s="105"/>
    </row>
    <row r="124" customFormat="false" ht="12.95" hidden="false" customHeight="true" outlineLevel="1" collapsed="false">
      <c r="C124" s="77"/>
      <c r="D124" s="1" t="s">
        <v>17</v>
      </c>
      <c r="E124" s="84" t="n">
        <v>2.2</v>
      </c>
      <c r="F124" s="85" t="n">
        <v>5</v>
      </c>
      <c r="G124" s="85" t="n">
        <v>4.5</v>
      </c>
      <c r="H124" s="85" t="n">
        <v>5</v>
      </c>
      <c r="I124" s="85" t="n">
        <v>4.5</v>
      </c>
      <c r="J124" s="85" t="n">
        <v>5.5</v>
      </c>
      <c r="K124" s="85" t="n">
        <v>5</v>
      </c>
      <c r="L124" s="85" t="n">
        <v>5.5</v>
      </c>
      <c r="M124" s="86" t="n">
        <v>15</v>
      </c>
      <c r="N124" s="87" t="n">
        <v>33</v>
      </c>
      <c r="O124" s="88" t="n">
        <v>182.7</v>
      </c>
      <c r="R124" s="106"/>
      <c r="S124" s="107"/>
      <c r="T124" s="108"/>
      <c r="U124" s="109"/>
      <c r="V124" s="110"/>
      <c r="W124" s="107"/>
      <c r="X124" s="108"/>
      <c r="Y124" s="109"/>
      <c r="Z124" s="110"/>
      <c r="AA124" s="107"/>
      <c r="AB124" s="108"/>
      <c r="AC124" s="109"/>
      <c r="AD124" s="110"/>
      <c r="AE124" s="107"/>
      <c r="AF124" s="108"/>
      <c r="AG124" s="109"/>
      <c r="AH124" s="110"/>
      <c r="AI124" s="107"/>
      <c r="AJ124" s="108"/>
      <c r="AK124" s="109"/>
      <c r="AL124" s="110"/>
      <c r="AM124" s="107"/>
      <c r="AN124" s="108"/>
      <c r="AO124" s="109"/>
      <c r="AP124" s="110"/>
      <c r="AQ124" s="107"/>
      <c r="AR124" s="108"/>
      <c r="AS124" s="109"/>
      <c r="AT124" s="110"/>
      <c r="AU124" s="129"/>
      <c r="AV124" s="129"/>
      <c r="AW124" s="111"/>
      <c r="AX124" s="112"/>
      <c r="AY124" s="113"/>
      <c r="AZ124" s="114"/>
      <c r="BA124" s="115"/>
      <c r="BB124" s="115"/>
      <c r="BC124" s="130"/>
      <c r="BD124" s="131"/>
      <c r="BE124" s="132"/>
      <c r="BF124" s="104"/>
      <c r="BG124" s="104"/>
      <c r="BH124" s="105"/>
    </row>
    <row r="125" customFormat="false" ht="12.95" hidden="false" customHeight="true" outlineLevel="1" collapsed="false">
      <c r="C125" s="77"/>
      <c r="D125" s="1" t="s">
        <v>18</v>
      </c>
      <c r="E125" s="84" t="n">
        <v>2.4</v>
      </c>
      <c r="F125" s="85" t="n">
        <v>5.5</v>
      </c>
      <c r="G125" s="85" t="n">
        <v>4.5</v>
      </c>
      <c r="H125" s="85" t="n">
        <v>5</v>
      </c>
      <c r="I125" s="85" t="n">
        <v>5</v>
      </c>
      <c r="J125" s="85" t="n">
        <v>5</v>
      </c>
      <c r="K125" s="85" t="n">
        <v>5</v>
      </c>
      <c r="L125" s="85" t="n">
        <v>6</v>
      </c>
      <c r="M125" s="86" t="n">
        <v>15</v>
      </c>
      <c r="N125" s="87" t="n">
        <v>36</v>
      </c>
      <c r="O125" s="88" t="n">
        <v>182.7</v>
      </c>
      <c r="R125" s="106"/>
      <c r="S125" s="107"/>
      <c r="T125" s="108"/>
      <c r="U125" s="109"/>
      <c r="V125" s="110"/>
      <c r="W125" s="107"/>
      <c r="X125" s="108"/>
      <c r="Y125" s="109"/>
      <c r="Z125" s="110"/>
      <c r="AA125" s="107"/>
      <c r="AB125" s="108"/>
      <c r="AC125" s="109"/>
      <c r="AD125" s="110"/>
      <c r="AE125" s="107"/>
      <c r="AF125" s="108"/>
      <c r="AG125" s="109"/>
      <c r="AH125" s="110"/>
      <c r="AI125" s="107"/>
      <c r="AJ125" s="108"/>
      <c r="AK125" s="109"/>
      <c r="AL125" s="110"/>
      <c r="AM125" s="107"/>
      <c r="AN125" s="108"/>
      <c r="AO125" s="109"/>
      <c r="AP125" s="110"/>
      <c r="AQ125" s="107"/>
      <c r="AR125" s="108"/>
      <c r="AS125" s="109"/>
      <c r="AT125" s="110"/>
      <c r="AU125" s="94"/>
      <c r="AV125" s="94"/>
      <c r="AW125" s="111"/>
      <c r="AX125" s="112"/>
      <c r="AY125" s="113"/>
      <c r="AZ125" s="114"/>
      <c r="BA125" s="115"/>
      <c r="BB125" s="115"/>
      <c r="BC125" s="101"/>
      <c r="BD125" s="102"/>
      <c r="BE125" s="103"/>
      <c r="BF125" s="104"/>
      <c r="BG125" s="104"/>
      <c r="BH125" s="105"/>
    </row>
    <row r="126" customFormat="false" ht="12.95" hidden="false" customHeight="true" outlineLevel="1" collapsed="false">
      <c r="C126" s="77"/>
      <c r="D126" s="1" t="s">
        <v>19</v>
      </c>
      <c r="E126" s="84" t="n">
        <v>2.3</v>
      </c>
      <c r="F126" s="85" t="n">
        <v>4.5</v>
      </c>
      <c r="G126" s="85" t="n">
        <v>4.5</v>
      </c>
      <c r="H126" s="85" t="n">
        <v>4.5</v>
      </c>
      <c r="I126" s="85" t="n">
        <v>4.5</v>
      </c>
      <c r="J126" s="85" t="n">
        <v>4.5</v>
      </c>
      <c r="K126" s="85" t="n">
        <v>4</v>
      </c>
      <c r="L126" s="85" t="n">
        <v>4</v>
      </c>
      <c r="M126" s="86" t="n">
        <v>13.5</v>
      </c>
      <c r="N126" s="87" t="n">
        <v>31.05</v>
      </c>
      <c r="O126" s="88" t="n">
        <v>182.7</v>
      </c>
      <c r="R126" s="133"/>
      <c r="S126" s="134"/>
      <c r="T126" s="135"/>
      <c r="U126" s="136"/>
      <c r="V126" s="137"/>
      <c r="W126" s="134"/>
      <c r="X126" s="135"/>
      <c r="Y126" s="136"/>
      <c r="Z126" s="137"/>
      <c r="AA126" s="134"/>
      <c r="AB126" s="135"/>
      <c r="AC126" s="136"/>
      <c r="AD126" s="137"/>
      <c r="AE126" s="134"/>
      <c r="AF126" s="135"/>
      <c r="AG126" s="136"/>
      <c r="AH126" s="137"/>
      <c r="AI126" s="134"/>
      <c r="AJ126" s="135"/>
      <c r="AK126" s="136"/>
      <c r="AL126" s="137"/>
      <c r="AM126" s="134"/>
      <c r="AN126" s="135"/>
      <c r="AO126" s="136"/>
      <c r="AP126" s="137"/>
      <c r="AQ126" s="134"/>
      <c r="AR126" s="135"/>
      <c r="AS126" s="136"/>
      <c r="AT126" s="137"/>
      <c r="AU126" s="94"/>
      <c r="AV126" s="94"/>
      <c r="AW126" s="138"/>
      <c r="AX126" s="139"/>
      <c r="AY126" s="140"/>
      <c r="AZ126" s="114"/>
      <c r="BA126" s="115"/>
      <c r="BB126" s="115"/>
      <c r="BC126" s="101"/>
      <c r="BD126" s="102"/>
      <c r="BE126" s="103"/>
      <c r="BF126" s="104"/>
      <c r="BG126" s="104"/>
      <c r="BH126" s="104"/>
    </row>
    <row r="127" customFormat="false" ht="12.95" hidden="false" customHeight="true" outlineLevel="1" collapsed="false">
      <c r="C127" s="141"/>
      <c r="D127" s="76" t="s">
        <v>21</v>
      </c>
      <c r="E127" s="142" t="n">
        <v>12.2</v>
      </c>
      <c r="F127" s="143" t="n">
        <v>9.5</v>
      </c>
      <c r="G127" s="143"/>
      <c r="H127" s="143"/>
      <c r="I127" s="144" t="n">
        <v>-2.7</v>
      </c>
      <c r="J127" s="144"/>
      <c r="K127" s="144"/>
      <c r="L127" s="144"/>
      <c r="M127" s="145"/>
      <c r="N127" s="146" t="n">
        <v>182.7</v>
      </c>
      <c r="O127" s="88" t="n">
        <v>182.7</v>
      </c>
      <c r="P127" s="147"/>
      <c r="R127" s="148"/>
      <c r="T127" s="149"/>
      <c r="U127" s="150"/>
      <c r="V127" s="151"/>
      <c r="X127" s="149"/>
      <c r="Y127" s="150"/>
      <c r="Z127" s="151"/>
      <c r="AB127" s="149"/>
      <c r="AC127" s="150"/>
      <c r="AD127" s="151"/>
      <c r="AF127" s="149"/>
      <c r="AG127" s="150"/>
      <c r="AH127" s="151"/>
      <c r="AJ127" s="149"/>
      <c r="AK127" s="150"/>
      <c r="AL127" s="151"/>
      <c r="AN127" s="149"/>
      <c r="AO127" s="150"/>
      <c r="AP127" s="151"/>
      <c r="AR127" s="149"/>
      <c r="AS127" s="150"/>
      <c r="AT127" s="151"/>
      <c r="AU127" s="152"/>
      <c r="AV127" s="152"/>
      <c r="BC127" s="153"/>
      <c r="BD127" s="154"/>
      <c r="BE127" s="155"/>
      <c r="BF127" s="104"/>
      <c r="BG127" s="104"/>
      <c r="BH127" s="104"/>
    </row>
    <row r="128" customFormat="false" ht="12.95" hidden="false" customHeight="true" outlineLevel="1" collapsed="false">
      <c r="C128" s="141"/>
      <c r="D128" s="76"/>
      <c r="E128" s="156"/>
      <c r="F128" s="143"/>
      <c r="G128" s="143"/>
      <c r="H128" s="143"/>
      <c r="I128" s="144"/>
      <c r="J128" s="144"/>
      <c r="K128" s="144"/>
      <c r="L128" s="144"/>
      <c r="M128" s="145"/>
      <c r="N128" s="146"/>
      <c r="O128" s="88" t="n">
        <v>182.7</v>
      </c>
      <c r="R128" s="157"/>
      <c r="T128" s="158"/>
      <c r="U128" s="150"/>
      <c r="V128" s="151"/>
      <c r="X128" s="158"/>
      <c r="Y128" s="150"/>
      <c r="Z128" s="151"/>
      <c r="AB128" s="158"/>
      <c r="AC128" s="150"/>
      <c r="AD128" s="151"/>
      <c r="AF128" s="158"/>
      <c r="AG128" s="150"/>
      <c r="AH128" s="151"/>
      <c r="AJ128" s="158"/>
      <c r="AK128" s="150"/>
      <c r="AL128" s="151"/>
      <c r="AN128" s="158"/>
      <c r="AO128" s="150"/>
      <c r="AP128" s="151"/>
      <c r="AR128" s="158"/>
      <c r="AS128" s="150"/>
      <c r="AT128" s="151"/>
      <c r="BE128" s="71"/>
      <c r="BF128" s="104"/>
      <c r="BG128" s="104"/>
      <c r="BH128" s="104"/>
    </row>
    <row r="129" s="80" customFormat="true" ht="15" hidden="false" customHeight="true" outlineLevel="0" collapsed="false">
      <c r="A129" s="1" t="n">
        <v>13</v>
      </c>
      <c r="B129" s="74" t="n">
        <v>19</v>
      </c>
      <c r="C129" s="75" t="s">
        <v>67</v>
      </c>
      <c r="D129" s="76"/>
      <c r="E129" s="76"/>
      <c r="F129" s="75"/>
      <c r="G129" s="75"/>
      <c r="H129" s="75" t="s">
        <v>12</v>
      </c>
      <c r="I129" s="75" t="n">
        <v>2000</v>
      </c>
      <c r="J129" s="77" t="s">
        <v>68</v>
      </c>
      <c r="K129" s="75"/>
      <c r="L129" s="75"/>
      <c r="M129" s="75"/>
      <c r="N129" s="1"/>
      <c r="O129" s="78" t="n">
        <v>176.5</v>
      </c>
      <c r="P129" s="79" t="s">
        <v>69</v>
      </c>
      <c r="Q129" s="4"/>
      <c r="R129" s="9"/>
      <c r="S129" s="10"/>
      <c r="T129" s="11"/>
      <c r="U129" s="11"/>
      <c r="V129" s="12"/>
      <c r="W129" s="10"/>
      <c r="AA129" s="10"/>
      <c r="AE129" s="10"/>
      <c r="AI129" s="10"/>
      <c r="AM129" s="10"/>
      <c r="AQ129" s="10"/>
      <c r="AW129" s="1"/>
      <c r="AX129" s="1"/>
      <c r="AY129" s="13"/>
      <c r="AZ129" s="11"/>
      <c r="BA129" s="11"/>
      <c r="BB129" s="11"/>
      <c r="BC129" s="14"/>
      <c r="BD129" s="14"/>
      <c r="BE129" s="71"/>
      <c r="BF129" s="81"/>
      <c r="BG129" s="82"/>
      <c r="BH129" s="82"/>
      <c r="BI129" s="83"/>
      <c r="BK129" s="83"/>
    </row>
    <row r="130" customFormat="false" ht="12.95" hidden="false" customHeight="true" outlineLevel="1" collapsed="false">
      <c r="C130" s="77"/>
      <c r="D130" s="1" t="s">
        <v>60</v>
      </c>
      <c r="E130" s="84" t="n">
        <v>1.5</v>
      </c>
      <c r="F130" s="85" t="n">
        <v>6</v>
      </c>
      <c r="G130" s="85" t="n">
        <v>6.5</v>
      </c>
      <c r="H130" s="85" t="n">
        <v>6.5</v>
      </c>
      <c r="I130" s="85" t="n">
        <v>7</v>
      </c>
      <c r="J130" s="85" t="n">
        <v>7</v>
      </c>
      <c r="K130" s="85" t="n">
        <v>6.5</v>
      </c>
      <c r="L130" s="85" t="n">
        <v>6.5</v>
      </c>
      <c r="M130" s="86" t="n">
        <v>19.5</v>
      </c>
      <c r="N130" s="87" t="n">
        <v>29.25</v>
      </c>
      <c r="O130" s="88" t="n">
        <v>176.5</v>
      </c>
      <c r="R130" s="89"/>
      <c r="S130" s="90"/>
      <c r="T130" s="91"/>
      <c r="U130" s="92"/>
      <c r="V130" s="93"/>
      <c r="W130" s="90"/>
      <c r="X130" s="91"/>
      <c r="Y130" s="92"/>
      <c r="Z130" s="93"/>
      <c r="AA130" s="90"/>
      <c r="AB130" s="91"/>
      <c r="AC130" s="92"/>
      <c r="AD130" s="93"/>
      <c r="AE130" s="90"/>
      <c r="AF130" s="91"/>
      <c r="AG130" s="92"/>
      <c r="AH130" s="93"/>
      <c r="AI130" s="90"/>
      <c r="AJ130" s="91"/>
      <c r="AK130" s="92"/>
      <c r="AL130" s="93"/>
      <c r="AM130" s="90"/>
      <c r="AN130" s="91"/>
      <c r="AO130" s="92"/>
      <c r="AP130" s="93"/>
      <c r="AQ130" s="90"/>
      <c r="AR130" s="91"/>
      <c r="AS130" s="92"/>
      <c r="AT130" s="93"/>
      <c r="AU130" s="94"/>
      <c r="AV130" s="94"/>
      <c r="AW130" s="95"/>
      <c r="AX130" s="96"/>
      <c r="AY130" s="97"/>
      <c r="AZ130" s="98"/>
      <c r="BA130" s="99"/>
      <c r="BB130" s="100"/>
      <c r="BC130" s="101"/>
      <c r="BD130" s="102"/>
      <c r="BE130" s="103"/>
      <c r="BF130" s="104"/>
      <c r="BG130" s="104"/>
      <c r="BH130" s="105"/>
    </row>
    <row r="131" customFormat="false" ht="12.95" hidden="false" customHeight="true" outlineLevel="1" collapsed="false">
      <c r="C131" s="77"/>
      <c r="D131" s="1" t="s">
        <v>15</v>
      </c>
      <c r="E131" s="84" t="n">
        <v>1.7</v>
      </c>
      <c r="F131" s="85" t="n">
        <v>4</v>
      </c>
      <c r="G131" s="85" t="n">
        <v>4.5</v>
      </c>
      <c r="H131" s="85" t="n">
        <v>4</v>
      </c>
      <c r="I131" s="85" t="n">
        <v>5</v>
      </c>
      <c r="J131" s="85" t="n">
        <v>4</v>
      </c>
      <c r="K131" s="85" t="n">
        <v>5</v>
      </c>
      <c r="L131" s="85" t="n">
        <v>4.5</v>
      </c>
      <c r="M131" s="86" t="n">
        <v>13</v>
      </c>
      <c r="N131" s="87" t="n">
        <v>22.1</v>
      </c>
      <c r="O131" s="88" t="n">
        <v>176.5</v>
      </c>
      <c r="R131" s="106"/>
      <c r="S131" s="107"/>
      <c r="T131" s="108"/>
      <c r="U131" s="109"/>
      <c r="V131" s="110"/>
      <c r="W131" s="107"/>
      <c r="X131" s="108"/>
      <c r="Y131" s="109"/>
      <c r="Z131" s="110"/>
      <c r="AA131" s="107"/>
      <c r="AB131" s="108"/>
      <c r="AC131" s="109"/>
      <c r="AD131" s="110"/>
      <c r="AE131" s="107"/>
      <c r="AF131" s="108"/>
      <c r="AG131" s="109"/>
      <c r="AH131" s="110"/>
      <c r="AI131" s="107"/>
      <c r="AJ131" s="108"/>
      <c r="AK131" s="109"/>
      <c r="AL131" s="110"/>
      <c r="AM131" s="107"/>
      <c r="AN131" s="108"/>
      <c r="AO131" s="109"/>
      <c r="AP131" s="110"/>
      <c r="AQ131" s="107"/>
      <c r="AR131" s="108"/>
      <c r="AS131" s="109"/>
      <c r="AT131" s="110"/>
      <c r="AU131" s="94"/>
      <c r="AV131" s="94"/>
      <c r="AW131" s="111"/>
      <c r="AX131" s="112"/>
      <c r="AY131" s="113"/>
      <c r="AZ131" s="114"/>
      <c r="BA131" s="115"/>
      <c r="BB131" s="116"/>
      <c r="BC131" s="101"/>
      <c r="BD131" s="102"/>
      <c r="BE131" s="103"/>
      <c r="BF131" s="104"/>
      <c r="BG131" s="104"/>
      <c r="BH131" s="105"/>
    </row>
    <row r="132" customFormat="false" ht="12.95" hidden="false" customHeight="true" outlineLevel="1" collapsed="false">
      <c r="C132" s="77"/>
      <c r="D132" s="1" t="s">
        <v>70</v>
      </c>
      <c r="E132" s="84" t="n">
        <v>1.6</v>
      </c>
      <c r="F132" s="85" t="n">
        <v>5</v>
      </c>
      <c r="G132" s="85" t="n">
        <v>6.5</v>
      </c>
      <c r="H132" s="85" t="n">
        <v>6</v>
      </c>
      <c r="I132" s="85" t="n">
        <v>6.5</v>
      </c>
      <c r="J132" s="85" t="n">
        <v>6.5</v>
      </c>
      <c r="K132" s="85" t="n">
        <v>6.5</v>
      </c>
      <c r="L132" s="85" t="n">
        <v>6.5</v>
      </c>
      <c r="M132" s="86" t="n">
        <v>19.5</v>
      </c>
      <c r="N132" s="87" t="n">
        <v>31.2</v>
      </c>
      <c r="O132" s="88" t="n">
        <v>176.5</v>
      </c>
      <c r="R132" s="117"/>
      <c r="S132" s="118"/>
      <c r="T132" s="119"/>
      <c r="U132" s="120"/>
      <c r="V132" s="121"/>
      <c r="W132" s="118"/>
      <c r="X132" s="119"/>
      <c r="Y132" s="120"/>
      <c r="Z132" s="121"/>
      <c r="AA132" s="118"/>
      <c r="AB132" s="119"/>
      <c r="AC132" s="120"/>
      <c r="AD132" s="121"/>
      <c r="AE132" s="118"/>
      <c r="AF132" s="119"/>
      <c r="AG132" s="120"/>
      <c r="AH132" s="121"/>
      <c r="AI132" s="118"/>
      <c r="AJ132" s="119"/>
      <c r="AK132" s="120"/>
      <c r="AL132" s="121"/>
      <c r="AM132" s="118"/>
      <c r="AN132" s="119"/>
      <c r="AO132" s="120"/>
      <c r="AP132" s="121"/>
      <c r="AQ132" s="118"/>
      <c r="AR132" s="119"/>
      <c r="AS132" s="120"/>
      <c r="AT132" s="121"/>
      <c r="AU132" s="122"/>
      <c r="AV132" s="122"/>
      <c r="AW132" s="123"/>
      <c r="AX132" s="124"/>
      <c r="AY132" s="125"/>
      <c r="AZ132" s="114"/>
      <c r="BA132" s="115"/>
      <c r="BB132" s="115"/>
      <c r="BC132" s="126"/>
      <c r="BD132" s="127"/>
      <c r="BE132" s="128"/>
      <c r="BF132" s="104"/>
      <c r="BG132" s="104"/>
      <c r="BH132" s="105"/>
    </row>
    <row r="133" customFormat="false" ht="12.95" hidden="false" customHeight="true" outlineLevel="1" collapsed="false">
      <c r="C133" s="77"/>
      <c r="D133" s="1" t="s">
        <v>18</v>
      </c>
      <c r="E133" s="84" t="n">
        <v>2.4</v>
      </c>
      <c r="F133" s="85" t="n">
        <v>5.5</v>
      </c>
      <c r="G133" s="85" t="n">
        <v>4.5</v>
      </c>
      <c r="H133" s="85" t="n">
        <v>5</v>
      </c>
      <c r="I133" s="85" t="n">
        <v>4.5</v>
      </c>
      <c r="J133" s="85" t="n">
        <v>5</v>
      </c>
      <c r="K133" s="85" t="n">
        <v>5</v>
      </c>
      <c r="L133" s="85" t="n">
        <v>5</v>
      </c>
      <c r="M133" s="86" t="n">
        <v>15</v>
      </c>
      <c r="N133" s="87" t="n">
        <v>36</v>
      </c>
      <c r="O133" s="88" t="n">
        <v>176.5</v>
      </c>
      <c r="R133" s="106"/>
      <c r="S133" s="107"/>
      <c r="T133" s="108"/>
      <c r="U133" s="109"/>
      <c r="V133" s="110"/>
      <c r="W133" s="107"/>
      <c r="X133" s="108"/>
      <c r="Y133" s="109"/>
      <c r="Z133" s="110"/>
      <c r="AA133" s="107"/>
      <c r="AB133" s="108"/>
      <c r="AC133" s="109"/>
      <c r="AD133" s="110"/>
      <c r="AE133" s="107"/>
      <c r="AF133" s="108"/>
      <c r="AG133" s="109"/>
      <c r="AH133" s="110"/>
      <c r="AI133" s="107"/>
      <c r="AJ133" s="108"/>
      <c r="AK133" s="109"/>
      <c r="AL133" s="110"/>
      <c r="AM133" s="107"/>
      <c r="AN133" s="108"/>
      <c r="AO133" s="109"/>
      <c r="AP133" s="110"/>
      <c r="AQ133" s="107"/>
      <c r="AR133" s="108"/>
      <c r="AS133" s="109"/>
      <c r="AT133" s="110"/>
      <c r="AU133" s="129"/>
      <c r="AV133" s="129"/>
      <c r="AW133" s="111"/>
      <c r="AX133" s="112"/>
      <c r="AY133" s="113"/>
      <c r="AZ133" s="114"/>
      <c r="BA133" s="115"/>
      <c r="BB133" s="115"/>
      <c r="BC133" s="130"/>
      <c r="BD133" s="131"/>
      <c r="BE133" s="132"/>
      <c r="BF133" s="104"/>
      <c r="BG133" s="104"/>
      <c r="BH133" s="105"/>
    </row>
    <row r="134" customFormat="false" ht="12.95" hidden="false" customHeight="true" outlineLevel="1" collapsed="false">
      <c r="C134" s="77"/>
      <c r="D134" s="1" t="s">
        <v>19</v>
      </c>
      <c r="E134" s="84" t="n">
        <v>2.3</v>
      </c>
      <c r="F134" s="85" t="n">
        <v>4</v>
      </c>
      <c r="G134" s="85" t="n">
        <v>4</v>
      </c>
      <c r="H134" s="85" t="n">
        <v>3</v>
      </c>
      <c r="I134" s="85" t="n">
        <v>4</v>
      </c>
      <c r="J134" s="85" t="n">
        <v>4</v>
      </c>
      <c r="K134" s="85" t="n">
        <v>3.5</v>
      </c>
      <c r="L134" s="85" t="n">
        <v>3.5</v>
      </c>
      <c r="M134" s="86" t="n">
        <v>11.5</v>
      </c>
      <c r="N134" s="87" t="n">
        <v>26.45</v>
      </c>
      <c r="O134" s="88" t="n">
        <v>176.5</v>
      </c>
      <c r="R134" s="106"/>
      <c r="S134" s="107"/>
      <c r="T134" s="108"/>
      <c r="U134" s="109"/>
      <c r="V134" s="110"/>
      <c r="W134" s="107"/>
      <c r="X134" s="108"/>
      <c r="Y134" s="109"/>
      <c r="Z134" s="110"/>
      <c r="AA134" s="107"/>
      <c r="AB134" s="108"/>
      <c r="AC134" s="109"/>
      <c r="AD134" s="110"/>
      <c r="AE134" s="107"/>
      <c r="AF134" s="108"/>
      <c r="AG134" s="109"/>
      <c r="AH134" s="110"/>
      <c r="AI134" s="107"/>
      <c r="AJ134" s="108"/>
      <c r="AK134" s="109"/>
      <c r="AL134" s="110"/>
      <c r="AM134" s="107"/>
      <c r="AN134" s="108"/>
      <c r="AO134" s="109"/>
      <c r="AP134" s="110"/>
      <c r="AQ134" s="107"/>
      <c r="AR134" s="108"/>
      <c r="AS134" s="109"/>
      <c r="AT134" s="110"/>
      <c r="AU134" s="94"/>
      <c r="AV134" s="94"/>
      <c r="AW134" s="111"/>
      <c r="AX134" s="112"/>
      <c r="AY134" s="113"/>
      <c r="AZ134" s="114"/>
      <c r="BA134" s="115"/>
      <c r="BB134" s="115"/>
      <c r="BC134" s="101"/>
      <c r="BD134" s="102"/>
      <c r="BE134" s="103"/>
      <c r="BF134" s="104"/>
      <c r="BG134" s="104"/>
      <c r="BH134" s="105"/>
    </row>
    <row r="135" customFormat="false" ht="12.95" hidden="false" customHeight="true" outlineLevel="1" collapsed="false">
      <c r="C135" s="77"/>
      <c r="D135" s="1" t="s">
        <v>20</v>
      </c>
      <c r="E135" s="84" t="n">
        <v>2.1</v>
      </c>
      <c r="F135" s="85" t="n">
        <v>5</v>
      </c>
      <c r="G135" s="85" t="n">
        <v>5</v>
      </c>
      <c r="H135" s="85" t="n">
        <v>5</v>
      </c>
      <c r="I135" s="85" t="n">
        <v>5</v>
      </c>
      <c r="J135" s="85" t="n">
        <v>4.5</v>
      </c>
      <c r="K135" s="85" t="n">
        <v>5</v>
      </c>
      <c r="L135" s="85" t="n">
        <v>5</v>
      </c>
      <c r="M135" s="86" t="n">
        <v>15</v>
      </c>
      <c r="N135" s="87" t="n">
        <v>31.5</v>
      </c>
      <c r="O135" s="88" t="n">
        <v>176.5</v>
      </c>
      <c r="R135" s="133"/>
      <c r="S135" s="134"/>
      <c r="T135" s="135"/>
      <c r="U135" s="136"/>
      <c r="V135" s="137"/>
      <c r="W135" s="134"/>
      <c r="X135" s="135"/>
      <c r="Y135" s="136"/>
      <c r="Z135" s="137"/>
      <c r="AA135" s="134"/>
      <c r="AB135" s="135"/>
      <c r="AC135" s="136"/>
      <c r="AD135" s="137"/>
      <c r="AE135" s="134"/>
      <c r="AF135" s="135"/>
      <c r="AG135" s="136"/>
      <c r="AH135" s="137"/>
      <c r="AI135" s="134"/>
      <c r="AJ135" s="135"/>
      <c r="AK135" s="136"/>
      <c r="AL135" s="137"/>
      <c r="AM135" s="134"/>
      <c r="AN135" s="135"/>
      <c r="AO135" s="136"/>
      <c r="AP135" s="137"/>
      <c r="AQ135" s="134"/>
      <c r="AR135" s="135"/>
      <c r="AS135" s="136"/>
      <c r="AT135" s="137"/>
      <c r="AU135" s="94"/>
      <c r="AV135" s="94"/>
      <c r="AW135" s="138"/>
      <c r="AX135" s="139"/>
      <c r="AY135" s="140"/>
      <c r="AZ135" s="114"/>
      <c r="BA135" s="115"/>
      <c r="BB135" s="115"/>
      <c r="BC135" s="101"/>
      <c r="BD135" s="102"/>
      <c r="BE135" s="103"/>
      <c r="BF135" s="104"/>
      <c r="BG135" s="104"/>
      <c r="BH135" s="104"/>
    </row>
    <row r="136" customFormat="false" ht="12.95" hidden="false" customHeight="true" outlineLevel="1" collapsed="false">
      <c r="C136" s="141"/>
      <c r="D136" s="76" t="s">
        <v>21</v>
      </c>
      <c r="E136" s="142" t="n">
        <v>11.6</v>
      </c>
      <c r="F136" s="143" t="n">
        <v>9.5</v>
      </c>
      <c r="G136" s="143"/>
      <c r="H136" s="143"/>
      <c r="I136" s="144" t="n">
        <v>-2.1</v>
      </c>
      <c r="J136" s="144"/>
      <c r="K136" s="144"/>
      <c r="L136" s="144"/>
      <c r="M136" s="145"/>
      <c r="N136" s="146" t="n">
        <v>176.5</v>
      </c>
      <c r="O136" s="88" t="n">
        <v>176.5</v>
      </c>
      <c r="P136" s="147"/>
      <c r="R136" s="148"/>
      <c r="T136" s="149"/>
      <c r="U136" s="150"/>
      <c r="V136" s="151"/>
      <c r="X136" s="149"/>
      <c r="Y136" s="150"/>
      <c r="Z136" s="151"/>
      <c r="AB136" s="149"/>
      <c r="AC136" s="150"/>
      <c r="AD136" s="151"/>
      <c r="AF136" s="149"/>
      <c r="AG136" s="150"/>
      <c r="AH136" s="151"/>
      <c r="AJ136" s="149"/>
      <c r="AK136" s="150"/>
      <c r="AL136" s="151"/>
      <c r="AN136" s="149"/>
      <c r="AO136" s="150"/>
      <c r="AP136" s="151"/>
      <c r="AR136" s="149"/>
      <c r="AS136" s="150"/>
      <c r="AT136" s="151"/>
      <c r="AU136" s="152"/>
      <c r="AV136" s="152"/>
      <c r="BC136" s="153"/>
      <c r="BD136" s="154"/>
      <c r="BE136" s="155"/>
      <c r="BF136" s="104"/>
      <c r="BG136" s="104"/>
      <c r="BH136" s="104"/>
    </row>
    <row r="137" customFormat="false" ht="12.95" hidden="false" customHeight="true" outlineLevel="1" collapsed="false">
      <c r="C137" s="141"/>
      <c r="D137" s="76"/>
      <c r="E137" s="156"/>
      <c r="F137" s="143"/>
      <c r="G137" s="143"/>
      <c r="H137" s="143"/>
      <c r="I137" s="144"/>
      <c r="J137" s="144"/>
      <c r="K137" s="144"/>
      <c r="L137" s="144"/>
      <c r="M137" s="145"/>
      <c r="N137" s="146"/>
      <c r="O137" s="88"/>
      <c r="P137" s="147"/>
      <c r="R137" s="148"/>
      <c r="T137" s="149"/>
      <c r="U137" s="150"/>
      <c r="V137" s="151"/>
      <c r="X137" s="149"/>
      <c r="Y137" s="150"/>
      <c r="Z137" s="151"/>
      <c r="AB137" s="149"/>
      <c r="AC137" s="150"/>
      <c r="AD137" s="151"/>
      <c r="AF137" s="149"/>
      <c r="AG137" s="150"/>
      <c r="AH137" s="151"/>
      <c r="AJ137" s="149"/>
      <c r="AK137" s="150"/>
      <c r="AL137" s="151"/>
      <c r="AN137" s="149"/>
      <c r="AO137" s="150"/>
      <c r="AP137" s="151"/>
      <c r="AR137" s="149"/>
      <c r="AS137" s="150"/>
      <c r="AT137" s="151"/>
      <c r="AU137" s="152"/>
      <c r="AV137" s="152"/>
      <c r="BC137" s="162"/>
      <c r="BD137" s="162"/>
      <c r="BE137" s="162"/>
      <c r="BF137" s="104"/>
      <c r="BG137" s="104"/>
      <c r="BH137" s="104"/>
    </row>
    <row r="138" customFormat="false" ht="12.95" hidden="false" customHeight="true" outlineLevel="1" collapsed="false">
      <c r="A138" s="1" t="n">
        <v>14</v>
      </c>
      <c r="B138" s="74" t="n">
        <v>8</v>
      </c>
      <c r="C138" s="75" t="s">
        <v>71</v>
      </c>
      <c r="D138" s="76"/>
      <c r="E138" s="76"/>
      <c r="F138" s="75"/>
      <c r="G138" s="75"/>
      <c r="H138" s="75" t="s">
        <v>12</v>
      </c>
      <c r="I138" s="75" t="n">
        <v>2000</v>
      </c>
      <c r="J138" s="77" t="s">
        <v>52</v>
      </c>
      <c r="K138" s="75"/>
      <c r="L138" s="75"/>
      <c r="M138" s="75"/>
      <c r="N138" s="1"/>
      <c r="O138" s="78" t="n">
        <v>171.4</v>
      </c>
      <c r="P138" s="79" t="s">
        <v>72</v>
      </c>
      <c r="Q138" s="4"/>
      <c r="T138" s="98"/>
      <c r="U138" s="44"/>
      <c r="V138" s="163"/>
      <c r="X138" s="164"/>
      <c r="Y138" s="165"/>
      <c r="Z138" s="166"/>
      <c r="AB138" s="164"/>
      <c r="AC138" s="165"/>
      <c r="AD138" s="166"/>
      <c r="AF138" s="164"/>
      <c r="AG138" s="165"/>
      <c r="AH138" s="166"/>
      <c r="AJ138" s="164"/>
      <c r="AK138" s="165"/>
      <c r="AL138" s="166"/>
      <c r="AN138" s="164"/>
      <c r="AO138" s="165"/>
      <c r="AP138" s="166"/>
      <c r="AR138" s="164"/>
      <c r="AS138" s="165"/>
      <c r="AT138" s="166"/>
      <c r="AU138" s="80"/>
      <c r="AV138" s="80"/>
      <c r="AW138" s="1"/>
      <c r="AX138" s="1"/>
      <c r="BE138" s="71"/>
      <c r="BF138" s="104"/>
      <c r="BG138" s="104"/>
      <c r="BH138" s="104"/>
    </row>
    <row r="139" s="80" customFormat="true" ht="15" hidden="false" customHeight="true" outlineLevel="0" collapsed="false">
      <c r="A139" s="1"/>
      <c r="B139" s="2"/>
      <c r="C139" s="77"/>
      <c r="D139" s="1" t="s">
        <v>15</v>
      </c>
      <c r="E139" s="84" t="n">
        <v>1.7</v>
      </c>
      <c r="F139" s="85" t="n">
        <v>5.5</v>
      </c>
      <c r="G139" s="85" t="n">
        <v>6</v>
      </c>
      <c r="H139" s="85" t="n">
        <v>6</v>
      </c>
      <c r="I139" s="85" t="n">
        <v>6</v>
      </c>
      <c r="J139" s="85" t="n">
        <v>6</v>
      </c>
      <c r="K139" s="85" t="n">
        <v>5.5</v>
      </c>
      <c r="L139" s="85" t="n">
        <v>6</v>
      </c>
      <c r="M139" s="86" t="n">
        <v>18</v>
      </c>
      <c r="N139" s="87" t="n">
        <v>30.6</v>
      </c>
      <c r="O139" s="88" t="n">
        <v>171.4</v>
      </c>
      <c r="P139" s="7"/>
      <c r="Q139" s="8"/>
      <c r="R139" s="167"/>
      <c r="S139" s="168"/>
      <c r="T139" s="108"/>
      <c r="U139" s="109"/>
      <c r="V139" s="110"/>
      <c r="W139" s="168"/>
      <c r="X139" s="108"/>
      <c r="Y139" s="109"/>
      <c r="Z139" s="110"/>
      <c r="AA139" s="168"/>
      <c r="AB139" s="108"/>
      <c r="AC139" s="109"/>
      <c r="AD139" s="110"/>
      <c r="AE139" s="168"/>
      <c r="AF139" s="108"/>
      <c r="AG139" s="109"/>
      <c r="AH139" s="110"/>
      <c r="AI139" s="168"/>
      <c r="AJ139" s="108"/>
      <c r="AK139" s="109"/>
      <c r="AL139" s="110"/>
      <c r="AM139" s="168"/>
      <c r="AN139" s="108"/>
      <c r="AO139" s="109"/>
      <c r="AP139" s="110"/>
      <c r="AQ139" s="168"/>
      <c r="AR139" s="108"/>
      <c r="AS139" s="109"/>
      <c r="AT139" s="110"/>
      <c r="AU139" s="169"/>
      <c r="AV139" s="169"/>
      <c r="AW139" s="111"/>
      <c r="AX139" s="86"/>
      <c r="AY139" s="113"/>
      <c r="AZ139" s="109"/>
      <c r="BA139" s="170"/>
      <c r="BB139" s="170"/>
      <c r="BC139" s="171"/>
      <c r="BD139" s="171"/>
      <c r="BE139" s="172"/>
      <c r="BF139" s="81"/>
      <c r="BG139" s="82"/>
      <c r="BH139" s="82"/>
    </row>
    <row r="140" customFormat="false" ht="12.95" hidden="false" customHeight="true" outlineLevel="1" collapsed="false">
      <c r="C140" s="77"/>
      <c r="D140" s="1" t="s">
        <v>25</v>
      </c>
      <c r="E140" s="84" t="n">
        <v>1.6</v>
      </c>
      <c r="F140" s="85" t="n">
        <v>5.5</v>
      </c>
      <c r="G140" s="85" t="n">
        <v>5.5</v>
      </c>
      <c r="H140" s="85" t="n">
        <v>5.5</v>
      </c>
      <c r="I140" s="85" t="n">
        <v>5.5</v>
      </c>
      <c r="J140" s="85" t="n">
        <v>5.5</v>
      </c>
      <c r="K140" s="85" t="n">
        <v>4.5</v>
      </c>
      <c r="L140" s="85" t="n">
        <v>5.5</v>
      </c>
      <c r="M140" s="86" t="n">
        <v>16.5</v>
      </c>
      <c r="N140" s="87" t="n">
        <v>26.4</v>
      </c>
      <c r="O140" s="88" t="n">
        <v>171.4</v>
      </c>
      <c r="R140" s="173"/>
      <c r="S140" s="90"/>
      <c r="T140" s="91"/>
      <c r="U140" s="92"/>
      <c r="V140" s="93"/>
      <c r="W140" s="90"/>
      <c r="X140" s="91"/>
      <c r="Y140" s="92"/>
      <c r="Z140" s="93"/>
      <c r="AA140" s="90"/>
      <c r="AB140" s="91"/>
      <c r="AC140" s="92"/>
      <c r="AD140" s="93"/>
      <c r="AE140" s="90"/>
      <c r="AF140" s="91"/>
      <c r="AG140" s="92"/>
      <c r="AH140" s="93"/>
      <c r="AI140" s="90"/>
      <c r="AJ140" s="91"/>
      <c r="AK140" s="92"/>
      <c r="AL140" s="93"/>
      <c r="AM140" s="90"/>
      <c r="AN140" s="91"/>
      <c r="AO140" s="92"/>
      <c r="AP140" s="93"/>
      <c r="AQ140" s="90"/>
      <c r="AR140" s="91"/>
      <c r="AS140" s="92"/>
      <c r="AT140" s="93"/>
      <c r="AU140" s="94"/>
      <c r="AV140" s="94"/>
      <c r="AW140" s="95"/>
      <c r="AX140" s="96"/>
      <c r="AY140" s="97"/>
      <c r="AZ140" s="98"/>
      <c r="BA140" s="99"/>
      <c r="BB140" s="100"/>
      <c r="BC140" s="101"/>
      <c r="BD140" s="102"/>
      <c r="BE140" s="103"/>
      <c r="BF140" s="104"/>
      <c r="BG140" s="104"/>
      <c r="BH140" s="105"/>
    </row>
    <row r="141" customFormat="false" ht="12.95" hidden="false" customHeight="true" outlineLevel="1" collapsed="false">
      <c r="C141" s="77"/>
      <c r="D141" s="1" t="s">
        <v>60</v>
      </c>
      <c r="E141" s="84" t="n">
        <v>1.5</v>
      </c>
      <c r="F141" s="85" t="n">
        <v>6</v>
      </c>
      <c r="G141" s="85" t="n">
        <v>6</v>
      </c>
      <c r="H141" s="85" t="n">
        <v>6</v>
      </c>
      <c r="I141" s="85" t="n">
        <v>6</v>
      </c>
      <c r="J141" s="85" t="n">
        <v>6</v>
      </c>
      <c r="K141" s="85" t="n">
        <v>6</v>
      </c>
      <c r="L141" s="85" t="n">
        <v>6</v>
      </c>
      <c r="M141" s="86" t="n">
        <v>18</v>
      </c>
      <c r="N141" s="87" t="n">
        <v>27</v>
      </c>
      <c r="O141" s="88" t="n">
        <v>171.4</v>
      </c>
      <c r="R141" s="106"/>
      <c r="S141" s="107"/>
      <c r="T141" s="108"/>
      <c r="U141" s="109"/>
      <c r="V141" s="110"/>
      <c r="W141" s="107"/>
      <c r="X141" s="108"/>
      <c r="Y141" s="109"/>
      <c r="Z141" s="110"/>
      <c r="AA141" s="107"/>
      <c r="AB141" s="108"/>
      <c r="AC141" s="109"/>
      <c r="AD141" s="110"/>
      <c r="AE141" s="107"/>
      <c r="AF141" s="108"/>
      <c r="AG141" s="109"/>
      <c r="AH141" s="110"/>
      <c r="AI141" s="107"/>
      <c r="AJ141" s="108"/>
      <c r="AK141" s="109"/>
      <c r="AL141" s="110"/>
      <c r="AM141" s="107"/>
      <c r="AN141" s="108"/>
      <c r="AO141" s="109"/>
      <c r="AP141" s="110"/>
      <c r="AQ141" s="107"/>
      <c r="AR141" s="108"/>
      <c r="AS141" s="109"/>
      <c r="AT141" s="110"/>
      <c r="AU141" s="94"/>
      <c r="AV141" s="94"/>
      <c r="AW141" s="111"/>
      <c r="AX141" s="112"/>
      <c r="AY141" s="113"/>
      <c r="AZ141" s="114"/>
      <c r="BA141" s="115"/>
      <c r="BB141" s="116"/>
      <c r="BC141" s="101"/>
      <c r="BD141" s="102"/>
      <c r="BE141" s="103"/>
      <c r="BF141" s="104"/>
      <c r="BG141" s="104"/>
      <c r="BH141" s="105"/>
    </row>
    <row r="142" customFormat="false" ht="12.95" hidden="false" customHeight="true" outlineLevel="1" collapsed="false">
      <c r="C142" s="77"/>
      <c r="D142" s="1" t="s">
        <v>35</v>
      </c>
      <c r="E142" s="84" t="n">
        <v>2.2</v>
      </c>
      <c r="F142" s="85" t="n">
        <v>4.5</v>
      </c>
      <c r="G142" s="85" t="n">
        <v>4</v>
      </c>
      <c r="H142" s="85" t="n">
        <v>3.5</v>
      </c>
      <c r="I142" s="85" t="n">
        <v>5</v>
      </c>
      <c r="J142" s="85" t="n">
        <v>4.5</v>
      </c>
      <c r="K142" s="85" t="n">
        <v>4.5</v>
      </c>
      <c r="L142" s="85" t="n">
        <v>4.5</v>
      </c>
      <c r="M142" s="86" t="n">
        <v>13.5</v>
      </c>
      <c r="N142" s="87" t="n">
        <v>29.7</v>
      </c>
      <c r="O142" s="88" t="n">
        <v>171.4</v>
      </c>
      <c r="R142" s="117"/>
      <c r="S142" s="118"/>
      <c r="T142" s="119"/>
      <c r="U142" s="120"/>
      <c r="V142" s="121"/>
      <c r="W142" s="118"/>
      <c r="X142" s="119"/>
      <c r="Y142" s="120"/>
      <c r="Z142" s="121"/>
      <c r="AA142" s="118"/>
      <c r="AB142" s="119"/>
      <c r="AC142" s="120"/>
      <c r="AD142" s="121"/>
      <c r="AE142" s="118"/>
      <c r="AF142" s="119"/>
      <c r="AG142" s="120"/>
      <c r="AH142" s="121"/>
      <c r="AI142" s="118"/>
      <c r="AJ142" s="119"/>
      <c r="AK142" s="120"/>
      <c r="AL142" s="121"/>
      <c r="AM142" s="118"/>
      <c r="AN142" s="119"/>
      <c r="AO142" s="120"/>
      <c r="AP142" s="121"/>
      <c r="AQ142" s="118"/>
      <c r="AR142" s="119"/>
      <c r="AS142" s="120"/>
      <c r="AT142" s="121"/>
      <c r="AU142" s="122"/>
      <c r="AV142" s="122"/>
      <c r="AW142" s="123"/>
      <c r="AX142" s="124"/>
      <c r="AY142" s="125"/>
      <c r="AZ142" s="114"/>
      <c r="BA142" s="115"/>
      <c r="BB142" s="115"/>
      <c r="BC142" s="126"/>
      <c r="BD142" s="127"/>
      <c r="BE142" s="128"/>
      <c r="BF142" s="104"/>
      <c r="BG142" s="104"/>
      <c r="BH142" s="105"/>
    </row>
    <row r="143" customFormat="false" ht="12.95" hidden="false" customHeight="true" outlineLevel="1" collapsed="false">
      <c r="C143" s="77"/>
      <c r="D143" s="1" t="s">
        <v>38</v>
      </c>
      <c r="E143" s="84" t="n">
        <v>2</v>
      </c>
      <c r="F143" s="85" t="n">
        <v>5</v>
      </c>
      <c r="G143" s="85" t="n">
        <v>5</v>
      </c>
      <c r="H143" s="85" t="n">
        <v>5</v>
      </c>
      <c r="I143" s="85" t="n">
        <v>4.5</v>
      </c>
      <c r="J143" s="85" t="n">
        <v>4.5</v>
      </c>
      <c r="K143" s="85" t="n">
        <v>4.5</v>
      </c>
      <c r="L143" s="85" t="n">
        <v>4.5</v>
      </c>
      <c r="M143" s="86" t="n">
        <v>14</v>
      </c>
      <c r="N143" s="87" t="n">
        <v>28</v>
      </c>
      <c r="O143" s="88" t="n">
        <v>171.4</v>
      </c>
      <c r="R143" s="106"/>
      <c r="S143" s="107"/>
      <c r="T143" s="108"/>
      <c r="U143" s="109"/>
      <c r="V143" s="110"/>
      <c r="W143" s="107"/>
      <c r="X143" s="108"/>
      <c r="Y143" s="109"/>
      <c r="Z143" s="110"/>
      <c r="AA143" s="107"/>
      <c r="AB143" s="108"/>
      <c r="AC143" s="109"/>
      <c r="AD143" s="110"/>
      <c r="AE143" s="107"/>
      <c r="AF143" s="108"/>
      <c r="AG143" s="109"/>
      <c r="AH143" s="110"/>
      <c r="AI143" s="107"/>
      <c r="AJ143" s="108"/>
      <c r="AK143" s="109"/>
      <c r="AL143" s="110"/>
      <c r="AM143" s="107"/>
      <c r="AN143" s="108"/>
      <c r="AO143" s="109"/>
      <c r="AP143" s="110"/>
      <c r="AQ143" s="107"/>
      <c r="AR143" s="108"/>
      <c r="AS143" s="109"/>
      <c r="AT143" s="110"/>
      <c r="AU143" s="129"/>
      <c r="AV143" s="129"/>
      <c r="AW143" s="111"/>
      <c r="AX143" s="112"/>
      <c r="AY143" s="113"/>
      <c r="AZ143" s="114"/>
      <c r="BA143" s="115"/>
      <c r="BB143" s="115"/>
      <c r="BC143" s="130"/>
      <c r="BD143" s="131"/>
      <c r="BE143" s="132"/>
      <c r="BF143" s="104"/>
      <c r="BG143" s="104"/>
      <c r="BH143" s="105"/>
    </row>
    <row r="144" customFormat="false" ht="12.95" hidden="false" customHeight="true" outlineLevel="1" collapsed="false">
      <c r="C144" s="77"/>
      <c r="D144" s="1" t="s">
        <v>17</v>
      </c>
      <c r="E144" s="84" t="n">
        <v>2.2</v>
      </c>
      <c r="F144" s="85" t="n">
        <v>4.5</v>
      </c>
      <c r="G144" s="85" t="n">
        <v>4.5</v>
      </c>
      <c r="H144" s="85" t="n">
        <v>4</v>
      </c>
      <c r="I144" s="85" t="n">
        <v>4.5</v>
      </c>
      <c r="J144" s="85" t="n">
        <v>4.5</v>
      </c>
      <c r="K144" s="85" t="n">
        <v>5</v>
      </c>
      <c r="L144" s="85" t="n">
        <v>5.5</v>
      </c>
      <c r="M144" s="86" t="n">
        <v>13.5</v>
      </c>
      <c r="N144" s="87" t="n">
        <v>29.7</v>
      </c>
      <c r="O144" s="88" t="n">
        <v>171.4</v>
      </c>
      <c r="R144" s="106"/>
      <c r="S144" s="107"/>
      <c r="T144" s="108"/>
      <c r="U144" s="109"/>
      <c r="V144" s="110"/>
      <c r="W144" s="107"/>
      <c r="X144" s="108"/>
      <c r="Y144" s="109"/>
      <c r="Z144" s="110"/>
      <c r="AA144" s="107"/>
      <c r="AB144" s="108"/>
      <c r="AC144" s="109"/>
      <c r="AD144" s="110"/>
      <c r="AE144" s="107"/>
      <c r="AF144" s="108"/>
      <c r="AG144" s="109"/>
      <c r="AH144" s="110"/>
      <c r="AI144" s="107"/>
      <c r="AJ144" s="108"/>
      <c r="AK144" s="109"/>
      <c r="AL144" s="110"/>
      <c r="AM144" s="107"/>
      <c r="AN144" s="108"/>
      <c r="AO144" s="109"/>
      <c r="AP144" s="110"/>
      <c r="AQ144" s="107"/>
      <c r="AR144" s="108"/>
      <c r="AS144" s="109"/>
      <c r="AT144" s="110"/>
      <c r="AU144" s="94"/>
      <c r="AV144" s="94"/>
      <c r="AW144" s="111"/>
      <c r="AX144" s="112"/>
      <c r="AY144" s="113"/>
      <c r="AZ144" s="114"/>
      <c r="BA144" s="115"/>
      <c r="BB144" s="115"/>
      <c r="BC144" s="101"/>
      <c r="BD144" s="102"/>
      <c r="BE144" s="103"/>
      <c r="BF144" s="104"/>
      <c r="BG144" s="104"/>
      <c r="BH144" s="105"/>
    </row>
    <row r="145" customFormat="false" ht="12.95" hidden="false" customHeight="true" outlineLevel="1" collapsed="false">
      <c r="C145" s="141"/>
      <c r="D145" s="76" t="s">
        <v>21</v>
      </c>
      <c r="E145" s="156" t="n">
        <v>11.2</v>
      </c>
      <c r="F145" s="143" t="n">
        <v>9.5</v>
      </c>
      <c r="G145" s="143"/>
      <c r="H145" s="143"/>
      <c r="I145" s="144" t="n">
        <v>-1.7</v>
      </c>
      <c r="J145" s="144"/>
      <c r="K145" s="144"/>
      <c r="L145" s="144"/>
      <c r="M145" s="145"/>
      <c r="N145" s="146" t="n">
        <v>171.4</v>
      </c>
      <c r="O145" s="88" t="n">
        <v>171.4</v>
      </c>
      <c r="P145" s="147"/>
      <c r="R145" s="174"/>
      <c r="S145" s="175"/>
      <c r="T145" s="176"/>
      <c r="U145" s="177"/>
      <c r="V145" s="178"/>
      <c r="W145" s="175"/>
      <c r="X145" s="176"/>
      <c r="Y145" s="177"/>
      <c r="Z145" s="178"/>
      <c r="AA145" s="175"/>
      <c r="AB145" s="176"/>
      <c r="AC145" s="177"/>
      <c r="AD145" s="178"/>
      <c r="AE145" s="175"/>
      <c r="AF145" s="176"/>
      <c r="AG145" s="177"/>
      <c r="AH145" s="178"/>
      <c r="AI145" s="175"/>
      <c r="AJ145" s="176"/>
      <c r="AK145" s="177"/>
      <c r="AL145" s="178"/>
      <c r="AM145" s="175"/>
      <c r="AN145" s="176"/>
      <c r="AO145" s="177"/>
      <c r="AP145" s="178"/>
      <c r="AQ145" s="175"/>
      <c r="AR145" s="176"/>
      <c r="AS145" s="177"/>
      <c r="AT145" s="178"/>
      <c r="AU145" s="100"/>
      <c r="AV145" s="100"/>
      <c r="AW145" s="179"/>
      <c r="AX145" s="180"/>
      <c r="AY145" s="135"/>
      <c r="AZ145" s="114"/>
      <c r="BA145" s="114"/>
      <c r="BB145" s="114"/>
      <c r="BC145" s="155"/>
      <c r="BD145" s="154"/>
      <c r="BE145" s="154"/>
      <c r="BF145" s="104"/>
      <c r="BG145" s="104"/>
      <c r="BH145" s="104"/>
    </row>
    <row r="146" customFormat="false" ht="12.95" hidden="false" customHeight="true" outlineLevel="1" collapsed="false">
      <c r="C146" s="141"/>
      <c r="D146" s="76"/>
      <c r="E146" s="142"/>
      <c r="F146" s="143"/>
      <c r="G146" s="143"/>
      <c r="H146" s="143"/>
      <c r="I146" s="144"/>
      <c r="J146" s="144"/>
      <c r="K146" s="144"/>
      <c r="L146" s="144"/>
      <c r="M146" s="145"/>
      <c r="N146" s="146"/>
      <c r="O146" s="88" t="n">
        <v>171.4</v>
      </c>
      <c r="R146" s="157"/>
      <c r="T146" s="158"/>
      <c r="U146" s="150"/>
      <c r="V146" s="151"/>
      <c r="X146" s="158"/>
      <c r="Y146" s="150"/>
      <c r="Z146" s="151"/>
      <c r="AB146" s="158"/>
      <c r="AC146" s="150"/>
      <c r="AD146" s="151"/>
      <c r="AF146" s="158"/>
      <c r="AG146" s="150"/>
      <c r="AH146" s="151"/>
      <c r="AJ146" s="158"/>
      <c r="AK146" s="150"/>
      <c r="AL146" s="151"/>
      <c r="AN146" s="158"/>
      <c r="AO146" s="150"/>
      <c r="AP146" s="151"/>
      <c r="AR146" s="158"/>
      <c r="AS146" s="150"/>
      <c r="AT146" s="151"/>
      <c r="BC146" s="181"/>
      <c r="BD146" s="182"/>
      <c r="BE146" s="183"/>
      <c r="BF146" s="104"/>
      <c r="BG146" s="104"/>
      <c r="BH146" s="104"/>
    </row>
    <row r="147" customFormat="false" ht="12.95" hidden="false" customHeight="true" outlineLevel="1" collapsed="false">
      <c r="C147" s="141"/>
      <c r="D147" s="76"/>
      <c r="E147" s="156"/>
      <c r="F147" s="143"/>
      <c r="G147" s="143"/>
      <c r="H147" s="143"/>
      <c r="I147" s="144"/>
      <c r="J147" s="144"/>
      <c r="K147" s="144"/>
      <c r="L147" s="144"/>
      <c r="M147" s="145"/>
      <c r="N147" s="146"/>
      <c r="O147" s="88"/>
      <c r="R147" s="157"/>
      <c r="T147" s="158"/>
      <c r="U147" s="150"/>
      <c r="V147" s="151"/>
      <c r="X147" s="158"/>
      <c r="Y147" s="150"/>
      <c r="Z147" s="151"/>
      <c r="AB147" s="158"/>
      <c r="AC147" s="150"/>
      <c r="AD147" s="151"/>
      <c r="AF147" s="158"/>
      <c r="AG147" s="150"/>
      <c r="AH147" s="151"/>
      <c r="AJ147" s="158"/>
      <c r="AK147" s="150"/>
      <c r="AL147" s="151"/>
      <c r="AN147" s="158"/>
      <c r="AO147" s="150"/>
      <c r="AP147" s="151"/>
      <c r="AR147" s="158"/>
      <c r="AS147" s="150"/>
      <c r="AT147" s="151"/>
      <c r="BC147" s="184"/>
      <c r="BD147" s="184"/>
      <c r="BE147" s="71"/>
      <c r="BF147" s="104"/>
      <c r="BG147" s="104"/>
      <c r="BH147" s="104"/>
    </row>
    <row r="148" customFormat="false" ht="12.95" hidden="false" customHeight="true" outlineLevel="1" collapsed="false">
      <c r="C148" s="141"/>
      <c r="D148" s="76"/>
      <c r="E148" s="156"/>
      <c r="F148" s="143"/>
      <c r="G148" s="143"/>
      <c r="H148" s="143"/>
      <c r="I148" s="144"/>
      <c r="J148" s="144"/>
      <c r="K148" s="144"/>
      <c r="L148" s="144"/>
      <c r="M148" s="145"/>
      <c r="N148" s="146"/>
      <c r="O148" s="88"/>
      <c r="R148" s="157"/>
      <c r="T148" s="158"/>
      <c r="U148" s="150"/>
      <c r="V148" s="151"/>
      <c r="X148" s="158"/>
      <c r="Y148" s="150"/>
      <c r="Z148" s="151"/>
      <c r="AB148" s="158"/>
      <c r="AC148" s="150"/>
      <c r="AD148" s="151"/>
      <c r="AF148" s="158"/>
      <c r="AG148" s="150"/>
      <c r="AH148" s="151"/>
      <c r="AJ148" s="158"/>
      <c r="AK148" s="150"/>
      <c r="AL148" s="151"/>
      <c r="AN148" s="158"/>
      <c r="AO148" s="150"/>
      <c r="AP148" s="151"/>
      <c r="AR148" s="158"/>
      <c r="AS148" s="150"/>
      <c r="AT148" s="151"/>
      <c r="BC148" s="184"/>
      <c r="BD148" s="184"/>
      <c r="BE148" s="71"/>
      <c r="BF148" s="104"/>
      <c r="BG148" s="104"/>
      <c r="BH148" s="104"/>
    </row>
    <row r="149" customFormat="false" ht="12.95" hidden="false" customHeight="true" outlineLevel="1" collapsed="false">
      <c r="C149" s="141"/>
      <c r="D149" s="76"/>
      <c r="E149" s="156"/>
      <c r="F149" s="143"/>
      <c r="G149" s="143"/>
      <c r="H149" s="143"/>
      <c r="I149" s="144"/>
      <c r="J149" s="144"/>
      <c r="K149" s="144"/>
      <c r="L149" s="144"/>
      <c r="M149" s="145"/>
      <c r="N149" s="146"/>
      <c r="O149" s="88"/>
      <c r="R149" s="157"/>
      <c r="T149" s="158"/>
      <c r="U149" s="150"/>
      <c r="V149" s="151"/>
      <c r="X149" s="158"/>
      <c r="Y149" s="150"/>
      <c r="Z149" s="151"/>
      <c r="AB149" s="158"/>
      <c r="AC149" s="150"/>
      <c r="AD149" s="151"/>
      <c r="AF149" s="158"/>
      <c r="AG149" s="150"/>
      <c r="AH149" s="151"/>
      <c r="AJ149" s="158"/>
      <c r="AK149" s="150"/>
      <c r="AL149" s="151"/>
      <c r="AN149" s="158"/>
      <c r="AO149" s="150"/>
      <c r="AP149" s="151"/>
      <c r="AR149" s="158"/>
      <c r="AS149" s="150"/>
      <c r="AT149" s="151"/>
      <c r="BC149" s="184"/>
      <c r="BD149" s="184"/>
      <c r="BE149" s="71"/>
      <c r="BF149" s="104"/>
      <c r="BG149" s="104"/>
      <c r="BH149" s="104"/>
    </row>
    <row r="150" customFormat="false" ht="12.95" hidden="false" customHeight="true" outlineLevel="1" collapsed="false">
      <c r="C150" s="141"/>
      <c r="D150" s="76"/>
      <c r="E150" s="156"/>
      <c r="F150" s="143"/>
      <c r="G150" s="143"/>
      <c r="H150" s="143"/>
      <c r="I150" s="144"/>
      <c r="J150" s="144"/>
      <c r="K150" s="144"/>
      <c r="L150" s="144"/>
      <c r="M150" s="145"/>
      <c r="N150" s="146"/>
      <c r="O150" s="88"/>
      <c r="R150" s="157"/>
      <c r="T150" s="158"/>
      <c r="U150" s="150"/>
      <c r="V150" s="151"/>
      <c r="X150" s="158"/>
      <c r="Y150" s="150"/>
      <c r="Z150" s="151"/>
      <c r="AB150" s="158"/>
      <c r="AC150" s="150"/>
      <c r="AD150" s="151"/>
      <c r="AF150" s="158"/>
      <c r="AG150" s="150"/>
      <c r="AH150" s="151"/>
      <c r="AJ150" s="158"/>
      <c r="AK150" s="150"/>
      <c r="AL150" s="151"/>
      <c r="AN150" s="158"/>
      <c r="AO150" s="150"/>
      <c r="AP150" s="151"/>
      <c r="AR150" s="158"/>
      <c r="AS150" s="150"/>
      <c r="AT150" s="151"/>
      <c r="BC150" s="184"/>
      <c r="BD150" s="184"/>
      <c r="BE150" s="71"/>
      <c r="BF150" s="104"/>
      <c r="BG150" s="104"/>
      <c r="BH150" s="104"/>
    </row>
    <row r="151" customFormat="false" ht="12.95" hidden="false" customHeight="true" outlineLevel="1" collapsed="false">
      <c r="C151" s="141"/>
      <c r="D151" s="76"/>
      <c r="E151" s="156"/>
      <c r="F151" s="143"/>
      <c r="G151" s="143"/>
      <c r="H151" s="143"/>
      <c r="I151" s="144"/>
      <c r="J151" s="144"/>
      <c r="K151" s="144"/>
      <c r="L151" s="144"/>
      <c r="M151" s="145"/>
      <c r="N151" s="146"/>
      <c r="O151" s="88"/>
      <c r="R151" s="157"/>
      <c r="T151" s="158"/>
      <c r="U151" s="150"/>
      <c r="V151" s="151"/>
      <c r="X151" s="158"/>
      <c r="Y151" s="150"/>
      <c r="Z151" s="151"/>
      <c r="AB151" s="158"/>
      <c r="AC151" s="150"/>
      <c r="AD151" s="151"/>
      <c r="AF151" s="158"/>
      <c r="AG151" s="150"/>
      <c r="AH151" s="151"/>
      <c r="AJ151" s="158"/>
      <c r="AK151" s="150"/>
      <c r="AL151" s="151"/>
      <c r="AN151" s="158"/>
      <c r="AO151" s="150"/>
      <c r="AP151" s="151"/>
      <c r="AR151" s="158"/>
      <c r="AS151" s="150"/>
      <c r="AT151" s="151"/>
      <c r="BC151" s="184"/>
      <c r="BD151" s="184"/>
      <c r="BE151" s="71"/>
      <c r="BF151" s="104"/>
      <c r="BG151" s="104"/>
      <c r="BH151" s="104"/>
    </row>
    <row r="152" customFormat="false" ht="12.95" hidden="false" customHeight="true" outlineLevel="1" collapsed="false">
      <c r="C152" s="141"/>
      <c r="D152" s="76"/>
      <c r="E152" s="156"/>
      <c r="F152" s="143"/>
      <c r="G152" s="143"/>
      <c r="H152" s="143"/>
      <c r="I152" s="144"/>
      <c r="J152" s="144"/>
      <c r="K152" s="144"/>
      <c r="L152" s="144"/>
      <c r="M152" s="145"/>
      <c r="N152" s="146"/>
      <c r="O152" s="88"/>
      <c r="R152" s="157"/>
      <c r="T152" s="158"/>
      <c r="U152" s="150"/>
      <c r="V152" s="151"/>
      <c r="X152" s="158"/>
      <c r="Y152" s="150"/>
      <c r="Z152" s="151"/>
      <c r="AB152" s="158"/>
      <c r="AC152" s="150"/>
      <c r="AD152" s="151"/>
      <c r="AF152" s="158"/>
      <c r="AG152" s="150"/>
      <c r="AH152" s="151"/>
      <c r="AJ152" s="158"/>
      <c r="AK152" s="150"/>
      <c r="AL152" s="151"/>
      <c r="AN152" s="158"/>
      <c r="AO152" s="150"/>
      <c r="AP152" s="151"/>
      <c r="AR152" s="158"/>
      <c r="AS152" s="150"/>
      <c r="AT152" s="151"/>
      <c r="BC152" s="184"/>
      <c r="BD152" s="184"/>
      <c r="BE152" s="71"/>
      <c r="BF152" s="104"/>
      <c r="BG152" s="104"/>
      <c r="BH152" s="104"/>
    </row>
    <row r="153" customFormat="false" ht="12.75" hidden="false" customHeight="true" outlineLevel="0" collapsed="false">
      <c r="A153" s="35"/>
      <c r="B153" s="35"/>
      <c r="C153" s="36" t="s">
        <v>2</v>
      </c>
      <c r="D153" s="37"/>
      <c r="E153" s="38"/>
      <c r="F153" s="39" t="s">
        <v>3</v>
      </c>
      <c r="G153" s="39"/>
      <c r="H153" s="39"/>
      <c r="I153" s="39"/>
      <c r="J153" s="39"/>
      <c r="K153" s="39"/>
      <c r="L153" s="39"/>
      <c r="M153" s="38"/>
      <c r="N153" s="38"/>
      <c r="O153" s="40" t="s">
        <v>4</v>
      </c>
      <c r="P153" s="41"/>
      <c r="Q153" s="42"/>
      <c r="S153" s="43"/>
      <c r="T153" s="43"/>
      <c r="U153" s="43"/>
      <c r="V153" s="43"/>
      <c r="W153" s="44"/>
      <c r="X153" s="44"/>
      <c r="Y153" s="44"/>
      <c r="Z153" s="44"/>
      <c r="AA153" s="43"/>
      <c r="AB153" s="43"/>
      <c r="AC153" s="43"/>
      <c r="AD153" s="43"/>
      <c r="AE153" s="44"/>
      <c r="AF153" s="44"/>
      <c r="AG153" s="44"/>
      <c r="AH153" s="44"/>
      <c r="AI153" s="43"/>
      <c r="AJ153" s="43"/>
      <c r="AK153" s="43"/>
      <c r="AL153" s="43"/>
      <c r="AM153" s="44"/>
      <c r="AN153" s="44"/>
      <c r="AO153" s="44"/>
      <c r="AP153" s="44"/>
      <c r="AQ153" s="43"/>
      <c r="AR153" s="43"/>
      <c r="AS153" s="43"/>
      <c r="AT153" s="43"/>
      <c r="AU153" s="45"/>
      <c r="AV153" s="45"/>
      <c r="AW153" s="46"/>
      <c r="AX153" s="47"/>
      <c r="AY153" s="48"/>
      <c r="AZ153" s="49"/>
      <c r="BA153" s="43"/>
      <c r="BB153" s="43"/>
      <c r="BC153" s="50"/>
      <c r="BD153" s="50"/>
      <c r="BE153" s="50"/>
    </row>
    <row r="154" customFormat="false" ht="15" hidden="false" customHeight="true" outlineLevel="0" collapsed="false">
      <c r="A154" s="51" t="s">
        <v>5</v>
      </c>
      <c r="B154" s="51" t="s">
        <v>6</v>
      </c>
      <c r="C154" s="52"/>
      <c r="D154" s="53" t="s">
        <v>7</v>
      </c>
      <c r="E154" s="54" t="s">
        <v>8</v>
      </c>
      <c r="F154" s="55" t="n">
        <v>1</v>
      </c>
      <c r="G154" s="55" t="n">
        <v>2</v>
      </c>
      <c r="H154" s="55" t="n">
        <v>3</v>
      </c>
      <c r="I154" s="55" t="n">
        <v>4</v>
      </c>
      <c r="J154" s="55" t="n">
        <v>5</v>
      </c>
      <c r="K154" s="55" t="n">
        <v>6</v>
      </c>
      <c r="L154" s="55" t="n">
        <v>7</v>
      </c>
      <c r="M154" s="55"/>
      <c r="N154" s="56"/>
      <c r="O154" s="57" t="s">
        <v>9</v>
      </c>
      <c r="P154" s="58" t="s">
        <v>10</v>
      </c>
      <c r="Q154" s="59"/>
      <c r="S154" s="43"/>
      <c r="T154" s="43"/>
      <c r="U154" s="43"/>
      <c r="V154" s="43"/>
      <c r="W154" s="44"/>
      <c r="X154" s="44"/>
      <c r="Y154" s="44"/>
      <c r="Z154" s="44"/>
      <c r="AA154" s="43"/>
      <c r="AB154" s="43"/>
      <c r="AC154" s="43"/>
      <c r="AD154" s="43"/>
      <c r="AE154" s="44"/>
      <c r="AF154" s="44"/>
      <c r="AG154" s="44"/>
      <c r="AH154" s="44"/>
      <c r="AI154" s="43"/>
      <c r="AJ154" s="43"/>
      <c r="AK154" s="43"/>
      <c r="AL154" s="43"/>
      <c r="AM154" s="44"/>
      <c r="AN154" s="44"/>
      <c r="AO154" s="44"/>
      <c r="AP154" s="44"/>
      <c r="AQ154" s="43"/>
      <c r="AR154" s="43"/>
      <c r="AS154" s="43"/>
      <c r="AT154" s="43"/>
      <c r="AU154" s="60"/>
      <c r="AV154" s="61"/>
      <c r="AW154" s="46"/>
      <c r="AX154" s="47"/>
      <c r="AY154" s="48"/>
      <c r="AZ154" s="49"/>
      <c r="BA154" s="43"/>
      <c r="BB154" s="43"/>
      <c r="BC154" s="50"/>
      <c r="BD154" s="50"/>
      <c r="BE154" s="50"/>
    </row>
    <row r="155" customFormat="false" ht="12.95" hidden="false" customHeight="true" outlineLevel="1" collapsed="false">
      <c r="C155" s="141"/>
      <c r="D155" s="76"/>
      <c r="E155" s="156"/>
      <c r="F155" s="143"/>
      <c r="G155" s="143"/>
      <c r="H155" s="143"/>
      <c r="I155" s="144"/>
      <c r="J155" s="144"/>
      <c r="K155" s="144"/>
      <c r="L155" s="144"/>
      <c r="M155" s="145"/>
      <c r="N155" s="146"/>
      <c r="O155" s="88"/>
      <c r="R155" s="157"/>
      <c r="T155" s="158"/>
      <c r="U155" s="150"/>
      <c r="V155" s="151"/>
      <c r="X155" s="158"/>
      <c r="Y155" s="150"/>
      <c r="Z155" s="151"/>
      <c r="AB155" s="158"/>
      <c r="AC155" s="150"/>
      <c r="AD155" s="151"/>
      <c r="AF155" s="158"/>
      <c r="AG155" s="150"/>
      <c r="AH155" s="151"/>
      <c r="AJ155" s="158"/>
      <c r="AK155" s="150"/>
      <c r="AL155" s="151"/>
      <c r="AN155" s="158"/>
      <c r="AO155" s="150"/>
      <c r="AP155" s="151"/>
      <c r="AR155" s="158"/>
      <c r="AS155" s="150"/>
      <c r="AT155" s="151"/>
      <c r="BC155" s="184"/>
      <c r="BD155" s="184"/>
      <c r="BE155" s="71"/>
      <c r="BF155" s="104"/>
      <c r="BG155" s="104"/>
      <c r="BH155" s="104"/>
    </row>
    <row r="156" customFormat="false" ht="12.95" hidden="false" customHeight="true" outlineLevel="1" collapsed="false">
      <c r="C156" s="141"/>
      <c r="D156" s="76"/>
      <c r="E156" s="156"/>
      <c r="F156" s="143"/>
      <c r="G156" s="143"/>
      <c r="H156" s="143"/>
      <c r="I156" s="144"/>
      <c r="J156" s="144"/>
      <c r="K156" s="144"/>
      <c r="L156" s="144"/>
      <c r="M156" s="145"/>
      <c r="N156" s="146"/>
      <c r="O156" s="88"/>
      <c r="R156" s="157"/>
      <c r="T156" s="158"/>
      <c r="U156" s="150"/>
      <c r="V156" s="151"/>
      <c r="X156" s="158"/>
      <c r="Y156" s="150"/>
      <c r="Z156" s="151"/>
      <c r="AB156" s="158"/>
      <c r="AC156" s="150"/>
      <c r="AD156" s="151"/>
      <c r="AF156" s="158"/>
      <c r="AG156" s="150"/>
      <c r="AH156" s="151"/>
      <c r="AJ156" s="158"/>
      <c r="AK156" s="150"/>
      <c r="AL156" s="151"/>
      <c r="AN156" s="158"/>
      <c r="AO156" s="150"/>
      <c r="AP156" s="151"/>
      <c r="AR156" s="158"/>
      <c r="AS156" s="150"/>
      <c r="AT156" s="151"/>
      <c r="BC156" s="184"/>
      <c r="BD156" s="184"/>
      <c r="BE156" s="71"/>
      <c r="BF156" s="104"/>
      <c r="BG156" s="104"/>
      <c r="BH156" s="104"/>
    </row>
    <row r="157" customFormat="false" ht="12.95" hidden="false" customHeight="true" outlineLevel="1" collapsed="false">
      <c r="A157" s="1" t="n">
        <v>15</v>
      </c>
      <c r="B157" s="74" t="n">
        <v>11</v>
      </c>
      <c r="C157" s="75" t="s">
        <v>73</v>
      </c>
      <c r="D157" s="76"/>
      <c r="E157" s="76"/>
      <c r="F157" s="75"/>
      <c r="G157" s="75"/>
      <c r="H157" s="75" t="s">
        <v>12</v>
      </c>
      <c r="I157" s="75" t="n">
        <v>2000</v>
      </c>
      <c r="J157" s="77" t="s">
        <v>74</v>
      </c>
      <c r="K157" s="75"/>
      <c r="L157" s="75"/>
      <c r="M157" s="75"/>
      <c r="N157" s="1"/>
      <c r="O157" s="78" t="n">
        <v>159.45</v>
      </c>
      <c r="P157" s="79" t="s">
        <v>75</v>
      </c>
      <c r="Q157" s="4"/>
      <c r="T157" s="98"/>
      <c r="U157" s="44"/>
      <c r="V157" s="163"/>
      <c r="X157" s="164"/>
      <c r="Y157" s="165"/>
      <c r="Z157" s="166"/>
      <c r="AB157" s="164"/>
      <c r="AC157" s="165"/>
      <c r="AD157" s="166"/>
      <c r="AF157" s="164"/>
      <c r="AG157" s="165"/>
      <c r="AH157" s="166"/>
      <c r="AJ157" s="164"/>
      <c r="AK157" s="165"/>
      <c r="AL157" s="166"/>
      <c r="AN157" s="164"/>
      <c r="AO157" s="165"/>
      <c r="AP157" s="166"/>
      <c r="AR157" s="164"/>
      <c r="AS157" s="165"/>
      <c r="AT157" s="166"/>
      <c r="AU157" s="80"/>
      <c r="AV157" s="80"/>
      <c r="AW157" s="1"/>
      <c r="AX157" s="1"/>
      <c r="BE157" s="71"/>
      <c r="BF157" s="104"/>
      <c r="BG157" s="104"/>
      <c r="BH157" s="104"/>
    </row>
    <row r="158" s="80" customFormat="true" ht="15" hidden="false" customHeight="true" outlineLevel="0" collapsed="false">
      <c r="A158" s="1"/>
      <c r="B158" s="2"/>
      <c r="C158" s="77"/>
      <c r="D158" s="1" t="s">
        <v>60</v>
      </c>
      <c r="E158" s="84" t="n">
        <v>1.5</v>
      </c>
      <c r="F158" s="85" t="n">
        <v>5.5</v>
      </c>
      <c r="G158" s="85" t="n">
        <v>6</v>
      </c>
      <c r="H158" s="85" t="n">
        <v>6</v>
      </c>
      <c r="I158" s="85" t="n">
        <v>5.5</v>
      </c>
      <c r="J158" s="85" t="n">
        <v>5.5</v>
      </c>
      <c r="K158" s="85" t="n">
        <v>6</v>
      </c>
      <c r="L158" s="85" t="n">
        <v>6</v>
      </c>
      <c r="M158" s="86" t="n">
        <v>17.5</v>
      </c>
      <c r="N158" s="87" t="n">
        <v>26.25</v>
      </c>
      <c r="O158" s="88" t="n">
        <v>159.45</v>
      </c>
      <c r="P158" s="7"/>
      <c r="Q158" s="8"/>
      <c r="R158" s="167"/>
      <c r="S158" s="168"/>
      <c r="T158" s="108"/>
      <c r="U158" s="109"/>
      <c r="V158" s="110"/>
      <c r="W158" s="168"/>
      <c r="X158" s="108"/>
      <c r="Y158" s="109"/>
      <c r="Z158" s="110"/>
      <c r="AA158" s="168"/>
      <c r="AB158" s="108"/>
      <c r="AC158" s="109"/>
      <c r="AD158" s="110"/>
      <c r="AE158" s="168"/>
      <c r="AF158" s="108"/>
      <c r="AG158" s="109"/>
      <c r="AH158" s="110"/>
      <c r="AI158" s="168"/>
      <c r="AJ158" s="108"/>
      <c r="AK158" s="109"/>
      <c r="AL158" s="110"/>
      <c r="AM158" s="168"/>
      <c r="AN158" s="108"/>
      <c r="AO158" s="109"/>
      <c r="AP158" s="110"/>
      <c r="AQ158" s="168"/>
      <c r="AR158" s="108"/>
      <c r="AS158" s="109"/>
      <c r="AT158" s="110"/>
      <c r="AU158" s="169"/>
      <c r="AV158" s="169"/>
      <c r="AW158" s="111"/>
      <c r="AX158" s="86"/>
      <c r="AY158" s="113"/>
      <c r="AZ158" s="109"/>
      <c r="BA158" s="170"/>
      <c r="BB158" s="170"/>
      <c r="BC158" s="171"/>
      <c r="BD158" s="171"/>
      <c r="BE158" s="172"/>
      <c r="BF158" s="81"/>
      <c r="BG158" s="82"/>
      <c r="BH158" s="82"/>
    </row>
    <row r="159" customFormat="false" ht="12.95" hidden="false" customHeight="true" outlineLevel="1" collapsed="false">
      <c r="C159" s="77"/>
      <c r="D159" s="1" t="s">
        <v>25</v>
      </c>
      <c r="E159" s="84" t="n">
        <v>1.6</v>
      </c>
      <c r="F159" s="85" t="n">
        <v>5.5</v>
      </c>
      <c r="G159" s="85" t="n">
        <v>6.5</v>
      </c>
      <c r="H159" s="85" t="n">
        <v>6</v>
      </c>
      <c r="I159" s="85" t="n">
        <v>6</v>
      </c>
      <c r="J159" s="85" t="n">
        <v>6</v>
      </c>
      <c r="K159" s="85" t="n">
        <v>5.5</v>
      </c>
      <c r="L159" s="85" t="n">
        <v>6.5</v>
      </c>
      <c r="M159" s="86" t="n">
        <v>18</v>
      </c>
      <c r="N159" s="87" t="n">
        <v>28.8</v>
      </c>
      <c r="O159" s="88" t="n">
        <v>159.45</v>
      </c>
      <c r="R159" s="173"/>
      <c r="S159" s="90"/>
      <c r="T159" s="91"/>
      <c r="U159" s="92"/>
      <c r="V159" s="93"/>
      <c r="W159" s="90"/>
      <c r="X159" s="91"/>
      <c r="Y159" s="92"/>
      <c r="Z159" s="93"/>
      <c r="AA159" s="90"/>
      <c r="AB159" s="91"/>
      <c r="AC159" s="92"/>
      <c r="AD159" s="93"/>
      <c r="AE159" s="90"/>
      <c r="AF159" s="91"/>
      <c r="AG159" s="92"/>
      <c r="AH159" s="93"/>
      <c r="AI159" s="90"/>
      <c r="AJ159" s="91"/>
      <c r="AK159" s="92"/>
      <c r="AL159" s="93"/>
      <c r="AM159" s="90"/>
      <c r="AN159" s="91"/>
      <c r="AO159" s="92"/>
      <c r="AP159" s="93"/>
      <c r="AQ159" s="90"/>
      <c r="AR159" s="91"/>
      <c r="AS159" s="92"/>
      <c r="AT159" s="93"/>
      <c r="AU159" s="94"/>
      <c r="AV159" s="94"/>
      <c r="AW159" s="95"/>
      <c r="AX159" s="96"/>
      <c r="AY159" s="97"/>
      <c r="AZ159" s="98"/>
      <c r="BA159" s="99"/>
      <c r="BB159" s="100"/>
      <c r="BC159" s="101"/>
      <c r="BD159" s="102"/>
      <c r="BE159" s="103"/>
      <c r="BF159" s="104"/>
      <c r="BG159" s="104"/>
      <c r="BH159" s="105"/>
    </row>
    <row r="160" customFormat="false" ht="12.95" hidden="false" customHeight="true" outlineLevel="1" collapsed="false">
      <c r="C160" s="77"/>
      <c r="D160" s="1" t="s">
        <v>17</v>
      </c>
      <c r="E160" s="84" t="n">
        <v>2.2</v>
      </c>
      <c r="F160" s="85" t="n">
        <v>4</v>
      </c>
      <c r="G160" s="85" t="n">
        <v>4</v>
      </c>
      <c r="H160" s="85" t="n">
        <v>3</v>
      </c>
      <c r="I160" s="85" t="n">
        <v>4.5</v>
      </c>
      <c r="J160" s="85" t="n">
        <v>4</v>
      </c>
      <c r="K160" s="85" t="n">
        <v>4.5</v>
      </c>
      <c r="L160" s="85" t="n">
        <v>4</v>
      </c>
      <c r="M160" s="86" t="n">
        <v>12</v>
      </c>
      <c r="N160" s="87" t="n">
        <v>26.4</v>
      </c>
      <c r="O160" s="88" t="n">
        <v>159.45</v>
      </c>
      <c r="R160" s="106"/>
      <c r="S160" s="107"/>
      <c r="T160" s="108"/>
      <c r="U160" s="109"/>
      <c r="V160" s="110"/>
      <c r="W160" s="107"/>
      <c r="X160" s="108"/>
      <c r="Y160" s="109"/>
      <c r="Z160" s="110"/>
      <c r="AA160" s="107"/>
      <c r="AB160" s="108"/>
      <c r="AC160" s="109"/>
      <c r="AD160" s="110"/>
      <c r="AE160" s="107"/>
      <c r="AF160" s="108"/>
      <c r="AG160" s="109"/>
      <c r="AH160" s="110"/>
      <c r="AI160" s="107"/>
      <c r="AJ160" s="108"/>
      <c r="AK160" s="109"/>
      <c r="AL160" s="110"/>
      <c r="AM160" s="107"/>
      <c r="AN160" s="108"/>
      <c r="AO160" s="109"/>
      <c r="AP160" s="110"/>
      <c r="AQ160" s="107"/>
      <c r="AR160" s="108"/>
      <c r="AS160" s="109"/>
      <c r="AT160" s="110"/>
      <c r="AU160" s="94"/>
      <c r="AV160" s="94"/>
      <c r="AW160" s="111"/>
      <c r="AX160" s="112"/>
      <c r="AY160" s="113"/>
      <c r="AZ160" s="114"/>
      <c r="BA160" s="115"/>
      <c r="BB160" s="116"/>
      <c r="BC160" s="101"/>
      <c r="BD160" s="102"/>
      <c r="BE160" s="103"/>
      <c r="BF160" s="104"/>
      <c r="BG160" s="104"/>
      <c r="BH160" s="105"/>
    </row>
    <row r="161" customFormat="false" ht="12.95" hidden="false" customHeight="true" outlineLevel="1" collapsed="false">
      <c r="C161" s="77"/>
      <c r="D161" s="1" t="s">
        <v>37</v>
      </c>
      <c r="E161" s="84" t="n">
        <v>2.2</v>
      </c>
      <c r="F161" s="85" t="n">
        <v>5</v>
      </c>
      <c r="G161" s="85" t="n">
        <v>4.5</v>
      </c>
      <c r="H161" s="85" t="n">
        <v>4.5</v>
      </c>
      <c r="I161" s="85" t="n">
        <v>4</v>
      </c>
      <c r="J161" s="85" t="n">
        <v>4</v>
      </c>
      <c r="K161" s="85" t="n">
        <v>4.5</v>
      </c>
      <c r="L161" s="85" t="n">
        <v>5</v>
      </c>
      <c r="M161" s="86" t="n">
        <v>13.5</v>
      </c>
      <c r="N161" s="87" t="n">
        <v>29.7</v>
      </c>
      <c r="O161" s="88" t="n">
        <v>159.45</v>
      </c>
      <c r="R161" s="117"/>
      <c r="S161" s="118"/>
      <c r="T161" s="119"/>
      <c r="U161" s="120"/>
      <c r="V161" s="121"/>
      <c r="W161" s="118"/>
      <c r="X161" s="119"/>
      <c r="Y161" s="120"/>
      <c r="Z161" s="121"/>
      <c r="AA161" s="118"/>
      <c r="AB161" s="119"/>
      <c r="AC161" s="120"/>
      <c r="AD161" s="121"/>
      <c r="AE161" s="118"/>
      <c r="AF161" s="119"/>
      <c r="AG161" s="120"/>
      <c r="AH161" s="121"/>
      <c r="AI161" s="118"/>
      <c r="AJ161" s="119"/>
      <c r="AK161" s="120"/>
      <c r="AL161" s="121"/>
      <c r="AM161" s="118"/>
      <c r="AN161" s="119"/>
      <c r="AO161" s="120"/>
      <c r="AP161" s="121"/>
      <c r="AQ161" s="118"/>
      <c r="AR161" s="119"/>
      <c r="AS161" s="120"/>
      <c r="AT161" s="121"/>
      <c r="AU161" s="122"/>
      <c r="AV161" s="122"/>
      <c r="AW161" s="123"/>
      <c r="AX161" s="124"/>
      <c r="AY161" s="125"/>
      <c r="AZ161" s="114"/>
      <c r="BA161" s="115"/>
      <c r="BB161" s="115"/>
      <c r="BC161" s="126"/>
      <c r="BD161" s="127"/>
      <c r="BE161" s="128"/>
      <c r="BF161" s="104"/>
      <c r="BG161" s="104"/>
      <c r="BH161" s="105"/>
    </row>
    <row r="162" customFormat="false" ht="12.95" hidden="false" customHeight="true" outlineLevel="1" collapsed="false">
      <c r="C162" s="77"/>
      <c r="D162" s="1" t="s">
        <v>19</v>
      </c>
      <c r="E162" s="84" t="n">
        <v>2.3</v>
      </c>
      <c r="F162" s="85" t="n">
        <v>3</v>
      </c>
      <c r="G162" s="85" t="n">
        <v>3.5</v>
      </c>
      <c r="H162" s="85" t="n">
        <v>3</v>
      </c>
      <c r="I162" s="85" t="n">
        <v>4.5</v>
      </c>
      <c r="J162" s="85" t="n">
        <v>3</v>
      </c>
      <c r="K162" s="85" t="n">
        <v>3</v>
      </c>
      <c r="L162" s="85" t="n">
        <v>3.5</v>
      </c>
      <c r="M162" s="86" t="n">
        <v>9.5</v>
      </c>
      <c r="N162" s="87" t="n">
        <v>21.85</v>
      </c>
      <c r="O162" s="88" t="n">
        <v>159.45</v>
      </c>
      <c r="R162" s="106"/>
      <c r="S162" s="107"/>
      <c r="T162" s="108"/>
      <c r="U162" s="109"/>
      <c r="V162" s="110"/>
      <c r="W162" s="107"/>
      <c r="X162" s="108"/>
      <c r="Y162" s="109"/>
      <c r="Z162" s="110"/>
      <c r="AA162" s="107"/>
      <c r="AB162" s="108"/>
      <c r="AC162" s="109"/>
      <c r="AD162" s="110"/>
      <c r="AE162" s="107"/>
      <c r="AF162" s="108"/>
      <c r="AG162" s="109"/>
      <c r="AH162" s="110"/>
      <c r="AI162" s="107"/>
      <c r="AJ162" s="108"/>
      <c r="AK162" s="109"/>
      <c r="AL162" s="110"/>
      <c r="AM162" s="107"/>
      <c r="AN162" s="108"/>
      <c r="AO162" s="109"/>
      <c r="AP162" s="110"/>
      <c r="AQ162" s="107"/>
      <c r="AR162" s="108"/>
      <c r="AS162" s="109"/>
      <c r="AT162" s="110"/>
      <c r="AU162" s="129"/>
      <c r="AV162" s="129"/>
      <c r="AW162" s="111"/>
      <c r="AX162" s="112"/>
      <c r="AY162" s="113"/>
      <c r="AZ162" s="114"/>
      <c r="BA162" s="115"/>
      <c r="BB162" s="115"/>
      <c r="BC162" s="130"/>
      <c r="BD162" s="131"/>
      <c r="BE162" s="132"/>
      <c r="BF162" s="104"/>
      <c r="BG162" s="104"/>
      <c r="BH162" s="105"/>
    </row>
    <row r="163" customFormat="false" ht="12.95" hidden="false" customHeight="true" outlineLevel="1" collapsed="false">
      <c r="C163" s="77"/>
      <c r="D163" s="1" t="s">
        <v>39</v>
      </c>
      <c r="E163" s="84" t="n">
        <v>2.3</v>
      </c>
      <c r="F163" s="85" t="n">
        <v>4</v>
      </c>
      <c r="G163" s="85" t="n">
        <v>4.5</v>
      </c>
      <c r="H163" s="85" t="n">
        <v>3</v>
      </c>
      <c r="I163" s="85" t="n">
        <v>4</v>
      </c>
      <c r="J163" s="85" t="n">
        <v>3</v>
      </c>
      <c r="K163" s="85" t="n">
        <v>4</v>
      </c>
      <c r="L163" s="85" t="n">
        <v>3.5</v>
      </c>
      <c r="M163" s="86" t="n">
        <v>11.5</v>
      </c>
      <c r="N163" s="87" t="n">
        <v>26.45</v>
      </c>
      <c r="O163" s="88" t="n">
        <v>159.45</v>
      </c>
      <c r="R163" s="106"/>
      <c r="S163" s="107"/>
      <c r="T163" s="108"/>
      <c r="U163" s="109"/>
      <c r="V163" s="110"/>
      <c r="W163" s="107"/>
      <c r="X163" s="108"/>
      <c r="Y163" s="109"/>
      <c r="Z163" s="110"/>
      <c r="AA163" s="107"/>
      <c r="AB163" s="108"/>
      <c r="AC163" s="109"/>
      <c r="AD163" s="110"/>
      <c r="AE163" s="107"/>
      <c r="AF163" s="108"/>
      <c r="AG163" s="109"/>
      <c r="AH163" s="110"/>
      <c r="AI163" s="107"/>
      <c r="AJ163" s="108"/>
      <c r="AK163" s="109"/>
      <c r="AL163" s="110"/>
      <c r="AM163" s="107"/>
      <c r="AN163" s="108"/>
      <c r="AO163" s="109"/>
      <c r="AP163" s="110"/>
      <c r="AQ163" s="107"/>
      <c r="AR163" s="108"/>
      <c r="AS163" s="109"/>
      <c r="AT163" s="110"/>
      <c r="AU163" s="94"/>
      <c r="AV163" s="94"/>
      <c r="AW163" s="111"/>
      <c r="AX163" s="112"/>
      <c r="AY163" s="113"/>
      <c r="AZ163" s="114"/>
      <c r="BA163" s="115"/>
      <c r="BB163" s="115"/>
      <c r="BC163" s="101"/>
      <c r="BD163" s="102"/>
      <c r="BE163" s="103"/>
      <c r="BF163" s="104"/>
      <c r="BG163" s="104"/>
      <c r="BH163" s="105"/>
    </row>
    <row r="164" customFormat="false" ht="12.95" hidden="false" customHeight="true" outlineLevel="1" collapsed="false">
      <c r="C164" s="141"/>
      <c r="D164" s="76" t="s">
        <v>21</v>
      </c>
      <c r="E164" s="156" t="n">
        <v>12.1</v>
      </c>
      <c r="F164" s="143" t="n">
        <v>9.5</v>
      </c>
      <c r="G164" s="143"/>
      <c r="H164" s="143"/>
      <c r="I164" s="144" t="n">
        <v>-2.6</v>
      </c>
      <c r="J164" s="144"/>
      <c r="K164" s="144"/>
      <c r="L164" s="144"/>
      <c r="M164" s="145"/>
      <c r="N164" s="146" t="n">
        <v>159.45</v>
      </c>
      <c r="O164" s="88" t="n">
        <v>159.45</v>
      </c>
      <c r="P164" s="147"/>
      <c r="R164" s="174"/>
      <c r="S164" s="175"/>
      <c r="T164" s="176"/>
      <c r="U164" s="177"/>
      <c r="V164" s="178"/>
      <c r="W164" s="175"/>
      <c r="X164" s="176"/>
      <c r="Y164" s="177"/>
      <c r="Z164" s="178"/>
      <c r="AA164" s="175"/>
      <c r="AB164" s="176"/>
      <c r="AC164" s="177"/>
      <c r="AD164" s="178"/>
      <c r="AE164" s="175"/>
      <c r="AF164" s="176"/>
      <c r="AG164" s="177"/>
      <c r="AH164" s="178"/>
      <c r="AI164" s="175"/>
      <c r="AJ164" s="176"/>
      <c r="AK164" s="177"/>
      <c r="AL164" s="178"/>
      <c r="AM164" s="175"/>
      <c r="AN164" s="176"/>
      <c r="AO164" s="177"/>
      <c r="AP164" s="178"/>
      <c r="AQ164" s="175"/>
      <c r="AR164" s="176"/>
      <c r="AS164" s="177"/>
      <c r="AT164" s="178"/>
      <c r="AU164" s="100"/>
      <c r="AV164" s="100"/>
      <c r="AW164" s="179"/>
      <c r="AX164" s="180"/>
      <c r="AY164" s="135"/>
      <c r="AZ164" s="114"/>
      <c r="BA164" s="114"/>
      <c r="BB164" s="114"/>
      <c r="BC164" s="155"/>
      <c r="BD164" s="154"/>
      <c r="BE164" s="154"/>
      <c r="BF164" s="104"/>
      <c r="BG164" s="104"/>
      <c r="BH164" s="104"/>
    </row>
    <row r="165" customFormat="false" ht="12.95" hidden="false" customHeight="true" outlineLevel="1" collapsed="false">
      <c r="C165" s="141"/>
      <c r="D165" s="76"/>
      <c r="E165" s="142"/>
      <c r="F165" s="143"/>
      <c r="G165" s="143"/>
      <c r="H165" s="143"/>
      <c r="I165" s="144"/>
      <c r="J165" s="144"/>
      <c r="K165" s="144"/>
      <c r="L165" s="144"/>
      <c r="M165" s="145"/>
      <c r="N165" s="146"/>
      <c r="O165" s="88" t="n">
        <v>159.45</v>
      </c>
      <c r="R165" s="157"/>
      <c r="T165" s="158"/>
      <c r="U165" s="150"/>
      <c r="V165" s="151"/>
      <c r="X165" s="158"/>
      <c r="Y165" s="150"/>
      <c r="Z165" s="151"/>
      <c r="AB165" s="158"/>
      <c r="AC165" s="150"/>
      <c r="AD165" s="151"/>
      <c r="AF165" s="158"/>
      <c r="AG165" s="150"/>
      <c r="AH165" s="151"/>
      <c r="AJ165" s="158"/>
      <c r="AK165" s="150"/>
      <c r="AL165" s="151"/>
      <c r="AN165" s="158"/>
      <c r="AO165" s="150"/>
      <c r="AP165" s="151"/>
      <c r="AR165" s="158"/>
      <c r="AS165" s="150"/>
      <c r="AT165" s="151"/>
      <c r="BC165" s="181"/>
      <c r="BD165" s="182"/>
      <c r="BE165" s="183"/>
      <c r="BF165" s="104"/>
      <c r="BG165" s="104"/>
      <c r="BH165" s="104"/>
    </row>
    <row r="166" customFormat="false" ht="12.95" hidden="false" customHeight="true" outlineLevel="1" collapsed="false">
      <c r="A166" s="1" t="n">
        <v>16</v>
      </c>
      <c r="B166" s="74" t="n">
        <v>9</v>
      </c>
      <c r="C166" s="75" t="s">
        <v>76</v>
      </c>
      <c r="D166" s="76"/>
      <c r="E166" s="76"/>
      <c r="F166" s="75"/>
      <c r="G166" s="75"/>
      <c r="H166" s="75" t="s">
        <v>45</v>
      </c>
      <c r="I166" s="75" t="n">
        <v>2000</v>
      </c>
      <c r="J166" s="77" t="s">
        <v>77</v>
      </c>
      <c r="K166" s="75"/>
      <c r="L166" s="75"/>
      <c r="M166" s="75"/>
      <c r="N166" s="1"/>
      <c r="O166" s="78" t="n">
        <v>156.95</v>
      </c>
      <c r="P166" s="79" t="s">
        <v>78</v>
      </c>
      <c r="Q166" s="4"/>
      <c r="T166" s="98"/>
      <c r="U166" s="44"/>
      <c r="V166" s="163"/>
      <c r="X166" s="164"/>
      <c r="Y166" s="165"/>
      <c r="Z166" s="166"/>
      <c r="AB166" s="164"/>
      <c r="AC166" s="165"/>
      <c r="AD166" s="166"/>
      <c r="AF166" s="164"/>
      <c r="AG166" s="165"/>
      <c r="AH166" s="166"/>
      <c r="AJ166" s="164"/>
      <c r="AK166" s="165"/>
      <c r="AL166" s="166"/>
      <c r="AN166" s="164"/>
      <c r="AO166" s="165"/>
      <c r="AP166" s="166"/>
      <c r="AR166" s="164"/>
      <c r="AS166" s="165"/>
      <c r="AT166" s="166"/>
      <c r="AU166" s="80"/>
      <c r="AV166" s="80"/>
      <c r="AW166" s="1"/>
      <c r="AX166" s="1"/>
      <c r="BE166" s="71"/>
      <c r="BF166" s="104"/>
      <c r="BG166" s="104"/>
      <c r="BH166" s="104"/>
    </row>
    <row r="167" s="80" customFormat="true" ht="15" hidden="false" customHeight="true" outlineLevel="0" collapsed="false">
      <c r="A167" s="1"/>
      <c r="B167" s="2"/>
      <c r="C167" s="77"/>
      <c r="D167" s="1" t="s">
        <v>15</v>
      </c>
      <c r="E167" s="84" t="n">
        <v>1.7</v>
      </c>
      <c r="F167" s="85" t="n">
        <v>5</v>
      </c>
      <c r="G167" s="85" t="n">
        <v>6</v>
      </c>
      <c r="H167" s="85" t="n">
        <v>5</v>
      </c>
      <c r="I167" s="85" t="n">
        <v>5.5</v>
      </c>
      <c r="J167" s="85" t="n">
        <v>5.5</v>
      </c>
      <c r="K167" s="85" t="n">
        <v>5.5</v>
      </c>
      <c r="L167" s="85" t="n">
        <v>5.5</v>
      </c>
      <c r="M167" s="86" t="n">
        <v>16.5</v>
      </c>
      <c r="N167" s="87" t="n">
        <v>28.05</v>
      </c>
      <c r="O167" s="88" t="n">
        <v>156.95</v>
      </c>
      <c r="P167" s="7"/>
      <c r="Q167" s="8"/>
      <c r="R167" s="167"/>
      <c r="S167" s="168"/>
      <c r="T167" s="108"/>
      <c r="U167" s="109"/>
      <c r="V167" s="110"/>
      <c r="W167" s="168"/>
      <c r="X167" s="108"/>
      <c r="Y167" s="109"/>
      <c r="Z167" s="110"/>
      <c r="AA167" s="168"/>
      <c r="AB167" s="108"/>
      <c r="AC167" s="109"/>
      <c r="AD167" s="110"/>
      <c r="AE167" s="168"/>
      <c r="AF167" s="108"/>
      <c r="AG167" s="109"/>
      <c r="AH167" s="110"/>
      <c r="AI167" s="168"/>
      <c r="AJ167" s="108"/>
      <c r="AK167" s="109"/>
      <c r="AL167" s="110"/>
      <c r="AM167" s="168"/>
      <c r="AN167" s="108"/>
      <c r="AO167" s="109"/>
      <c r="AP167" s="110"/>
      <c r="AQ167" s="168"/>
      <c r="AR167" s="108"/>
      <c r="AS167" s="109"/>
      <c r="AT167" s="110"/>
      <c r="AU167" s="169"/>
      <c r="AV167" s="169"/>
      <c r="AW167" s="111"/>
      <c r="AX167" s="86"/>
      <c r="AY167" s="113"/>
      <c r="AZ167" s="109"/>
      <c r="BA167" s="170"/>
      <c r="BB167" s="170"/>
      <c r="BC167" s="171"/>
      <c r="BD167" s="171"/>
      <c r="BE167" s="172"/>
      <c r="BF167" s="81"/>
      <c r="BG167" s="82"/>
      <c r="BH167" s="82"/>
    </row>
    <row r="168" customFormat="false" ht="12.95" hidden="false" customHeight="true" outlineLevel="1" collapsed="false">
      <c r="C168" s="77"/>
      <c r="D168" s="1" t="s">
        <v>25</v>
      </c>
      <c r="E168" s="84" t="n">
        <v>1.6</v>
      </c>
      <c r="F168" s="85" t="n">
        <v>4.5</v>
      </c>
      <c r="G168" s="85" t="n">
        <v>5.5</v>
      </c>
      <c r="H168" s="85" t="n">
        <v>5</v>
      </c>
      <c r="I168" s="85" t="n">
        <v>5.5</v>
      </c>
      <c r="J168" s="85" t="n">
        <v>5</v>
      </c>
      <c r="K168" s="85" t="n">
        <v>5</v>
      </c>
      <c r="L168" s="85" t="n">
        <v>5.5</v>
      </c>
      <c r="M168" s="86" t="n">
        <v>15.5</v>
      </c>
      <c r="N168" s="87" t="n">
        <v>24.8</v>
      </c>
      <c r="O168" s="88" t="n">
        <v>156.95</v>
      </c>
      <c r="R168" s="173"/>
      <c r="S168" s="90"/>
      <c r="T168" s="91"/>
      <c r="U168" s="92"/>
      <c r="V168" s="93"/>
      <c r="W168" s="90"/>
      <c r="X168" s="91"/>
      <c r="Y168" s="92"/>
      <c r="Z168" s="93"/>
      <c r="AA168" s="90"/>
      <c r="AB168" s="91"/>
      <c r="AC168" s="92"/>
      <c r="AD168" s="93"/>
      <c r="AE168" s="90"/>
      <c r="AF168" s="91"/>
      <c r="AG168" s="92"/>
      <c r="AH168" s="93"/>
      <c r="AI168" s="90"/>
      <c r="AJ168" s="91"/>
      <c r="AK168" s="92"/>
      <c r="AL168" s="93"/>
      <c r="AM168" s="90"/>
      <c r="AN168" s="91"/>
      <c r="AO168" s="92"/>
      <c r="AP168" s="93"/>
      <c r="AQ168" s="90"/>
      <c r="AR168" s="91"/>
      <c r="AS168" s="92"/>
      <c r="AT168" s="93"/>
      <c r="AU168" s="94"/>
      <c r="AV168" s="94"/>
      <c r="AW168" s="95"/>
      <c r="AX168" s="96"/>
      <c r="AY168" s="97"/>
      <c r="AZ168" s="98"/>
      <c r="BA168" s="99"/>
      <c r="BB168" s="100"/>
      <c r="BC168" s="101"/>
      <c r="BD168" s="102"/>
      <c r="BE168" s="103"/>
      <c r="BF168" s="104"/>
      <c r="BG168" s="104"/>
      <c r="BH168" s="105"/>
    </row>
    <row r="169" customFormat="false" ht="12.95" hidden="false" customHeight="true" outlineLevel="1" collapsed="false">
      <c r="C169" s="77"/>
      <c r="D169" s="1" t="s">
        <v>36</v>
      </c>
      <c r="E169" s="84" t="n">
        <v>1.9</v>
      </c>
      <c r="F169" s="85" t="n">
        <v>4.5</v>
      </c>
      <c r="G169" s="85" t="n">
        <v>4</v>
      </c>
      <c r="H169" s="85" t="n">
        <v>3.5</v>
      </c>
      <c r="I169" s="85" t="n">
        <v>4.5</v>
      </c>
      <c r="J169" s="85" t="n">
        <v>4.5</v>
      </c>
      <c r="K169" s="85" t="n">
        <v>4.5</v>
      </c>
      <c r="L169" s="85" t="n">
        <v>4.5</v>
      </c>
      <c r="M169" s="86" t="n">
        <v>13.5</v>
      </c>
      <c r="N169" s="87" t="n">
        <v>25.65</v>
      </c>
      <c r="O169" s="88" t="n">
        <v>156.95</v>
      </c>
      <c r="R169" s="106"/>
      <c r="S169" s="107"/>
      <c r="T169" s="108"/>
      <c r="U169" s="109"/>
      <c r="V169" s="110"/>
      <c r="W169" s="107"/>
      <c r="X169" s="108"/>
      <c r="Y169" s="109"/>
      <c r="Z169" s="110"/>
      <c r="AA169" s="107"/>
      <c r="AB169" s="108"/>
      <c r="AC169" s="109"/>
      <c r="AD169" s="110"/>
      <c r="AE169" s="107"/>
      <c r="AF169" s="108"/>
      <c r="AG169" s="109"/>
      <c r="AH169" s="110"/>
      <c r="AI169" s="107"/>
      <c r="AJ169" s="108"/>
      <c r="AK169" s="109"/>
      <c r="AL169" s="110"/>
      <c r="AM169" s="107"/>
      <c r="AN169" s="108"/>
      <c r="AO169" s="109"/>
      <c r="AP169" s="110"/>
      <c r="AQ169" s="107"/>
      <c r="AR169" s="108"/>
      <c r="AS169" s="109"/>
      <c r="AT169" s="110"/>
      <c r="AU169" s="94"/>
      <c r="AV169" s="94"/>
      <c r="AW169" s="111"/>
      <c r="AX169" s="112"/>
      <c r="AY169" s="113"/>
      <c r="AZ169" s="114"/>
      <c r="BA169" s="115"/>
      <c r="BB169" s="116"/>
      <c r="BC169" s="101"/>
      <c r="BD169" s="102"/>
      <c r="BE169" s="103"/>
      <c r="BF169" s="104"/>
      <c r="BG169" s="104"/>
      <c r="BH169" s="105"/>
    </row>
    <row r="170" customFormat="false" ht="12.95" hidden="false" customHeight="true" outlineLevel="1" collapsed="false">
      <c r="C170" s="77"/>
      <c r="D170" s="1" t="s">
        <v>39</v>
      </c>
      <c r="E170" s="84" t="n">
        <v>2.3</v>
      </c>
      <c r="F170" s="85" t="n">
        <v>3.5</v>
      </c>
      <c r="G170" s="85" t="n">
        <v>3.5</v>
      </c>
      <c r="H170" s="85" t="n">
        <v>2.5</v>
      </c>
      <c r="I170" s="85" t="n">
        <v>2</v>
      </c>
      <c r="J170" s="85" t="n">
        <v>3.5</v>
      </c>
      <c r="K170" s="85" t="n">
        <v>3.5</v>
      </c>
      <c r="L170" s="85" t="n">
        <v>3.5</v>
      </c>
      <c r="M170" s="86" t="n">
        <v>10.5</v>
      </c>
      <c r="N170" s="87" t="n">
        <v>24.15</v>
      </c>
      <c r="O170" s="88" t="n">
        <v>156.95</v>
      </c>
      <c r="R170" s="117"/>
      <c r="S170" s="118"/>
      <c r="T170" s="119"/>
      <c r="U170" s="120"/>
      <c r="V170" s="121"/>
      <c r="W170" s="118"/>
      <c r="X170" s="119"/>
      <c r="Y170" s="120"/>
      <c r="Z170" s="121"/>
      <c r="AA170" s="118"/>
      <c r="AB170" s="119"/>
      <c r="AC170" s="120"/>
      <c r="AD170" s="121"/>
      <c r="AE170" s="118"/>
      <c r="AF170" s="119"/>
      <c r="AG170" s="120"/>
      <c r="AH170" s="121"/>
      <c r="AI170" s="118"/>
      <c r="AJ170" s="119"/>
      <c r="AK170" s="120"/>
      <c r="AL170" s="121"/>
      <c r="AM170" s="118"/>
      <c r="AN170" s="119"/>
      <c r="AO170" s="120"/>
      <c r="AP170" s="121"/>
      <c r="AQ170" s="118"/>
      <c r="AR170" s="119"/>
      <c r="AS170" s="120"/>
      <c r="AT170" s="121"/>
      <c r="AU170" s="122"/>
      <c r="AV170" s="122"/>
      <c r="AW170" s="123"/>
      <c r="AX170" s="124"/>
      <c r="AY170" s="125"/>
      <c r="AZ170" s="114"/>
      <c r="BA170" s="115"/>
      <c r="BB170" s="115"/>
      <c r="BC170" s="126"/>
      <c r="BD170" s="127"/>
      <c r="BE170" s="128"/>
      <c r="BF170" s="104"/>
      <c r="BG170" s="104"/>
      <c r="BH170" s="105"/>
    </row>
    <row r="171" customFormat="false" ht="12.95" hidden="false" customHeight="true" outlineLevel="1" collapsed="false">
      <c r="C171" s="77"/>
      <c r="D171" s="1" t="s">
        <v>37</v>
      </c>
      <c r="E171" s="84" t="n">
        <v>2.2</v>
      </c>
      <c r="F171" s="85" t="n">
        <v>3</v>
      </c>
      <c r="G171" s="85" t="n">
        <v>4</v>
      </c>
      <c r="H171" s="85" t="n">
        <v>3</v>
      </c>
      <c r="I171" s="85" t="n">
        <v>4</v>
      </c>
      <c r="J171" s="85" t="n">
        <v>4</v>
      </c>
      <c r="K171" s="85" t="n">
        <v>3.5</v>
      </c>
      <c r="L171" s="85" t="n">
        <v>4</v>
      </c>
      <c r="M171" s="86" t="n">
        <v>11.5</v>
      </c>
      <c r="N171" s="87" t="n">
        <v>25.3</v>
      </c>
      <c r="O171" s="88" t="n">
        <v>156.95</v>
      </c>
      <c r="R171" s="106"/>
      <c r="S171" s="107"/>
      <c r="T171" s="108"/>
      <c r="U171" s="109"/>
      <c r="V171" s="110"/>
      <c r="W171" s="107"/>
      <c r="X171" s="108"/>
      <c r="Y171" s="109"/>
      <c r="Z171" s="110"/>
      <c r="AA171" s="107"/>
      <c r="AB171" s="108"/>
      <c r="AC171" s="109"/>
      <c r="AD171" s="110"/>
      <c r="AE171" s="107"/>
      <c r="AF171" s="108"/>
      <c r="AG171" s="109"/>
      <c r="AH171" s="110"/>
      <c r="AI171" s="107"/>
      <c r="AJ171" s="108"/>
      <c r="AK171" s="109"/>
      <c r="AL171" s="110"/>
      <c r="AM171" s="107"/>
      <c r="AN171" s="108"/>
      <c r="AO171" s="109"/>
      <c r="AP171" s="110"/>
      <c r="AQ171" s="107"/>
      <c r="AR171" s="108"/>
      <c r="AS171" s="109"/>
      <c r="AT171" s="110"/>
      <c r="AU171" s="129"/>
      <c r="AV171" s="129"/>
      <c r="AW171" s="111"/>
      <c r="AX171" s="112"/>
      <c r="AY171" s="113"/>
      <c r="AZ171" s="114"/>
      <c r="BA171" s="115"/>
      <c r="BB171" s="115"/>
      <c r="BC171" s="130"/>
      <c r="BD171" s="131"/>
      <c r="BE171" s="132"/>
      <c r="BF171" s="104"/>
      <c r="BG171" s="104"/>
      <c r="BH171" s="105"/>
    </row>
    <row r="172" customFormat="false" ht="12.95" hidden="false" customHeight="true" outlineLevel="1" collapsed="false">
      <c r="C172" s="77"/>
      <c r="D172" s="1" t="s">
        <v>38</v>
      </c>
      <c r="E172" s="84" t="n">
        <v>2</v>
      </c>
      <c r="F172" s="85" t="n">
        <v>4.5</v>
      </c>
      <c r="G172" s="85" t="n">
        <v>5</v>
      </c>
      <c r="H172" s="85" t="n">
        <v>4</v>
      </c>
      <c r="I172" s="85" t="n">
        <v>4</v>
      </c>
      <c r="J172" s="85" t="n">
        <v>5.5</v>
      </c>
      <c r="K172" s="85" t="n">
        <v>5</v>
      </c>
      <c r="L172" s="85" t="n">
        <v>5</v>
      </c>
      <c r="M172" s="86" t="n">
        <v>14.5</v>
      </c>
      <c r="N172" s="87" t="n">
        <v>29</v>
      </c>
      <c r="O172" s="88" t="n">
        <v>156.95</v>
      </c>
      <c r="R172" s="106"/>
      <c r="S172" s="107"/>
      <c r="T172" s="108"/>
      <c r="U172" s="109"/>
      <c r="V172" s="110"/>
      <c r="W172" s="107"/>
      <c r="X172" s="108"/>
      <c r="Y172" s="109"/>
      <c r="Z172" s="110"/>
      <c r="AA172" s="107"/>
      <c r="AB172" s="108"/>
      <c r="AC172" s="109"/>
      <c r="AD172" s="110"/>
      <c r="AE172" s="107"/>
      <c r="AF172" s="108"/>
      <c r="AG172" s="109"/>
      <c r="AH172" s="110"/>
      <c r="AI172" s="107"/>
      <c r="AJ172" s="108"/>
      <c r="AK172" s="109"/>
      <c r="AL172" s="110"/>
      <c r="AM172" s="107"/>
      <c r="AN172" s="108"/>
      <c r="AO172" s="109"/>
      <c r="AP172" s="110"/>
      <c r="AQ172" s="107"/>
      <c r="AR172" s="108"/>
      <c r="AS172" s="109"/>
      <c r="AT172" s="110"/>
      <c r="AU172" s="94"/>
      <c r="AV172" s="94"/>
      <c r="AW172" s="111"/>
      <c r="AX172" s="112"/>
      <c r="AY172" s="113"/>
      <c r="AZ172" s="114"/>
      <c r="BA172" s="115"/>
      <c r="BB172" s="115"/>
      <c r="BC172" s="101"/>
      <c r="BD172" s="102"/>
      <c r="BE172" s="103"/>
      <c r="BF172" s="104"/>
      <c r="BG172" s="104"/>
      <c r="BH172" s="105"/>
    </row>
    <row r="173" customFormat="false" ht="12.95" hidden="false" customHeight="true" outlineLevel="1" collapsed="false">
      <c r="C173" s="141"/>
      <c r="D173" s="76" t="s">
        <v>21</v>
      </c>
      <c r="E173" s="156" t="n">
        <v>11.7</v>
      </c>
      <c r="F173" s="143" t="n">
        <v>9.5</v>
      </c>
      <c r="G173" s="143"/>
      <c r="H173" s="143"/>
      <c r="I173" s="144" t="n">
        <v>-2.2</v>
      </c>
      <c r="J173" s="144"/>
      <c r="K173" s="144"/>
      <c r="L173" s="144"/>
      <c r="M173" s="145"/>
      <c r="N173" s="146" t="n">
        <v>156.95</v>
      </c>
      <c r="O173" s="88" t="n">
        <v>156.95</v>
      </c>
      <c r="P173" s="147"/>
      <c r="R173" s="174"/>
      <c r="S173" s="175"/>
      <c r="T173" s="176"/>
      <c r="U173" s="177"/>
      <c r="V173" s="178"/>
      <c r="W173" s="175"/>
      <c r="X173" s="176"/>
      <c r="Y173" s="177"/>
      <c r="Z173" s="178"/>
      <c r="AA173" s="175"/>
      <c r="AB173" s="176"/>
      <c r="AC173" s="177"/>
      <c r="AD173" s="178"/>
      <c r="AE173" s="175"/>
      <c r="AF173" s="176"/>
      <c r="AG173" s="177"/>
      <c r="AH173" s="178"/>
      <c r="AI173" s="175"/>
      <c r="AJ173" s="176"/>
      <c r="AK173" s="177"/>
      <c r="AL173" s="178"/>
      <c r="AM173" s="175"/>
      <c r="AN173" s="176"/>
      <c r="AO173" s="177"/>
      <c r="AP173" s="178"/>
      <c r="AQ173" s="175"/>
      <c r="AR173" s="176"/>
      <c r="AS173" s="177"/>
      <c r="AT173" s="178"/>
      <c r="AU173" s="100"/>
      <c r="AV173" s="100"/>
      <c r="AW173" s="179"/>
      <c r="AX173" s="180"/>
      <c r="AY173" s="135"/>
      <c r="AZ173" s="114"/>
      <c r="BA173" s="114"/>
      <c r="BB173" s="114"/>
      <c r="BC173" s="155"/>
      <c r="BD173" s="154"/>
      <c r="BE173" s="154"/>
      <c r="BF173" s="104"/>
      <c r="BG173" s="104"/>
      <c r="BH173" s="104"/>
    </row>
    <row r="174" customFormat="false" ht="12.95" hidden="false" customHeight="true" outlineLevel="1" collapsed="false">
      <c r="C174" s="141"/>
      <c r="D174" s="76"/>
      <c r="E174" s="142"/>
      <c r="F174" s="143"/>
      <c r="G174" s="143"/>
      <c r="H174" s="143"/>
      <c r="I174" s="144"/>
      <c r="J174" s="144"/>
      <c r="K174" s="144"/>
      <c r="L174" s="144"/>
      <c r="M174" s="145"/>
      <c r="N174" s="146"/>
      <c r="O174" s="88" t="n">
        <v>156.95</v>
      </c>
      <c r="R174" s="157"/>
      <c r="T174" s="158"/>
      <c r="U174" s="150"/>
      <c r="V174" s="151"/>
      <c r="X174" s="158"/>
      <c r="Y174" s="150"/>
      <c r="Z174" s="151"/>
      <c r="AB174" s="158"/>
      <c r="AC174" s="150"/>
      <c r="AD174" s="151"/>
      <c r="AF174" s="158"/>
      <c r="AG174" s="150"/>
      <c r="AH174" s="151"/>
      <c r="AJ174" s="158"/>
      <c r="AK174" s="150"/>
      <c r="AL174" s="151"/>
      <c r="AN174" s="158"/>
      <c r="AO174" s="150"/>
      <c r="AP174" s="151"/>
      <c r="AR174" s="158"/>
      <c r="AS174" s="150"/>
      <c r="AT174" s="151"/>
      <c r="BC174" s="181"/>
      <c r="BD174" s="182"/>
      <c r="BE174" s="183"/>
      <c r="BF174" s="104"/>
      <c r="BG174" s="104"/>
      <c r="BH174" s="104"/>
    </row>
    <row r="175" customFormat="false" ht="12.95" hidden="false" customHeight="true" outlineLevel="1" collapsed="false">
      <c r="A175" s="1" t="n">
        <v>17</v>
      </c>
      <c r="B175" s="74" t="n">
        <v>3</v>
      </c>
      <c r="C175" s="75" t="s">
        <v>79</v>
      </c>
      <c r="D175" s="76"/>
      <c r="E175" s="76"/>
      <c r="F175" s="75"/>
      <c r="G175" s="75"/>
      <c r="H175" s="75" t="s">
        <v>45</v>
      </c>
      <c r="I175" s="75" t="n">
        <v>1999</v>
      </c>
      <c r="J175" s="77" t="s">
        <v>80</v>
      </c>
      <c r="K175" s="75"/>
      <c r="L175" s="75"/>
      <c r="M175" s="75"/>
      <c r="N175" s="1"/>
      <c r="O175" s="78" t="n">
        <v>150.75</v>
      </c>
      <c r="P175" s="79" t="s">
        <v>81</v>
      </c>
      <c r="Q175" s="4"/>
      <c r="T175" s="98"/>
      <c r="U175" s="44"/>
      <c r="V175" s="163"/>
      <c r="X175" s="164"/>
      <c r="Y175" s="165"/>
      <c r="Z175" s="166"/>
      <c r="AB175" s="164"/>
      <c r="AC175" s="165"/>
      <c r="AD175" s="166"/>
      <c r="AF175" s="164"/>
      <c r="AG175" s="165"/>
      <c r="AH175" s="166"/>
      <c r="AJ175" s="164"/>
      <c r="AK175" s="165"/>
      <c r="AL175" s="166"/>
      <c r="AN175" s="164"/>
      <c r="AO175" s="165"/>
      <c r="AP175" s="166"/>
      <c r="AR175" s="164"/>
      <c r="AS175" s="165"/>
      <c r="AT175" s="166"/>
      <c r="AU175" s="80"/>
      <c r="AV175" s="80"/>
      <c r="AW175" s="1"/>
      <c r="AX175" s="1"/>
      <c r="BE175" s="71"/>
      <c r="BF175" s="104"/>
      <c r="BG175" s="104"/>
      <c r="BH175" s="104"/>
    </row>
    <row r="176" s="80" customFormat="true" ht="15" hidden="false" customHeight="true" outlineLevel="0" collapsed="false">
      <c r="A176" s="1"/>
      <c r="B176" s="2"/>
      <c r="C176" s="77"/>
      <c r="D176" s="1" t="s">
        <v>25</v>
      </c>
      <c r="E176" s="84" t="n">
        <v>1.6</v>
      </c>
      <c r="F176" s="85" t="n">
        <v>5.5</v>
      </c>
      <c r="G176" s="85" t="n">
        <v>5.5</v>
      </c>
      <c r="H176" s="85" t="n">
        <v>6</v>
      </c>
      <c r="I176" s="85" t="n">
        <v>5.5</v>
      </c>
      <c r="J176" s="85" t="n">
        <v>6</v>
      </c>
      <c r="K176" s="85" t="n">
        <v>5.5</v>
      </c>
      <c r="L176" s="85" t="n">
        <v>5</v>
      </c>
      <c r="M176" s="86" t="n">
        <v>16.5</v>
      </c>
      <c r="N176" s="87" t="n">
        <v>26.4</v>
      </c>
      <c r="O176" s="88" t="n">
        <v>150.75</v>
      </c>
      <c r="P176" s="7"/>
      <c r="Q176" s="8"/>
      <c r="R176" s="167"/>
      <c r="S176" s="168"/>
      <c r="T176" s="108"/>
      <c r="U176" s="109"/>
      <c r="V176" s="110"/>
      <c r="W176" s="168"/>
      <c r="X176" s="108"/>
      <c r="Y176" s="109"/>
      <c r="Z176" s="110"/>
      <c r="AA176" s="168"/>
      <c r="AB176" s="108"/>
      <c r="AC176" s="109"/>
      <c r="AD176" s="110"/>
      <c r="AE176" s="168"/>
      <c r="AF176" s="108"/>
      <c r="AG176" s="109"/>
      <c r="AH176" s="110"/>
      <c r="AI176" s="168"/>
      <c r="AJ176" s="108"/>
      <c r="AK176" s="109"/>
      <c r="AL176" s="110"/>
      <c r="AM176" s="168"/>
      <c r="AN176" s="108"/>
      <c r="AO176" s="109"/>
      <c r="AP176" s="110"/>
      <c r="AQ176" s="168"/>
      <c r="AR176" s="108"/>
      <c r="AS176" s="109"/>
      <c r="AT176" s="110"/>
      <c r="AU176" s="169"/>
      <c r="AV176" s="169"/>
      <c r="AW176" s="111"/>
      <c r="AX176" s="86"/>
      <c r="AY176" s="113"/>
      <c r="AZ176" s="109"/>
      <c r="BA176" s="170"/>
      <c r="BB176" s="170"/>
      <c r="BC176" s="171"/>
      <c r="BD176" s="171"/>
      <c r="BE176" s="172"/>
      <c r="BF176" s="81"/>
      <c r="BG176" s="82"/>
      <c r="BH176" s="82"/>
    </row>
    <row r="177" customFormat="false" ht="12.95" hidden="false" customHeight="true" outlineLevel="1" collapsed="false">
      <c r="C177" s="77"/>
      <c r="D177" s="1" t="s">
        <v>16</v>
      </c>
      <c r="E177" s="84" t="n">
        <v>1.7</v>
      </c>
      <c r="F177" s="85" t="n">
        <v>4.5</v>
      </c>
      <c r="G177" s="85" t="n">
        <v>5.5</v>
      </c>
      <c r="H177" s="85" t="n">
        <v>5</v>
      </c>
      <c r="I177" s="85" t="n">
        <v>5.5</v>
      </c>
      <c r="J177" s="85" t="n">
        <v>5.5</v>
      </c>
      <c r="K177" s="85" t="n">
        <v>5</v>
      </c>
      <c r="L177" s="85" t="n">
        <v>5</v>
      </c>
      <c r="M177" s="86" t="n">
        <v>15.5</v>
      </c>
      <c r="N177" s="87" t="n">
        <v>26.35</v>
      </c>
      <c r="O177" s="88" t="n">
        <v>150.75</v>
      </c>
      <c r="R177" s="173"/>
      <c r="S177" s="90"/>
      <c r="T177" s="91"/>
      <c r="U177" s="92"/>
      <c r="V177" s="93"/>
      <c r="W177" s="90"/>
      <c r="X177" s="91"/>
      <c r="Y177" s="92"/>
      <c r="Z177" s="93"/>
      <c r="AA177" s="90"/>
      <c r="AB177" s="91"/>
      <c r="AC177" s="92"/>
      <c r="AD177" s="93"/>
      <c r="AE177" s="90"/>
      <c r="AF177" s="91"/>
      <c r="AG177" s="92"/>
      <c r="AH177" s="93"/>
      <c r="AI177" s="90"/>
      <c r="AJ177" s="91"/>
      <c r="AK177" s="92"/>
      <c r="AL177" s="93"/>
      <c r="AM177" s="90"/>
      <c r="AN177" s="91"/>
      <c r="AO177" s="92"/>
      <c r="AP177" s="93"/>
      <c r="AQ177" s="90"/>
      <c r="AR177" s="91"/>
      <c r="AS177" s="92"/>
      <c r="AT177" s="93"/>
      <c r="AU177" s="94"/>
      <c r="AV177" s="94"/>
      <c r="AW177" s="95"/>
      <c r="AX177" s="96"/>
      <c r="AY177" s="97"/>
      <c r="AZ177" s="98"/>
      <c r="BA177" s="99"/>
      <c r="BB177" s="100"/>
      <c r="BC177" s="101"/>
      <c r="BD177" s="102"/>
      <c r="BE177" s="103"/>
      <c r="BF177" s="104"/>
      <c r="BG177" s="104"/>
      <c r="BH177" s="105"/>
    </row>
    <row r="178" customFormat="false" ht="12.95" hidden="false" customHeight="true" outlineLevel="1" collapsed="false">
      <c r="C178" s="77"/>
      <c r="D178" s="1" t="s">
        <v>15</v>
      </c>
      <c r="E178" s="84" t="n">
        <v>1.7</v>
      </c>
      <c r="F178" s="85" t="n">
        <v>5.5</v>
      </c>
      <c r="G178" s="85" t="n">
        <v>5.5</v>
      </c>
      <c r="H178" s="85" t="n">
        <v>5</v>
      </c>
      <c r="I178" s="85" t="n">
        <v>6</v>
      </c>
      <c r="J178" s="85" t="n">
        <v>6</v>
      </c>
      <c r="K178" s="85" t="n">
        <v>6</v>
      </c>
      <c r="L178" s="85" t="n">
        <v>5.5</v>
      </c>
      <c r="M178" s="86" t="n">
        <v>17</v>
      </c>
      <c r="N178" s="87" t="n">
        <v>28.9</v>
      </c>
      <c r="O178" s="88" t="n">
        <v>150.75</v>
      </c>
      <c r="R178" s="106"/>
      <c r="S178" s="107"/>
      <c r="T178" s="108"/>
      <c r="U178" s="109"/>
      <c r="V178" s="110"/>
      <c r="W178" s="107"/>
      <c r="X178" s="108"/>
      <c r="Y178" s="109"/>
      <c r="Z178" s="110"/>
      <c r="AA178" s="107"/>
      <c r="AB178" s="108"/>
      <c r="AC178" s="109"/>
      <c r="AD178" s="110"/>
      <c r="AE178" s="107"/>
      <c r="AF178" s="108"/>
      <c r="AG178" s="109"/>
      <c r="AH178" s="110"/>
      <c r="AI178" s="107"/>
      <c r="AJ178" s="108"/>
      <c r="AK178" s="109"/>
      <c r="AL178" s="110"/>
      <c r="AM178" s="107"/>
      <c r="AN178" s="108"/>
      <c r="AO178" s="109"/>
      <c r="AP178" s="110"/>
      <c r="AQ178" s="107"/>
      <c r="AR178" s="108"/>
      <c r="AS178" s="109"/>
      <c r="AT178" s="110"/>
      <c r="AU178" s="94"/>
      <c r="AV178" s="94"/>
      <c r="AW178" s="111"/>
      <c r="AX178" s="112"/>
      <c r="AY178" s="113"/>
      <c r="AZ178" s="114"/>
      <c r="BA178" s="115"/>
      <c r="BB178" s="116"/>
      <c r="BC178" s="101"/>
      <c r="BD178" s="102"/>
      <c r="BE178" s="103"/>
      <c r="BF178" s="104"/>
      <c r="BG178" s="104"/>
      <c r="BH178" s="105"/>
    </row>
    <row r="179" customFormat="false" ht="12.95" hidden="false" customHeight="true" outlineLevel="1" collapsed="false">
      <c r="C179" s="77"/>
      <c r="D179" s="1" t="s">
        <v>38</v>
      </c>
      <c r="E179" s="84" t="n">
        <v>2</v>
      </c>
      <c r="F179" s="85" t="n">
        <v>3.5</v>
      </c>
      <c r="G179" s="85" t="n">
        <v>4</v>
      </c>
      <c r="H179" s="85" t="n">
        <v>4</v>
      </c>
      <c r="I179" s="85" t="n">
        <v>4</v>
      </c>
      <c r="J179" s="85" t="n">
        <v>4</v>
      </c>
      <c r="K179" s="85" t="n">
        <v>4</v>
      </c>
      <c r="L179" s="85" t="n">
        <v>4</v>
      </c>
      <c r="M179" s="86" t="n">
        <v>12</v>
      </c>
      <c r="N179" s="87" t="n">
        <v>24</v>
      </c>
      <c r="O179" s="88" t="n">
        <v>150.75</v>
      </c>
      <c r="R179" s="117"/>
      <c r="S179" s="118"/>
      <c r="T179" s="119"/>
      <c r="U179" s="120"/>
      <c r="V179" s="121"/>
      <c r="W179" s="118"/>
      <c r="X179" s="119"/>
      <c r="Y179" s="120"/>
      <c r="Z179" s="121"/>
      <c r="AA179" s="118"/>
      <c r="AB179" s="119"/>
      <c r="AC179" s="120"/>
      <c r="AD179" s="121"/>
      <c r="AE179" s="118"/>
      <c r="AF179" s="119"/>
      <c r="AG179" s="120"/>
      <c r="AH179" s="121"/>
      <c r="AI179" s="118"/>
      <c r="AJ179" s="119"/>
      <c r="AK179" s="120"/>
      <c r="AL179" s="121"/>
      <c r="AM179" s="118"/>
      <c r="AN179" s="119"/>
      <c r="AO179" s="120"/>
      <c r="AP179" s="121"/>
      <c r="AQ179" s="118"/>
      <c r="AR179" s="119"/>
      <c r="AS179" s="120"/>
      <c r="AT179" s="121"/>
      <c r="AU179" s="122"/>
      <c r="AV179" s="122"/>
      <c r="AW179" s="123"/>
      <c r="AX179" s="124"/>
      <c r="AY179" s="125"/>
      <c r="AZ179" s="114"/>
      <c r="BA179" s="115"/>
      <c r="BB179" s="115"/>
      <c r="BC179" s="126"/>
      <c r="BD179" s="127"/>
      <c r="BE179" s="128"/>
      <c r="BF179" s="104"/>
      <c r="BG179" s="104"/>
      <c r="BH179" s="105"/>
    </row>
    <row r="180" customFormat="false" ht="12.95" hidden="false" customHeight="true" outlineLevel="1" collapsed="false">
      <c r="C180" s="77"/>
      <c r="D180" s="1" t="s">
        <v>37</v>
      </c>
      <c r="E180" s="84" t="n">
        <v>2.2</v>
      </c>
      <c r="F180" s="85" t="n">
        <v>3.5</v>
      </c>
      <c r="G180" s="85" t="n">
        <v>3</v>
      </c>
      <c r="H180" s="85" t="n">
        <v>3</v>
      </c>
      <c r="I180" s="85" t="n">
        <v>3.5</v>
      </c>
      <c r="J180" s="85" t="n">
        <v>3.5</v>
      </c>
      <c r="K180" s="85" t="n">
        <v>3</v>
      </c>
      <c r="L180" s="85" t="n">
        <v>3</v>
      </c>
      <c r="M180" s="86" t="n">
        <v>9.5</v>
      </c>
      <c r="N180" s="87" t="n">
        <v>20.9</v>
      </c>
      <c r="O180" s="88" t="n">
        <v>150.75</v>
      </c>
      <c r="R180" s="106"/>
      <c r="S180" s="107"/>
      <c r="T180" s="108"/>
      <c r="U180" s="109"/>
      <c r="V180" s="110"/>
      <c r="W180" s="107"/>
      <c r="X180" s="108"/>
      <c r="Y180" s="109"/>
      <c r="Z180" s="110"/>
      <c r="AA180" s="107"/>
      <c r="AB180" s="108"/>
      <c r="AC180" s="109"/>
      <c r="AD180" s="110"/>
      <c r="AE180" s="107"/>
      <c r="AF180" s="108"/>
      <c r="AG180" s="109"/>
      <c r="AH180" s="110"/>
      <c r="AI180" s="107"/>
      <c r="AJ180" s="108"/>
      <c r="AK180" s="109"/>
      <c r="AL180" s="110"/>
      <c r="AM180" s="107"/>
      <c r="AN180" s="108"/>
      <c r="AO180" s="109"/>
      <c r="AP180" s="110"/>
      <c r="AQ180" s="107"/>
      <c r="AR180" s="108"/>
      <c r="AS180" s="109"/>
      <c r="AT180" s="110"/>
      <c r="AU180" s="129"/>
      <c r="AV180" s="129"/>
      <c r="AW180" s="111"/>
      <c r="AX180" s="112"/>
      <c r="AY180" s="113"/>
      <c r="AZ180" s="114"/>
      <c r="BA180" s="115"/>
      <c r="BB180" s="115"/>
      <c r="BC180" s="130"/>
      <c r="BD180" s="131"/>
      <c r="BE180" s="132"/>
      <c r="BF180" s="104"/>
      <c r="BG180" s="104"/>
      <c r="BH180" s="105"/>
    </row>
    <row r="181" customFormat="false" ht="12.95" hidden="false" customHeight="true" outlineLevel="1" collapsed="false">
      <c r="C181" s="77"/>
      <c r="D181" s="1" t="s">
        <v>17</v>
      </c>
      <c r="E181" s="84" t="n">
        <v>2.2</v>
      </c>
      <c r="F181" s="85" t="n">
        <v>4.5</v>
      </c>
      <c r="G181" s="85" t="n">
        <v>4</v>
      </c>
      <c r="H181" s="85" t="n">
        <v>4</v>
      </c>
      <c r="I181" s="85" t="n">
        <v>2.5</v>
      </c>
      <c r="J181" s="85" t="n">
        <v>3</v>
      </c>
      <c r="K181" s="85" t="n">
        <v>2</v>
      </c>
      <c r="L181" s="85" t="n">
        <v>4</v>
      </c>
      <c r="M181" s="86" t="n">
        <v>11</v>
      </c>
      <c r="N181" s="87" t="n">
        <v>24.2</v>
      </c>
      <c r="O181" s="88" t="n">
        <v>150.75</v>
      </c>
      <c r="R181" s="106"/>
      <c r="S181" s="107"/>
      <c r="T181" s="108"/>
      <c r="U181" s="109"/>
      <c r="V181" s="110"/>
      <c r="W181" s="107"/>
      <c r="X181" s="108"/>
      <c r="Y181" s="109"/>
      <c r="Z181" s="110"/>
      <c r="AA181" s="107"/>
      <c r="AB181" s="108"/>
      <c r="AC181" s="109"/>
      <c r="AD181" s="110"/>
      <c r="AE181" s="107"/>
      <c r="AF181" s="108"/>
      <c r="AG181" s="109"/>
      <c r="AH181" s="110"/>
      <c r="AI181" s="107"/>
      <c r="AJ181" s="108"/>
      <c r="AK181" s="109"/>
      <c r="AL181" s="110"/>
      <c r="AM181" s="107"/>
      <c r="AN181" s="108"/>
      <c r="AO181" s="109"/>
      <c r="AP181" s="110"/>
      <c r="AQ181" s="107"/>
      <c r="AR181" s="108"/>
      <c r="AS181" s="109"/>
      <c r="AT181" s="110"/>
      <c r="AU181" s="94"/>
      <c r="AV181" s="94"/>
      <c r="AW181" s="111"/>
      <c r="AX181" s="112"/>
      <c r="AY181" s="113"/>
      <c r="AZ181" s="114"/>
      <c r="BA181" s="115"/>
      <c r="BB181" s="115"/>
      <c r="BC181" s="101"/>
      <c r="BD181" s="102"/>
      <c r="BE181" s="103"/>
      <c r="BF181" s="104"/>
      <c r="BG181" s="104"/>
      <c r="BH181" s="105"/>
    </row>
    <row r="182" customFormat="false" ht="12.95" hidden="false" customHeight="true" outlineLevel="1" collapsed="false">
      <c r="C182" s="141"/>
      <c r="D182" s="76" t="s">
        <v>21</v>
      </c>
      <c r="E182" s="156" t="n">
        <v>11.4</v>
      </c>
      <c r="F182" s="143" t="n">
        <v>9.5</v>
      </c>
      <c r="G182" s="143"/>
      <c r="H182" s="143"/>
      <c r="I182" s="144" t="n">
        <v>-1.9</v>
      </c>
      <c r="J182" s="144"/>
      <c r="K182" s="144"/>
      <c r="L182" s="144"/>
      <c r="M182" s="145"/>
      <c r="N182" s="146" t="n">
        <v>150.75</v>
      </c>
      <c r="O182" s="88" t="n">
        <v>150.75</v>
      </c>
      <c r="P182" s="147"/>
      <c r="R182" s="174"/>
      <c r="S182" s="175"/>
      <c r="T182" s="176"/>
      <c r="U182" s="177"/>
      <c r="V182" s="178"/>
      <c r="W182" s="175"/>
      <c r="X182" s="176"/>
      <c r="Y182" s="177"/>
      <c r="Z182" s="178"/>
      <c r="AA182" s="175"/>
      <c r="AB182" s="176"/>
      <c r="AC182" s="177"/>
      <c r="AD182" s="178"/>
      <c r="AE182" s="175"/>
      <c r="AF182" s="176"/>
      <c r="AG182" s="177"/>
      <c r="AH182" s="178"/>
      <c r="AI182" s="175"/>
      <c r="AJ182" s="176"/>
      <c r="AK182" s="177"/>
      <c r="AL182" s="178"/>
      <c r="AM182" s="175"/>
      <c r="AN182" s="176"/>
      <c r="AO182" s="177"/>
      <c r="AP182" s="178"/>
      <c r="AQ182" s="175"/>
      <c r="AR182" s="176"/>
      <c r="AS182" s="177"/>
      <c r="AT182" s="178"/>
      <c r="AU182" s="100"/>
      <c r="AV182" s="100"/>
      <c r="AW182" s="179"/>
      <c r="AX182" s="180"/>
      <c r="AY182" s="135"/>
      <c r="AZ182" s="114"/>
      <c r="BA182" s="114"/>
      <c r="BB182" s="114"/>
      <c r="BC182" s="155"/>
      <c r="BD182" s="154"/>
      <c r="BE182" s="154"/>
      <c r="BF182" s="104"/>
      <c r="BG182" s="104"/>
      <c r="BH182" s="104"/>
    </row>
    <row r="183" customFormat="false" ht="12.95" hidden="false" customHeight="true" outlineLevel="1" collapsed="false">
      <c r="C183" s="141"/>
      <c r="D183" s="76"/>
      <c r="E183" s="142"/>
      <c r="F183" s="143"/>
      <c r="G183" s="143"/>
      <c r="H183" s="143"/>
      <c r="I183" s="144"/>
      <c r="J183" s="144"/>
      <c r="K183" s="144"/>
      <c r="L183" s="144"/>
      <c r="M183" s="145"/>
      <c r="N183" s="146"/>
      <c r="O183" s="88" t="n">
        <v>150.75</v>
      </c>
      <c r="R183" s="157"/>
      <c r="T183" s="158"/>
      <c r="U183" s="150"/>
      <c r="V183" s="151"/>
      <c r="X183" s="158"/>
      <c r="Y183" s="150"/>
      <c r="Z183" s="151"/>
      <c r="AB183" s="158"/>
      <c r="AC183" s="150"/>
      <c r="AD183" s="151"/>
      <c r="AF183" s="158"/>
      <c r="AG183" s="150"/>
      <c r="AH183" s="151"/>
      <c r="AJ183" s="158"/>
      <c r="AK183" s="150"/>
      <c r="AL183" s="151"/>
      <c r="AN183" s="158"/>
      <c r="AO183" s="150"/>
      <c r="AP183" s="151"/>
      <c r="AR183" s="158"/>
      <c r="AS183" s="150"/>
      <c r="AT183" s="151"/>
      <c r="BC183" s="181"/>
      <c r="BD183" s="182"/>
      <c r="BE183" s="183"/>
      <c r="BF183" s="104"/>
      <c r="BG183" s="104"/>
      <c r="BH183" s="104"/>
    </row>
    <row r="184" customFormat="false" ht="12.95" hidden="false" customHeight="true" outlineLevel="1" collapsed="false">
      <c r="A184" s="1" t="n">
        <v>18</v>
      </c>
      <c r="B184" s="74" t="n">
        <v>14</v>
      </c>
      <c r="C184" s="75" t="s">
        <v>82</v>
      </c>
      <c r="D184" s="76"/>
      <c r="E184" s="76"/>
      <c r="F184" s="75"/>
      <c r="G184" s="75"/>
      <c r="H184" s="75" t="s">
        <v>45</v>
      </c>
      <c r="I184" s="75" t="n">
        <v>1999</v>
      </c>
      <c r="J184" s="77" t="s">
        <v>74</v>
      </c>
      <c r="K184" s="75"/>
      <c r="L184" s="75"/>
      <c r="M184" s="75"/>
      <c r="N184" s="1"/>
      <c r="O184" s="78" t="n">
        <v>149.05</v>
      </c>
      <c r="P184" s="79" t="s">
        <v>83</v>
      </c>
      <c r="Q184" s="4"/>
      <c r="T184" s="98"/>
      <c r="U184" s="44"/>
      <c r="V184" s="163"/>
      <c r="X184" s="164"/>
      <c r="Y184" s="165"/>
      <c r="Z184" s="166"/>
      <c r="AB184" s="164"/>
      <c r="AC184" s="165"/>
      <c r="AD184" s="166"/>
      <c r="AF184" s="164"/>
      <c r="AG184" s="165"/>
      <c r="AH184" s="166"/>
      <c r="AJ184" s="164"/>
      <c r="AK184" s="165"/>
      <c r="AL184" s="166"/>
      <c r="AN184" s="164"/>
      <c r="AO184" s="165"/>
      <c r="AP184" s="166"/>
      <c r="AR184" s="164"/>
      <c r="AS184" s="165"/>
      <c r="AT184" s="166"/>
      <c r="AU184" s="80"/>
      <c r="AV184" s="80"/>
      <c r="AW184" s="1"/>
      <c r="AX184" s="1"/>
      <c r="BE184" s="71"/>
      <c r="BF184" s="104"/>
      <c r="BG184" s="104"/>
      <c r="BH184" s="104"/>
    </row>
    <row r="185" s="80" customFormat="true" ht="15" hidden="false" customHeight="true" outlineLevel="0" collapsed="false">
      <c r="A185" s="1"/>
      <c r="B185" s="2"/>
      <c r="C185" s="77"/>
      <c r="D185" s="1" t="s">
        <v>60</v>
      </c>
      <c r="E185" s="84" t="n">
        <v>1.5</v>
      </c>
      <c r="F185" s="85" t="n">
        <v>5.5</v>
      </c>
      <c r="G185" s="85" t="n">
        <v>6</v>
      </c>
      <c r="H185" s="85" t="n">
        <v>6</v>
      </c>
      <c r="I185" s="85" t="n">
        <v>5.5</v>
      </c>
      <c r="J185" s="85" t="n">
        <v>6</v>
      </c>
      <c r="K185" s="85" t="n">
        <v>5.5</v>
      </c>
      <c r="L185" s="85" t="n">
        <v>6.5</v>
      </c>
      <c r="M185" s="86" t="n">
        <v>17.5</v>
      </c>
      <c r="N185" s="87" t="n">
        <v>26.25</v>
      </c>
      <c r="O185" s="88" t="n">
        <v>149.05</v>
      </c>
      <c r="P185" s="7"/>
      <c r="Q185" s="8"/>
      <c r="R185" s="167"/>
      <c r="S185" s="168"/>
      <c r="T185" s="108"/>
      <c r="U185" s="109"/>
      <c r="V185" s="110"/>
      <c r="W185" s="168"/>
      <c r="X185" s="108"/>
      <c r="Y185" s="109"/>
      <c r="Z185" s="110"/>
      <c r="AA185" s="168"/>
      <c r="AB185" s="108"/>
      <c r="AC185" s="109"/>
      <c r="AD185" s="110"/>
      <c r="AE185" s="168"/>
      <c r="AF185" s="108"/>
      <c r="AG185" s="109"/>
      <c r="AH185" s="110"/>
      <c r="AI185" s="168"/>
      <c r="AJ185" s="108"/>
      <c r="AK185" s="109"/>
      <c r="AL185" s="110"/>
      <c r="AM185" s="168"/>
      <c r="AN185" s="108"/>
      <c r="AO185" s="109"/>
      <c r="AP185" s="110"/>
      <c r="AQ185" s="168"/>
      <c r="AR185" s="108"/>
      <c r="AS185" s="109"/>
      <c r="AT185" s="110"/>
      <c r="AU185" s="169"/>
      <c r="AV185" s="169"/>
      <c r="AW185" s="111"/>
      <c r="AX185" s="86"/>
      <c r="AY185" s="113"/>
      <c r="AZ185" s="109"/>
      <c r="BA185" s="170"/>
      <c r="BB185" s="170"/>
      <c r="BC185" s="171"/>
      <c r="BD185" s="171"/>
      <c r="BE185" s="172"/>
      <c r="BF185" s="81"/>
      <c r="BG185" s="82"/>
      <c r="BH185" s="82"/>
    </row>
    <row r="186" customFormat="false" ht="12.95" hidden="false" customHeight="true" outlineLevel="1" collapsed="false">
      <c r="C186" s="77"/>
      <c r="D186" s="1" t="s">
        <v>34</v>
      </c>
      <c r="E186" s="84" t="n">
        <v>1.5</v>
      </c>
      <c r="F186" s="85" t="n">
        <v>6</v>
      </c>
      <c r="G186" s="85" t="n">
        <v>5</v>
      </c>
      <c r="H186" s="85" t="n">
        <v>6</v>
      </c>
      <c r="I186" s="85" t="n">
        <v>5.5</v>
      </c>
      <c r="J186" s="85" t="n">
        <v>5.5</v>
      </c>
      <c r="K186" s="85" t="n">
        <v>6</v>
      </c>
      <c r="L186" s="85" t="n">
        <v>5</v>
      </c>
      <c r="M186" s="86" t="n">
        <v>17</v>
      </c>
      <c r="N186" s="87" t="n">
        <v>25.5</v>
      </c>
      <c r="O186" s="88" t="n">
        <v>149.05</v>
      </c>
      <c r="R186" s="173"/>
      <c r="S186" s="90"/>
      <c r="T186" s="91"/>
      <c r="U186" s="92"/>
      <c r="V186" s="93"/>
      <c r="W186" s="90"/>
      <c r="X186" s="91"/>
      <c r="Y186" s="92"/>
      <c r="Z186" s="93"/>
      <c r="AA186" s="90"/>
      <c r="AB186" s="91"/>
      <c r="AC186" s="92"/>
      <c r="AD186" s="93"/>
      <c r="AE186" s="90"/>
      <c r="AF186" s="91"/>
      <c r="AG186" s="92"/>
      <c r="AH186" s="93"/>
      <c r="AI186" s="90"/>
      <c r="AJ186" s="91"/>
      <c r="AK186" s="92"/>
      <c r="AL186" s="93"/>
      <c r="AM186" s="90"/>
      <c r="AN186" s="91"/>
      <c r="AO186" s="92"/>
      <c r="AP186" s="93"/>
      <c r="AQ186" s="90"/>
      <c r="AR186" s="91"/>
      <c r="AS186" s="92"/>
      <c r="AT186" s="93"/>
      <c r="AU186" s="94"/>
      <c r="AV186" s="94"/>
      <c r="AW186" s="95"/>
      <c r="AX186" s="96"/>
      <c r="AY186" s="97"/>
      <c r="AZ186" s="98"/>
      <c r="BA186" s="99"/>
      <c r="BB186" s="100"/>
      <c r="BC186" s="101"/>
      <c r="BD186" s="102"/>
      <c r="BE186" s="103"/>
      <c r="BF186" s="104"/>
      <c r="BG186" s="104"/>
      <c r="BH186" s="105"/>
    </row>
    <row r="187" customFormat="false" ht="12.95" hidden="false" customHeight="true" outlineLevel="1" collapsed="false">
      <c r="C187" s="77"/>
      <c r="D187" s="1" t="s">
        <v>17</v>
      </c>
      <c r="E187" s="84" t="n">
        <v>2.2</v>
      </c>
      <c r="F187" s="85" t="n">
        <v>3.5</v>
      </c>
      <c r="G187" s="85" t="n">
        <v>3.5</v>
      </c>
      <c r="H187" s="85" t="n">
        <v>3</v>
      </c>
      <c r="I187" s="85" t="n">
        <v>3</v>
      </c>
      <c r="J187" s="85" t="n">
        <v>3</v>
      </c>
      <c r="K187" s="85" t="n">
        <v>3.5</v>
      </c>
      <c r="L187" s="85" t="n">
        <v>3.5</v>
      </c>
      <c r="M187" s="86" t="n">
        <v>10</v>
      </c>
      <c r="N187" s="87" t="n">
        <v>22</v>
      </c>
      <c r="O187" s="88" t="n">
        <v>149.05</v>
      </c>
      <c r="R187" s="106"/>
      <c r="S187" s="107"/>
      <c r="T187" s="108"/>
      <c r="U187" s="109"/>
      <c r="V187" s="110"/>
      <c r="W187" s="107"/>
      <c r="X187" s="108"/>
      <c r="Y187" s="109"/>
      <c r="Z187" s="110"/>
      <c r="AA187" s="107"/>
      <c r="AB187" s="108"/>
      <c r="AC187" s="109"/>
      <c r="AD187" s="110"/>
      <c r="AE187" s="107"/>
      <c r="AF187" s="108"/>
      <c r="AG187" s="109"/>
      <c r="AH187" s="110"/>
      <c r="AI187" s="107"/>
      <c r="AJ187" s="108"/>
      <c r="AK187" s="109"/>
      <c r="AL187" s="110"/>
      <c r="AM187" s="107"/>
      <c r="AN187" s="108"/>
      <c r="AO187" s="109"/>
      <c r="AP187" s="110"/>
      <c r="AQ187" s="107"/>
      <c r="AR187" s="108"/>
      <c r="AS187" s="109"/>
      <c r="AT187" s="110"/>
      <c r="AU187" s="94"/>
      <c r="AV187" s="94"/>
      <c r="AW187" s="111"/>
      <c r="AX187" s="112"/>
      <c r="AY187" s="113"/>
      <c r="AZ187" s="114"/>
      <c r="BA187" s="115"/>
      <c r="BB187" s="116"/>
      <c r="BC187" s="101"/>
      <c r="BD187" s="102"/>
      <c r="BE187" s="103"/>
      <c r="BF187" s="104"/>
      <c r="BG187" s="104"/>
      <c r="BH187" s="105"/>
    </row>
    <row r="188" customFormat="false" ht="12.95" hidden="false" customHeight="true" outlineLevel="1" collapsed="false">
      <c r="C188" s="77"/>
      <c r="D188" s="1" t="s">
        <v>37</v>
      </c>
      <c r="E188" s="84" t="n">
        <v>2.2</v>
      </c>
      <c r="F188" s="85" t="n">
        <v>4.5</v>
      </c>
      <c r="G188" s="85" t="n">
        <v>4.5</v>
      </c>
      <c r="H188" s="85" t="n">
        <v>4.5</v>
      </c>
      <c r="I188" s="85" t="n">
        <v>5</v>
      </c>
      <c r="J188" s="85" t="n">
        <v>4.5</v>
      </c>
      <c r="K188" s="85" t="n">
        <v>5</v>
      </c>
      <c r="L188" s="85" t="n">
        <v>4</v>
      </c>
      <c r="M188" s="86" t="n">
        <v>13.5</v>
      </c>
      <c r="N188" s="87" t="n">
        <v>29.7</v>
      </c>
      <c r="O188" s="88" t="n">
        <v>149.05</v>
      </c>
      <c r="R188" s="117"/>
      <c r="S188" s="118"/>
      <c r="T188" s="119"/>
      <c r="U188" s="120"/>
      <c r="V188" s="121"/>
      <c r="W188" s="118"/>
      <c r="X188" s="119"/>
      <c r="Y188" s="120"/>
      <c r="Z188" s="121"/>
      <c r="AA188" s="118"/>
      <c r="AB188" s="119"/>
      <c r="AC188" s="120"/>
      <c r="AD188" s="121"/>
      <c r="AE188" s="118"/>
      <c r="AF188" s="119"/>
      <c r="AG188" s="120"/>
      <c r="AH188" s="121"/>
      <c r="AI188" s="118"/>
      <c r="AJ188" s="119"/>
      <c r="AK188" s="120"/>
      <c r="AL188" s="121"/>
      <c r="AM188" s="118"/>
      <c r="AN188" s="119"/>
      <c r="AO188" s="120"/>
      <c r="AP188" s="121"/>
      <c r="AQ188" s="118"/>
      <c r="AR188" s="119"/>
      <c r="AS188" s="120"/>
      <c r="AT188" s="121"/>
      <c r="AU188" s="122"/>
      <c r="AV188" s="122"/>
      <c r="AW188" s="123"/>
      <c r="AX188" s="124"/>
      <c r="AY188" s="125"/>
      <c r="AZ188" s="114"/>
      <c r="BA188" s="115"/>
      <c r="BB188" s="115"/>
      <c r="BC188" s="126"/>
      <c r="BD188" s="127"/>
      <c r="BE188" s="128"/>
      <c r="BF188" s="104"/>
      <c r="BG188" s="104"/>
      <c r="BH188" s="105"/>
    </row>
    <row r="189" customFormat="false" ht="12.95" hidden="false" customHeight="true" outlineLevel="1" collapsed="false">
      <c r="C189" s="77"/>
      <c r="D189" s="1" t="s">
        <v>38</v>
      </c>
      <c r="E189" s="84" t="n">
        <v>2</v>
      </c>
      <c r="F189" s="85" t="n">
        <v>3.5</v>
      </c>
      <c r="G189" s="85" t="n">
        <v>3</v>
      </c>
      <c r="H189" s="85" t="n">
        <v>3</v>
      </c>
      <c r="I189" s="85" t="n">
        <v>3.5</v>
      </c>
      <c r="J189" s="85" t="n">
        <v>3</v>
      </c>
      <c r="K189" s="85" t="n">
        <v>3</v>
      </c>
      <c r="L189" s="85" t="n">
        <v>3</v>
      </c>
      <c r="M189" s="86" t="n">
        <v>9</v>
      </c>
      <c r="N189" s="87" t="n">
        <v>18</v>
      </c>
      <c r="O189" s="88" t="n">
        <v>149.05</v>
      </c>
      <c r="R189" s="106"/>
      <c r="S189" s="107"/>
      <c r="T189" s="108"/>
      <c r="U189" s="109"/>
      <c r="V189" s="110"/>
      <c r="W189" s="107"/>
      <c r="X189" s="108"/>
      <c r="Y189" s="109"/>
      <c r="Z189" s="110"/>
      <c r="AA189" s="107"/>
      <c r="AB189" s="108"/>
      <c r="AC189" s="109"/>
      <c r="AD189" s="110"/>
      <c r="AE189" s="107"/>
      <c r="AF189" s="108"/>
      <c r="AG189" s="109"/>
      <c r="AH189" s="110"/>
      <c r="AI189" s="107"/>
      <c r="AJ189" s="108"/>
      <c r="AK189" s="109"/>
      <c r="AL189" s="110"/>
      <c r="AM189" s="107"/>
      <c r="AN189" s="108"/>
      <c r="AO189" s="109"/>
      <c r="AP189" s="110"/>
      <c r="AQ189" s="107"/>
      <c r="AR189" s="108"/>
      <c r="AS189" s="109"/>
      <c r="AT189" s="110"/>
      <c r="AU189" s="129"/>
      <c r="AV189" s="129"/>
      <c r="AW189" s="111"/>
      <c r="AX189" s="112"/>
      <c r="AY189" s="113"/>
      <c r="AZ189" s="114"/>
      <c r="BA189" s="115"/>
      <c r="BB189" s="115"/>
      <c r="BC189" s="130"/>
      <c r="BD189" s="131"/>
      <c r="BE189" s="132"/>
      <c r="BF189" s="104"/>
      <c r="BG189" s="104"/>
      <c r="BH189" s="105"/>
    </row>
    <row r="190" customFormat="false" ht="12.95" hidden="false" customHeight="true" outlineLevel="1" collapsed="false">
      <c r="C190" s="77"/>
      <c r="D190" s="1" t="s">
        <v>39</v>
      </c>
      <c r="E190" s="84" t="n">
        <v>2.3</v>
      </c>
      <c r="F190" s="85" t="n">
        <v>4</v>
      </c>
      <c r="G190" s="85" t="n">
        <v>4</v>
      </c>
      <c r="H190" s="85" t="n">
        <v>3.5</v>
      </c>
      <c r="I190" s="85" t="n">
        <v>4</v>
      </c>
      <c r="J190" s="85" t="n">
        <v>4</v>
      </c>
      <c r="K190" s="85" t="n">
        <v>4</v>
      </c>
      <c r="L190" s="85" t="n">
        <v>4</v>
      </c>
      <c r="M190" s="86" t="n">
        <v>12</v>
      </c>
      <c r="N190" s="87" t="n">
        <v>27.6</v>
      </c>
      <c r="O190" s="88" t="n">
        <v>149.05</v>
      </c>
      <c r="R190" s="106"/>
      <c r="S190" s="107"/>
      <c r="T190" s="108"/>
      <c r="U190" s="109"/>
      <c r="V190" s="110"/>
      <c r="W190" s="107"/>
      <c r="X190" s="108"/>
      <c r="Y190" s="109"/>
      <c r="Z190" s="110"/>
      <c r="AA190" s="107"/>
      <c r="AB190" s="108"/>
      <c r="AC190" s="109"/>
      <c r="AD190" s="110"/>
      <c r="AE190" s="107"/>
      <c r="AF190" s="108"/>
      <c r="AG190" s="109"/>
      <c r="AH190" s="110"/>
      <c r="AI190" s="107"/>
      <c r="AJ190" s="108"/>
      <c r="AK190" s="109"/>
      <c r="AL190" s="110"/>
      <c r="AM190" s="107"/>
      <c r="AN190" s="108"/>
      <c r="AO190" s="109"/>
      <c r="AP190" s="110"/>
      <c r="AQ190" s="107"/>
      <c r="AR190" s="108"/>
      <c r="AS190" s="109"/>
      <c r="AT190" s="110"/>
      <c r="AU190" s="94"/>
      <c r="AV190" s="94"/>
      <c r="AW190" s="111"/>
      <c r="AX190" s="112"/>
      <c r="AY190" s="113"/>
      <c r="AZ190" s="114"/>
      <c r="BA190" s="115"/>
      <c r="BB190" s="115"/>
      <c r="BC190" s="101"/>
      <c r="BD190" s="102"/>
      <c r="BE190" s="103"/>
      <c r="BF190" s="104"/>
      <c r="BG190" s="104"/>
      <c r="BH190" s="105"/>
    </row>
    <row r="191" customFormat="false" ht="12.95" hidden="false" customHeight="true" outlineLevel="1" collapsed="false">
      <c r="C191" s="141"/>
      <c r="D191" s="76" t="s">
        <v>21</v>
      </c>
      <c r="E191" s="156" t="n">
        <v>11.7</v>
      </c>
      <c r="F191" s="143" t="n">
        <v>9.5</v>
      </c>
      <c r="G191" s="143"/>
      <c r="H191" s="143"/>
      <c r="I191" s="144" t="n">
        <v>-2.2</v>
      </c>
      <c r="J191" s="144"/>
      <c r="K191" s="144"/>
      <c r="L191" s="144"/>
      <c r="M191" s="145"/>
      <c r="N191" s="146" t="n">
        <v>149.05</v>
      </c>
      <c r="O191" s="88" t="n">
        <v>149.05</v>
      </c>
      <c r="P191" s="147"/>
      <c r="R191" s="174"/>
      <c r="S191" s="175"/>
      <c r="T191" s="176"/>
      <c r="U191" s="177"/>
      <c r="V191" s="178"/>
      <c r="W191" s="175"/>
      <c r="X191" s="176"/>
      <c r="Y191" s="177"/>
      <c r="Z191" s="178"/>
      <c r="AA191" s="175"/>
      <c r="AB191" s="176"/>
      <c r="AC191" s="177"/>
      <c r="AD191" s="178"/>
      <c r="AE191" s="175"/>
      <c r="AF191" s="176"/>
      <c r="AG191" s="177"/>
      <c r="AH191" s="178"/>
      <c r="AI191" s="175"/>
      <c r="AJ191" s="176"/>
      <c r="AK191" s="177"/>
      <c r="AL191" s="178"/>
      <c r="AM191" s="175"/>
      <c r="AN191" s="176"/>
      <c r="AO191" s="177"/>
      <c r="AP191" s="178"/>
      <c r="AQ191" s="175"/>
      <c r="AR191" s="176"/>
      <c r="AS191" s="177"/>
      <c r="AT191" s="178"/>
      <c r="AU191" s="100"/>
      <c r="AV191" s="100"/>
      <c r="AW191" s="179"/>
      <c r="AX191" s="180"/>
      <c r="AY191" s="135"/>
      <c r="AZ191" s="114"/>
      <c r="BA191" s="114"/>
      <c r="BB191" s="114"/>
      <c r="BC191" s="155"/>
      <c r="BD191" s="154"/>
      <c r="BE191" s="154"/>
      <c r="BF191" s="104"/>
      <c r="BG191" s="104"/>
      <c r="BH191" s="104"/>
    </row>
    <row r="192" customFormat="false" ht="12.95" hidden="false" customHeight="true" outlineLevel="1" collapsed="false">
      <c r="C192" s="141"/>
      <c r="D192" s="76"/>
      <c r="E192" s="142"/>
      <c r="F192" s="143"/>
      <c r="G192" s="143"/>
      <c r="H192" s="143"/>
      <c r="I192" s="144"/>
      <c r="J192" s="144"/>
      <c r="K192" s="144"/>
      <c r="L192" s="144"/>
      <c r="M192" s="145"/>
      <c r="N192" s="146"/>
      <c r="O192" s="88" t="n">
        <v>149.05</v>
      </c>
      <c r="R192" s="157"/>
      <c r="T192" s="158"/>
      <c r="U192" s="150"/>
      <c r="V192" s="151"/>
      <c r="X192" s="158"/>
      <c r="Y192" s="150"/>
      <c r="Z192" s="151"/>
      <c r="AB192" s="158"/>
      <c r="AC192" s="150"/>
      <c r="AD192" s="151"/>
      <c r="AF192" s="158"/>
      <c r="AG192" s="150"/>
      <c r="AH192" s="151"/>
      <c r="AJ192" s="158"/>
      <c r="AK192" s="150"/>
      <c r="AL192" s="151"/>
      <c r="AN192" s="158"/>
      <c r="AO192" s="150"/>
      <c r="AP192" s="151"/>
      <c r="AR192" s="158"/>
      <c r="AS192" s="150"/>
      <c r="AT192" s="151"/>
      <c r="BC192" s="181"/>
      <c r="BD192" s="182"/>
      <c r="BE192" s="183"/>
      <c r="BF192" s="104"/>
      <c r="BG192" s="104"/>
      <c r="BH192" s="104"/>
    </row>
    <row r="193" customFormat="false" ht="12.95" hidden="false" customHeight="true" outlineLevel="1" collapsed="false">
      <c r="A193" s="1" t="n">
        <v>19</v>
      </c>
      <c r="B193" s="74" t="n">
        <v>10</v>
      </c>
      <c r="C193" s="75" t="s">
        <v>84</v>
      </c>
      <c r="D193" s="76"/>
      <c r="E193" s="76"/>
      <c r="F193" s="75"/>
      <c r="G193" s="75"/>
      <c r="H193" s="75" t="s">
        <v>85</v>
      </c>
      <c r="I193" s="75" t="n">
        <v>2000</v>
      </c>
      <c r="J193" s="77" t="s">
        <v>63</v>
      </c>
      <c r="K193" s="75"/>
      <c r="L193" s="75"/>
      <c r="M193" s="75"/>
      <c r="N193" s="1"/>
      <c r="O193" s="78" t="n">
        <v>146.6</v>
      </c>
      <c r="P193" s="185" t="s">
        <v>59</v>
      </c>
      <c r="Q193" s="4"/>
      <c r="T193" s="98"/>
      <c r="U193" s="44"/>
      <c r="V193" s="163"/>
      <c r="X193" s="164"/>
      <c r="Y193" s="165"/>
      <c r="Z193" s="166"/>
      <c r="AB193" s="164"/>
      <c r="AC193" s="165"/>
      <c r="AD193" s="166"/>
      <c r="AF193" s="164"/>
      <c r="AG193" s="165"/>
      <c r="AH193" s="166"/>
      <c r="AJ193" s="164"/>
      <c r="AK193" s="165"/>
      <c r="AL193" s="166"/>
      <c r="AN193" s="164"/>
      <c r="AO193" s="165"/>
      <c r="AP193" s="166"/>
      <c r="AR193" s="164"/>
      <c r="AS193" s="165"/>
      <c r="AT193" s="166"/>
      <c r="AU193" s="80"/>
      <c r="AV193" s="80"/>
      <c r="AW193" s="1"/>
      <c r="AX193" s="1"/>
      <c r="BE193" s="71"/>
      <c r="BF193" s="104"/>
      <c r="BG193" s="104"/>
      <c r="BH193" s="104"/>
    </row>
    <row r="194" s="80" customFormat="true" ht="15" hidden="false" customHeight="true" outlineLevel="0" collapsed="false">
      <c r="A194" s="1"/>
      <c r="B194" s="2"/>
      <c r="C194" s="77"/>
      <c r="D194" s="1" t="s">
        <v>25</v>
      </c>
      <c r="E194" s="84" t="n">
        <v>1.6</v>
      </c>
      <c r="F194" s="85" t="n">
        <v>5.5</v>
      </c>
      <c r="G194" s="85" t="n">
        <v>6</v>
      </c>
      <c r="H194" s="85" t="n">
        <v>5.5</v>
      </c>
      <c r="I194" s="85" t="n">
        <v>5.5</v>
      </c>
      <c r="J194" s="85" t="n">
        <v>5.5</v>
      </c>
      <c r="K194" s="85" t="n">
        <v>5.5</v>
      </c>
      <c r="L194" s="85" t="n">
        <v>5.5</v>
      </c>
      <c r="M194" s="86" t="n">
        <v>16.5</v>
      </c>
      <c r="N194" s="87" t="n">
        <v>26.4</v>
      </c>
      <c r="O194" s="88" t="n">
        <v>146.6</v>
      </c>
      <c r="P194" s="7"/>
      <c r="Q194" s="8"/>
      <c r="R194" s="167"/>
      <c r="S194" s="168"/>
      <c r="T194" s="108"/>
      <c r="U194" s="109"/>
      <c r="V194" s="110"/>
      <c r="W194" s="168"/>
      <c r="X194" s="108"/>
      <c r="Y194" s="109"/>
      <c r="Z194" s="110"/>
      <c r="AA194" s="168"/>
      <c r="AB194" s="108"/>
      <c r="AC194" s="109"/>
      <c r="AD194" s="110"/>
      <c r="AE194" s="168"/>
      <c r="AF194" s="108"/>
      <c r="AG194" s="109"/>
      <c r="AH194" s="110"/>
      <c r="AI194" s="168"/>
      <c r="AJ194" s="108"/>
      <c r="AK194" s="109"/>
      <c r="AL194" s="110"/>
      <c r="AM194" s="168"/>
      <c r="AN194" s="108"/>
      <c r="AO194" s="109"/>
      <c r="AP194" s="110"/>
      <c r="AQ194" s="168"/>
      <c r="AR194" s="108"/>
      <c r="AS194" s="109"/>
      <c r="AT194" s="110"/>
      <c r="AU194" s="169"/>
      <c r="AV194" s="169"/>
      <c r="AW194" s="111"/>
      <c r="AX194" s="86"/>
      <c r="AY194" s="113"/>
      <c r="AZ194" s="109"/>
      <c r="BA194" s="170"/>
      <c r="BB194" s="170"/>
      <c r="BC194" s="171"/>
      <c r="BD194" s="171"/>
      <c r="BE194" s="172"/>
      <c r="BF194" s="81"/>
      <c r="BG194" s="82"/>
      <c r="BH194" s="82"/>
    </row>
    <row r="195" customFormat="false" ht="12.95" hidden="false" customHeight="true" outlineLevel="1" collapsed="false">
      <c r="C195" s="77"/>
      <c r="D195" s="1" t="s">
        <v>16</v>
      </c>
      <c r="E195" s="84" t="n">
        <v>1.7</v>
      </c>
      <c r="F195" s="85" t="n">
        <v>4</v>
      </c>
      <c r="G195" s="85" t="n">
        <v>4</v>
      </c>
      <c r="H195" s="85" t="n">
        <v>4</v>
      </c>
      <c r="I195" s="85" t="n">
        <v>4</v>
      </c>
      <c r="J195" s="85" t="n">
        <v>4</v>
      </c>
      <c r="K195" s="85" t="n">
        <v>4</v>
      </c>
      <c r="L195" s="85" t="n">
        <v>3</v>
      </c>
      <c r="M195" s="86" t="n">
        <v>12</v>
      </c>
      <c r="N195" s="87" t="n">
        <v>20.4</v>
      </c>
      <c r="O195" s="88" t="n">
        <v>146.6</v>
      </c>
      <c r="R195" s="173"/>
      <c r="S195" s="90"/>
      <c r="T195" s="91"/>
      <c r="U195" s="92"/>
      <c r="V195" s="93"/>
      <c r="W195" s="90"/>
      <c r="X195" s="91"/>
      <c r="Y195" s="92"/>
      <c r="Z195" s="93"/>
      <c r="AA195" s="90"/>
      <c r="AB195" s="91"/>
      <c r="AC195" s="92"/>
      <c r="AD195" s="93"/>
      <c r="AE195" s="90"/>
      <c r="AF195" s="91"/>
      <c r="AG195" s="92"/>
      <c r="AH195" s="93"/>
      <c r="AI195" s="90"/>
      <c r="AJ195" s="91"/>
      <c r="AK195" s="92"/>
      <c r="AL195" s="93"/>
      <c r="AM195" s="90"/>
      <c r="AN195" s="91"/>
      <c r="AO195" s="92"/>
      <c r="AP195" s="93"/>
      <c r="AQ195" s="90"/>
      <c r="AR195" s="91"/>
      <c r="AS195" s="92"/>
      <c r="AT195" s="93"/>
      <c r="AU195" s="94"/>
      <c r="AV195" s="94"/>
      <c r="AW195" s="95"/>
      <c r="AX195" s="96"/>
      <c r="AY195" s="97"/>
      <c r="AZ195" s="98"/>
      <c r="BA195" s="99"/>
      <c r="BB195" s="100"/>
      <c r="BC195" s="101"/>
      <c r="BD195" s="102"/>
      <c r="BE195" s="103"/>
      <c r="BF195" s="104"/>
      <c r="BG195" s="104"/>
      <c r="BH195" s="105"/>
    </row>
    <row r="196" customFormat="false" ht="12.95" hidden="false" customHeight="true" outlineLevel="1" collapsed="false">
      <c r="C196" s="77"/>
      <c r="D196" s="1" t="s">
        <v>60</v>
      </c>
      <c r="E196" s="84" t="n">
        <v>1.5</v>
      </c>
      <c r="F196" s="85" t="n">
        <v>5</v>
      </c>
      <c r="G196" s="85" t="n">
        <v>5</v>
      </c>
      <c r="H196" s="85" t="n">
        <v>5.5</v>
      </c>
      <c r="I196" s="85" t="n">
        <v>5.5</v>
      </c>
      <c r="J196" s="85" t="n">
        <v>5.5</v>
      </c>
      <c r="K196" s="85" t="n">
        <v>5.5</v>
      </c>
      <c r="L196" s="85" t="n">
        <v>5</v>
      </c>
      <c r="M196" s="86" t="n">
        <v>16</v>
      </c>
      <c r="N196" s="87" t="n">
        <v>24</v>
      </c>
      <c r="O196" s="88" t="n">
        <v>146.6</v>
      </c>
      <c r="R196" s="106"/>
      <c r="S196" s="107"/>
      <c r="T196" s="108"/>
      <c r="U196" s="109"/>
      <c r="V196" s="110"/>
      <c r="W196" s="107"/>
      <c r="X196" s="108"/>
      <c r="Y196" s="109"/>
      <c r="Z196" s="110"/>
      <c r="AA196" s="107"/>
      <c r="AB196" s="108"/>
      <c r="AC196" s="109"/>
      <c r="AD196" s="110"/>
      <c r="AE196" s="107"/>
      <c r="AF196" s="108"/>
      <c r="AG196" s="109"/>
      <c r="AH196" s="110"/>
      <c r="AI196" s="107"/>
      <c r="AJ196" s="108"/>
      <c r="AK196" s="109"/>
      <c r="AL196" s="110"/>
      <c r="AM196" s="107"/>
      <c r="AN196" s="108"/>
      <c r="AO196" s="109"/>
      <c r="AP196" s="110"/>
      <c r="AQ196" s="107"/>
      <c r="AR196" s="108"/>
      <c r="AS196" s="109"/>
      <c r="AT196" s="110"/>
      <c r="AU196" s="94"/>
      <c r="AV196" s="94"/>
      <c r="AW196" s="111"/>
      <c r="AX196" s="112"/>
      <c r="AY196" s="113"/>
      <c r="AZ196" s="114"/>
      <c r="BA196" s="115"/>
      <c r="BB196" s="116"/>
      <c r="BC196" s="101"/>
      <c r="BD196" s="102"/>
      <c r="BE196" s="103"/>
      <c r="BF196" s="104"/>
      <c r="BG196" s="104"/>
      <c r="BH196" s="105"/>
    </row>
    <row r="197" customFormat="false" ht="12.95" hidden="false" customHeight="true" outlineLevel="1" collapsed="false">
      <c r="C197" s="77"/>
      <c r="D197" s="1" t="s">
        <v>38</v>
      </c>
      <c r="E197" s="84" t="n">
        <v>2</v>
      </c>
      <c r="F197" s="85" t="n">
        <v>6.5</v>
      </c>
      <c r="G197" s="85" t="n">
        <v>6.5</v>
      </c>
      <c r="H197" s="85" t="n">
        <v>6</v>
      </c>
      <c r="I197" s="85" t="n">
        <v>5.5</v>
      </c>
      <c r="J197" s="85" t="n">
        <v>6.5</v>
      </c>
      <c r="K197" s="85" t="n">
        <v>6.5</v>
      </c>
      <c r="L197" s="85" t="n">
        <v>6</v>
      </c>
      <c r="M197" s="86" t="n">
        <v>19</v>
      </c>
      <c r="N197" s="87" t="n">
        <v>38</v>
      </c>
      <c r="O197" s="88" t="n">
        <v>146.6</v>
      </c>
      <c r="R197" s="117"/>
      <c r="S197" s="118"/>
      <c r="T197" s="119"/>
      <c r="U197" s="120"/>
      <c r="V197" s="121"/>
      <c r="W197" s="118"/>
      <c r="X197" s="119"/>
      <c r="Y197" s="120"/>
      <c r="Z197" s="121"/>
      <c r="AA197" s="118"/>
      <c r="AB197" s="119"/>
      <c r="AC197" s="120"/>
      <c r="AD197" s="121"/>
      <c r="AE197" s="118"/>
      <c r="AF197" s="119"/>
      <c r="AG197" s="120"/>
      <c r="AH197" s="121"/>
      <c r="AI197" s="118"/>
      <c r="AJ197" s="119"/>
      <c r="AK197" s="120"/>
      <c r="AL197" s="121"/>
      <c r="AM197" s="118"/>
      <c r="AN197" s="119"/>
      <c r="AO197" s="120"/>
      <c r="AP197" s="121"/>
      <c r="AQ197" s="118"/>
      <c r="AR197" s="119"/>
      <c r="AS197" s="120"/>
      <c r="AT197" s="121"/>
      <c r="AU197" s="122"/>
      <c r="AV197" s="122"/>
      <c r="AW197" s="123"/>
      <c r="AX197" s="124"/>
      <c r="AY197" s="125"/>
      <c r="AZ197" s="114"/>
      <c r="BA197" s="115"/>
      <c r="BB197" s="115"/>
      <c r="BC197" s="126"/>
      <c r="BD197" s="127"/>
      <c r="BE197" s="128"/>
      <c r="BF197" s="104"/>
      <c r="BG197" s="104"/>
      <c r="BH197" s="105"/>
    </row>
    <row r="198" customFormat="false" ht="12.95" hidden="false" customHeight="true" outlineLevel="1" collapsed="false">
      <c r="C198" s="77"/>
      <c r="D198" s="1" t="s">
        <v>35</v>
      </c>
      <c r="E198" s="84" t="n">
        <v>2.2</v>
      </c>
      <c r="F198" s="85" t="n">
        <v>4</v>
      </c>
      <c r="G198" s="85" t="n">
        <v>4</v>
      </c>
      <c r="H198" s="85" t="n">
        <v>4</v>
      </c>
      <c r="I198" s="85" t="n">
        <v>4</v>
      </c>
      <c r="J198" s="85" t="n">
        <v>3.5</v>
      </c>
      <c r="K198" s="85" t="n">
        <v>4</v>
      </c>
      <c r="L198" s="85" t="n">
        <v>4</v>
      </c>
      <c r="M198" s="86" t="n">
        <v>12</v>
      </c>
      <c r="N198" s="87" t="n">
        <v>26.4</v>
      </c>
      <c r="O198" s="88" t="n">
        <v>146.6</v>
      </c>
      <c r="R198" s="106"/>
      <c r="S198" s="107"/>
      <c r="T198" s="108"/>
      <c r="U198" s="109"/>
      <c r="V198" s="110"/>
      <c r="W198" s="107"/>
      <c r="X198" s="108"/>
      <c r="Y198" s="109"/>
      <c r="Z198" s="110"/>
      <c r="AA198" s="107"/>
      <c r="AB198" s="108"/>
      <c r="AC198" s="109"/>
      <c r="AD198" s="110"/>
      <c r="AE198" s="107"/>
      <c r="AF198" s="108"/>
      <c r="AG198" s="109"/>
      <c r="AH198" s="110"/>
      <c r="AI198" s="107"/>
      <c r="AJ198" s="108"/>
      <c r="AK198" s="109"/>
      <c r="AL198" s="110"/>
      <c r="AM198" s="107"/>
      <c r="AN198" s="108"/>
      <c r="AO198" s="109"/>
      <c r="AP198" s="110"/>
      <c r="AQ198" s="107"/>
      <c r="AR198" s="108"/>
      <c r="AS198" s="109"/>
      <c r="AT198" s="110"/>
      <c r="AU198" s="129"/>
      <c r="AV198" s="129"/>
      <c r="AW198" s="111"/>
      <c r="AX198" s="112"/>
      <c r="AY198" s="113"/>
      <c r="AZ198" s="114"/>
      <c r="BA198" s="115"/>
      <c r="BB198" s="115"/>
      <c r="BC198" s="130"/>
      <c r="BD198" s="131"/>
      <c r="BE198" s="132"/>
      <c r="BF198" s="104"/>
      <c r="BG198" s="104"/>
      <c r="BH198" s="105"/>
    </row>
    <row r="199" customFormat="false" ht="12.95" hidden="false" customHeight="true" outlineLevel="1" collapsed="false">
      <c r="C199" s="77"/>
      <c r="D199" s="1" t="s">
        <v>36</v>
      </c>
      <c r="E199" s="84" t="n">
        <v>1.9</v>
      </c>
      <c r="F199" s="85" t="n">
        <v>2</v>
      </c>
      <c r="G199" s="85" t="n">
        <v>4</v>
      </c>
      <c r="H199" s="85" t="n">
        <v>2</v>
      </c>
      <c r="I199" s="85" t="n">
        <v>2</v>
      </c>
      <c r="J199" s="85" t="n">
        <v>2</v>
      </c>
      <c r="K199" s="85" t="n">
        <v>2</v>
      </c>
      <c r="L199" s="85" t="n">
        <v>2.5</v>
      </c>
      <c r="M199" s="86" t="n">
        <v>6</v>
      </c>
      <c r="N199" s="87" t="n">
        <v>11.4</v>
      </c>
      <c r="O199" s="88" t="n">
        <v>146.6</v>
      </c>
      <c r="R199" s="106"/>
      <c r="S199" s="107"/>
      <c r="T199" s="108"/>
      <c r="U199" s="109"/>
      <c r="V199" s="110"/>
      <c r="W199" s="107"/>
      <c r="X199" s="108"/>
      <c r="Y199" s="109"/>
      <c r="Z199" s="110"/>
      <c r="AA199" s="107"/>
      <c r="AB199" s="108"/>
      <c r="AC199" s="109"/>
      <c r="AD199" s="110"/>
      <c r="AE199" s="107"/>
      <c r="AF199" s="108"/>
      <c r="AG199" s="109"/>
      <c r="AH199" s="110"/>
      <c r="AI199" s="107"/>
      <c r="AJ199" s="108"/>
      <c r="AK199" s="109"/>
      <c r="AL199" s="110"/>
      <c r="AM199" s="107"/>
      <c r="AN199" s="108"/>
      <c r="AO199" s="109"/>
      <c r="AP199" s="110"/>
      <c r="AQ199" s="107"/>
      <c r="AR199" s="108"/>
      <c r="AS199" s="109"/>
      <c r="AT199" s="110"/>
      <c r="AU199" s="94"/>
      <c r="AV199" s="94"/>
      <c r="AW199" s="111"/>
      <c r="AX199" s="112"/>
      <c r="AY199" s="113"/>
      <c r="AZ199" s="114"/>
      <c r="BA199" s="115"/>
      <c r="BB199" s="115"/>
      <c r="BC199" s="101"/>
      <c r="BD199" s="102"/>
      <c r="BE199" s="103"/>
      <c r="BF199" s="104"/>
      <c r="BG199" s="104"/>
      <c r="BH199" s="105"/>
    </row>
    <row r="200" customFormat="false" ht="12.95" hidden="false" customHeight="true" outlineLevel="1" collapsed="false">
      <c r="C200" s="141"/>
      <c r="D200" s="76" t="s">
        <v>21</v>
      </c>
      <c r="E200" s="156" t="n">
        <v>10.9</v>
      </c>
      <c r="F200" s="143" t="n">
        <v>9.5</v>
      </c>
      <c r="G200" s="143"/>
      <c r="H200" s="143"/>
      <c r="I200" s="144" t="n">
        <v>-1.4</v>
      </c>
      <c r="J200" s="144"/>
      <c r="K200" s="144"/>
      <c r="L200" s="144"/>
      <c r="M200" s="145"/>
      <c r="N200" s="146" t="n">
        <v>146.6</v>
      </c>
      <c r="O200" s="88" t="n">
        <v>146.6</v>
      </c>
      <c r="P200" s="147"/>
      <c r="R200" s="174"/>
      <c r="S200" s="175"/>
      <c r="T200" s="176"/>
      <c r="U200" s="177"/>
      <c r="V200" s="178"/>
      <c r="W200" s="175"/>
      <c r="X200" s="176"/>
      <c r="Y200" s="177"/>
      <c r="Z200" s="178"/>
      <c r="AA200" s="175"/>
      <c r="AB200" s="176"/>
      <c r="AC200" s="177"/>
      <c r="AD200" s="178"/>
      <c r="AE200" s="175"/>
      <c r="AF200" s="176"/>
      <c r="AG200" s="177"/>
      <c r="AH200" s="178"/>
      <c r="AI200" s="175"/>
      <c r="AJ200" s="176"/>
      <c r="AK200" s="177"/>
      <c r="AL200" s="178"/>
      <c r="AM200" s="175"/>
      <c r="AN200" s="176"/>
      <c r="AO200" s="177"/>
      <c r="AP200" s="178"/>
      <c r="AQ200" s="175"/>
      <c r="AR200" s="176"/>
      <c r="AS200" s="177"/>
      <c r="AT200" s="178"/>
      <c r="AU200" s="100"/>
      <c r="AV200" s="100"/>
      <c r="AW200" s="179"/>
      <c r="AX200" s="180"/>
      <c r="AY200" s="135"/>
      <c r="AZ200" s="114"/>
      <c r="BA200" s="114"/>
      <c r="BB200" s="114"/>
      <c r="BC200" s="155"/>
      <c r="BD200" s="154"/>
      <c r="BE200" s="154"/>
      <c r="BF200" s="104"/>
      <c r="BG200" s="104"/>
      <c r="BH200" s="104"/>
    </row>
    <row r="201" customFormat="false" ht="12.95" hidden="false" customHeight="true" outlineLevel="1" collapsed="false">
      <c r="C201" s="141"/>
      <c r="D201" s="76"/>
      <c r="E201" s="142"/>
      <c r="F201" s="143"/>
      <c r="G201" s="143"/>
      <c r="H201" s="143"/>
      <c r="I201" s="144"/>
      <c r="J201" s="144"/>
      <c r="K201" s="144"/>
      <c r="L201" s="144"/>
      <c r="M201" s="145"/>
      <c r="N201" s="146"/>
      <c r="O201" s="88" t="n">
        <v>146.6</v>
      </c>
      <c r="R201" s="157"/>
      <c r="T201" s="158"/>
      <c r="U201" s="150"/>
      <c r="V201" s="151"/>
      <c r="X201" s="158"/>
      <c r="Y201" s="150"/>
      <c r="Z201" s="151"/>
      <c r="AB201" s="158"/>
      <c r="AC201" s="150"/>
      <c r="AD201" s="151"/>
      <c r="AF201" s="158"/>
      <c r="AG201" s="150"/>
      <c r="AH201" s="151"/>
      <c r="AJ201" s="158"/>
      <c r="AK201" s="150"/>
      <c r="AL201" s="151"/>
      <c r="AN201" s="158"/>
      <c r="AO201" s="150"/>
      <c r="AP201" s="151"/>
      <c r="AR201" s="158"/>
      <c r="AS201" s="150"/>
      <c r="AT201" s="151"/>
      <c r="BC201" s="181"/>
      <c r="BD201" s="182"/>
      <c r="BE201" s="183"/>
      <c r="BF201" s="104"/>
      <c r="BG201" s="104"/>
      <c r="BH201" s="104"/>
    </row>
    <row r="202" customFormat="false" ht="12.95" hidden="false" customHeight="true" outlineLevel="1" collapsed="false">
      <c r="C202" s="141"/>
      <c r="D202" s="76"/>
      <c r="E202" s="156"/>
      <c r="F202" s="143"/>
      <c r="G202" s="143"/>
      <c r="H202" s="143"/>
      <c r="I202" s="144"/>
      <c r="J202" s="144"/>
      <c r="K202" s="144"/>
      <c r="L202" s="144"/>
      <c r="M202" s="145"/>
      <c r="N202" s="146"/>
      <c r="O202" s="88" t="n">
        <v>146.6</v>
      </c>
      <c r="R202" s="157"/>
      <c r="T202" s="158"/>
      <c r="U202" s="150"/>
      <c r="V202" s="151"/>
      <c r="X202" s="158"/>
      <c r="Y202" s="150"/>
      <c r="Z202" s="151"/>
      <c r="AB202" s="158"/>
      <c r="AC202" s="150"/>
      <c r="AD202" s="151"/>
      <c r="AF202" s="158"/>
      <c r="AG202" s="150"/>
      <c r="AH202" s="151"/>
      <c r="AJ202" s="158"/>
      <c r="AK202" s="150"/>
      <c r="AL202" s="151"/>
      <c r="AN202" s="158"/>
      <c r="AO202" s="150"/>
      <c r="AP202" s="151"/>
      <c r="AR202" s="158"/>
      <c r="AS202" s="150"/>
      <c r="AT202" s="151"/>
      <c r="BE202" s="71"/>
      <c r="BF202" s="104"/>
      <c r="BG202" s="104"/>
      <c r="BH202" s="104"/>
    </row>
    <row r="203" s="203" customFormat="true" ht="12.95" hidden="false" customHeight="true" outlineLevel="1" collapsed="false">
      <c r="A203" s="186"/>
      <c r="B203" s="187"/>
      <c r="C203" s="188"/>
      <c r="D203" s="189"/>
      <c r="E203" s="190"/>
      <c r="F203" s="191"/>
      <c r="G203" s="191"/>
      <c r="H203" s="191"/>
      <c r="I203" s="192"/>
      <c r="J203" s="192"/>
      <c r="K203" s="192"/>
      <c r="L203" s="192"/>
      <c r="M203" s="193"/>
      <c r="N203" s="194"/>
      <c r="O203" s="195"/>
      <c r="P203" s="196"/>
      <c r="Q203" s="197"/>
      <c r="R203" s="198"/>
      <c r="S203" s="199"/>
      <c r="T203" s="200"/>
      <c r="U203" s="201"/>
      <c r="V203" s="202"/>
      <c r="W203" s="199"/>
      <c r="X203" s="200"/>
      <c r="Y203" s="201"/>
      <c r="Z203" s="202"/>
      <c r="AA203" s="199"/>
      <c r="AB203" s="200"/>
      <c r="AC203" s="201"/>
      <c r="AD203" s="202"/>
      <c r="AE203" s="199"/>
      <c r="AF203" s="200"/>
      <c r="AG203" s="201"/>
      <c r="AH203" s="202"/>
      <c r="AI203" s="199"/>
      <c r="AJ203" s="200"/>
      <c r="AK203" s="201"/>
      <c r="AL203" s="202"/>
      <c r="AM203" s="199"/>
      <c r="AN203" s="200"/>
      <c r="AO203" s="201"/>
      <c r="AP203" s="202"/>
      <c r="AQ203" s="199"/>
      <c r="AR203" s="200"/>
      <c r="AS203" s="201"/>
      <c r="AT203" s="202"/>
      <c r="AW203" s="187"/>
      <c r="AX203" s="187"/>
      <c r="AY203" s="204"/>
      <c r="AZ203" s="205"/>
      <c r="BA203" s="205"/>
      <c r="BB203" s="205"/>
      <c r="BC203" s="206"/>
      <c r="BD203" s="206"/>
      <c r="BE203" s="71"/>
      <c r="BF203" s="104"/>
      <c r="BG203" s="104"/>
      <c r="BH203" s="104"/>
    </row>
    <row r="204" s="224" customFormat="true" ht="24.95" hidden="false" customHeight="true" outlineLevel="1" collapsed="false">
      <c r="A204" s="207"/>
      <c r="B204" s="208"/>
      <c r="C204" s="209"/>
      <c r="D204" s="210"/>
      <c r="E204" s="211"/>
      <c r="F204" s="212"/>
      <c r="G204" s="212"/>
      <c r="H204" s="212"/>
      <c r="I204" s="144"/>
      <c r="J204" s="144"/>
      <c r="K204" s="144"/>
      <c r="L204" s="144"/>
      <c r="M204" s="213"/>
      <c r="N204" s="214"/>
      <c r="O204" s="215"/>
      <c r="P204" s="216"/>
      <c r="Q204" s="217"/>
      <c r="R204" s="218"/>
      <c r="S204" s="219"/>
      <c r="T204" s="220"/>
      <c r="U204" s="221"/>
      <c r="V204" s="222"/>
      <c r="W204" s="223"/>
      <c r="X204" s="220"/>
      <c r="Y204" s="221"/>
      <c r="Z204" s="222"/>
      <c r="AA204" s="223"/>
      <c r="AB204" s="220"/>
      <c r="AC204" s="221"/>
      <c r="AD204" s="222"/>
      <c r="AE204" s="223"/>
      <c r="AF204" s="220"/>
      <c r="AG204" s="221"/>
      <c r="AH204" s="222"/>
      <c r="AI204" s="223"/>
      <c r="AJ204" s="220"/>
      <c r="AK204" s="221"/>
      <c r="AL204" s="222"/>
      <c r="AM204" s="223"/>
      <c r="AN204" s="220"/>
      <c r="AO204" s="221"/>
      <c r="AP204" s="222"/>
      <c r="AQ204" s="223"/>
      <c r="AR204" s="220"/>
      <c r="AS204" s="221"/>
      <c r="AT204" s="222"/>
      <c r="AW204" s="208"/>
      <c r="AX204" s="208"/>
      <c r="AY204" s="225"/>
      <c r="AZ204" s="226"/>
      <c r="BA204" s="226"/>
      <c r="BB204" s="226"/>
      <c r="BC204" s="227"/>
      <c r="BD204" s="227"/>
      <c r="BE204" s="228"/>
      <c r="BF204" s="229"/>
      <c r="BG204" s="229"/>
      <c r="BH204" s="229"/>
    </row>
    <row r="205" s="224" customFormat="true" ht="24.95" hidden="false" customHeight="true" outlineLevel="1" collapsed="false">
      <c r="A205" s="207"/>
      <c r="B205" s="208"/>
      <c r="C205" s="209"/>
      <c r="D205" s="210"/>
      <c r="E205" s="211"/>
      <c r="F205" s="212"/>
      <c r="G205" s="212"/>
      <c r="H205" s="212"/>
      <c r="I205" s="144"/>
      <c r="J205" s="144"/>
      <c r="K205" s="144"/>
      <c r="L205" s="144"/>
      <c r="M205" s="213"/>
      <c r="N205" s="214"/>
      <c r="O205" s="215"/>
      <c r="P205" s="216"/>
      <c r="Q205" s="217"/>
      <c r="R205" s="230"/>
      <c r="S205" s="219"/>
      <c r="T205" s="231"/>
      <c r="U205" s="221"/>
      <c r="V205" s="222"/>
      <c r="W205" s="223"/>
      <c r="X205" s="231"/>
      <c r="Y205" s="221"/>
      <c r="Z205" s="222"/>
      <c r="AA205" s="223"/>
      <c r="AB205" s="231"/>
      <c r="AC205" s="221"/>
      <c r="AD205" s="222"/>
      <c r="AE205" s="223"/>
      <c r="AF205" s="231"/>
      <c r="AG205" s="221"/>
      <c r="AH205" s="222"/>
      <c r="AI205" s="223"/>
      <c r="AJ205" s="231"/>
      <c r="AK205" s="221"/>
      <c r="AL205" s="222"/>
      <c r="AM205" s="223"/>
      <c r="AN205" s="231"/>
      <c r="AO205" s="221"/>
      <c r="AP205" s="222"/>
      <c r="AQ205" s="223"/>
      <c r="AR205" s="231"/>
      <c r="AS205" s="221"/>
      <c r="AT205" s="222"/>
      <c r="AW205" s="208"/>
      <c r="AX205" s="208"/>
      <c r="AY205" s="225"/>
      <c r="AZ205" s="226"/>
      <c r="BA205" s="226"/>
      <c r="BB205" s="226"/>
      <c r="BC205" s="227"/>
      <c r="BD205" s="227"/>
      <c r="BE205" s="228"/>
      <c r="BF205" s="229"/>
      <c r="BG205" s="229"/>
      <c r="BH205" s="229"/>
    </row>
    <row r="206" customFormat="false" ht="12.75" hidden="false" customHeight="false" outlineLevel="1" collapsed="false">
      <c r="C206" s="141"/>
      <c r="D206" s="76"/>
      <c r="E206" s="156"/>
      <c r="F206" s="143"/>
      <c r="G206" s="143"/>
      <c r="H206" s="143"/>
      <c r="I206" s="144"/>
      <c r="J206" s="144"/>
      <c r="K206" s="144"/>
      <c r="L206" s="144"/>
      <c r="M206" s="145"/>
      <c r="N206" s="146"/>
      <c r="O206" s="232"/>
      <c r="R206" s="198"/>
      <c r="S206" s="199"/>
      <c r="T206" s="233"/>
      <c r="U206" s="234"/>
      <c r="V206" s="235"/>
      <c r="BE206" s="71"/>
      <c r="BF206" s="104"/>
      <c r="BG206" s="104"/>
      <c r="BH206" s="104"/>
    </row>
    <row r="207" customFormat="false" ht="12.75" hidden="false" customHeight="false" outlineLevel="1" collapsed="false">
      <c r="C207" s="141"/>
      <c r="D207" s="76"/>
      <c r="E207" s="156"/>
      <c r="F207" s="143"/>
      <c r="G207" s="143"/>
      <c r="H207" s="143"/>
      <c r="I207" s="144"/>
      <c r="J207" s="144"/>
      <c r="K207" s="144"/>
      <c r="L207" s="144"/>
      <c r="M207" s="145"/>
      <c r="N207" s="146"/>
      <c r="O207" s="232"/>
      <c r="R207" s="198"/>
      <c r="S207" s="199"/>
      <c r="T207" s="233"/>
      <c r="U207" s="234"/>
      <c r="V207" s="235"/>
      <c r="BE207" s="71"/>
      <c r="BF207" s="104"/>
      <c r="BG207" s="104"/>
      <c r="BH207" s="104"/>
    </row>
    <row r="208" customFormat="false" ht="25.5" hidden="false" customHeight="true" outlineLevel="1" collapsed="false">
      <c r="C208" s="141"/>
      <c r="D208" s="76"/>
      <c r="E208" s="156"/>
      <c r="F208" s="143"/>
      <c r="G208" s="143"/>
      <c r="H208" s="143"/>
      <c r="I208" s="144"/>
      <c r="J208" s="144"/>
      <c r="K208" s="144"/>
      <c r="L208" s="144"/>
      <c r="M208" s="145"/>
      <c r="N208" s="146"/>
      <c r="O208" s="232"/>
      <c r="R208" s="198"/>
      <c r="S208" s="199"/>
      <c r="T208" s="233"/>
      <c r="U208" s="236"/>
      <c r="V208" s="237"/>
      <c r="W208" s="29"/>
      <c r="X208" s="238"/>
      <c r="Y208" s="238"/>
      <c r="Z208" s="238"/>
      <c r="AA208" s="29"/>
      <c r="AB208" s="238"/>
      <c r="AC208" s="238"/>
      <c r="BE208" s="71"/>
      <c r="BF208" s="104"/>
      <c r="BG208" s="104"/>
      <c r="BH208" s="104"/>
    </row>
    <row r="209" customFormat="false" ht="17.25" hidden="false" customHeight="true" outlineLevel="1" collapsed="false">
      <c r="C209" s="141"/>
      <c r="D209" s="76"/>
      <c r="E209" s="156"/>
      <c r="F209" s="143"/>
      <c r="G209" s="143"/>
      <c r="H209" s="143"/>
      <c r="I209" s="144"/>
      <c r="J209" s="144"/>
      <c r="K209" s="144"/>
      <c r="L209" s="144"/>
      <c r="M209" s="145"/>
      <c r="N209" s="146"/>
      <c r="O209" s="232"/>
      <c r="R209" s="198"/>
      <c r="S209" s="199"/>
      <c r="T209" s="239"/>
      <c r="U209" s="236"/>
      <c r="V209" s="237"/>
      <c r="W209" s="29"/>
      <c r="X209" s="238"/>
      <c r="Y209" s="238"/>
      <c r="Z209" s="238"/>
      <c r="AA209" s="29"/>
      <c r="AB209" s="238"/>
      <c r="AC209" s="238"/>
      <c r="AR209" s="240"/>
      <c r="AS209" s="240"/>
      <c r="AT209" s="240"/>
      <c r="BE209" s="71"/>
      <c r="BF209" s="104"/>
      <c r="BG209" s="104"/>
      <c r="BH209" s="104"/>
    </row>
    <row r="210" customFormat="false" ht="24.95" hidden="false" customHeight="true" outlineLevel="1" collapsed="false">
      <c r="C210" s="141"/>
      <c r="D210" s="76"/>
      <c r="E210" s="156"/>
      <c r="F210" s="143"/>
      <c r="G210" s="143"/>
      <c r="H210" s="143"/>
      <c r="I210" s="144"/>
      <c r="J210" s="144"/>
      <c r="K210" s="144"/>
      <c r="L210" s="144"/>
      <c r="M210" s="145"/>
      <c r="N210" s="146"/>
      <c r="O210" s="232"/>
      <c r="R210" s="198"/>
      <c r="S210" s="199"/>
      <c r="T210" s="241"/>
      <c r="U210" s="241"/>
      <c r="V210" s="241"/>
      <c r="W210" s="241"/>
      <c r="X210" s="242"/>
      <c r="Y210" s="242"/>
      <c r="Z210" s="242"/>
      <c r="AA210" s="242"/>
      <c r="AB210" s="241"/>
      <c r="AC210" s="241"/>
      <c r="AD210" s="241"/>
      <c r="AE210" s="241"/>
      <c r="AF210" s="242"/>
      <c r="AG210" s="242"/>
      <c r="AH210" s="242"/>
      <c r="AI210" s="242"/>
      <c r="AJ210" s="241"/>
      <c r="AK210" s="241"/>
      <c r="AL210" s="241"/>
      <c r="AM210" s="241"/>
      <c r="AN210" s="242"/>
      <c r="AO210" s="242"/>
      <c r="AP210" s="242"/>
      <c r="AQ210" s="242"/>
      <c r="AR210" s="241"/>
      <c r="AS210" s="241"/>
      <c r="AT210" s="241"/>
      <c r="AU210" s="241"/>
      <c r="BE210" s="71"/>
      <c r="BF210" s="104"/>
      <c r="BG210" s="104"/>
      <c r="BH210" s="104"/>
    </row>
    <row r="211" customFormat="false" ht="24.95" hidden="false" customHeight="true" outlineLevel="1" collapsed="false">
      <c r="C211" s="141"/>
      <c r="D211" s="76"/>
      <c r="E211" s="156"/>
      <c r="F211" s="143"/>
      <c r="G211" s="143"/>
      <c r="H211" s="143"/>
      <c r="I211" s="144"/>
      <c r="J211" s="144"/>
      <c r="K211" s="144"/>
      <c r="L211" s="144"/>
      <c r="M211" s="145"/>
      <c r="N211" s="146"/>
      <c r="O211" s="232"/>
      <c r="R211" s="198"/>
      <c r="S211" s="199"/>
      <c r="T211" s="243"/>
      <c r="U211" s="243"/>
      <c r="V211" s="243"/>
      <c r="W211" s="243"/>
      <c r="X211" s="244"/>
      <c r="Y211" s="244"/>
      <c r="Z211" s="244"/>
      <c r="AA211" s="244"/>
      <c r="AB211" s="243"/>
      <c r="AC211" s="243"/>
      <c r="AD211" s="243"/>
      <c r="AE211" s="243"/>
      <c r="AF211" s="244"/>
      <c r="AG211" s="244"/>
      <c r="AH211" s="244"/>
      <c r="AI211" s="244"/>
      <c r="AJ211" s="243"/>
      <c r="AK211" s="243"/>
      <c r="AL211" s="243"/>
      <c r="AM211" s="243"/>
      <c r="AN211" s="244"/>
      <c r="AO211" s="244"/>
      <c r="AP211" s="244"/>
      <c r="AQ211" s="244"/>
      <c r="AR211" s="243"/>
      <c r="AS211" s="243"/>
      <c r="AT211" s="243"/>
      <c r="AU211" s="243"/>
      <c r="BE211" s="71"/>
      <c r="BF211" s="104"/>
      <c r="BG211" s="104"/>
      <c r="BH211" s="104"/>
    </row>
    <row r="212" customFormat="false" ht="24.95" hidden="false" customHeight="true" outlineLevel="1" collapsed="false">
      <c r="C212" s="141"/>
      <c r="D212" s="76"/>
      <c r="E212" s="156"/>
      <c r="F212" s="143"/>
      <c r="G212" s="143"/>
      <c r="H212" s="143"/>
      <c r="I212" s="144"/>
      <c r="J212" s="144"/>
      <c r="K212" s="144"/>
      <c r="L212" s="144"/>
      <c r="M212" s="145"/>
      <c r="N212" s="146"/>
      <c r="O212" s="232"/>
      <c r="R212" s="198"/>
      <c r="S212" s="199"/>
      <c r="T212" s="245"/>
      <c r="U212" s="245"/>
      <c r="V212" s="246"/>
      <c r="W212" s="247"/>
      <c r="X212" s="248"/>
      <c r="Y212" s="248"/>
      <c r="Z212" s="246"/>
      <c r="AA212" s="249"/>
      <c r="AB212" s="245"/>
      <c r="AC212" s="245"/>
      <c r="AD212" s="246"/>
      <c r="AE212" s="247"/>
      <c r="AF212" s="248"/>
      <c r="AG212" s="248"/>
      <c r="AH212" s="246"/>
      <c r="AI212" s="249"/>
      <c r="AJ212" s="245"/>
      <c r="AK212" s="245"/>
      <c r="AL212" s="246"/>
      <c r="AM212" s="247"/>
      <c r="AN212" s="248"/>
      <c r="AO212" s="248"/>
      <c r="AP212" s="246"/>
      <c r="AQ212" s="249"/>
      <c r="AR212" s="245"/>
      <c r="AS212" s="245"/>
      <c r="AT212" s="250"/>
      <c r="AU212" s="251"/>
      <c r="BE212" s="71"/>
      <c r="BF212" s="104"/>
      <c r="BG212" s="104"/>
      <c r="BH212" s="104"/>
    </row>
    <row r="213" customFormat="false" ht="24.95" hidden="false" customHeight="true" outlineLevel="1" collapsed="false">
      <c r="C213" s="141"/>
      <c r="D213" s="76"/>
      <c r="E213" s="156"/>
      <c r="F213" s="143"/>
      <c r="G213" s="143"/>
      <c r="H213" s="143"/>
      <c r="I213" s="144"/>
      <c r="J213" s="144"/>
      <c r="K213" s="144"/>
      <c r="L213" s="144"/>
      <c r="M213" s="145"/>
      <c r="N213" s="146"/>
      <c r="O213" s="232"/>
      <c r="R213" s="198"/>
      <c r="S213" s="199"/>
      <c r="T213" s="252"/>
      <c r="U213" s="252"/>
      <c r="V213" s="253"/>
      <c r="W213" s="254"/>
      <c r="X213" s="255"/>
      <c r="Y213" s="255"/>
      <c r="Z213" s="253"/>
      <c r="AA213" s="256"/>
      <c r="AB213" s="252"/>
      <c r="AC213" s="252"/>
      <c r="AD213" s="253"/>
      <c r="AE213" s="254"/>
      <c r="AF213" s="255"/>
      <c r="AG213" s="255"/>
      <c r="AH213" s="253"/>
      <c r="AI213" s="256"/>
      <c r="AJ213" s="252"/>
      <c r="AK213" s="252"/>
      <c r="AL213" s="253"/>
      <c r="AM213" s="254"/>
      <c r="AN213" s="255"/>
      <c r="AO213" s="255"/>
      <c r="AP213" s="253"/>
      <c r="AQ213" s="256"/>
      <c r="AR213" s="252"/>
      <c r="AS213" s="252"/>
      <c r="AT213" s="253"/>
      <c r="AU213" s="254"/>
      <c r="BE213" s="71"/>
      <c r="BF213" s="104"/>
      <c r="BG213" s="104"/>
      <c r="BH213" s="104"/>
    </row>
    <row r="214" customFormat="false" ht="24.95" hidden="false" customHeight="true" outlineLevel="1" collapsed="false">
      <c r="C214" s="141"/>
      <c r="D214" s="76"/>
      <c r="E214" s="156"/>
      <c r="F214" s="143"/>
      <c r="G214" s="143"/>
      <c r="H214" s="143"/>
      <c r="I214" s="144"/>
      <c r="J214" s="144"/>
      <c r="K214" s="144"/>
      <c r="L214" s="144"/>
      <c r="M214" s="145"/>
      <c r="N214" s="146"/>
      <c r="O214" s="232"/>
      <c r="R214" s="198"/>
      <c r="S214" s="199"/>
      <c r="T214" s="257"/>
      <c r="U214" s="257"/>
      <c r="V214" s="258"/>
      <c r="W214" s="258"/>
      <c r="X214" s="259"/>
      <c r="Y214" s="259"/>
      <c r="Z214" s="258"/>
      <c r="AA214" s="258"/>
      <c r="AB214" s="257"/>
      <c r="AC214" s="257"/>
      <c r="AD214" s="258"/>
      <c r="AE214" s="258"/>
      <c r="AF214" s="259"/>
      <c r="AG214" s="259"/>
      <c r="AH214" s="258"/>
      <c r="AI214" s="258"/>
      <c r="AJ214" s="257"/>
      <c r="AK214" s="257"/>
      <c r="AL214" s="258"/>
      <c r="AM214" s="258"/>
      <c r="AN214" s="259"/>
      <c r="AO214" s="259"/>
      <c r="AP214" s="258"/>
      <c r="AQ214" s="258"/>
      <c r="AR214" s="257"/>
      <c r="AS214" s="257"/>
      <c r="AT214" s="258"/>
      <c r="AU214" s="258"/>
      <c r="BE214" s="71"/>
      <c r="BF214" s="104"/>
      <c r="BG214" s="104"/>
      <c r="BH214" s="104"/>
    </row>
    <row r="215" customFormat="false" ht="24.95" hidden="false" customHeight="true" outlineLevel="1" collapsed="false">
      <c r="C215" s="141"/>
      <c r="D215" s="76"/>
      <c r="E215" s="156"/>
      <c r="F215" s="143"/>
      <c r="G215" s="143"/>
      <c r="H215" s="143"/>
      <c r="I215" s="144"/>
      <c r="J215" s="144"/>
      <c r="K215" s="144"/>
      <c r="L215" s="144"/>
      <c r="M215" s="145"/>
      <c r="N215" s="146"/>
      <c r="O215" s="232"/>
      <c r="R215" s="198"/>
      <c r="S215" s="199"/>
      <c r="T215" s="252"/>
      <c r="U215" s="252"/>
      <c r="V215" s="253"/>
      <c r="W215" s="254"/>
      <c r="X215" s="255"/>
      <c r="Y215" s="255"/>
      <c r="Z215" s="253"/>
      <c r="AA215" s="256"/>
      <c r="AB215" s="252"/>
      <c r="AC215" s="252"/>
      <c r="AD215" s="253"/>
      <c r="AE215" s="254"/>
      <c r="AF215" s="255"/>
      <c r="AG215" s="255"/>
      <c r="AH215" s="253"/>
      <c r="AI215" s="256"/>
      <c r="AJ215" s="252"/>
      <c r="AK215" s="252"/>
      <c r="AL215" s="253"/>
      <c r="AM215" s="254"/>
      <c r="AN215" s="255"/>
      <c r="AO215" s="255"/>
      <c r="AP215" s="253"/>
      <c r="AQ215" s="256"/>
      <c r="AR215" s="252"/>
      <c r="AS215" s="252"/>
      <c r="AT215" s="253"/>
      <c r="AU215" s="254"/>
      <c r="BE215" s="71"/>
      <c r="BF215" s="104"/>
      <c r="BG215" s="104"/>
      <c r="BH215" s="104"/>
    </row>
    <row r="216" customFormat="false" ht="24.95" hidden="false" customHeight="true" outlineLevel="1" collapsed="false">
      <c r="C216" s="141"/>
      <c r="D216" s="76"/>
      <c r="E216" s="156"/>
      <c r="F216" s="143"/>
      <c r="G216" s="143"/>
      <c r="H216" s="143"/>
      <c r="I216" s="144"/>
      <c r="J216" s="144"/>
      <c r="K216" s="144"/>
      <c r="L216" s="144"/>
      <c r="M216" s="145"/>
      <c r="N216" s="146"/>
      <c r="O216" s="232"/>
      <c r="R216" s="198"/>
      <c r="S216" s="199"/>
      <c r="T216" s="257"/>
      <c r="U216" s="257"/>
      <c r="V216" s="258"/>
      <c r="W216" s="258"/>
      <c r="X216" s="259"/>
      <c r="Y216" s="259"/>
      <c r="Z216" s="258"/>
      <c r="AA216" s="258"/>
      <c r="AB216" s="257"/>
      <c r="AC216" s="257"/>
      <c r="AD216" s="258"/>
      <c r="AE216" s="258"/>
      <c r="AF216" s="259"/>
      <c r="AG216" s="259"/>
      <c r="AH216" s="258"/>
      <c r="AI216" s="258"/>
      <c r="AJ216" s="257"/>
      <c r="AK216" s="257"/>
      <c r="AL216" s="258"/>
      <c r="AM216" s="258"/>
      <c r="AN216" s="259"/>
      <c r="AO216" s="259"/>
      <c r="AP216" s="258"/>
      <c r="AQ216" s="258"/>
      <c r="AR216" s="257"/>
      <c r="AS216" s="257"/>
      <c r="AT216" s="258"/>
      <c r="AU216" s="258"/>
      <c r="BE216" s="71"/>
      <c r="BF216" s="104"/>
      <c r="BG216" s="104"/>
      <c r="BH216" s="104"/>
    </row>
    <row r="217" customFormat="false" ht="24.95" hidden="false" customHeight="true" outlineLevel="1" collapsed="false">
      <c r="C217" s="141"/>
      <c r="D217" s="76"/>
      <c r="E217" s="156"/>
      <c r="F217" s="143"/>
      <c r="G217" s="143"/>
      <c r="H217" s="143"/>
      <c r="I217" s="144"/>
      <c r="J217" s="144"/>
      <c r="K217" s="144"/>
      <c r="L217" s="144"/>
      <c r="M217" s="145"/>
      <c r="N217" s="146"/>
      <c r="O217" s="232"/>
      <c r="R217" s="198"/>
      <c r="S217" s="199"/>
      <c r="T217" s="260"/>
      <c r="U217" s="260"/>
      <c r="V217" s="253"/>
      <c r="W217" s="254"/>
      <c r="X217" s="261"/>
      <c r="Y217" s="261"/>
      <c r="Z217" s="253"/>
      <c r="AA217" s="256"/>
      <c r="AB217" s="260"/>
      <c r="AC217" s="260"/>
      <c r="AD217" s="253"/>
      <c r="AE217" s="254"/>
      <c r="AF217" s="261"/>
      <c r="AG217" s="261"/>
      <c r="AH217" s="253"/>
      <c r="AI217" s="256"/>
      <c r="AJ217" s="260"/>
      <c r="AK217" s="260"/>
      <c r="AL217" s="253"/>
      <c r="AM217" s="254"/>
      <c r="AN217" s="261"/>
      <c r="AO217" s="261"/>
      <c r="AP217" s="253"/>
      <c r="AQ217" s="256"/>
      <c r="AR217" s="260"/>
      <c r="AS217" s="260"/>
      <c r="AT217" s="253"/>
      <c r="AU217" s="254"/>
      <c r="BE217" s="71"/>
      <c r="BF217" s="104"/>
      <c r="BG217" s="104"/>
      <c r="BH217" s="104"/>
    </row>
    <row r="218" customFormat="false" ht="24.95" hidden="false" customHeight="true" outlineLevel="1" collapsed="false">
      <c r="C218" s="141"/>
      <c r="D218" s="76"/>
      <c r="E218" s="156"/>
      <c r="F218" s="143"/>
      <c r="G218" s="143"/>
      <c r="H218" s="143"/>
      <c r="I218" s="144"/>
      <c r="J218" s="144"/>
      <c r="K218" s="144"/>
      <c r="L218" s="144"/>
      <c r="M218" s="145"/>
      <c r="N218" s="146"/>
      <c r="O218" s="232"/>
      <c r="R218" s="198"/>
      <c r="S218" s="199"/>
      <c r="T218" s="262"/>
      <c r="U218" s="262"/>
      <c r="V218" s="263"/>
      <c r="W218" s="263"/>
      <c r="X218" s="264"/>
      <c r="Y218" s="264"/>
      <c r="Z218" s="263"/>
      <c r="AA218" s="263"/>
      <c r="AB218" s="262"/>
      <c r="AC218" s="262"/>
      <c r="AD218" s="263"/>
      <c r="AE218" s="263"/>
      <c r="AF218" s="264"/>
      <c r="AG218" s="264"/>
      <c r="AH218" s="263"/>
      <c r="AI218" s="263"/>
      <c r="AJ218" s="262"/>
      <c r="AK218" s="262"/>
      <c r="AL218" s="263"/>
      <c r="AM218" s="263"/>
      <c r="AN218" s="264"/>
      <c r="AO218" s="264"/>
      <c r="AP218" s="263"/>
      <c r="AQ218" s="263"/>
      <c r="AR218" s="262"/>
      <c r="AS218" s="262"/>
      <c r="AT218" s="263"/>
      <c r="AU218" s="263"/>
      <c r="BE218" s="71"/>
      <c r="BF218" s="104"/>
      <c r="BG218" s="104"/>
      <c r="BH218" s="104"/>
    </row>
    <row r="219" s="203" customFormat="true" ht="24.95" hidden="false" customHeight="true" outlineLevel="1" collapsed="false">
      <c r="A219" s="186"/>
      <c r="B219" s="187"/>
      <c r="C219" s="188"/>
      <c r="D219" s="189"/>
      <c r="E219" s="190"/>
      <c r="F219" s="191"/>
      <c r="G219" s="191"/>
      <c r="H219" s="191"/>
      <c r="I219" s="192"/>
      <c r="J219" s="192"/>
      <c r="K219" s="192"/>
      <c r="L219" s="192"/>
      <c r="M219" s="193"/>
      <c r="N219" s="194"/>
      <c r="O219" s="265"/>
      <c r="P219" s="196"/>
      <c r="Q219" s="197"/>
      <c r="R219" s="198"/>
      <c r="S219" s="199"/>
      <c r="T219" s="266"/>
      <c r="U219" s="266"/>
      <c r="V219" s="267"/>
      <c r="W219" s="267"/>
      <c r="X219" s="266"/>
      <c r="Y219" s="266"/>
      <c r="Z219" s="267"/>
      <c r="AA219" s="267"/>
      <c r="AB219" s="266"/>
      <c r="AC219" s="266"/>
      <c r="AD219" s="267"/>
      <c r="AE219" s="267"/>
      <c r="AF219" s="266"/>
      <c r="AG219" s="266"/>
      <c r="AH219" s="267"/>
      <c r="AI219" s="267"/>
      <c r="AJ219" s="266"/>
      <c r="AK219" s="266"/>
      <c r="AL219" s="267"/>
      <c r="AM219" s="267"/>
      <c r="AN219" s="266"/>
      <c r="AO219" s="266"/>
      <c r="AP219" s="267"/>
      <c r="AQ219" s="267"/>
      <c r="AR219" s="266"/>
      <c r="AS219" s="266"/>
      <c r="AT219" s="267"/>
      <c r="AU219" s="267"/>
      <c r="AW219" s="187"/>
      <c r="AX219" s="187"/>
      <c r="AY219" s="204"/>
      <c r="AZ219" s="205"/>
      <c r="BA219" s="205"/>
      <c r="BB219" s="205"/>
      <c r="BC219" s="206"/>
      <c r="BD219" s="206"/>
      <c r="BE219" s="71"/>
      <c r="BF219" s="104"/>
      <c r="BG219" s="104"/>
      <c r="BH219" s="104"/>
    </row>
    <row r="220" customFormat="false" ht="24.95" hidden="false" customHeight="true" outlineLevel="1" collapsed="false">
      <c r="C220" s="141"/>
      <c r="D220" s="76"/>
      <c r="E220" s="156"/>
      <c r="F220" s="143"/>
      <c r="G220" s="143"/>
      <c r="H220" s="143"/>
      <c r="I220" s="144"/>
      <c r="J220" s="144"/>
      <c r="K220" s="144"/>
      <c r="L220" s="144"/>
      <c r="M220" s="145"/>
      <c r="N220" s="146"/>
      <c r="O220" s="232"/>
      <c r="R220" s="198"/>
      <c r="S220" s="199"/>
      <c r="T220" s="268"/>
      <c r="U220" s="236"/>
      <c r="V220" s="269"/>
      <c r="W220" s="270"/>
      <c r="BE220" s="71"/>
      <c r="BF220" s="104"/>
      <c r="BG220" s="104"/>
      <c r="BH220" s="104"/>
    </row>
    <row r="221" customFormat="false" ht="19.5" hidden="false" customHeight="true" outlineLevel="1" collapsed="false">
      <c r="C221" s="141"/>
      <c r="D221" s="76"/>
      <c r="E221" s="156"/>
      <c r="F221" s="143"/>
      <c r="G221" s="143"/>
      <c r="H221" s="143"/>
      <c r="I221" s="144"/>
      <c r="J221" s="144"/>
      <c r="K221" s="144"/>
      <c r="L221" s="144"/>
      <c r="M221" s="145"/>
      <c r="N221" s="146"/>
      <c r="O221" s="232"/>
      <c r="R221" s="198"/>
      <c r="S221" s="199"/>
      <c r="T221" s="268"/>
      <c r="U221" s="236"/>
      <c r="V221" s="269"/>
      <c r="W221" s="270"/>
      <c r="AR221" s="240"/>
      <c r="AS221" s="240"/>
      <c r="AT221" s="240"/>
      <c r="BE221" s="71"/>
      <c r="BF221" s="104"/>
      <c r="BG221" s="104"/>
      <c r="BH221" s="104"/>
    </row>
    <row r="222" customFormat="false" ht="24.95" hidden="false" customHeight="true" outlineLevel="1" collapsed="false">
      <c r="C222" s="141"/>
      <c r="D222" s="76"/>
      <c r="E222" s="156"/>
      <c r="F222" s="143"/>
      <c r="G222" s="143"/>
      <c r="H222" s="143"/>
      <c r="I222" s="144"/>
      <c r="J222" s="144"/>
      <c r="K222" s="144"/>
      <c r="L222" s="144"/>
      <c r="M222" s="145"/>
      <c r="N222" s="146"/>
      <c r="O222" s="232"/>
      <c r="R222" s="198"/>
      <c r="S222" s="199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  <c r="AF222" s="241"/>
      <c r="AG222" s="241"/>
      <c r="AH222" s="241"/>
      <c r="AI222" s="241"/>
      <c r="AJ222" s="241"/>
      <c r="AK222" s="241"/>
      <c r="AL222" s="241"/>
      <c r="AM222" s="241"/>
      <c r="AN222" s="241"/>
      <c r="AO222" s="241"/>
      <c r="AP222" s="241"/>
      <c r="AQ222" s="241"/>
      <c r="AR222" s="241"/>
      <c r="AS222" s="241"/>
      <c r="AT222" s="241"/>
      <c r="AU222" s="241"/>
      <c r="BE222" s="71"/>
      <c r="BF222" s="104"/>
      <c r="BG222" s="104"/>
      <c r="BH222" s="104"/>
    </row>
    <row r="223" customFormat="false" ht="24.95" hidden="false" customHeight="true" outlineLevel="1" collapsed="false">
      <c r="C223" s="141"/>
      <c r="D223" s="76"/>
      <c r="E223" s="156"/>
      <c r="F223" s="143"/>
      <c r="G223" s="143"/>
      <c r="H223" s="143"/>
      <c r="I223" s="144"/>
      <c r="J223" s="144"/>
      <c r="K223" s="144"/>
      <c r="L223" s="144"/>
      <c r="M223" s="145"/>
      <c r="N223" s="146"/>
      <c r="O223" s="232"/>
      <c r="R223" s="198"/>
      <c r="S223" s="199"/>
      <c r="T223" s="243"/>
      <c r="U223" s="243"/>
      <c r="V223" s="243"/>
      <c r="W223" s="243"/>
      <c r="X223" s="244"/>
      <c r="Y223" s="244"/>
      <c r="Z223" s="244"/>
      <c r="AA223" s="244"/>
      <c r="AB223" s="243"/>
      <c r="AC223" s="243"/>
      <c r="AD223" s="243"/>
      <c r="AE223" s="243"/>
      <c r="AF223" s="244"/>
      <c r="AG223" s="244"/>
      <c r="AH223" s="244"/>
      <c r="AI223" s="244"/>
      <c r="AJ223" s="243"/>
      <c r="AK223" s="243"/>
      <c r="AL223" s="243"/>
      <c r="AM223" s="243"/>
      <c r="AN223" s="244"/>
      <c r="AO223" s="244"/>
      <c r="AP223" s="244"/>
      <c r="AQ223" s="244"/>
      <c r="AR223" s="243"/>
      <c r="AS223" s="243"/>
      <c r="AT223" s="243"/>
      <c r="AU223" s="243"/>
      <c r="BE223" s="71"/>
      <c r="BF223" s="104"/>
      <c r="BG223" s="104"/>
      <c r="BH223" s="104"/>
    </row>
    <row r="224" customFormat="false" ht="24.95" hidden="false" customHeight="true" outlineLevel="1" collapsed="false">
      <c r="C224" s="141"/>
      <c r="D224" s="76"/>
      <c r="E224" s="156"/>
      <c r="F224" s="143"/>
      <c r="G224" s="143"/>
      <c r="H224" s="143"/>
      <c r="I224" s="144"/>
      <c r="J224" s="144"/>
      <c r="K224" s="144"/>
      <c r="L224" s="144"/>
      <c r="M224" s="145"/>
      <c r="N224" s="146"/>
      <c r="O224" s="232"/>
      <c r="R224" s="198"/>
      <c r="S224" s="199"/>
      <c r="T224" s="245"/>
      <c r="U224" s="245"/>
      <c r="V224" s="246"/>
      <c r="W224" s="247"/>
      <c r="X224" s="248"/>
      <c r="Y224" s="248"/>
      <c r="Z224" s="246"/>
      <c r="AA224" s="249"/>
      <c r="AB224" s="245"/>
      <c r="AC224" s="245"/>
      <c r="AD224" s="246"/>
      <c r="AE224" s="247"/>
      <c r="AF224" s="248"/>
      <c r="AG224" s="248"/>
      <c r="AH224" s="246"/>
      <c r="AI224" s="249"/>
      <c r="AJ224" s="245"/>
      <c r="AK224" s="245"/>
      <c r="AL224" s="246"/>
      <c r="AM224" s="247"/>
      <c r="AN224" s="248"/>
      <c r="AO224" s="248"/>
      <c r="AP224" s="246"/>
      <c r="AQ224" s="249"/>
      <c r="AR224" s="245"/>
      <c r="AS224" s="245"/>
      <c r="AT224" s="250"/>
      <c r="AU224" s="251"/>
      <c r="BE224" s="71"/>
      <c r="BF224" s="104"/>
      <c r="BG224" s="104"/>
      <c r="BH224" s="104"/>
    </row>
    <row r="225" customFormat="false" ht="24.95" hidden="false" customHeight="true" outlineLevel="1" collapsed="false">
      <c r="C225" s="141"/>
      <c r="D225" s="76"/>
      <c r="E225" s="156"/>
      <c r="F225" s="143"/>
      <c r="G225" s="143"/>
      <c r="H225" s="143"/>
      <c r="I225" s="144"/>
      <c r="J225" s="144"/>
      <c r="K225" s="144"/>
      <c r="L225" s="144"/>
      <c r="M225" s="145"/>
      <c r="N225" s="146"/>
      <c r="O225" s="232"/>
      <c r="R225" s="198"/>
      <c r="S225" s="199"/>
      <c r="T225" s="252"/>
      <c r="U225" s="252"/>
      <c r="V225" s="253"/>
      <c r="W225" s="254"/>
      <c r="X225" s="255"/>
      <c r="Y225" s="255"/>
      <c r="Z225" s="253"/>
      <c r="AA225" s="256"/>
      <c r="AB225" s="252"/>
      <c r="AC225" s="252"/>
      <c r="AD225" s="253"/>
      <c r="AE225" s="254"/>
      <c r="AF225" s="255"/>
      <c r="AG225" s="255"/>
      <c r="AH225" s="253"/>
      <c r="AI225" s="256"/>
      <c r="AJ225" s="252"/>
      <c r="AK225" s="252"/>
      <c r="AL225" s="253"/>
      <c r="AM225" s="254"/>
      <c r="AN225" s="255"/>
      <c r="AO225" s="255"/>
      <c r="AP225" s="253"/>
      <c r="AQ225" s="256"/>
      <c r="AR225" s="252"/>
      <c r="AS225" s="252"/>
      <c r="AT225" s="253"/>
      <c r="AU225" s="254"/>
      <c r="BE225" s="71"/>
      <c r="BF225" s="104"/>
      <c r="BG225" s="104"/>
      <c r="BH225" s="104"/>
    </row>
    <row r="226" customFormat="false" ht="24.95" hidden="false" customHeight="true" outlineLevel="1" collapsed="false">
      <c r="C226" s="141"/>
      <c r="D226" s="76"/>
      <c r="E226" s="156"/>
      <c r="F226" s="143"/>
      <c r="G226" s="143"/>
      <c r="H226" s="143"/>
      <c r="I226" s="144"/>
      <c r="J226" s="144"/>
      <c r="K226" s="144"/>
      <c r="L226" s="144"/>
      <c r="M226" s="145"/>
      <c r="N226" s="146"/>
      <c r="O226" s="232"/>
      <c r="R226" s="198"/>
      <c r="S226" s="199"/>
      <c r="T226" s="257"/>
      <c r="U226" s="257"/>
      <c r="V226" s="258"/>
      <c r="W226" s="258"/>
      <c r="X226" s="259"/>
      <c r="Y226" s="259"/>
      <c r="Z226" s="258"/>
      <c r="AA226" s="258"/>
      <c r="AB226" s="257"/>
      <c r="AC226" s="257"/>
      <c r="AD226" s="258"/>
      <c r="AE226" s="258"/>
      <c r="AF226" s="259"/>
      <c r="AG226" s="259"/>
      <c r="AH226" s="258"/>
      <c r="AI226" s="258"/>
      <c r="AJ226" s="257"/>
      <c r="AK226" s="257"/>
      <c r="AL226" s="258"/>
      <c r="AM226" s="258"/>
      <c r="AN226" s="259"/>
      <c r="AO226" s="259"/>
      <c r="AP226" s="258"/>
      <c r="AQ226" s="258"/>
      <c r="AR226" s="257"/>
      <c r="AS226" s="257"/>
      <c r="AT226" s="258"/>
      <c r="AU226" s="258"/>
      <c r="BE226" s="71"/>
      <c r="BF226" s="104"/>
      <c r="BG226" s="104"/>
      <c r="BH226" s="104"/>
    </row>
    <row r="227" customFormat="false" ht="24.95" hidden="false" customHeight="true" outlineLevel="1" collapsed="false">
      <c r="C227" s="141"/>
      <c r="D227" s="76"/>
      <c r="E227" s="156"/>
      <c r="F227" s="143"/>
      <c r="G227" s="143"/>
      <c r="H227" s="143"/>
      <c r="I227" s="144"/>
      <c r="J227" s="144"/>
      <c r="K227" s="144"/>
      <c r="L227" s="144"/>
      <c r="M227" s="145"/>
      <c r="N227" s="146"/>
      <c r="O227" s="232"/>
      <c r="R227" s="198"/>
      <c r="S227" s="199"/>
      <c r="T227" s="252"/>
      <c r="U227" s="252"/>
      <c r="V227" s="253"/>
      <c r="W227" s="254"/>
      <c r="X227" s="255"/>
      <c r="Y227" s="255"/>
      <c r="Z227" s="253"/>
      <c r="AA227" s="256"/>
      <c r="AB227" s="252"/>
      <c r="AC227" s="252"/>
      <c r="AD227" s="253"/>
      <c r="AE227" s="254"/>
      <c r="AF227" s="255"/>
      <c r="AG227" s="255"/>
      <c r="AH227" s="253"/>
      <c r="AI227" s="256"/>
      <c r="AJ227" s="252"/>
      <c r="AK227" s="252"/>
      <c r="AL227" s="253"/>
      <c r="AM227" s="254"/>
      <c r="AN227" s="255"/>
      <c r="AO227" s="255"/>
      <c r="AP227" s="253"/>
      <c r="AQ227" s="256"/>
      <c r="AR227" s="252"/>
      <c r="AS227" s="252"/>
      <c r="AT227" s="253"/>
      <c r="AU227" s="254"/>
      <c r="BE227" s="71"/>
      <c r="BF227" s="104"/>
      <c r="BG227" s="104"/>
      <c r="BH227" s="104"/>
    </row>
    <row r="228" customFormat="false" ht="24.95" hidden="false" customHeight="true" outlineLevel="1" collapsed="false">
      <c r="C228" s="141"/>
      <c r="D228" s="76"/>
      <c r="E228" s="156"/>
      <c r="F228" s="143"/>
      <c r="G228" s="143"/>
      <c r="H228" s="143"/>
      <c r="I228" s="144"/>
      <c r="J228" s="144"/>
      <c r="K228" s="144"/>
      <c r="L228" s="144"/>
      <c r="M228" s="145"/>
      <c r="N228" s="146"/>
      <c r="O228" s="232"/>
      <c r="R228" s="198"/>
      <c r="S228" s="199"/>
      <c r="T228" s="257"/>
      <c r="U228" s="257"/>
      <c r="V228" s="258"/>
      <c r="W228" s="258"/>
      <c r="X228" s="259"/>
      <c r="Y228" s="259"/>
      <c r="Z228" s="258"/>
      <c r="AA228" s="258"/>
      <c r="AB228" s="257"/>
      <c r="AC228" s="257"/>
      <c r="AD228" s="258"/>
      <c r="AE228" s="258"/>
      <c r="AF228" s="259"/>
      <c r="AG228" s="259"/>
      <c r="AH228" s="258"/>
      <c r="AI228" s="258"/>
      <c r="AJ228" s="257"/>
      <c r="AK228" s="257"/>
      <c r="AL228" s="258"/>
      <c r="AM228" s="258"/>
      <c r="AN228" s="259"/>
      <c r="AO228" s="259"/>
      <c r="AP228" s="258"/>
      <c r="AQ228" s="258"/>
      <c r="AR228" s="257"/>
      <c r="AS228" s="257"/>
      <c r="AT228" s="258"/>
      <c r="AU228" s="258"/>
      <c r="BE228" s="71"/>
      <c r="BF228" s="104"/>
      <c r="BG228" s="104"/>
      <c r="BH228" s="104"/>
    </row>
    <row r="229" customFormat="false" ht="24.95" hidden="false" customHeight="true" outlineLevel="1" collapsed="false">
      <c r="C229" s="141"/>
      <c r="D229" s="76"/>
      <c r="E229" s="156"/>
      <c r="F229" s="143"/>
      <c r="G229" s="143"/>
      <c r="H229" s="143"/>
      <c r="I229" s="144"/>
      <c r="J229" s="144"/>
      <c r="K229" s="144"/>
      <c r="L229" s="144"/>
      <c r="M229" s="145"/>
      <c r="N229" s="146"/>
      <c r="O229" s="232"/>
      <c r="R229" s="198"/>
      <c r="S229" s="199"/>
      <c r="T229" s="260"/>
      <c r="U229" s="260"/>
      <c r="V229" s="271"/>
      <c r="W229" s="254"/>
      <c r="X229" s="261"/>
      <c r="Y229" s="261"/>
      <c r="Z229" s="271"/>
      <c r="AA229" s="256"/>
      <c r="AB229" s="260"/>
      <c r="AC229" s="260"/>
      <c r="AD229" s="271"/>
      <c r="AE229" s="254"/>
      <c r="AF229" s="261"/>
      <c r="AG229" s="261"/>
      <c r="AH229" s="271"/>
      <c r="AI229" s="256"/>
      <c r="AJ229" s="260"/>
      <c r="AK229" s="260"/>
      <c r="AL229" s="271"/>
      <c r="AM229" s="254"/>
      <c r="AN229" s="261"/>
      <c r="AO229" s="261"/>
      <c r="AP229" s="271"/>
      <c r="AQ229" s="256"/>
      <c r="AR229" s="260"/>
      <c r="AS229" s="260"/>
      <c r="AT229" s="271"/>
      <c r="AU229" s="254"/>
      <c r="BE229" s="71"/>
      <c r="BF229" s="104"/>
      <c r="BG229" s="104"/>
      <c r="BH229" s="104"/>
    </row>
    <row r="230" customFormat="false" ht="24.95" hidden="false" customHeight="true" outlineLevel="1" collapsed="false">
      <c r="C230" s="141"/>
      <c r="D230" s="76"/>
      <c r="E230" s="156"/>
      <c r="F230" s="143"/>
      <c r="G230" s="143"/>
      <c r="H230" s="143"/>
      <c r="I230" s="144"/>
      <c r="J230" s="144"/>
      <c r="K230" s="144"/>
      <c r="L230" s="144"/>
      <c r="M230" s="145"/>
      <c r="N230" s="146"/>
      <c r="O230" s="232"/>
      <c r="R230" s="198"/>
      <c r="S230" s="199"/>
      <c r="T230" s="262"/>
      <c r="U230" s="262"/>
      <c r="V230" s="263"/>
      <c r="W230" s="263"/>
      <c r="X230" s="264"/>
      <c r="Y230" s="264"/>
      <c r="Z230" s="263"/>
      <c r="AA230" s="263"/>
      <c r="AB230" s="262"/>
      <c r="AC230" s="262"/>
      <c r="AD230" s="263"/>
      <c r="AE230" s="263"/>
      <c r="AF230" s="264"/>
      <c r="AG230" s="264"/>
      <c r="AH230" s="263"/>
      <c r="AI230" s="263"/>
      <c r="AJ230" s="262"/>
      <c r="AK230" s="262"/>
      <c r="AL230" s="263"/>
      <c r="AM230" s="263"/>
      <c r="AN230" s="264"/>
      <c r="AO230" s="264"/>
      <c r="AP230" s="263"/>
      <c r="AQ230" s="263"/>
      <c r="AR230" s="262"/>
      <c r="AS230" s="262"/>
      <c r="AT230" s="263"/>
      <c r="AU230" s="263"/>
      <c r="BE230" s="71"/>
      <c r="BF230" s="104"/>
      <c r="BG230" s="104"/>
      <c r="BH230" s="104"/>
    </row>
    <row r="231" customFormat="false" ht="12.75" hidden="false" customHeight="false" outlineLevel="1" collapsed="false">
      <c r="C231" s="141"/>
      <c r="D231" s="76"/>
      <c r="E231" s="156"/>
      <c r="F231" s="143"/>
      <c r="G231" s="143"/>
      <c r="H231" s="143"/>
      <c r="I231" s="144"/>
      <c r="J231" s="144"/>
      <c r="K231" s="144"/>
      <c r="L231" s="144"/>
      <c r="M231" s="145"/>
      <c r="N231" s="146"/>
      <c r="O231" s="232"/>
      <c r="R231" s="198"/>
      <c r="S231" s="199"/>
      <c r="T231" s="233"/>
      <c r="U231" s="234"/>
      <c r="V231" s="235"/>
      <c r="BE231" s="71"/>
      <c r="BF231" s="104"/>
      <c r="BG231" s="104"/>
      <c r="BH231" s="104"/>
    </row>
    <row r="232" customFormat="false" ht="12.75" hidden="false" customHeight="false" outlineLevel="1" collapsed="false">
      <c r="C232" s="141"/>
      <c r="D232" s="76"/>
      <c r="E232" s="156"/>
      <c r="F232" s="143"/>
      <c r="G232" s="143"/>
      <c r="H232" s="143"/>
      <c r="I232" s="144"/>
      <c r="J232" s="144"/>
      <c r="K232" s="144"/>
      <c r="L232" s="144"/>
      <c r="M232" s="145"/>
      <c r="N232" s="146"/>
      <c r="O232" s="232"/>
      <c r="R232" s="198"/>
      <c r="S232" s="199"/>
      <c r="T232" s="233"/>
      <c r="U232" s="234"/>
      <c r="V232" s="235"/>
      <c r="BE232" s="71"/>
      <c r="BF232" s="104"/>
      <c r="BG232" s="104"/>
      <c r="BH232" s="104"/>
    </row>
    <row r="233" customFormat="false" ht="12.75" hidden="false" customHeight="false" outlineLevel="1" collapsed="false">
      <c r="C233" s="141"/>
      <c r="D233" s="76"/>
      <c r="E233" s="156"/>
      <c r="F233" s="143"/>
      <c r="G233" s="143"/>
      <c r="H233" s="143"/>
      <c r="I233" s="144"/>
      <c r="J233" s="144"/>
      <c r="K233" s="144"/>
      <c r="L233" s="144"/>
      <c r="M233" s="145"/>
      <c r="N233" s="146"/>
      <c r="O233" s="232"/>
      <c r="R233" s="198"/>
      <c r="S233" s="199"/>
      <c r="T233" s="233"/>
      <c r="U233" s="234"/>
      <c r="V233" s="235"/>
      <c r="BE233" s="71"/>
      <c r="BF233" s="104"/>
      <c r="BG233" s="104"/>
      <c r="BH233" s="104"/>
    </row>
    <row r="234" customFormat="false" ht="12.75" hidden="false" customHeight="false" outlineLevel="1" collapsed="false">
      <c r="C234" s="141"/>
      <c r="D234" s="76"/>
      <c r="E234" s="156"/>
      <c r="F234" s="143"/>
      <c r="G234" s="143"/>
      <c r="H234" s="143"/>
      <c r="I234" s="144"/>
      <c r="J234" s="144"/>
      <c r="K234" s="144"/>
      <c r="L234" s="144"/>
      <c r="M234" s="145"/>
      <c r="N234" s="146"/>
      <c r="O234" s="232"/>
      <c r="R234" s="198"/>
      <c r="S234" s="199"/>
      <c r="T234" s="233"/>
      <c r="U234" s="234"/>
      <c r="V234" s="235"/>
      <c r="BE234" s="71"/>
      <c r="BF234" s="104"/>
      <c r="BG234" s="104"/>
      <c r="BH234" s="104"/>
    </row>
    <row r="235" customFormat="false" ht="12.75" hidden="false" customHeight="false" outlineLevel="1" collapsed="false">
      <c r="C235" s="141"/>
      <c r="D235" s="76"/>
      <c r="E235" s="156"/>
      <c r="F235" s="143"/>
      <c r="G235" s="143"/>
      <c r="H235" s="143"/>
      <c r="I235" s="144"/>
      <c r="J235" s="144"/>
      <c r="K235" s="144"/>
      <c r="L235" s="144"/>
      <c r="M235" s="145"/>
      <c r="N235" s="146"/>
      <c r="O235" s="232"/>
      <c r="R235" s="198"/>
      <c r="S235" s="199"/>
      <c r="T235" s="233"/>
      <c r="U235" s="234"/>
      <c r="V235" s="235"/>
      <c r="BE235" s="71"/>
      <c r="BF235" s="104"/>
      <c r="BG235" s="104"/>
      <c r="BH235" s="104"/>
    </row>
    <row r="236" customFormat="false" ht="12.75" hidden="false" customHeight="false" outlineLevel="1" collapsed="false">
      <c r="C236" s="141"/>
      <c r="D236" s="76"/>
      <c r="E236" s="156"/>
      <c r="F236" s="143"/>
      <c r="G236" s="143"/>
      <c r="H236" s="143"/>
      <c r="I236" s="144"/>
      <c r="J236" s="144"/>
      <c r="K236" s="144"/>
      <c r="L236" s="144"/>
      <c r="M236" s="145"/>
      <c r="N236" s="146"/>
      <c r="O236" s="232"/>
      <c r="R236" s="198"/>
      <c r="S236" s="199"/>
      <c r="T236" s="233"/>
      <c r="U236" s="234"/>
      <c r="V236" s="235"/>
      <c r="BE236" s="71"/>
      <c r="BF236" s="104"/>
      <c r="BG236" s="104"/>
      <c r="BH236" s="104"/>
    </row>
    <row r="237" customFormat="false" ht="12.75" hidden="false" customHeight="false" outlineLevel="1" collapsed="false">
      <c r="C237" s="141"/>
      <c r="D237" s="76"/>
      <c r="E237" s="156"/>
      <c r="F237" s="143"/>
      <c r="G237" s="143"/>
      <c r="H237" s="143"/>
      <c r="I237" s="144"/>
      <c r="J237" s="144"/>
      <c r="K237" s="144"/>
      <c r="L237" s="144"/>
      <c r="M237" s="145"/>
      <c r="N237" s="146"/>
      <c r="O237" s="232"/>
      <c r="R237" s="198"/>
      <c r="S237" s="199"/>
      <c r="T237" s="233"/>
      <c r="U237" s="234"/>
      <c r="V237" s="235"/>
      <c r="BE237" s="71"/>
      <c r="BF237" s="104"/>
      <c r="BG237" s="104"/>
      <c r="BH237" s="104"/>
    </row>
    <row r="238" customFormat="false" ht="12.75" hidden="false" customHeight="false" outlineLevel="1" collapsed="false">
      <c r="C238" s="141"/>
      <c r="D238" s="76"/>
      <c r="E238" s="156"/>
      <c r="F238" s="143"/>
      <c r="G238" s="143"/>
      <c r="H238" s="143"/>
      <c r="I238" s="144"/>
      <c r="J238" s="144"/>
      <c r="K238" s="144"/>
      <c r="L238" s="144"/>
      <c r="M238" s="145"/>
      <c r="N238" s="146"/>
      <c r="O238" s="232"/>
      <c r="R238" s="198"/>
      <c r="S238" s="199"/>
      <c r="T238" s="233"/>
      <c r="U238" s="234"/>
      <c r="V238" s="235"/>
      <c r="BE238" s="71"/>
      <c r="BF238" s="104"/>
      <c r="BG238" s="104"/>
      <c r="BH238" s="104"/>
    </row>
    <row r="239" customFormat="false" ht="12.75" hidden="false" customHeight="false" outlineLevel="1" collapsed="false">
      <c r="C239" s="141"/>
      <c r="D239" s="76"/>
      <c r="E239" s="156"/>
      <c r="F239" s="143"/>
      <c r="G239" s="143"/>
      <c r="H239" s="143"/>
      <c r="I239" s="144"/>
      <c r="J239" s="144"/>
      <c r="K239" s="144"/>
      <c r="L239" s="144"/>
      <c r="M239" s="145"/>
      <c r="N239" s="146"/>
      <c r="O239" s="232"/>
      <c r="R239" s="198"/>
      <c r="S239" s="199"/>
      <c r="T239" s="233"/>
      <c r="U239" s="234"/>
      <c r="V239" s="235"/>
      <c r="BE239" s="71"/>
      <c r="BF239" s="104"/>
      <c r="BG239" s="104"/>
      <c r="BH239" s="104"/>
    </row>
    <row r="240" customFormat="false" ht="12.75" hidden="false" customHeight="false" outlineLevel="1" collapsed="false">
      <c r="C240" s="141"/>
      <c r="D240" s="76"/>
      <c r="E240" s="156"/>
      <c r="F240" s="143"/>
      <c r="G240" s="143"/>
      <c r="H240" s="143"/>
      <c r="I240" s="144"/>
      <c r="J240" s="144"/>
      <c r="K240" s="144"/>
      <c r="L240" s="144"/>
      <c r="M240" s="145"/>
      <c r="N240" s="146"/>
      <c r="O240" s="232"/>
      <c r="R240" s="198"/>
      <c r="S240" s="199"/>
      <c r="T240" s="233"/>
      <c r="U240" s="234"/>
      <c r="V240" s="235"/>
      <c r="BE240" s="71"/>
      <c r="BF240" s="104"/>
      <c r="BG240" s="104"/>
      <c r="BH240" s="104"/>
    </row>
    <row r="241" customFormat="false" ht="12.75" hidden="false" customHeight="false" outlineLevel="1" collapsed="false">
      <c r="C241" s="141"/>
      <c r="D241" s="76"/>
      <c r="E241" s="156"/>
      <c r="F241" s="143"/>
      <c r="G241" s="143"/>
      <c r="H241" s="143"/>
      <c r="I241" s="144"/>
      <c r="J241" s="144"/>
      <c r="K241" s="144"/>
      <c r="L241" s="144"/>
      <c r="M241" s="145"/>
      <c r="N241" s="146"/>
      <c r="O241" s="232"/>
      <c r="R241" s="198"/>
      <c r="S241" s="199"/>
      <c r="T241" s="233"/>
      <c r="U241" s="234"/>
      <c r="V241" s="235"/>
      <c r="BE241" s="71"/>
      <c r="BF241" s="104"/>
      <c r="BG241" s="104"/>
      <c r="BH241" s="104"/>
    </row>
    <row r="242" customFormat="false" ht="12.75" hidden="false" customHeight="false" outlineLevel="1" collapsed="false">
      <c r="C242" s="141"/>
      <c r="D242" s="76"/>
      <c r="E242" s="156"/>
      <c r="F242" s="143"/>
      <c r="G242" s="143"/>
      <c r="H242" s="143"/>
      <c r="I242" s="144"/>
      <c r="J242" s="144"/>
      <c r="K242" s="144"/>
      <c r="L242" s="144"/>
      <c r="M242" s="145"/>
      <c r="N242" s="146"/>
      <c r="O242" s="232"/>
      <c r="R242" s="198"/>
      <c r="S242" s="199"/>
      <c r="T242" s="233"/>
      <c r="U242" s="234"/>
      <c r="V242" s="235"/>
      <c r="BE242" s="71"/>
      <c r="BF242" s="104"/>
      <c r="BG242" s="104"/>
      <c r="BH242" s="104"/>
    </row>
    <row r="243" customFormat="false" ht="12.75" hidden="false" customHeight="false" outlineLevel="1" collapsed="false">
      <c r="C243" s="141"/>
      <c r="D243" s="76"/>
      <c r="E243" s="156"/>
      <c r="F243" s="143"/>
      <c r="G243" s="143"/>
      <c r="H243" s="143"/>
      <c r="I243" s="144"/>
      <c r="J243" s="144"/>
      <c r="K243" s="144"/>
      <c r="L243" s="144"/>
      <c r="M243" s="145"/>
      <c r="N243" s="146"/>
      <c r="O243" s="232"/>
      <c r="R243" s="198"/>
      <c r="S243" s="199"/>
      <c r="T243" s="233"/>
      <c r="U243" s="234"/>
      <c r="V243" s="235"/>
      <c r="BE243" s="71"/>
      <c r="BF243" s="104"/>
      <c r="BG243" s="104"/>
      <c r="BH243" s="104"/>
    </row>
    <row r="244" customFormat="false" ht="12.75" hidden="false" customHeight="false" outlineLevel="1" collapsed="false">
      <c r="C244" s="141"/>
      <c r="D244" s="76"/>
      <c r="E244" s="156"/>
      <c r="F244" s="143"/>
      <c r="G244" s="143"/>
      <c r="H244" s="143"/>
      <c r="I244" s="144"/>
      <c r="J244" s="144"/>
      <c r="K244" s="144"/>
      <c r="L244" s="144"/>
      <c r="M244" s="145"/>
      <c r="N244" s="146"/>
      <c r="O244" s="232"/>
      <c r="R244" s="198"/>
      <c r="S244" s="199"/>
      <c r="T244" s="233"/>
      <c r="U244" s="234"/>
      <c r="V244" s="235"/>
      <c r="BE244" s="71"/>
      <c r="BF244" s="104"/>
      <c r="BG244" s="104"/>
      <c r="BH244" s="104"/>
    </row>
    <row r="245" customFormat="false" ht="12.75" hidden="false" customHeight="false" outlineLevel="1" collapsed="false">
      <c r="C245" s="141"/>
      <c r="D245" s="76"/>
      <c r="E245" s="156"/>
      <c r="F245" s="143"/>
      <c r="G245" s="143"/>
      <c r="H245" s="143"/>
      <c r="I245" s="144"/>
      <c r="J245" s="144"/>
      <c r="K245" s="144"/>
      <c r="L245" s="144"/>
      <c r="M245" s="145"/>
      <c r="N245" s="146"/>
      <c r="O245" s="232"/>
      <c r="R245" s="198"/>
      <c r="S245" s="199"/>
      <c r="T245" s="233"/>
      <c r="U245" s="234"/>
      <c r="V245" s="235"/>
      <c r="BE245" s="71"/>
      <c r="BF245" s="104"/>
      <c r="BG245" s="104"/>
      <c r="BH245" s="104"/>
    </row>
    <row r="246" customFormat="false" ht="12.75" hidden="false" customHeight="false" outlineLevel="1" collapsed="false">
      <c r="C246" s="141"/>
      <c r="D246" s="76"/>
      <c r="E246" s="156"/>
      <c r="F246" s="143"/>
      <c r="G246" s="143"/>
      <c r="H246" s="143"/>
      <c r="I246" s="144"/>
      <c r="J246" s="144"/>
      <c r="K246" s="144"/>
      <c r="L246" s="144"/>
      <c r="M246" s="145"/>
      <c r="N246" s="146"/>
      <c r="O246" s="232"/>
      <c r="R246" s="198"/>
      <c r="S246" s="199"/>
      <c r="T246" s="233"/>
      <c r="U246" s="234"/>
      <c r="V246" s="235"/>
      <c r="BE246" s="71"/>
      <c r="BF246" s="104"/>
      <c r="BG246" s="104"/>
      <c r="BH246" s="104"/>
    </row>
    <row r="247" customFormat="false" ht="12.75" hidden="false" customHeight="false" outlineLevel="1" collapsed="false">
      <c r="C247" s="141"/>
      <c r="D247" s="76"/>
      <c r="E247" s="156"/>
      <c r="F247" s="143"/>
      <c r="G247" s="143"/>
      <c r="H247" s="143"/>
      <c r="I247" s="144"/>
      <c r="J247" s="144"/>
      <c r="K247" s="144"/>
      <c r="L247" s="144"/>
      <c r="M247" s="145"/>
      <c r="N247" s="146"/>
      <c r="O247" s="232"/>
      <c r="R247" s="198"/>
      <c r="S247" s="199"/>
      <c r="T247" s="233"/>
      <c r="U247" s="234"/>
      <c r="V247" s="235"/>
      <c r="BE247" s="71"/>
      <c r="BF247" s="104"/>
      <c r="BG247" s="104"/>
      <c r="BH247" s="104"/>
    </row>
    <row r="248" customFormat="false" ht="12.75" hidden="false" customHeight="false" outlineLevel="1" collapsed="false">
      <c r="C248" s="141"/>
      <c r="D248" s="76"/>
      <c r="E248" s="156"/>
      <c r="F248" s="143"/>
      <c r="G248" s="143"/>
      <c r="H248" s="143"/>
      <c r="I248" s="144"/>
      <c r="J248" s="144"/>
      <c r="K248" s="144"/>
      <c r="L248" s="144"/>
      <c r="M248" s="145"/>
      <c r="N248" s="146"/>
      <c r="O248" s="232"/>
      <c r="R248" s="198"/>
      <c r="S248" s="199"/>
      <c r="T248" s="233"/>
      <c r="U248" s="234"/>
      <c r="V248" s="235"/>
      <c r="BE248" s="71"/>
      <c r="BF248" s="104"/>
      <c r="BG248" s="104"/>
      <c r="BH248" s="104"/>
    </row>
    <row r="249" customFormat="false" ht="12.75" hidden="false" customHeight="false" outlineLevel="1" collapsed="false">
      <c r="C249" s="141"/>
      <c r="D249" s="76"/>
      <c r="E249" s="156"/>
      <c r="F249" s="143"/>
      <c r="G249" s="143"/>
      <c r="H249" s="143"/>
      <c r="I249" s="144"/>
      <c r="J249" s="144"/>
      <c r="K249" s="144"/>
      <c r="L249" s="144"/>
      <c r="M249" s="145"/>
      <c r="N249" s="146"/>
      <c r="O249" s="232"/>
      <c r="R249" s="198"/>
      <c r="S249" s="199"/>
      <c r="T249" s="233"/>
      <c r="U249" s="234"/>
      <c r="V249" s="235"/>
      <c r="BE249" s="71"/>
      <c r="BF249" s="104"/>
      <c r="BG249" s="104"/>
      <c r="BH249" s="104"/>
    </row>
    <row r="250" customFormat="false" ht="12.75" hidden="false" customHeight="false" outlineLevel="1" collapsed="false">
      <c r="C250" s="141"/>
      <c r="D250" s="76"/>
      <c r="E250" s="156"/>
      <c r="F250" s="143"/>
      <c r="G250" s="143"/>
      <c r="H250" s="143"/>
      <c r="I250" s="144"/>
      <c r="J250" s="144"/>
      <c r="K250" s="144"/>
      <c r="L250" s="144"/>
      <c r="M250" s="145"/>
      <c r="N250" s="146"/>
      <c r="O250" s="232"/>
      <c r="R250" s="198"/>
      <c r="S250" s="199"/>
      <c r="T250" s="233"/>
      <c r="U250" s="234"/>
      <c r="V250" s="235"/>
      <c r="BE250" s="71"/>
      <c r="BF250" s="104"/>
      <c r="BG250" s="104"/>
      <c r="BH250" s="104"/>
    </row>
    <row r="251" customFormat="false" ht="12.75" hidden="false" customHeight="false" outlineLevel="1" collapsed="false">
      <c r="C251" s="141"/>
      <c r="D251" s="76"/>
      <c r="E251" s="156"/>
      <c r="F251" s="143"/>
      <c r="G251" s="143"/>
      <c r="H251" s="143"/>
      <c r="I251" s="144"/>
      <c r="J251" s="144"/>
      <c r="K251" s="144"/>
      <c r="L251" s="144"/>
      <c r="M251" s="145"/>
      <c r="N251" s="146"/>
      <c r="O251" s="232"/>
      <c r="R251" s="198"/>
      <c r="S251" s="199"/>
      <c r="T251" s="233"/>
      <c r="U251" s="234"/>
      <c r="V251" s="235"/>
      <c r="BE251" s="71"/>
      <c r="BF251" s="104"/>
      <c r="BG251" s="104"/>
      <c r="BH251" s="104"/>
    </row>
    <row r="252" customFormat="false" ht="12.75" hidden="false" customHeight="false" outlineLevel="1" collapsed="false">
      <c r="C252" s="141"/>
      <c r="D252" s="76"/>
      <c r="E252" s="156"/>
      <c r="F252" s="143"/>
      <c r="G252" s="143"/>
      <c r="H252" s="143"/>
      <c r="I252" s="144"/>
      <c r="J252" s="144"/>
      <c r="K252" s="144"/>
      <c r="L252" s="144"/>
      <c r="M252" s="145"/>
      <c r="N252" s="146"/>
      <c r="O252" s="232"/>
      <c r="R252" s="198"/>
      <c r="S252" s="199"/>
      <c r="T252" s="233"/>
      <c r="U252" s="234"/>
      <c r="V252" s="235"/>
      <c r="BE252" s="71"/>
      <c r="BF252" s="104"/>
      <c r="BG252" s="104"/>
      <c r="BH252" s="104"/>
    </row>
    <row r="253" customFormat="false" ht="12.75" hidden="false" customHeight="false" outlineLevel="1" collapsed="false">
      <c r="C253" s="141"/>
      <c r="D253" s="76"/>
      <c r="E253" s="156"/>
      <c r="F253" s="143"/>
      <c r="G253" s="143"/>
      <c r="H253" s="143"/>
      <c r="I253" s="144"/>
      <c r="J253" s="144"/>
      <c r="K253" s="144"/>
      <c r="L253" s="144"/>
      <c r="M253" s="145"/>
      <c r="N253" s="146"/>
      <c r="O253" s="232"/>
      <c r="R253" s="198"/>
      <c r="S253" s="199"/>
      <c r="T253" s="233"/>
      <c r="U253" s="234"/>
      <c r="V253" s="235"/>
      <c r="BE253" s="71"/>
      <c r="BF253" s="104"/>
      <c r="BG253" s="104"/>
      <c r="BH253" s="104"/>
    </row>
    <row r="254" customFormat="false" ht="12.75" hidden="false" customHeight="false" outlineLevel="1" collapsed="false">
      <c r="C254" s="141"/>
      <c r="D254" s="76"/>
      <c r="E254" s="156"/>
      <c r="F254" s="143"/>
      <c r="G254" s="143"/>
      <c r="H254" s="143"/>
      <c r="I254" s="144"/>
      <c r="J254" s="144"/>
      <c r="K254" s="144"/>
      <c r="L254" s="144"/>
      <c r="M254" s="145"/>
      <c r="N254" s="146"/>
      <c r="O254" s="232"/>
      <c r="R254" s="198"/>
      <c r="S254" s="199"/>
      <c r="T254" s="233"/>
      <c r="U254" s="234"/>
      <c r="V254" s="235"/>
      <c r="BE254" s="71"/>
      <c r="BF254" s="104"/>
      <c r="BG254" s="104"/>
      <c r="BH254" s="104"/>
    </row>
    <row r="255" customFormat="false" ht="12.75" hidden="false" customHeight="false" outlineLevel="1" collapsed="false">
      <c r="C255" s="141"/>
      <c r="D255" s="76"/>
      <c r="E255" s="156"/>
      <c r="F255" s="143"/>
      <c r="G255" s="143"/>
      <c r="H255" s="143"/>
      <c r="I255" s="144"/>
      <c r="J255" s="144"/>
      <c r="K255" s="144"/>
      <c r="L255" s="144"/>
      <c r="M255" s="145"/>
      <c r="N255" s="146"/>
      <c r="O255" s="232"/>
      <c r="R255" s="198"/>
      <c r="S255" s="199"/>
      <c r="T255" s="233"/>
      <c r="U255" s="234"/>
      <c r="V255" s="235"/>
      <c r="BE255" s="71"/>
      <c r="BF255" s="104"/>
      <c r="BG255" s="104"/>
      <c r="BH255" s="104"/>
    </row>
    <row r="256" customFormat="false" ht="12.75" hidden="false" customHeight="false" outlineLevel="1" collapsed="false">
      <c r="C256" s="141"/>
      <c r="D256" s="76"/>
      <c r="E256" s="156"/>
      <c r="F256" s="143"/>
      <c r="G256" s="143"/>
      <c r="H256" s="143"/>
      <c r="I256" s="144"/>
      <c r="J256" s="144"/>
      <c r="K256" s="144"/>
      <c r="L256" s="144"/>
      <c r="M256" s="145"/>
      <c r="N256" s="146"/>
      <c r="O256" s="232"/>
      <c r="R256" s="198"/>
      <c r="S256" s="199"/>
      <c r="T256" s="233"/>
      <c r="U256" s="234"/>
      <c r="V256" s="235"/>
      <c r="BE256" s="71"/>
      <c r="BF256" s="104"/>
      <c r="BG256" s="104"/>
      <c r="BH256" s="104"/>
    </row>
    <row r="257" customFormat="false" ht="12.75" hidden="false" customHeight="false" outlineLevel="1" collapsed="false">
      <c r="C257" s="141"/>
      <c r="D257" s="76"/>
      <c r="E257" s="156"/>
      <c r="F257" s="143"/>
      <c r="G257" s="143"/>
      <c r="H257" s="143"/>
      <c r="I257" s="144"/>
      <c r="J257" s="144"/>
      <c r="K257" s="144"/>
      <c r="L257" s="144"/>
      <c r="M257" s="145"/>
      <c r="N257" s="146"/>
      <c r="O257" s="232"/>
      <c r="R257" s="198"/>
      <c r="S257" s="199"/>
      <c r="T257" s="233"/>
      <c r="U257" s="234"/>
      <c r="V257" s="235"/>
      <c r="BE257" s="71"/>
      <c r="BF257" s="104"/>
      <c r="BG257" s="104"/>
      <c r="BH257" s="104"/>
    </row>
    <row r="258" customFormat="false" ht="12.75" hidden="false" customHeight="false" outlineLevel="1" collapsed="false">
      <c r="C258" s="141"/>
      <c r="D258" s="76"/>
      <c r="E258" s="156"/>
      <c r="F258" s="143"/>
      <c r="G258" s="143"/>
      <c r="H258" s="143"/>
      <c r="I258" s="144"/>
      <c r="J258" s="144"/>
      <c r="K258" s="144"/>
      <c r="L258" s="144"/>
      <c r="M258" s="145"/>
      <c r="N258" s="146"/>
      <c r="O258" s="232"/>
      <c r="R258" s="198"/>
      <c r="S258" s="199"/>
      <c r="T258" s="233"/>
      <c r="U258" s="234"/>
      <c r="V258" s="235"/>
      <c r="BE258" s="71"/>
      <c r="BF258" s="104"/>
      <c r="BG258" s="104"/>
      <c r="BH258" s="104"/>
    </row>
    <row r="259" customFormat="false" ht="12.75" hidden="false" customHeight="false" outlineLevel="1" collapsed="false">
      <c r="C259" s="141"/>
      <c r="D259" s="76"/>
      <c r="E259" s="156"/>
      <c r="F259" s="143"/>
      <c r="G259" s="143"/>
      <c r="H259" s="143"/>
      <c r="I259" s="144"/>
      <c r="J259" s="144"/>
      <c r="K259" s="144"/>
      <c r="L259" s="144"/>
      <c r="M259" s="145"/>
      <c r="N259" s="146"/>
      <c r="O259" s="232"/>
      <c r="R259" s="198"/>
      <c r="S259" s="199"/>
      <c r="T259" s="233"/>
      <c r="U259" s="234"/>
      <c r="V259" s="235"/>
      <c r="BE259" s="71"/>
      <c r="BF259" s="104"/>
      <c r="BG259" s="104"/>
      <c r="BH259" s="104"/>
    </row>
    <row r="260" customFormat="false" ht="12.75" hidden="false" customHeight="false" outlineLevel="1" collapsed="false">
      <c r="C260" s="141"/>
      <c r="D260" s="76"/>
      <c r="E260" s="156"/>
      <c r="F260" s="143"/>
      <c r="G260" s="143"/>
      <c r="H260" s="143"/>
      <c r="I260" s="144"/>
      <c r="J260" s="144"/>
      <c r="K260" s="144"/>
      <c r="L260" s="144"/>
      <c r="M260" s="145"/>
      <c r="N260" s="146"/>
      <c r="O260" s="232"/>
      <c r="R260" s="198"/>
      <c r="S260" s="199"/>
      <c r="T260" s="233"/>
      <c r="U260" s="234"/>
      <c r="V260" s="235"/>
      <c r="BE260" s="71"/>
      <c r="BF260" s="104"/>
      <c r="BG260" s="104"/>
      <c r="BH260" s="104"/>
    </row>
    <row r="261" customFormat="false" ht="12.75" hidden="false" customHeight="false" outlineLevel="1" collapsed="false">
      <c r="C261" s="141"/>
      <c r="D261" s="76"/>
      <c r="E261" s="156"/>
      <c r="F261" s="143"/>
      <c r="G261" s="143"/>
      <c r="H261" s="143"/>
      <c r="I261" s="144"/>
      <c r="J261" s="144"/>
      <c r="K261" s="144"/>
      <c r="L261" s="144"/>
      <c r="M261" s="145"/>
      <c r="N261" s="146"/>
      <c r="O261" s="232"/>
      <c r="R261" s="198"/>
      <c r="S261" s="199"/>
      <c r="T261" s="233"/>
      <c r="U261" s="234"/>
      <c r="V261" s="235"/>
      <c r="BE261" s="71"/>
      <c r="BF261" s="104"/>
      <c r="BG261" s="104"/>
      <c r="BH261" s="104"/>
    </row>
    <row r="262" customFormat="false" ht="12.75" hidden="false" customHeight="false" outlineLevel="1" collapsed="false">
      <c r="C262" s="141"/>
      <c r="D262" s="76"/>
      <c r="E262" s="156"/>
      <c r="F262" s="143"/>
      <c r="G262" s="143"/>
      <c r="H262" s="143"/>
      <c r="I262" s="144"/>
      <c r="J262" s="144"/>
      <c r="K262" s="144"/>
      <c r="L262" s="144"/>
      <c r="M262" s="145"/>
      <c r="N262" s="146"/>
      <c r="O262" s="232"/>
      <c r="R262" s="198"/>
      <c r="S262" s="199"/>
      <c r="T262" s="233"/>
      <c r="U262" s="234"/>
      <c r="V262" s="235"/>
      <c r="BE262" s="71"/>
      <c r="BF262" s="104"/>
      <c r="BG262" s="104"/>
      <c r="BH262" s="104"/>
    </row>
    <row r="263" customFormat="false" ht="12.75" hidden="false" customHeight="false" outlineLevel="1" collapsed="false">
      <c r="C263" s="141"/>
      <c r="D263" s="76"/>
      <c r="E263" s="156"/>
      <c r="F263" s="143"/>
      <c r="G263" s="143"/>
      <c r="H263" s="143"/>
      <c r="I263" s="144"/>
      <c r="J263" s="144"/>
      <c r="K263" s="144"/>
      <c r="L263" s="144"/>
      <c r="M263" s="145"/>
      <c r="N263" s="146"/>
      <c r="O263" s="232"/>
      <c r="R263" s="198"/>
      <c r="S263" s="199"/>
      <c r="T263" s="233"/>
      <c r="U263" s="234"/>
      <c r="V263" s="235"/>
      <c r="BE263" s="71"/>
      <c r="BF263" s="104"/>
      <c r="BG263" s="104"/>
      <c r="BH263" s="104"/>
    </row>
    <row r="264" customFormat="false" ht="12.75" hidden="false" customHeight="false" outlineLevel="1" collapsed="false">
      <c r="C264" s="141"/>
      <c r="D264" s="76"/>
      <c r="E264" s="156"/>
      <c r="F264" s="143"/>
      <c r="G264" s="143"/>
      <c r="H264" s="143"/>
      <c r="I264" s="144"/>
      <c r="J264" s="144"/>
      <c r="K264" s="144"/>
      <c r="L264" s="144"/>
      <c r="M264" s="145"/>
      <c r="N264" s="146"/>
      <c r="O264" s="232"/>
      <c r="R264" s="198"/>
      <c r="S264" s="199"/>
      <c r="T264" s="233"/>
      <c r="U264" s="234"/>
      <c r="V264" s="235"/>
      <c r="BE264" s="71"/>
      <c r="BF264" s="104"/>
      <c r="BG264" s="104"/>
      <c r="BH264" s="104"/>
    </row>
    <row r="265" customFormat="false" ht="12.75" hidden="false" customHeight="false" outlineLevel="1" collapsed="false">
      <c r="C265" s="141"/>
      <c r="D265" s="76"/>
      <c r="E265" s="156"/>
      <c r="F265" s="143"/>
      <c r="G265" s="143"/>
      <c r="H265" s="143"/>
      <c r="I265" s="144"/>
      <c r="J265" s="144"/>
      <c r="K265" s="144"/>
      <c r="L265" s="144"/>
      <c r="M265" s="145"/>
      <c r="N265" s="146"/>
      <c r="O265" s="232"/>
      <c r="R265" s="198"/>
      <c r="S265" s="199"/>
      <c r="T265" s="233"/>
      <c r="U265" s="234"/>
      <c r="V265" s="235"/>
      <c r="BE265" s="71"/>
      <c r="BF265" s="104"/>
      <c r="BG265" s="104"/>
      <c r="BH265" s="104"/>
    </row>
    <row r="266" customFormat="false" ht="12.75" hidden="false" customHeight="false" outlineLevel="1" collapsed="false">
      <c r="C266" s="141"/>
      <c r="D266" s="76"/>
      <c r="E266" s="156"/>
      <c r="F266" s="143"/>
      <c r="G266" s="143"/>
      <c r="H266" s="143"/>
      <c r="I266" s="144"/>
      <c r="J266" s="144"/>
      <c r="K266" s="144"/>
      <c r="L266" s="144"/>
      <c r="M266" s="145"/>
      <c r="N266" s="146"/>
      <c r="O266" s="232"/>
      <c r="R266" s="198"/>
      <c r="S266" s="199"/>
      <c r="T266" s="233"/>
      <c r="U266" s="234"/>
      <c r="V266" s="235"/>
      <c r="BE266" s="71"/>
      <c r="BF266" s="104"/>
      <c r="BG266" s="104"/>
      <c r="BH266" s="104"/>
    </row>
    <row r="267" customFormat="false" ht="12.75" hidden="false" customHeight="false" outlineLevel="1" collapsed="false">
      <c r="C267" s="141"/>
      <c r="D267" s="76"/>
      <c r="E267" s="156"/>
      <c r="F267" s="143"/>
      <c r="G267" s="143"/>
      <c r="H267" s="143"/>
      <c r="I267" s="144"/>
      <c r="J267" s="144"/>
      <c r="K267" s="144"/>
      <c r="L267" s="144"/>
      <c r="M267" s="145"/>
      <c r="N267" s="146"/>
      <c r="O267" s="232"/>
      <c r="R267" s="198"/>
      <c r="S267" s="199"/>
      <c r="T267" s="233"/>
      <c r="U267" s="234"/>
      <c r="V267" s="235"/>
      <c r="BE267" s="71"/>
      <c r="BF267" s="104"/>
      <c r="BG267" s="104"/>
      <c r="BH267" s="104"/>
    </row>
    <row r="268" customFormat="false" ht="12.75" hidden="false" customHeight="false" outlineLevel="1" collapsed="false">
      <c r="C268" s="141"/>
      <c r="D268" s="76"/>
      <c r="E268" s="156"/>
      <c r="F268" s="143"/>
      <c r="G268" s="143"/>
      <c r="H268" s="143"/>
      <c r="I268" s="144"/>
      <c r="J268" s="144"/>
      <c r="K268" s="144"/>
      <c r="L268" s="144"/>
      <c r="M268" s="145"/>
      <c r="N268" s="146"/>
      <c r="O268" s="232"/>
      <c r="R268" s="198"/>
      <c r="S268" s="199"/>
      <c r="T268" s="233"/>
      <c r="U268" s="234"/>
      <c r="V268" s="235"/>
      <c r="BE268" s="71"/>
      <c r="BF268" s="104"/>
      <c r="BG268" s="104"/>
      <c r="BH268" s="104"/>
    </row>
    <row r="269" customFormat="false" ht="12.75" hidden="false" customHeight="false" outlineLevel="1" collapsed="false">
      <c r="C269" s="141"/>
      <c r="D269" s="76"/>
      <c r="E269" s="156"/>
      <c r="F269" s="143"/>
      <c r="G269" s="143"/>
      <c r="H269" s="143"/>
      <c r="I269" s="144"/>
      <c r="J269" s="144"/>
      <c r="K269" s="144"/>
      <c r="L269" s="144"/>
      <c r="M269" s="145"/>
      <c r="N269" s="146"/>
      <c r="O269" s="232"/>
      <c r="R269" s="198"/>
      <c r="S269" s="199"/>
      <c r="T269" s="233"/>
      <c r="U269" s="234"/>
      <c r="V269" s="235"/>
      <c r="BE269" s="71"/>
      <c r="BF269" s="104"/>
      <c r="BG269" s="104"/>
      <c r="BH269" s="104"/>
    </row>
    <row r="270" customFormat="false" ht="12.75" hidden="false" customHeight="false" outlineLevel="1" collapsed="false">
      <c r="C270" s="141"/>
      <c r="D270" s="76"/>
      <c r="E270" s="156"/>
      <c r="F270" s="143"/>
      <c r="G270" s="143"/>
      <c r="H270" s="143"/>
      <c r="I270" s="144"/>
      <c r="J270" s="144"/>
      <c r="K270" s="144"/>
      <c r="L270" s="144"/>
      <c r="M270" s="145"/>
      <c r="N270" s="146"/>
      <c r="O270" s="232"/>
      <c r="R270" s="198"/>
      <c r="S270" s="199"/>
      <c r="T270" s="233"/>
      <c r="U270" s="234"/>
      <c r="V270" s="235"/>
      <c r="BE270" s="71"/>
      <c r="BF270" s="104"/>
      <c r="BG270" s="104"/>
      <c r="BH270" s="104"/>
    </row>
    <row r="271" customFormat="false" ht="12.75" hidden="false" customHeight="false" outlineLevel="1" collapsed="false">
      <c r="C271" s="141"/>
      <c r="D271" s="76"/>
      <c r="E271" s="156"/>
      <c r="F271" s="143"/>
      <c r="G271" s="143"/>
      <c r="H271" s="143"/>
      <c r="I271" s="144"/>
      <c r="J271" s="144"/>
      <c r="K271" s="144"/>
      <c r="L271" s="144"/>
      <c r="M271" s="145"/>
      <c r="N271" s="146"/>
      <c r="O271" s="232"/>
      <c r="R271" s="198"/>
      <c r="S271" s="199"/>
      <c r="T271" s="233"/>
      <c r="U271" s="234"/>
      <c r="V271" s="235"/>
      <c r="BE271" s="71"/>
      <c r="BF271" s="104"/>
      <c r="BG271" s="104"/>
      <c r="BH271" s="104"/>
    </row>
    <row r="272" customFormat="false" ht="12.75" hidden="false" customHeight="false" outlineLevel="1" collapsed="false">
      <c r="C272" s="141"/>
      <c r="D272" s="76"/>
      <c r="E272" s="156"/>
      <c r="F272" s="143"/>
      <c r="G272" s="143"/>
      <c r="H272" s="143"/>
      <c r="I272" s="144"/>
      <c r="J272" s="144"/>
      <c r="K272" s="144"/>
      <c r="L272" s="144"/>
      <c r="M272" s="145"/>
      <c r="N272" s="146"/>
      <c r="O272" s="232"/>
      <c r="R272" s="198"/>
      <c r="S272" s="199"/>
      <c r="T272" s="233"/>
      <c r="U272" s="234"/>
      <c r="V272" s="235"/>
      <c r="BE272" s="71"/>
      <c r="BF272" s="104"/>
      <c r="BG272" s="104"/>
      <c r="BH272" s="104"/>
    </row>
    <row r="273" customFormat="false" ht="12.75" hidden="false" customHeight="false" outlineLevel="1" collapsed="false">
      <c r="C273" s="141"/>
      <c r="D273" s="76"/>
      <c r="E273" s="156"/>
      <c r="F273" s="143"/>
      <c r="G273" s="143"/>
      <c r="H273" s="143"/>
      <c r="I273" s="144"/>
      <c r="J273" s="144"/>
      <c r="K273" s="144"/>
      <c r="L273" s="144"/>
      <c r="M273" s="145"/>
      <c r="N273" s="146"/>
      <c r="O273" s="232"/>
      <c r="R273" s="198"/>
      <c r="S273" s="199"/>
      <c r="T273" s="233"/>
      <c r="U273" s="234"/>
      <c r="V273" s="235"/>
      <c r="BE273" s="71"/>
      <c r="BF273" s="104"/>
      <c r="BG273" s="104"/>
      <c r="BH273" s="104"/>
    </row>
    <row r="274" customFormat="false" ht="12.75" hidden="false" customHeight="false" outlineLevel="1" collapsed="false">
      <c r="C274" s="141"/>
      <c r="D274" s="76"/>
      <c r="E274" s="156"/>
      <c r="F274" s="143"/>
      <c r="G274" s="143"/>
      <c r="H274" s="143"/>
      <c r="I274" s="144"/>
      <c r="J274" s="144"/>
      <c r="K274" s="144"/>
      <c r="L274" s="144"/>
      <c r="M274" s="145"/>
      <c r="N274" s="146"/>
      <c r="O274" s="232"/>
      <c r="R274" s="198"/>
      <c r="S274" s="199"/>
      <c r="T274" s="233"/>
      <c r="U274" s="234"/>
      <c r="V274" s="235"/>
      <c r="BE274" s="71"/>
      <c r="BF274" s="104"/>
      <c r="BG274" s="104"/>
      <c r="BH274" s="104"/>
    </row>
    <row r="275" customFormat="false" ht="12.75" hidden="false" customHeight="false" outlineLevel="1" collapsed="false">
      <c r="C275" s="141"/>
      <c r="D275" s="76"/>
      <c r="E275" s="156"/>
      <c r="F275" s="143"/>
      <c r="G275" s="143"/>
      <c r="H275" s="143"/>
      <c r="I275" s="144"/>
      <c r="J275" s="144"/>
      <c r="K275" s="144"/>
      <c r="L275" s="144"/>
      <c r="M275" s="145"/>
      <c r="N275" s="146"/>
      <c r="O275" s="232"/>
      <c r="R275" s="198"/>
      <c r="S275" s="199"/>
      <c r="T275" s="233"/>
      <c r="U275" s="234"/>
      <c r="V275" s="235"/>
      <c r="BE275" s="71"/>
      <c r="BF275" s="104"/>
      <c r="BG275" s="104"/>
      <c r="BH275" s="104"/>
    </row>
    <row r="276" customFormat="false" ht="12.75" hidden="false" customHeight="false" outlineLevel="1" collapsed="false">
      <c r="C276" s="141"/>
      <c r="D276" s="76"/>
      <c r="E276" s="156"/>
      <c r="F276" s="143"/>
      <c r="G276" s="143"/>
      <c r="H276" s="143"/>
      <c r="I276" s="144"/>
      <c r="J276" s="144"/>
      <c r="K276" s="144"/>
      <c r="L276" s="144"/>
      <c r="M276" s="145"/>
      <c r="N276" s="146"/>
      <c r="O276" s="232"/>
      <c r="R276" s="198"/>
      <c r="S276" s="199"/>
      <c r="T276" s="233"/>
      <c r="U276" s="234"/>
      <c r="V276" s="235"/>
      <c r="BE276" s="71"/>
      <c r="BF276" s="104"/>
      <c r="BG276" s="104"/>
      <c r="BH276" s="104"/>
    </row>
    <row r="277" customFormat="false" ht="12.75" hidden="false" customHeight="false" outlineLevel="1" collapsed="false">
      <c r="C277" s="141"/>
      <c r="D277" s="76"/>
      <c r="E277" s="156"/>
      <c r="F277" s="143"/>
      <c r="G277" s="143"/>
      <c r="H277" s="143"/>
      <c r="I277" s="144"/>
      <c r="J277" s="144"/>
      <c r="K277" s="144"/>
      <c r="L277" s="144"/>
      <c r="M277" s="145"/>
      <c r="N277" s="146"/>
      <c r="O277" s="232"/>
      <c r="R277" s="198"/>
      <c r="S277" s="199"/>
      <c r="T277" s="233"/>
      <c r="U277" s="234"/>
      <c r="V277" s="235"/>
      <c r="BE277" s="71"/>
      <c r="BF277" s="104"/>
      <c r="BG277" s="104"/>
      <c r="BH277" s="104"/>
    </row>
    <row r="278" customFormat="false" ht="12.75" hidden="false" customHeight="false" outlineLevel="1" collapsed="false">
      <c r="C278" s="141"/>
      <c r="D278" s="76"/>
      <c r="E278" s="156"/>
      <c r="F278" s="143"/>
      <c r="G278" s="143"/>
      <c r="H278" s="143"/>
      <c r="I278" s="144"/>
      <c r="J278" s="144"/>
      <c r="K278" s="144"/>
      <c r="L278" s="144"/>
      <c r="M278" s="145"/>
      <c r="N278" s="146"/>
      <c r="O278" s="232"/>
      <c r="R278" s="198"/>
      <c r="S278" s="199"/>
      <c r="T278" s="233"/>
      <c r="U278" s="234"/>
      <c r="V278" s="235"/>
      <c r="BE278" s="71"/>
      <c r="BF278" s="104"/>
      <c r="BG278" s="104"/>
      <c r="BH278" s="104"/>
    </row>
    <row r="279" customFormat="false" ht="12.75" hidden="false" customHeight="false" outlineLevel="1" collapsed="false">
      <c r="C279" s="141"/>
      <c r="D279" s="76"/>
      <c r="E279" s="156"/>
      <c r="F279" s="143"/>
      <c r="G279" s="143"/>
      <c r="H279" s="143"/>
      <c r="I279" s="144"/>
      <c r="J279" s="144"/>
      <c r="K279" s="144"/>
      <c r="L279" s="144"/>
      <c r="M279" s="145"/>
      <c r="N279" s="146"/>
      <c r="O279" s="232"/>
      <c r="R279" s="198"/>
      <c r="S279" s="199"/>
      <c r="T279" s="233"/>
      <c r="U279" s="234"/>
      <c r="V279" s="235"/>
      <c r="BE279" s="71"/>
      <c r="BF279" s="104"/>
      <c r="BG279" s="104"/>
      <c r="BH279" s="104"/>
    </row>
    <row r="280" customFormat="false" ht="12.75" hidden="false" customHeight="false" outlineLevel="1" collapsed="false">
      <c r="C280" s="141"/>
      <c r="D280" s="76"/>
      <c r="E280" s="156"/>
      <c r="F280" s="143"/>
      <c r="G280" s="143"/>
      <c r="H280" s="143"/>
      <c r="I280" s="144"/>
      <c r="J280" s="144"/>
      <c r="K280" s="144"/>
      <c r="L280" s="144"/>
      <c r="M280" s="145"/>
      <c r="N280" s="146"/>
      <c r="O280" s="232"/>
      <c r="R280" s="198"/>
      <c r="S280" s="199"/>
      <c r="T280" s="233"/>
      <c r="U280" s="234"/>
      <c r="V280" s="235"/>
      <c r="BE280" s="71"/>
      <c r="BF280" s="104"/>
      <c r="BG280" s="104"/>
      <c r="BH280" s="104"/>
    </row>
    <row r="281" customFormat="false" ht="12.75" hidden="false" customHeight="false" outlineLevel="1" collapsed="false">
      <c r="C281" s="141"/>
      <c r="D281" s="76"/>
      <c r="E281" s="156"/>
      <c r="F281" s="143"/>
      <c r="G281" s="143"/>
      <c r="H281" s="143"/>
      <c r="I281" s="144"/>
      <c r="J281" s="144"/>
      <c r="K281" s="144"/>
      <c r="L281" s="144"/>
      <c r="M281" s="145"/>
      <c r="N281" s="146"/>
      <c r="O281" s="232"/>
      <c r="R281" s="198"/>
      <c r="S281" s="199"/>
      <c r="T281" s="233"/>
      <c r="U281" s="234"/>
      <c r="V281" s="235"/>
      <c r="BE281" s="71"/>
      <c r="BF281" s="104"/>
      <c r="BG281" s="104"/>
      <c r="BH281" s="104"/>
    </row>
    <row r="282" customFormat="false" ht="12.75" hidden="false" customHeight="false" outlineLevel="1" collapsed="false">
      <c r="C282" s="141"/>
      <c r="D282" s="76"/>
      <c r="E282" s="156"/>
      <c r="F282" s="143"/>
      <c r="G282" s="143"/>
      <c r="H282" s="143"/>
      <c r="I282" s="144"/>
      <c r="J282" s="144"/>
      <c r="K282" s="144"/>
      <c r="L282" s="144"/>
      <c r="M282" s="145"/>
      <c r="N282" s="146"/>
      <c r="O282" s="232"/>
      <c r="R282" s="198"/>
      <c r="S282" s="199"/>
      <c r="T282" s="233"/>
      <c r="U282" s="234"/>
      <c r="V282" s="235"/>
      <c r="BE282" s="71"/>
      <c r="BF282" s="104"/>
      <c r="BG282" s="104"/>
      <c r="BH282" s="104"/>
    </row>
    <row r="283" customFormat="false" ht="12.75" hidden="false" customHeight="false" outlineLevel="1" collapsed="false">
      <c r="C283" s="141"/>
      <c r="D283" s="76"/>
      <c r="E283" s="156"/>
      <c r="F283" s="143"/>
      <c r="G283" s="143"/>
      <c r="H283" s="143"/>
      <c r="I283" s="144"/>
      <c r="J283" s="144"/>
      <c r="K283" s="144"/>
      <c r="L283" s="144"/>
      <c r="M283" s="272" t="s">
        <v>86</v>
      </c>
      <c r="N283" s="273" t="s">
        <v>87</v>
      </c>
      <c r="O283" s="274" t="s">
        <v>88</v>
      </c>
      <c r="P283" s="274"/>
      <c r="R283" s="198"/>
      <c r="S283" s="199"/>
      <c r="T283" s="233"/>
      <c r="U283" s="234"/>
      <c r="V283" s="235"/>
      <c r="BE283" s="71"/>
      <c r="BF283" s="104"/>
      <c r="BG283" s="104"/>
      <c r="BH283" s="104"/>
    </row>
    <row r="284" customFormat="false" ht="12.75" hidden="false" customHeight="false" outlineLevel="1" collapsed="false">
      <c r="C284" s="141"/>
      <c r="D284" s="76"/>
      <c r="E284" s="156"/>
      <c r="F284" s="143"/>
      <c r="G284" s="143"/>
      <c r="H284" s="143"/>
      <c r="I284" s="144"/>
      <c r="J284" s="144"/>
      <c r="K284" s="144"/>
      <c r="L284" s="144"/>
      <c r="M284" s="272"/>
      <c r="N284" s="275"/>
      <c r="O284" s="272" t="s">
        <v>89</v>
      </c>
      <c r="P284" s="276" t="s">
        <v>90</v>
      </c>
      <c r="R284" s="198"/>
      <c r="S284" s="199"/>
      <c r="T284" s="233"/>
      <c r="U284" s="234"/>
      <c r="V284" s="235"/>
      <c r="BE284" s="71"/>
      <c r="BF284" s="104"/>
      <c r="BG284" s="104"/>
      <c r="BH284" s="104"/>
    </row>
    <row r="285" customFormat="false" ht="12.75" hidden="false" customHeight="false" outlineLevel="1" collapsed="false">
      <c r="C285" s="141"/>
      <c r="D285" s="76"/>
      <c r="E285" s="156"/>
      <c r="F285" s="143"/>
      <c r="G285" s="143"/>
      <c r="H285" s="143"/>
      <c r="I285" s="144"/>
      <c r="J285" s="144"/>
      <c r="K285" s="144"/>
      <c r="L285" s="144"/>
      <c r="M285" s="277" t="n">
        <v>1</v>
      </c>
      <c r="N285" s="278" t="n">
        <v>0</v>
      </c>
      <c r="O285" s="279" t="n">
        <v>0</v>
      </c>
      <c r="P285" s="280" t="n">
        <v>0</v>
      </c>
      <c r="R285" s="198"/>
      <c r="S285" s="199"/>
      <c r="T285" s="233"/>
      <c r="U285" s="234"/>
      <c r="V285" s="235"/>
      <c r="BE285" s="71"/>
      <c r="BF285" s="104"/>
      <c r="BG285" s="104"/>
      <c r="BH285" s="104"/>
    </row>
    <row r="286" customFormat="false" ht="12.75" hidden="false" customHeight="false" outlineLevel="1" collapsed="false">
      <c r="C286" s="141"/>
      <c r="D286" s="76"/>
      <c r="E286" s="156"/>
      <c r="F286" s="143"/>
      <c r="G286" s="143"/>
      <c r="H286" s="143"/>
      <c r="I286" s="144"/>
      <c r="J286" s="144"/>
      <c r="K286" s="144"/>
      <c r="L286" s="144"/>
      <c r="M286" s="277" t="n">
        <v>2</v>
      </c>
      <c r="N286" s="275" t="n">
        <v>0.1</v>
      </c>
      <c r="O286" s="272" t="n">
        <v>0</v>
      </c>
      <c r="P286" s="276" t="n">
        <v>0.5</v>
      </c>
      <c r="R286" s="198"/>
      <c r="S286" s="199"/>
      <c r="T286" s="233"/>
      <c r="U286" s="234"/>
      <c r="V286" s="235"/>
      <c r="BE286" s="71"/>
      <c r="BF286" s="104"/>
      <c r="BG286" s="104"/>
      <c r="BH286" s="104"/>
    </row>
    <row r="287" customFormat="false" ht="12.75" hidden="false" customHeight="false" outlineLevel="1" collapsed="false">
      <c r="C287" s="141"/>
      <c r="D287" s="76"/>
      <c r="E287" s="156"/>
      <c r="F287" s="143"/>
      <c r="G287" s="143"/>
      <c r="H287" s="143"/>
      <c r="I287" s="144"/>
      <c r="J287" s="144"/>
      <c r="K287" s="144"/>
      <c r="L287" s="144"/>
      <c r="M287" s="277" t="n">
        <v>3</v>
      </c>
      <c r="N287" s="275" t="n">
        <v>0.2</v>
      </c>
      <c r="O287" s="272" t="n">
        <v>0</v>
      </c>
      <c r="P287" s="276" t="n">
        <v>0.5</v>
      </c>
      <c r="R287" s="198"/>
      <c r="S287" s="199"/>
      <c r="T287" s="233"/>
      <c r="U287" s="234"/>
      <c r="V287" s="235"/>
      <c r="BE287" s="71"/>
      <c r="BF287" s="104"/>
      <c r="BG287" s="104"/>
      <c r="BH287" s="104"/>
    </row>
    <row r="288" customFormat="false" ht="12.75" hidden="false" customHeight="false" outlineLevel="1" collapsed="false">
      <c r="C288" s="141"/>
      <c r="D288" s="76"/>
      <c r="E288" s="156"/>
      <c r="F288" s="143"/>
      <c r="G288" s="143"/>
      <c r="H288" s="143"/>
      <c r="I288" s="144"/>
      <c r="J288" s="144"/>
      <c r="K288" s="144"/>
      <c r="L288" s="144"/>
      <c r="M288" s="277" t="n">
        <v>4</v>
      </c>
      <c r="N288" s="275" t="n">
        <v>0.3</v>
      </c>
      <c r="O288" s="272" t="n">
        <v>0</v>
      </c>
      <c r="P288" s="276" t="n">
        <v>0.5</v>
      </c>
      <c r="R288" s="198"/>
      <c r="S288" s="199"/>
      <c r="T288" s="233"/>
      <c r="U288" s="234"/>
      <c r="V288" s="235"/>
      <c r="BE288" s="71"/>
      <c r="BF288" s="104"/>
      <c r="BG288" s="104"/>
      <c r="BH288" s="104"/>
    </row>
    <row r="289" customFormat="false" ht="12.75" hidden="false" customHeight="false" outlineLevel="1" collapsed="false">
      <c r="C289" s="141"/>
      <c r="D289" s="76"/>
      <c r="E289" s="156"/>
      <c r="F289" s="143"/>
      <c r="G289" s="143"/>
      <c r="H289" s="143"/>
      <c r="I289" s="144"/>
      <c r="J289" s="144"/>
      <c r="K289" s="144"/>
      <c r="L289" s="144"/>
      <c r="M289" s="277" t="n">
        <v>5</v>
      </c>
      <c r="N289" s="275" t="n">
        <v>0.4</v>
      </c>
      <c r="O289" s="272" t="n">
        <v>0</v>
      </c>
      <c r="P289" s="276" t="n">
        <v>0.5</v>
      </c>
      <c r="R289" s="198"/>
      <c r="S289" s="199"/>
      <c r="T289" s="233"/>
      <c r="U289" s="234"/>
      <c r="V289" s="235"/>
      <c r="BE289" s="71"/>
      <c r="BF289" s="104"/>
      <c r="BG289" s="104"/>
      <c r="BH289" s="104"/>
    </row>
    <row r="290" customFormat="false" ht="12.75" hidden="false" customHeight="false" outlineLevel="1" collapsed="false">
      <c r="C290" s="141"/>
      <c r="D290" s="76"/>
      <c r="E290" s="156"/>
      <c r="F290" s="143"/>
      <c r="G290" s="143"/>
      <c r="H290" s="143"/>
      <c r="I290" s="144"/>
      <c r="J290" s="144"/>
      <c r="K290" s="144"/>
      <c r="L290" s="144"/>
      <c r="M290" s="277" t="n">
        <v>6</v>
      </c>
      <c r="N290" s="278" t="n">
        <v>0.5</v>
      </c>
      <c r="O290" s="279" t="n">
        <v>0</v>
      </c>
      <c r="P290" s="280" t="n">
        <v>1</v>
      </c>
      <c r="R290" s="198"/>
      <c r="S290" s="199"/>
      <c r="T290" s="233"/>
      <c r="U290" s="234"/>
      <c r="V290" s="235"/>
      <c r="BE290" s="71"/>
      <c r="BF290" s="104"/>
      <c r="BG290" s="104"/>
      <c r="BH290" s="104"/>
    </row>
    <row r="291" customFormat="false" ht="12.75" hidden="false" customHeight="false" outlineLevel="1" collapsed="false">
      <c r="C291" s="141"/>
      <c r="D291" s="76"/>
      <c r="E291" s="156"/>
      <c r="F291" s="143"/>
      <c r="G291" s="143"/>
      <c r="H291" s="143"/>
      <c r="I291" s="144"/>
      <c r="J291" s="144"/>
      <c r="K291" s="144"/>
      <c r="L291" s="144"/>
      <c r="M291" s="277" t="n">
        <v>7</v>
      </c>
      <c r="N291" s="275" t="n">
        <v>0.6</v>
      </c>
      <c r="O291" s="272" t="n">
        <v>0.5</v>
      </c>
      <c r="P291" s="276" t="n">
        <v>1</v>
      </c>
      <c r="R291" s="198"/>
      <c r="S291" s="199"/>
      <c r="T291" s="233"/>
      <c r="U291" s="234"/>
      <c r="V291" s="235"/>
      <c r="BE291" s="71"/>
      <c r="BF291" s="104"/>
      <c r="BG291" s="104"/>
      <c r="BH291" s="104"/>
    </row>
    <row r="292" customFormat="false" ht="12.75" hidden="false" customHeight="false" outlineLevel="1" collapsed="false">
      <c r="C292" s="141"/>
      <c r="D292" s="76"/>
      <c r="E292" s="156"/>
      <c r="F292" s="143"/>
      <c r="G292" s="143"/>
      <c r="H292" s="143"/>
      <c r="I292" s="144"/>
      <c r="J292" s="144"/>
      <c r="K292" s="144"/>
      <c r="L292" s="144"/>
      <c r="M292" s="277" t="n">
        <v>8</v>
      </c>
      <c r="N292" s="275" t="n">
        <v>0.7</v>
      </c>
      <c r="O292" s="272" t="n">
        <v>0.5</v>
      </c>
      <c r="P292" s="276" t="n">
        <v>1</v>
      </c>
      <c r="R292" s="198"/>
      <c r="S292" s="199"/>
      <c r="T292" s="233"/>
      <c r="U292" s="234"/>
      <c r="V292" s="235"/>
      <c r="BE292" s="71"/>
      <c r="BF292" s="104"/>
      <c r="BG292" s="104"/>
      <c r="BH292" s="104"/>
    </row>
    <row r="293" customFormat="false" ht="12.75" hidden="false" customHeight="false" outlineLevel="1" collapsed="false">
      <c r="C293" s="141"/>
      <c r="D293" s="76"/>
      <c r="E293" s="156"/>
      <c r="F293" s="143"/>
      <c r="G293" s="143"/>
      <c r="H293" s="143"/>
      <c r="I293" s="144"/>
      <c r="J293" s="144"/>
      <c r="K293" s="144"/>
      <c r="L293" s="144"/>
      <c r="M293" s="277" t="n">
        <v>9</v>
      </c>
      <c r="N293" s="275" t="n">
        <v>0.8</v>
      </c>
      <c r="O293" s="272" t="n">
        <v>0.5</v>
      </c>
      <c r="P293" s="276" t="n">
        <v>1</v>
      </c>
      <c r="R293" s="198"/>
      <c r="S293" s="199"/>
      <c r="T293" s="233"/>
      <c r="U293" s="234"/>
      <c r="V293" s="235"/>
      <c r="BE293" s="71"/>
      <c r="BF293" s="104"/>
      <c r="BG293" s="104"/>
      <c r="BH293" s="104"/>
    </row>
    <row r="294" customFormat="false" ht="12.75" hidden="false" customHeight="false" outlineLevel="1" collapsed="false">
      <c r="C294" s="141"/>
      <c r="D294" s="76"/>
      <c r="E294" s="156"/>
      <c r="F294" s="143"/>
      <c r="G294" s="143"/>
      <c r="H294" s="143"/>
      <c r="I294" s="144"/>
      <c r="J294" s="144"/>
      <c r="K294" s="144"/>
      <c r="L294" s="144"/>
      <c r="M294" s="277" t="n">
        <v>10</v>
      </c>
      <c r="N294" s="275" t="n">
        <v>0.9</v>
      </c>
      <c r="O294" s="272" t="n">
        <v>0.5</v>
      </c>
      <c r="P294" s="276" t="n">
        <v>1</v>
      </c>
      <c r="R294" s="198"/>
      <c r="S294" s="199"/>
      <c r="T294" s="233"/>
      <c r="U294" s="234"/>
      <c r="V294" s="235"/>
      <c r="BE294" s="71"/>
      <c r="BF294" s="104"/>
      <c r="BG294" s="104"/>
      <c r="BH294" s="104"/>
    </row>
    <row r="295" customFormat="false" ht="12.75" hidden="false" customHeight="false" outlineLevel="1" collapsed="false">
      <c r="C295" s="141"/>
      <c r="D295" s="76"/>
      <c r="E295" s="156"/>
      <c r="F295" s="143"/>
      <c r="G295" s="143"/>
      <c r="H295" s="143"/>
      <c r="I295" s="144"/>
      <c r="J295" s="144"/>
      <c r="K295" s="144"/>
      <c r="L295" s="144"/>
      <c r="M295" s="277" t="n">
        <v>11</v>
      </c>
      <c r="N295" s="281" t="n">
        <v>1</v>
      </c>
      <c r="O295" s="281" t="n">
        <v>0.5</v>
      </c>
      <c r="P295" s="282" t="n">
        <v>1.5</v>
      </c>
      <c r="R295" s="198"/>
      <c r="S295" s="199"/>
      <c r="T295" s="233"/>
      <c r="U295" s="234"/>
      <c r="V295" s="235"/>
      <c r="BE295" s="71"/>
      <c r="BF295" s="104"/>
      <c r="BG295" s="104"/>
      <c r="BH295" s="104"/>
    </row>
    <row r="296" customFormat="false" ht="12.75" hidden="false" customHeight="false" outlineLevel="1" collapsed="false">
      <c r="C296" s="141"/>
      <c r="D296" s="76"/>
      <c r="E296" s="156"/>
      <c r="F296" s="143"/>
      <c r="G296" s="143"/>
      <c r="H296" s="143"/>
      <c r="I296" s="144"/>
      <c r="J296" s="144"/>
      <c r="K296" s="144"/>
      <c r="L296" s="144"/>
      <c r="M296" s="277" t="n">
        <v>12</v>
      </c>
      <c r="N296" s="283" t="n">
        <v>1.1</v>
      </c>
      <c r="O296" s="283" t="n">
        <v>1</v>
      </c>
      <c r="P296" s="284" t="n">
        <v>1.5</v>
      </c>
      <c r="R296" s="198"/>
      <c r="S296" s="199"/>
      <c r="T296" s="233"/>
      <c r="U296" s="234"/>
      <c r="V296" s="235"/>
      <c r="BE296" s="71"/>
      <c r="BF296" s="104"/>
      <c r="BG296" s="104"/>
      <c r="BH296" s="104"/>
    </row>
    <row r="297" customFormat="false" ht="12.75" hidden="false" customHeight="false" outlineLevel="1" collapsed="false">
      <c r="C297" s="141"/>
      <c r="D297" s="76"/>
      <c r="E297" s="156"/>
      <c r="F297" s="143"/>
      <c r="G297" s="143"/>
      <c r="H297" s="143"/>
      <c r="I297" s="144"/>
      <c r="J297" s="144"/>
      <c r="K297" s="144"/>
      <c r="L297" s="144"/>
      <c r="M297" s="277" t="n">
        <v>13</v>
      </c>
      <c r="N297" s="283" t="n">
        <v>1.2</v>
      </c>
      <c r="O297" s="283" t="n">
        <v>1</v>
      </c>
      <c r="P297" s="284" t="n">
        <v>1.5</v>
      </c>
      <c r="R297" s="198"/>
      <c r="S297" s="199"/>
      <c r="T297" s="233"/>
      <c r="U297" s="234"/>
      <c r="V297" s="235"/>
      <c r="BE297" s="71"/>
      <c r="BF297" s="104"/>
      <c r="BG297" s="104"/>
      <c r="BH297" s="104"/>
    </row>
    <row r="298" customFormat="false" ht="12.75" hidden="false" customHeight="false" outlineLevel="1" collapsed="false">
      <c r="C298" s="141"/>
      <c r="D298" s="76"/>
      <c r="E298" s="156"/>
      <c r="F298" s="143"/>
      <c r="G298" s="143"/>
      <c r="H298" s="143"/>
      <c r="I298" s="144"/>
      <c r="J298" s="144"/>
      <c r="K298" s="144"/>
      <c r="L298" s="144"/>
      <c r="M298" s="277" t="n">
        <v>14</v>
      </c>
      <c r="N298" s="283" t="n">
        <v>1.3</v>
      </c>
      <c r="O298" s="283" t="n">
        <v>1</v>
      </c>
      <c r="P298" s="284" t="n">
        <v>1.5</v>
      </c>
      <c r="R298" s="198"/>
      <c r="S298" s="199"/>
      <c r="T298" s="233"/>
      <c r="U298" s="234"/>
      <c r="V298" s="235"/>
      <c r="BE298" s="71"/>
      <c r="BF298" s="104"/>
      <c r="BG298" s="104"/>
      <c r="BH298" s="104"/>
    </row>
    <row r="299" customFormat="false" ht="12.75" hidden="false" customHeight="false" outlineLevel="1" collapsed="false">
      <c r="C299" s="141"/>
      <c r="D299" s="76"/>
      <c r="E299" s="156"/>
      <c r="F299" s="143"/>
      <c r="G299" s="143"/>
      <c r="H299" s="143"/>
      <c r="I299" s="144"/>
      <c r="J299" s="144"/>
      <c r="K299" s="144"/>
      <c r="L299" s="144"/>
      <c r="M299" s="277" t="n">
        <v>15</v>
      </c>
      <c r="N299" s="283" t="n">
        <v>1.4</v>
      </c>
      <c r="O299" s="283" t="n">
        <v>1</v>
      </c>
      <c r="P299" s="284" t="n">
        <v>1.5</v>
      </c>
      <c r="R299" s="198"/>
      <c r="S299" s="199"/>
      <c r="T299" s="233"/>
      <c r="U299" s="234"/>
      <c r="V299" s="235"/>
      <c r="BE299" s="71"/>
      <c r="BF299" s="104"/>
      <c r="BG299" s="104"/>
      <c r="BH299" s="104"/>
    </row>
    <row r="300" customFormat="false" ht="12.75" hidden="false" customHeight="false" outlineLevel="1" collapsed="false">
      <c r="C300" s="141"/>
      <c r="D300" s="76"/>
      <c r="E300" s="156"/>
      <c r="F300" s="143"/>
      <c r="G300" s="143"/>
      <c r="H300" s="143"/>
      <c r="I300" s="144"/>
      <c r="J300" s="144"/>
      <c r="K300" s="144"/>
      <c r="L300" s="144"/>
      <c r="M300" s="277" t="n">
        <v>16</v>
      </c>
      <c r="N300" s="281" t="n">
        <v>1.5</v>
      </c>
      <c r="O300" s="281" t="n">
        <v>1</v>
      </c>
      <c r="P300" s="285" t="n">
        <v>2</v>
      </c>
      <c r="R300" s="198"/>
      <c r="S300" s="199"/>
      <c r="T300" s="233"/>
      <c r="U300" s="234"/>
      <c r="V300" s="235"/>
      <c r="BE300" s="71"/>
      <c r="BF300" s="104"/>
      <c r="BG300" s="104"/>
      <c r="BH300" s="104"/>
    </row>
    <row r="301" customFormat="false" ht="12.75" hidden="false" customHeight="false" outlineLevel="1" collapsed="false">
      <c r="C301" s="141"/>
      <c r="D301" s="76"/>
      <c r="E301" s="156"/>
      <c r="F301" s="143"/>
      <c r="G301" s="143"/>
      <c r="H301" s="143"/>
      <c r="I301" s="144"/>
      <c r="J301" s="144"/>
      <c r="K301" s="144"/>
      <c r="L301" s="144"/>
      <c r="M301" s="277" t="n">
        <v>17</v>
      </c>
      <c r="N301" s="283" t="n">
        <v>1.6</v>
      </c>
      <c r="O301" s="283" t="n">
        <v>1.5</v>
      </c>
      <c r="P301" s="286" t="n">
        <v>2</v>
      </c>
      <c r="R301" s="198"/>
      <c r="S301" s="199"/>
      <c r="T301" s="233"/>
      <c r="U301" s="234"/>
      <c r="V301" s="235"/>
      <c r="BE301" s="71"/>
      <c r="BF301" s="104"/>
      <c r="BG301" s="104"/>
      <c r="BH301" s="104"/>
    </row>
    <row r="302" customFormat="false" ht="12.75" hidden="false" customHeight="false" outlineLevel="1" collapsed="false">
      <c r="C302" s="141"/>
      <c r="D302" s="76"/>
      <c r="E302" s="156"/>
      <c r="F302" s="143"/>
      <c r="G302" s="143"/>
      <c r="H302" s="143"/>
      <c r="I302" s="144"/>
      <c r="J302" s="144"/>
      <c r="K302" s="144"/>
      <c r="L302" s="144"/>
      <c r="M302" s="277" t="n">
        <v>18</v>
      </c>
      <c r="N302" s="283" t="n">
        <v>1.7</v>
      </c>
      <c r="O302" s="283" t="n">
        <v>1.5</v>
      </c>
      <c r="P302" s="286" t="n">
        <v>2</v>
      </c>
      <c r="R302" s="198"/>
      <c r="S302" s="199"/>
      <c r="T302" s="233"/>
      <c r="U302" s="234"/>
      <c r="V302" s="235"/>
      <c r="BE302" s="71"/>
      <c r="BF302" s="104"/>
      <c r="BG302" s="104"/>
      <c r="BH302" s="104"/>
    </row>
    <row r="303" customFormat="false" ht="12.75" hidden="false" customHeight="false" outlineLevel="1" collapsed="false">
      <c r="C303" s="141"/>
      <c r="D303" s="76"/>
      <c r="E303" s="156"/>
      <c r="F303" s="143"/>
      <c r="G303" s="143"/>
      <c r="H303" s="143"/>
      <c r="I303" s="144"/>
      <c r="J303" s="144"/>
      <c r="K303" s="144"/>
      <c r="L303" s="144"/>
      <c r="M303" s="277" t="n">
        <v>19</v>
      </c>
      <c r="N303" s="283" t="n">
        <v>1.8</v>
      </c>
      <c r="O303" s="283" t="n">
        <v>1.5</v>
      </c>
      <c r="P303" s="286" t="n">
        <v>2</v>
      </c>
      <c r="R303" s="198"/>
      <c r="S303" s="199"/>
      <c r="T303" s="233"/>
      <c r="U303" s="234"/>
      <c r="V303" s="235"/>
      <c r="BE303" s="71"/>
      <c r="BF303" s="104"/>
      <c r="BG303" s="104"/>
      <c r="BH303" s="104"/>
    </row>
    <row r="304" customFormat="false" ht="12.75" hidden="false" customHeight="false" outlineLevel="1" collapsed="false">
      <c r="C304" s="141"/>
      <c r="D304" s="76"/>
      <c r="E304" s="156"/>
      <c r="F304" s="143"/>
      <c r="G304" s="143"/>
      <c r="H304" s="143"/>
      <c r="I304" s="144"/>
      <c r="J304" s="144"/>
      <c r="K304" s="144"/>
      <c r="L304" s="144"/>
      <c r="M304" s="277" t="n">
        <v>20</v>
      </c>
      <c r="N304" s="283" t="n">
        <v>1.9</v>
      </c>
      <c r="O304" s="283" t="n">
        <v>1.5</v>
      </c>
      <c r="P304" s="286" t="n">
        <v>2</v>
      </c>
      <c r="R304" s="198"/>
      <c r="S304" s="199"/>
      <c r="T304" s="233"/>
      <c r="U304" s="234"/>
      <c r="V304" s="235"/>
      <c r="BE304" s="71"/>
      <c r="BF304" s="104"/>
      <c r="BG304" s="104"/>
      <c r="BH304" s="104"/>
    </row>
    <row r="305" customFormat="false" ht="12.75" hidden="false" customHeight="false" outlineLevel="1" collapsed="false">
      <c r="C305" s="141"/>
      <c r="D305" s="76"/>
      <c r="E305" s="156"/>
      <c r="F305" s="143"/>
      <c r="G305" s="143"/>
      <c r="H305" s="143"/>
      <c r="I305" s="144"/>
      <c r="J305" s="144"/>
      <c r="K305" s="144"/>
      <c r="L305" s="144"/>
      <c r="M305" s="277" t="n">
        <v>21</v>
      </c>
      <c r="N305" s="281" t="n">
        <v>2</v>
      </c>
      <c r="O305" s="281" t="n">
        <v>1.5</v>
      </c>
      <c r="P305" s="285" t="n">
        <v>2.5</v>
      </c>
      <c r="R305" s="198"/>
      <c r="S305" s="199"/>
      <c r="T305" s="233"/>
      <c r="U305" s="234"/>
      <c r="V305" s="235"/>
      <c r="BE305" s="71"/>
      <c r="BF305" s="104"/>
      <c r="BG305" s="104"/>
      <c r="BH305" s="104"/>
    </row>
    <row r="306" customFormat="false" ht="12.75" hidden="false" customHeight="false" outlineLevel="1" collapsed="false">
      <c r="C306" s="141"/>
      <c r="D306" s="76"/>
      <c r="E306" s="156"/>
      <c r="F306" s="143"/>
      <c r="G306" s="143"/>
      <c r="H306" s="143"/>
      <c r="I306" s="144"/>
      <c r="J306" s="144"/>
      <c r="K306" s="144"/>
      <c r="L306" s="144"/>
      <c r="M306" s="277" t="n">
        <v>22</v>
      </c>
      <c r="N306" s="283" t="n">
        <v>2.1</v>
      </c>
      <c r="O306" s="283" t="n">
        <v>2</v>
      </c>
      <c r="P306" s="286" t="n">
        <v>2.5</v>
      </c>
      <c r="R306" s="198"/>
      <c r="S306" s="199"/>
      <c r="T306" s="233"/>
      <c r="U306" s="234"/>
      <c r="V306" s="235"/>
      <c r="BE306" s="71"/>
      <c r="BF306" s="104"/>
      <c r="BG306" s="104"/>
      <c r="BH306" s="104"/>
    </row>
    <row r="307" customFormat="false" ht="12.75" hidden="false" customHeight="false" outlineLevel="1" collapsed="false">
      <c r="C307" s="141"/>
      <c r="D307" s="76"/>
      <c r="E307" s="156"/>
      <c r="F307" s="143"/>
      <c r="G307" s="143"/>
      <c r="H307" s="143"/>
      <c r="I307" s="144"/>
      <c r="J307" s="144"/>
      <c r="K307" s="144"/>
      <c r="L307" s="144"/>
      <c r="M307" s="277" t="n">
        <v>23</v>
      </c>
      <c r="N307" s="283" t="n">
        <v>2.2</v>
      </c>
      <c r="O307" s="283" t="n">
        <v>2</v>
      </c>
      <c r="P307" s="286" t="n">
        <v>2.5</v>
      </c>
      <c r="R307" s="198"/>
      <c r="S307" s="199"/>
      <c r="T307" s="233"/>
      <c r="U307" s="234"/>
      <c r="V307" s="235"/>
      <c r="BE307" s="71"/>
      <c r="BF307" s="104"/>
      <c r="BG307" s="104"/>
      <c r="BH307" s="104"/>
    </row>
    <row r="308" customFormat="false" ht="12.75" hidden="false" customHeight="false" outlineLevel="1" collapsed="false">
      <c r="C308" s="141"/>
      <c r="D308" s="76"/>
      <c r="E308" s="156"/>
      <c r="F308" s="143"/>
      <c r="G308" s="143"/>
      <c r="H308" s="143"/>
      <c r="I308" s="144"/>
      <c r="J308" s="144"/>
      <c r="K308" s="144"/>
      <c r="L308" s="144"/>
      <c r="M308" s="277" t="n">
        <v>24</v>
      </c>
      <c r="N308" s="283" t="n">
        <v>2.3</v>
      </c>
      <c r="O308" s="283" t="n">
        <v>2</v>
      </c>
      <c r="P308" s="286" t="n">
        <v>2.5</v>
      </c>
      <c r="R308" s="198"/>
      <c r="S308" s="199"/>
      <c r="T308" s="233"/>
      <c r="U308" s="234"/>
      <c r="V308" s="235"/>
      <c r="BE308" s="71"/>
      <c r="BF308" s="104"/>
      <c r="BG308" s="104"/>
      <c r="BH308" s="104"/>
    </row>
    <row r="309" customFormat="false" ht="12.75" hidden="false" customHeight="false" outlineLevel="1" collapsed="false">
      <c r="C309" s="141"/>
      <c r="D309" s="76"/>
      <c r="E309" s="156"/>
      <c r="F309" s="143"/>
      <c r="G309" s="143"/>
      <c r="H309" s="143"/>
      <c r="I309" s="144"/>
      <c r="J309" s="144"/>
      <c r="K309" s="144"/>
      <c r="L309" s="144"/>
      <c r="M309" s="277" t="n">
        <v>25</v>
      </c>
      <c r="N309" s="283" t="n">
        <v>2.4</v>
      </c>
      <c r="O309" s="283" t="n">
        <v>2</v>
      </c>
      <c r="P309" s="286" t="n">
        <v>2.5</v>
      </c>
      <c r="R309" s="198"/>
      <c r="S309" s="199"/>
      <c r="T309" s="233"/>
      <c r="U309" s="234"/>
      <c r="V309" s="235"/>
      <c r="BE309" s="71"/>
      <c r="BF309" s="104"/>
      <c r="BG309" s="104"/>
      <c r="BH309" s="104"/>
    </row>
    <row r="310" customFormat="false" ht="12.75" hidden="false" customHeight="false" outlineLevel="1" collapsed="false">
      <c r="C310" s="141"/>
      <c r="D310" s="76"/>
      <c r="E310" s="156"/>
      <c r="F310" s="143"/>
      <c r="G310" s="143"/>
      <c r="H310" s="143"/>
      <c r="I310" s="144"/>
      <c r="J310" s="144"/>
      <c r="K310" s="144"/>
      <c r="L310" s="144"/>
      <c r="M310" s="277" t="n">
        <v>26</v>
      </c>
      <c r="N310" s="281" t="n">
        <v>2.5</v>
      </c>
      <c r="O310" s="281" t="n">
        <v>2</v>
      </c>
      <c r="P310" s="285" t="n">
        <v>3</v>
      </c>
      <c r="R310" s="198"/>
      <c r="S310" s="199"/>
      <c r="T310" s="233"/>
      <c r="U310" s="234"/>
      <c r="V310" s="235"/>
      <c r="BE310" s="71"/>
      <c r="BF310" s="104"/>
      <c r="BG310" s="104"/>
      <c r="BH310" s="104"/>
    </row>
    <row r="311" customFormat="false" ht="12.75" hidden="false" customHeight="false" outlineLevel="1" collapsed="false">
      <c r="C311" s="141"/>
      <c r="D311" s="76"/>
      <c r="E311" s="156"/>
      <c r="F311" s="143"/>
      <c r="G311" s="143"/>
      <c r="H311" s="143"/>
      <c r="I311" s="144"/>
      <c r="J311" s="144"/>
      <c r="K311" s="144"/>
      <c r="L311" s="144"/>
      <c r="M311" s="277" t="n">
        <v>27</v>
      </c>
      <c r="N311" s="283" t="n">
        <v>2.6</v>
      </c>
      <c r="O311" s="283" t="n">
        <v>2.5</v>
      </c>
      <c r="P311" s="286" t="n">
        <v>3</v>
      </c>
      <c r="R311" s="198"/>
      <c r="S311" s="199"/>
      <c r="T311" s="233"/>
      <c r="U311" s="234"/>
      <c r="V311" s="235"/>
      <c r="BE311" s="71"/>
      <c r="BF311" s="104"/>
      <c r="BG311" s="104"/>
      <c r="BH311" s="104"/>
    </row>
    <row r="312" customFormat="false" ht="12.75" hidden="false" customHeight="false" outlineLevel="1" collapsed="false">
      <c r="C312" s="141"/>
      <c r="D312" s="76"/>
      <c r="E312" s="156"/>
      <c r="F312" s="143"/>
      <c r="G312" s="143"/>
      <c r="H312" s="143"/>
      <c r="I312" s="144"/>
      <c r="J312" s="144"/>
      <c r="K312" s="144"/>
      <c r="L312" s="144"/>
      <c r="M312" s="277" t="n">
        <v>28</v>
      </c>
      <c r="N312" s="283" t="n">
        <v>2.7</v>
      </c>
      <c r="O312" s="283" t="n">
        <v>2.5</v>
      </c>
      <c r="P312" s="286" t="n">
        <v>3</v>
      </c>
      <c r="R312" s="198"/>
      <c r="S312" s="199"/>
      <c r="T312" s="233"/>
      <c r="U312" s="234"/>
      <c r="V312" s="235"/>
      <c r="BE312" s="71"/>
      <c r="BF312" s="104"/>
      <c r="BG312" s="104"/>
      <c r="BH312" s="104"/>
    </row>
    <row r="313" customFormat="false" ht="12.75" hidden="false" customHeight="false" outlineLevel="1" collapsed="false">
      <c r="C313" s="141"/>
      <c r="D313" s="76"/>
      <c r="E313" s="156"/>
      <c r="F313" s="143"/>
      <c r="G313" s="143"/>
      <c r="H313" s="143"/>
      <c r="I313" s="144"/>
      <c r="J313" s="144"/>
      <c r="K313" s="144"/>
      <c r="L313" s="144"/>
      <c r="M313" s="277" t="n">
        <v>29</v>
      </c>
      <c r="N313" s="283" t="n">
        <v>2.8</v>
      </c>
      <c r="O313" s="283" t="n">
        <v>2.5</v>
      </c>
      <c r="P313" s="286" t="n">
        <v>3</v>
      </c>
      <c r="R313" s="198"/>
      <c r="S313" s="199"/>
      <c r="T313" s="233"/>
      <c r="U313" s="234"/>
      <c r="V313" s="235"/>
      <c r="BE313" s="71"/>
      <c r="BF313" s="104"/>
      <c r="BG313" s="104"/>
      <c r="BH313" s="104"/>
    </row>
    <row r="314" customFormat="false" ht="12.75" hidden="false" customHeight="false" outlineLevel="1" collapsed="false">
      <c r="C314" s="141"/>
      <c r="D314" s="76"/>
      <c r="E314" s="156"/>
      <c r="F314" s="143"/>
      <c r="G314" s="143"/>
      <c r="H314" s="143"/>
      <c r="I314" s="144"/>
      <c r="J314" s="144"/>
      <c r="K314" s="144"/>
      <c r="L314" s="144"/>
      <c r="M314" s="277" t="n">
        <v>30</v>
      </c>
      <c r="N314" s="283" t="n">
        <v>2.9</v>
      </c>
      <c r="O314" s="283" t="n">
        <v>2.5</v>
      </c>
      <c r="P314" s="286" t="n">
        <v>3</v>
      </c>
      <c r="R314" s="198"/>
      <c r="S314" s="199"/>
      <c r="T314" s="233"/>
      <c r="U314" s="234"/>
      <c r="V314" s="235"/>
      <c r="BE314" s="71"/>
      <c r="BF314" s="104"/>
      <c r="BG314" s="104"/>
      <c r="BH314" s="104"/>
    </row>
    <row r="315" customFormat="false" ht="12.75" hidden="false" customHeight="false" outlineLevel="1" collapsed="false">
      <c r="C315" s="141"/>
      <c r="D315" s="76"/>
      <c r="E315" s="156"/>
      <c r="F315" s="143"/>
      <c r="G315" s="143"/>
      <c r="H315" s="143"/>
      <c r="I315" s="144"/>
      <c r="J315" s="144"/>
      <c r="K315" s="144"/>
      <c r="L315" s="144"/>
      <c r="M315" s="277" t="n">
        <v>31</v>
      </c>
      <c r="N315" s="281" t="n">
        <v>3</v>
      </c>
      <c r="O315" s="281" t="n">
        <v>2.5</v>
      </c>
      <c r="P315" s="285" t="n">
        <v>3.5</v>
      </c>
      <c r="R315" s="198"/>
      <c r="S315" s="199"/>
      <c r="T315" s="233"/>
      <c r="U315" s="234"/>
      <c r="V315" s="235"/>
      <c r="BE315" s="71"/>
      <c r="BF315" s="104"/>
      <c r="BG315" s="104"/>
      <c r="BH315" s="104"/>
    </row>
    <row r="316" customFormat="false" ht="12.75" hidden="false" customHeight="false" outlineLevel="1" collapsed="false">
      <c r="C316" s="141"/>
      <c r="D316" s="76"/>
      <c r="E316" s="156"/>
      <c r="F316" s="143"/>
      <c r="G316" s="143"/>
      <c r="H316" s="143"/>
      <c r="I316" s="144"/>
      <c r="J316" s="144"/>
      <c r="K316" s="144"/>
      <c r="L316" s="144"/>
      <c r="M316" s="277" t="n">
        <v>32</v>
      </c>
      <c r="N316" s="283" t="n">
        <v>3.1</v>
      </c>
      <c r="O316" s="283" t="n">
        <v>3</v>
      </c>
      <c r="P316" s="286" t="n">
        <v>3.5</v>
      </c>
      <c r="R316" s="198"/>
      <c r="S316" s="199"/>
      <c r="T316" s="233"/>
      <c r="U316" s="234"/>
      <c r="V316" s="235"/>
      <c r="BE316" s="71"/>
      <c r="BF316" s="104"/>
      <c r="BG316" s="104"/>
      <c r="BH316" s="104"/>
    </row>
    <row r="317" customFormat="false" ht="12.75" hidden="false" customHeight="false" outlineLevel="1" collapsed="false">
      <c r="C317" s="141"/>
      <c r="D317" s="76"/>
      <c r="E317" s="156"/>
      <c r="F317" s="143"/>
      <c r="G317" s="143"/>
      <c r="H317" s="143"/>
      <c r="I317" s="144"/>
      <c r="J317" s="144"/>
      <c r="K317" s="144"/>
      <c r="L317" s="144"/>
      <c r="M317" s="277" t="n">
        <v>33</v>
      </c>
      <c r="N317" s="283" t="n">
        <v>3.2</v>
      </c>
      <c r="O317" s="283" t="n">
        <v>3</v>
      </c>
      <c r="P317" s="286" t="n">
        <v>3.5</v>
      </c>
      <c r="R317" s="198"/>
      <c r="S317" s="199"/>
      <c r="T317" s="233"/>
      <c r="U317" s="234"/>
      <c r="V317" s="235"/>
      <c r="BE317" s="71"/>
      <c r="BF317" s="104"/>
      <c r="BG317" s="104"/>
      <c r="BH317" s="104"/>
    </row>
    <row r="318" customFormat="false" ht="12.75" hidden="false" customHeight="false" outlineLevel="1" collapsed="false">
      <c r="C318" s="141"/>
      <c r="D318" s="76"/>
      <c r="E318" s="156"/>
      <c r="F318" s="143"/>
      <c r="G318" s="143"/>
      <c r="H318" s="143"/>
      <c r="I318" s="144"/>
      <c r="J318" s="144"/>
      <c r="K318" s="144"/>
      <c r="L318" s="144"/>
      <c r="M318" s="277" t="n">
        <v>34</v>
      </c>
      <c r="N318" s="283" t="n">
        <v>3.3</v>
      </c>
      <c r="O318" s="283" t="n">
        <v>3</v>
      </c>
      <c r="P318" s="286" t="n">
        <v>3.5</v>
      </c>
      <c r="R318" s="198"/>
      <c r="S318" s="199"/>
      <c r="T318" s="233"/>
      <c r="U318" s="234"/>
      <c r="V318" s="235"/>
      <c r="BE318" s="71"/>
      <c r="BF318" s="104"/>
      <c r="BG318" s="104"/>
      <c r="BH318" s="104"/>
    </row>
    <row r="319" customFormat="false" ht="12.75" hidden="false" customHeight="false" outlineLevel="1" collapsed="false">
      <c r="C319" s="141"/>
      <c r="D319" s="76"/>
      <c r="E319" s="156"/>
      <c r="F319" s="143"/>
      <c r="G319" s="143"/>
      <c r="H319" s="143"/>
      <c r="I319" s="144"/>
      <c r="J319" s="144"/>
      <c r="K319" s="144"/>
      <c r="L319" s="144"/>
      <c r="M319" s="277" t="n">
        <v>35</v>
      </c>
      <c r="N319" s="283" t="n">
        <v>3.4</v>
      </c>
      <c r="O319" s="283" t="n">
        <v>3</v>
      </c>
      <c r="P319" s="286" t="n">
        <v>3.5</v>
      </c>
      <c r="R319" s="198"/>
      <c r="S319" s="199"/>
      <c r="T319" s="233"/>
      <c r="U319" s="234"/>
      <c r="V319" s="235"/>
      <c r="BE319" s="71"/>
      <c r="BF319" s="104"/>
      <c r="BG319" s="104"/>
      <c r="BH319" s="104"/>
    </row>
    <row r="320" customFormat="false" ht="12.75" hidden="false" customHeight="false" outlineLevel="1" collapsed="false">
      <c r="C320" s="141"/>
      <c r="D320" s="76"/>
      <c r="E320" s="156"/>
      <c r="F320" s="143"/>
      <c r="G320" s="143"/>
      <c r="H320" s="143"/>
      <c r="I320" s="144"/>
      <c r="J320" s="144"/>
      <c r="K320" s="144"/>
      <c r="L320" s="144"/>
      <c r="M320" s="277" t="n">
        <v>36</v>
      </c>
      <c r="N320" s="281" t="n">
        <v>3.5</v>
      </c>
      <c r="O320" s="281" t="n">
        <v>3</v>
      </c>
      <c r="P320" s="285" t="n">
        <v>4</v>
      </c>
      <c r="R320" s="198"/>
      <c r="S320" s="199"/>
      <c r="T320" s="233"/>
      <c r="U320" s="234"/>
      <c r="V320" s="235"/>
      <c r="BE320" s="71"/>
      <c r="BF320" s="104"/>
      <c r="BG320" s="104"/>
      <c r="BH320" s="104"/>
    </row>
    <row r="321" customFormat="false" ht="12.75" hidden="false" customHeight="false" outlineLevel="1" collapsed="false">
      <c r="C321" s="141"/>
      <c r="D321" s="76"/>
      <c r="E321" s="156"/>
      <c r="F321" s="143"/>
      <c r="G321" s="143"/>
      <c r="H321" s="143"/>
      <c r="I321" s="144"/>
      <c r="J321" s="144"/>
      <c r="K321" s="144"/>
      <c r="L321" s="144"/>
      <c r="M321" s="277" t="n">
        <v>37</v>
      </c>
      <c r="N321" s="283" t="n">
        <v>3.6</v>
      </c>
      <c r="O321" s="283" t="n">
        <v>3.5</v>
      </c>
      <c r="P321" s="286" t="n">
        <v>4</v>
      </c>
      <c r="R321" s="198"/>
      <c r="S321" s="199"/>
      <c r="T321" s="233"/>
      <c r="U321" s="234"/>
      <c r="V321" s="235"/>
      <c r="BE321" s="71"/>
      <c r="BF321" s="104"/>
      <c r="BG321" s="104"/>
      <c r="BH321" s="104"/>
    </row>
    <row r="322" customFormat="false" ht="12.75" hidden="false" customHeight="false" outlineLevel="1" collapsed="false">
      <c r="C322" s="141"/>
      <c r="D322" s="76"/>
      <c r="E322" s="156"/>
      <c r="F322" s="143"/>
      <c r="G322" s="143"/>
      <c r="H322" s="143"/>
      <c r="I322" s="144"/>
      <c r="J322" s="144"/>
      <c r="K322" s="144"/>
      <c r="L322" s="144"/>
      <c r="M322" s="277" t="n">
        <v>38</v>
      </c>
      <c r="N322" s="283" t="n">
        <v>3.7</v>
      </c>
      <c r="O322" s="283" t="n">
        <v>3.5</v>
      </c>
      <c r="P322" s="286" t="n">
        <v>4</v>
      </c>
      <c r="R322" s="198"/>
      <c r="S322" s="199"/>
      <c r="T322" s="233"/>
      <c r="U322" s="234"/>
      <c r="V322" s="235"/>
      <c r="BE322" s="71"/>
      <c r="BF322" s="104"/>
      <c r="BG322" s="104"/>
      <c r="BH322" s="104"/>
    </row>
    <row r="323" customFormat="false" ht="12.75" hidden="false" customHeight="false" outlineLevel="1" collapsed="false">
      <c r="C323" s="141"/>
      <c r="D323" s="76"/>
      <c r="E323" s="156"/>
      <c r="F323" s="143"/>
      <c r="G323" s="143"/>
      <c r="H323" s="143"/>
      <c r="I323" s="144"/>
      <c r="J323" s="144"/>
      <c r="K323" s="144"/>
      <c r="L323" s="144"/>
      <c r="M323" s="277" t="n">
        <v>39</v>
      </c>
      <c r="N323" s="283" t="n">
        <v>3.8</v>
      </c>
      <c r="O323" s="283" t="n">
        <v>3.5</v>
      </c>
      <c r="P323" s="286" t="n">
        <v>4</v>
      </c>
      <c r="R323" s="198"/>
      <c r="S323" s="199"/>
      <c r="T323" s="233"/>
      <c r="U323" s="234"/>
      <c r="V323" s="235"/>
      <c r="BE323" s="71"/>
      <c r="BF323" s="104"/>
      <c r="BG323" s="104"/>
      <c r="BH323" s="104"/>
    </row>
    <row r="324" customFormat="false" ht="12.75" hidden="false" customHeight="false" outlineLevel="1" collapsed="false">
      <c r="C324" s="141"/>
      <c r="D324" s="76"/>
      <c r="E324" s="156"/>
      <c r="F324" s="143"/>
      <c r="G324" s="143"/>
      <c r="H324" s="143"/>
      <c r="I324" s="144"/>
      <c r="J324" s="144"/>
      <c r="K324" s="144"/>
      <c r="L324" s="144"/>
      <c r="M324" s="277" t="n">
        <v>40</v>
      </c>
      <c r="N324" s="283" t="n">
        <v>3.9</v>
      </c>
      <c r="O324" s="283" t="n">
        <v>3.5</v>
      </c>
      <c r="P324" s="286" t="n">
        <v>4</v>
      </c>
      <c r="R324" s="198"/>
      <c r="S324" s="199"/>
      <c r="T324" s="233"/>
      <c r="U324" s="234"/>
      <c r="V324" s="235"/>
      <c r="BE324" s="71"/>
      <c r="BF324" s="104"/>
      <c r="BG324" s="104"/>
      <c r="BH324" s="104"/>
    </row>
    <row r="325" customFormat="false" ht="12.75" hidden="false" customHeight="false" outlineLevel="1" collapsed="false">
      <c r="C325" s="141"/>
      <c r="D325" s="76"/>
      <c r="E325" s="156"/>
      <c r="F325" s="143"/>
      <c r="G325" s="143"/>
      <c r="H325" s="143"/>
      <c r="I325" s="144"/>
      <c r="J325" s="144"/>
      <c r="K325" s="144"/>
      <c r="L325" s="144"/>
      <c r="M325" s="277" t="n">
        <v>41</v>
      </c>
      <c r="N325" s="281" t="n">
        <v>4</v>
      </c>
      <c r="O325" s="281" t="n">
        <v>3.5</v>
      </c>
      <c r="P325" s="285" t="n">
        <v>4.5</v>
      </c>
      <c r="R325" s="198"/>
      <c r="S325" s="199"/>
      <c r="T325" s="233"/>
      <c r="U325" s="234"/>
      <c r="V325" s="235"/>
      <c r="BE325" s="71"/>
      <c r="BF325" s="104"/>
      <c r="BG325" s="104"/>
      <c r="BH325" s="104"/>
    </row>
    <row r="326" customFormat="false" ht="12.75" hidden="false" customHeight="false" outlineLevel="1" collapsed="false">
      <c r="C326" s="141"/>
      <c r="D326" s="76"/>
      <c r="E326" s="156"/>
      <c r="F326" s="143"/>
      <c r="G326" s="143"/>
      <c r="H326" s="143"/>
      <c r="I326" s="144"/>
      <c r="J326" s="144"/>
      <c r="K326" s="144"/>
      <c r="L326" s="144"/>
      <c r="M326" s="277" t="n">
        <v>42</v>
      </c>
      <c r="N326" s="283" t="n">
        <v>4.1</v>
      </c>
      <c r="O326" s="283" t="n">
        <v>4</v>
      </c>
      <c r="P326" s="286" t="n">
        <v>4.5</v>
      </c>
      <c r="R326" s="198"/>
      <c r="S326" s="199"/>
      <c r="T326" s="233"/>
      <c r="U326" s="234"/>
      <c r="V326" s="235"/>
      <c r="BE326" s="71"/>
      <c r="BF326" s="104"/>
      <c r="BG326" s="104"/>
      <c r="BH326" s="104"/>
    </row>
    <row r="327" customFormat="false" ht="12.75" hidden="false" customHeight="false" outlineLevel="1" collapsed="false">
      <c r="C327" s="141"/>
      <c r="D327" s="76"/>
      <c r="E327" s="156"/>
      <c r="F327" s="143"/>
      <c r="G327" s="143"/>
      <c r="H327" s="143"/>
      <c r="I327" s="144"/>
      <c r="J327" s="144"/>
      <c r="K327" s="144"/>
      <c r="L327" s="144"/>
      <c r="M327" s="277" t="n">
        <v>43</v>
      </c>
      <c r="N327" s="283" t="n">
        <v>4.2</v>
      </c>
      <c r="O327" s="283" t="n">
        <v>4</v>
      </c>
      <c r="P327" s="286" t="n">
        <v>4.5</v>
      </c>
      <c r="R327" s="198"/>
      <c r="S327" s="199"/>
      <c r="T327" s="233"/>
      <c r="U327" s="234"/>
      <c r="V327" s="235"/>
      <c r="BE327" s="71"/>
      <c r="BF327" s="104"/>
      <c r="BG327" s="104"/>
      <c r="BH327" s="104"/>
    </row>
    <row r="328" customFormat="false" ht="12.75" hidden="false" customHeight="false" outlineLevel="1" collapsed="false">
      <c r="C328" s="141"/>
      <c r="D328" s="76"/>
      <c r="E328" s="156"/>
      <c r="F328" s="143"/>
      <c r="G328" s="143"/>
      <c r="H328" s="143"/>
      <c r="I328" s="144"/>
      <c r="J328" s="144"/>
      <c r="K328" s="144"/>
      <c r="L328" s="144"/>
      <c r="M328" s="277" t="n">
        <v>44</v>
      </c>
      <c r="N328" s="283" t="n">
        <v>4.3</v>
      </c>
      <c r="O328" s="283" t="n">
        <v>4</v>
      </c>
      <c r="P328" s="286" t="n">
        <v>4.5</v>
      </c>
      <c r="R328" s="198"/>
      <c r="S328" s="199"/>
      <c r="T328" s="233"/>
      <c r="U328" s="234"/>
      <c r="V328" s="235"/>
      <c r="BE328" s="71"/>
      <c r="BF328" s="104"/>
      <c r="BG328" s="104"/>
      <c r="BH328" s="104"/>
    </row>
    <row r="329" customFormat="false" ht="12.75" hidden="false" customHeight="false" outlineLevel="1" collapsed="false">
      <c r="C329" s="141"/>
      <c r="D329" s="76"/>
      <c r="E329" s="156"/>
      <c r="F329" s="143"/>
      <c r="G329" s="143"/>
      <c r="H329" s="143"/>
      <c r="I329" s="144"/>
      <c r="J329" s="144"/>
      <c r="K329" s="144"/>
      <c r="L329" s="144"/>
      <c r="M329" s="277" t="n">
        <v>45</v>
      </c>
      <c r="N329" s="283" t="n">
        <v>4.4</v>
      </c>
      <c r="O329" s="283" t="n">
        <v>4</v>
      </c>
      <c r="P329" s="286" t="n">
        <v>4.5</v>
      </c>
      <c r="R329" s="198"/>
      <c r="S329" s="199"/>
      <c r="T329" s="233"/>
      <c r="U329" s="234"/>
      <c r="V329" s="235"/>
      <c r="BE329" s="71"/>
      <c r="BF329" s="104"/>
      <c r="BG329" s="104"/>
      <c r="BH329" s="104"/>
    </row>
    <row r="330" customFormat="false" ht="12.75" hidden="false" customHeight="false" outlineLevel="1" collapsed="false">
      <c r="C330" s="141"/>
      <c r="D330" s="76"/>
      <c r="E330" s="156"/>
      <c r="F330" s="143"/>
      <c r="G330" s="143"/>
      <c r="H330" s="143"/>
      <c r="I330" s="144"/>
      <c r="J330" s="144"/>
      <c r="K330" s="144"/>
      <c r="L330" s="144"/>
      <c r="M330" s="277" t="n">
        <v>46</v>
      </c>
      <c r="N330" s="281" t="n">
        <v>4.5</v>
      </c>
      <c r="O330" s="281" t="n">
        <v>4</v>
      </c>
      <c r="P330" s="285" t="n">
        <v>5</v>
      </c>
      <c r="R330" s="198"/>
      <c r="S330" s="199"/>
      <c r="T330" s="233"/>
      <c r="U330" s="234"/>
      <c r="V330" s="235"/>
      <c r="BE330" s="71"/>
      <c r="BF330" s="104"/>
      <c r="BG330" s="104"/>
      <c r="BH330" s="104"/>
    </row>
    <row r="331" customFormat="false" ht="12.75" hidden="false" customHeight="false" outlineLevel="1" collapsed="false">
      <c r="C331" s="141"/>
      <c r="D331" s="76"/>
      <c r="E331" s="156"/>
      <c r="F331" s="143"/>
      <c r="G331" s="143"/>
      <c r="H331" s="143"/>
      <c r="I331" s="144"/>
      <c r="J331" s="144"/>
      <c r="K331" s="144"/>
      <c r="L331" s="144"/>
      <c r="M331" s="277" t="n">
        <v>47</v>
      </c>
      <c r="N331" s="283" t="n">
        <v>4.6</v>
      </c>
      <c r="O331" s="283" t="n">
        <v>4.5</v>
      </c>
      <c r="P331" s="286" t="n">
        <v>5</v>
      </c>
      <c r="R331" s="198"/>
      <c r="S331" s="199"/>
      <c r="T331" s="233"/>
      <c r="U331" s="234"/>
      <c r="V331" s="235"/>
      <c r="BE331" s="71"/>
      <c r="BF331" s="104"/>
      <c r="BG331" s="104"/>
      <c r="BH331" s="104"/>
    </row>
    <row r="332" customFormat="false" ht="12.75" hidden="false" customHeight="false" outlineLevel="1" collapsed="false">
      <c r="C332" s="141"/>
      <c r="D332" s="76"/>
      <c r="E332" s="156"/>
      <c r="F332" s="143"/>
      <c r="G332" s="143"/>
      <c r="H332" s="143"/>
      <c r="I332" s="144"/>
      <c r="J332" s="144"/>
      <c r="K332" s="144"/>
      <c r="L332" s="144"/>
      <c r="M332" s="277" t="n">
        <v>48</v>
      </c>
      <c r="N332" s="283" t="n">
        <v>4.7</v>
      </c>
      <c r="O332" s="283" t="n">
        <v>4.5</v>
      </c>
      <c r="P332" s="286" t="n">
        <v>5</v>
      </c>
      <c r="R332" s="198"/>
      <c r="S332" s="199"/>
      <c r="T332" s="233"/>
      <c r="U332" s="234"/>
      <c r="V332" s="235"/>
      <c r="BE332" s="71"/>
      <c r="BF332" s="104"/>
      <c r="BG332" s="104"/>
      <c r="BH332" s="104"/>
    </row>
    <row r="333" customFormat="false" ht="12.75" hidden="false" customHeight="false" outlineLevel="1" collapsed="false">
      <c r="C333" s="141"/>
      <c r="D333" s="76"/>
      <c r="E333" s="156"/>
      <c r="F333" s="143"/>
      <c r="G333" s="143"/>
      <c r="H333" s="143"/>
      <c r="I333" s="144"/>
      <c r="J333" s="144"/>
      <c r="K333" s="144"/>
      <c r="L333" s="144"/>
      <c r="M333" s="277" t="n">
        <v>49</v>
      </c>
      <c r="N333" s="283" t="n">
        <v>4.8</v>
      </c>
      <c r="O333" s="283" t="n">
        <v>4.5</v>
      </c>
      <c r="P333" s="286" t="n">
        <v>5</v>
      </c>
      <c r="R333" s="198"/>
      <c r="S333" s="199"/>
      <c r="T333" s="233"/>
      <c r="U333" s="234"/>
      <c r="V333" s="235"/>
      <c r="BE333" s="71"/>
      <c r="BF333" s="104"/>
      <c r="BG333" s="104"/>
      <c r="BH333" s="104"/>
    </row>
    <row r="334" customFormat="false" ht="12.75" hidden="false" customHeight="false" outlineLevel="1" collapsed="false">
      <c r="C334" s="141"/>
      <c r="D334" s="76"/>
      <c r="E334" s="156"/>
      <c r="F334" s="143"/>
      <c r="G334" s="143"/>
      <c r="H334" s="143"/>
      <c r="I334" s="144"/>
      <c r="J334" s="144"/>
      <c r="K334" s="144"/>
      <c r="L334" s="144"/>
      <c r="M334" s="277" t="n">
        <v>50</v>
      </c>
      <c r="N334" s="283" t="n">
        <v>4.9</v>
      </c>
      <c r="O334" s="283" t="n">
        <v>4.5</v>
      </c>
      <c r="P334" s="286" t="n">
        <v>5</v>
      </c>
      <c r="R334" s="198"/>
      <c r="S334" s="199"/>
      <c r="T334" s="233"/>
      <c r="U334" s="234"/>
      <c r="V334" s="235"/>
      <c r="BE334" s="71"/>
      <c r="BF334" s="104"/>
      <c r="BG334" s="104"/>
      <c r="BH334" s="104"/>
    </row>
    <row r="335" customFormat="false" ht="12.75" hidden="false" customHeight="false" outlineLevel="1" collapsed="false">
      <c r="C335" s="141"/>
      <c r="D335" s="76"/>
      <c r="E335" s="156"/>
      <c r="F335" s="143"/>
      <c r="G335" s="143"/>
      <c r="H335" s="143"/>
      <c r="I335" s="144"/>
      <c r="J335" s="144"/>
      <c r="K335" s="144"/>
      <c r="L335" s="144"/>
      <c r="M335" s="277" t="n">
        <v>51</v>
      </c>
      <c r="N335" s="281" t="n">
        <v>5</v>
      </c>
      <c r="O335" s="281" t="n">
        <v>4.5</v>
      </c>
      <c r="P335" s="285" t="n">
        <v>5.5</v>
      </c>
      <c r="R335" s="198"/>
      <c r="S335" s="199"/>
      <c r="T335" s="233"/>
      <c r="U335" s="234"/>
      <c r="V335" s="235"/>
      <c r="BE335" s="71"/>
      <c r="BF335" s="104"/>
      <c r="BG335" s="104"/>
      <c r="BH335" s="104"/>
    </row>
    <row r="336" customFormat="false" ht="12.75" hidden="false" customHeight="false" outlineLevel="1" collapsed="false">
      <c r="C336" s="141"/>
      <c r="D336" s="76"/>
      <c r="E336" s="156"/>
      <c r="F336" s="143"/>
      <c r="G336" s="143"/>
      <c r="H336" s="143"/>
      <c r="I336" s="144"/>
      <c r="J336" s="144"/>
      <c r="K336" s="144"/>
      <c r="L336" s="144"/>
      <c r="M336" s="277" t="n">
        <v>52</v>
      </c>
      <c r="N336" s="283" t="n">
        <v>5.1</v>
      </c>
      <c r="O336" s="283" t="n">
        <v>5</v>
      </c>
      <c r="P336" s="286" t="n">
        <v>5.5</v>
      </c>
      <c r="R336" s="198"/>
      <c r="S336" s="199"/>
      <c r="T336" s="233"/>
      <c r="U336" s="234"/>
      <c r="V336" s="235"/>
      <c r="BE336" s="71"/>
      <c r="BF336" s="104"/>
      <c r="BG336" s="104"/>
      <c r="BH336" s="104"/>
    </row>
    <row r="337" customFormat="false" ht="12.75" hidden="false" customHeight="false" outlineLevel="1" collapsed="false">
      <c r="C337" s="141"/>
      <c r="D337" s="76"/>
      <c r="E337" s="156"/>
      <c r="F337" s="143"/>
      <c r="G337" s="143"/>
      <c r="H337" s="143"/>
      <c r="I337" s="144"/>
      <c r="J337" s="144"/>
      <c r="K337" s="144"/>
      <c r="L337" s="144"/>
      <c r="M337" s="277" t="n">
        <v>53</v>
      </c>
      <c r="N337" s="283" t="n">
        <v>5.2</v>
      </c>
      <c r="O337" s="283" t="n">
        <v>5</v>
      </c>
      <c r="P337" s="286" t="n">
        <v>5.5</v>
      </c>
      <c r="R337" s="198"/>
      <c r="S337" s="199"/>
      <c r="T337" s="233"/>
      <c r="U337" s="234"/>
      <c r="V337" s="235"/>
      <c r="BE337" s="71"/>
      <c r="BF337" s="104"/>
      <c r="BG337" s="104"/>
      <c r="BH337" s="104"/>
    </row>
    <row r="338" customFormat="false" ht="12.75" hidden="false" customHeight="false" outlineLevel="1" collapsed="false">
      <c r="C338" s="141"/>
      <c r="D338" s="76"/>
      <c r="E338" s="156"/>
      <c r="F338" s="143"/>
      <c r="G338" s="143"/>
      <c r="H338" s="143"/>
      <c r="I338" s="144"/>
      <c r="J338" s="144"/>
      <c r="K338" s="144"/>
      <c r="L338" s="144"/>
      <c r="M338" s="277" t="n">
        <v>54</v>
      </c>
      <c r="N338" s="283" t="n">
        <v>5.3</v>
      </c>
      <c r="O338" s="283" t="n">
        <v>5</v>
      </c>
      <c r="P338" s="286" t="n">
        <v>5.5</v>
      </c>
      <c r="R338" s="198"/>
      <c r="S338" s="199"/>
      <c r="T338" s="233"/>
      <c r="U338" s="234"/>
      <c r="V338" s="235"/>
      <c r="BE338" s="71"/>
      <c r="BF338" s="104"/>
      <c r="BG338" s="104"/>
      <c r="BH338" s="104"/>
    </row>
    <row r="339" customFormat="false" ht="12.75" hidden="false" customHeight="false" outlineLevel="1" collapsed="false">
      <c r="C339" s="141"/>
      <c r="D339" s="76"/>
      <c r="E339" s="156"/>
      <c r="F339" s="143"/>
      <c r="G339" s="143"/>
      <c r="H339" s="143"/>
      <c r="I339" s="144"/>
      <c r="J339" s="144"/>
      <c r="K339" s="144"/>
      <c r="L339" s="144"/>
      <c r="M339" s="277" t="n">
        <v>55</v>
      </c>
      <c r="N339" s="283" t="n">
        <v>5.4</v>
      </c>
      <c r="O339" s="283" t="n">
        <v>5</v>
      </c>
      <c r="P339" s="286" t="n">
        <v>5.5</v>
      </c>
      <c r="R339" s="198"/>
      <c r="S339" s="199"/>
      <c r="T339" s="233"/>
      <c r="U339" s="234"/>
      <c r="V339" s="235"/>
      <c r="BE339" s="71"/>
      <c r="BF339" s="104"/>
      <c r="BG339" s="104"/>
      <c r="BH339" s="104"/>
    </row>
    <row r="340" customFormat="false" ht="12.75" hidden="false" customHeight="false" outlineLevel="1" collapsed="false">
      <c r="C340" s="141"/>
      <c r="D340" s="76"/>
      <c r="E340" s="156"/>
      <c r="F340" s="143"/>
      <c r="G340" s="143"/>
      <c r="H340" s="143"/>
      <c r="I340" s="144"/>
      <c r="J340" s="144"/>
      <c r="K340" s="144"/>
      <c r="L340" s="144"/>
      <c r="M340" s="277" t="n">
        <v>56</v>
      </c>
      <c r="N340" s="281" t="n">
        <v>5.5</v>
      </c>
      <c r="O340" s="281" t="n">
        <v>5</v>
      </c>
      <c r="P340" s="285" t="n">
        <v>6</v>
      </c>
      <c r="R340" s="198"/>
      <c r="S340" s="199"/>
      <c r="T340" s="233"/>
      <c r="U340" s="234"/>
      <c r="V340" s="235"/>
      <c r="BE340" s="71"/>
      <c r="BF340" s="104"/>
      <c r="BG340" s="104"/>
      <c r="BH340" s="104"/>
    </row>
    <row r="341" customFormat="false" ht="12.75" hidden="false" customHeight="false" outlineLevel="1" collapsed="false">
      <c r="C341" s="141"/>
      <c r="D341" s="76"/>
      <c r="E341" s="156"/>
      <c r="F341" s="143"/>
      <c r="G341" s="143"/>
      <c r="H341" s="143"/>
      <c r="I341" s="144"/>
      <c r="J341" s="144"/>
      <c r="K341" s="144"/>
      <c r="L341" s="144"/>
      <c r="M341" s="277" t="n">
        <v>57</v>
      </c>
      <c r="N341" s="283" t="n">
        <v>5.6</v>
      </c>
      <c r="O341" s="283" t="n">
        <v>5.5</v>
      </c>
      <c r="P341" s="286" t="n">
        <v>6</v>
      </c>
      <c r="R341" s="198"/>
      <c r="S341" s="199"/>
      <c r="T341" s="233"/>
      <c r="U341" s="234"/>
      <c r="V341" s="235"/>
      <c r="BE341" s="71"/>
      <c r="BF341" s="104"/>
      <c r="BG341" s="104"/>
      <c r="BH341" s="104"/>
    </row>
    <row r="342" customFormat="false" ht="12.75" hidden="false" customHeight="false" outlineLevel="1" collapsed="false">
      <c r="C342" s="141"/>
      <c r="D342" s="76"/>
      <c r="E342" s="156"/>
      <c r="F342" s="143"/>
      <c r="G342" s="143"/>
      <c r="H342" s="143"/>
      <c r="I342" s="144"/>
      <c r="J342" s="144"/>
      <c r="K342" s="144"/>
      <c r="L342" s="144"/>
      <c r="M342" s="277" t="n">
        <v>58</v>
      </c>
      <c r="N342" s="283" t="n">
        <v>5.7</v>
      </c>
      <c r="O342" s="283" t="n">
        <v>5.5</v>
      </c>
      <c r="P342" s="286" t="n">
        <v>6</v>
      </c>
      <c r="R342" s="198"/>
      <c r="S342" s="199"/>
      <c r="T342" s="233"/>
      <c r="U342" s="234"/>
      <c r="V342" s="235"/>
      <c r="BE342" s="71"/>
      <c r="BF342" s="104"/>
      <c r="BG342" s="104"/>
      <c r="BH342" s="104"/>
    </row>
    <row r="343" customFormat="false" ht="12.75" hidden="false" customHeight="false" outlineLevel="1" collapsed="false">
      <c r="C343" s="141"/>
      <c r="D343" s="76"/>
      <c r="E343" s="156"/>
      <c r="F343" s="143"/>
      <c r="G343" s="143"/>
      <c r="H343" s="143"/>
      <c r="I343" s="144"/>
      <c r="J343" s="144"/>
      <c r="K343" s="144"/>
      <c r="L343" s="144"/>
      <c r="M343" s="277" t="n">
        <v>59</v>
      </c>
      <c r="N343" s="283" t="n">
        <v>5.8</v>
      </c>
      <c r="O343" s="283" t="n">
        <v>5.5</v>
      </c>
      <c r="P343" s="286" t="n">
        <v>6</v>
      </c>
      <c r="R343" s="198"/>
      <c r="S343" s="199"/>
      <c r="T343" s="233"/>
      <c r="U343" s="234"/>
      <c r="V343" s="235"/>
      <c r="BE343" s="71"/>
      <c r="BF343" s="104"/>
      <c r="BG343" s="104"/>
      <c r="BH343" s="104"/>
    </row>
    <row r="344" customFormat="false" ht="12.75" hidden="false" customHeight="false" outlineLevel="1" collapsed="false">
      <c r="C344" s="141"/>
      <c r="D344" s="76"/>
      <c r="E344" s="156"/>
      <c r="F344" s="143"/>
      <c r="G344" s="143"/>
      <c r="H344" s="143"/>
      <c r="I344" s="144"/>
      <c r="J344" s="144"/>
      <c r="K344" s="144"/>
      <c r="L344" s="144"/>
      <c r="M344" s="277" t="n">
        <v>60</v>
      </c>
      <c r="N344" s="283" t="n">
        <v>5.9</v>
      </c>
      <c r="O344" s="283" t="n">
        <v>5.5</v>
      </c>
      <c r="P344" s="286" t="n">
        <v>6</v>
      </c>
      <c r="R344" s="198"/>
      <c r="S344" s="199"/>
      <c r="T344" s="233"/>
      <c r="U344" s="234"/>
      <c r="V344" s="235"/>
      <c r="BE344" s="71"/>
      <c r="BF344" s="104"/>
      <c r="BG344" s="104"/>
      <c r="BH344" s="104"/>
    </row>
    <row r="345" customFormat="false" ht="12.75" hidden="false" customHeight="false" outlineLevel="1" collapsed="false">
      <c r="C345" s="141"/>
      <c r="D345" s="76"/>
      <c r="E345" s="156"/>
      <c r="F345" s="143"/>
      <c r="G345" s="143"/>
      <c r="H345" s="143"/>
      <c r="I345" s="144"/>
      <c r="J345" s="144"/>
      <c r="K345" s="144"/>
      <c r="L345" s="144"/>
      <c r="M345" s="277" t="n">
        <v>61</v>
      </c>
      <c r="N345" s="281" t="n">
        <v>6</v>
      </c>
      <c r="O345" s="281" t="n">
        <v>5.5</v>
      </c>
      <c r="P345" s="285" t="n">
        <v>6.5</v>
      </c>
      <c r="R345" s="198"/>
      <c r="S345" s="199"/>
      <c r="T345" s="233"/>
      <c r="U345" s="234"/>
      <c r="V345" s="235"/>
      <c r="BE345" s="71"/>
      <c r="BF345" s="104"/>
      <c r="BG345" s="104"/>
      <c r="BH345" s="104"/>
    </row>
    <row r="346" customFormat="false" ht="12.75" hidden="false" customHeight="false" outlineLevel="1" collapsed="false">
      <c r="C346" s="141"/>
      <c r="D346" s="76"/>
      <c r="E346" s="156"/>
      <c r="F346" s="143"/>
      <c r="G346" s="143"/>
      <c r="H346" s="143"/>
      <c r="I346" s="144"/>
      <c r="J346" s="144"/>
      <c r="K346" s="144"/>
      <c r="L346" s="144"/>
      <c r="M346" s="277" t="n">
        <v>62</v>
      </c>
      <c r="N346" s="283" t="n">
        <v>6.1</v>
      </c>
      <c r="O346" s="283" t="n">
        <v>6</v>
      </c>
      <c r="P346" s="286" t="n">
        <v>6.5</v>
      </c>
      <c r="R346" s="198"/>
      <c r="S346" s="199"/>
      <c r="T346" s="233"/>
      <c r="U346" s="234"/>
      <c r="V346" s="235"/>
      <c r="BE346" s="71"/>
      <c r="BF346" s="104"/>
      <c r="BG346" s="104"/>
      <c r="BH346" s="104"/>
    </row>
    <row r="347" customFormat="false" ht="12.75" hidden="false" customHeight="false" outlineLevel="1" collapsed="false">
      <c r="C347" s="141"/>
      <c r="D347" s="76"/>
      <c r="E347" s="156"/>
      <c r="F347" s="143"/>
      <c r="G347" s="143"/>
      <c r="H347" s="143"/>
      <c r="I347" s="144"/>
      <c r="J347" s="144"/>
      <c r="K347" s="144"/>
      <c r="L347" s="144"/>
      <c r="M347" s="277" t="n">
        <v>63</v>
      </c>
      <c r="N347" s="283" t="n">
        <v>6.2</v>
      </c>
      <c r="O347" s="283" t="n">
        <v>6</v>
      </c>
      <c r="P347" s="286" t="n">
        <v>6.5</v>
      </c>
      <c r="R347" s="198"/>
      <c r="S347" s="199"/>
      <c r="T347" s="233"/>
      <c r="U347" s="234"/>
      <c r="V347" s="235"/>
      <c r="BE347" s="71"/>
      <c r="BF347" s="104"/>
      <c r="BG347" s="104"/>
      <c r="BH347" s="104"/>
    </row>
    <row r="348" customFormat="false" ht="12.75" hidden="false" customHeight="false" outlineLevel="1" collapsed="false">
      <c r="C348" s="141"/>
      <c r="D348" s="76"/>
      <c r="E348" s="156"/>
      <c r="F348" s="143"/>
      <c r="G348" s="143"/>
      <c r="H348" s="143"/>
      <c r="I348" s="144"/>
      <c r="J348" s="144"/>
      <c r="K348" s="144"/>
      <c r="L348" s="144"/>
      <c r="M348" s="277" t="n">
        <v>64</v>
      </c>
      <c r="N348" s="283" t="n">
        <v>6.3</v>
      </c>
      <c r="O348" s="283" t="n">
        <v>6</v>
      </c>
      <c r="P348" s="286" t="n">
        <v>6.5</v>
      </c>
      <c r="R348" s="198"/>
      <c r="S348" s="199"/>
      <c r="T348" s="233"/>
      <c r="U348" s="234"/>
      <c r="V348" s="235"/>
      <c r="BE348" s="71"/>
      <c r="BF348" s="104"/>
      <c r="BG348" s="104"/>
      <c r="BH348" s="104"/>
    </row>
    <row r="349" customFormat="false" ht="12.75" hidden="false" customHeight="false" outlineLevel="1" collapsed="false">
      <c r="C349" s="141"/>
      <c r="D349" s="76"/>
      <c r="E349" s="156"/>
      <c r="F349" s="143"/>
      <c r="G349" s="143"/>
      <c r="H349" s="143"/>
      <c r="I349" s="144"/>
      <c r="J349" s="144"/>
      <c r="K349" s="144"/>
      <c r="L349" s="144"/>
      <c r="M349" s="277" t="n">
        <v>65</v>
      </c>
      <c r="N349" s="283" t="n">
        <v>6.4</v>
      </c>
      <c r="O349" s="283" t="n">
        <v>6</v>
      </c>
      <c r="P349" s="286" t="n">
        <v>6.5</v>
      </c>
      <c r="R349" s="198"/>
      <c r="S349" s="199"/>
      <c r="T349" s="233"/>
      <c r="U349" s="234"/>
      <c r="V349" s="235"/>
      <c r="BE349" s="71"/>
      <c r="BF349" s="104"/>
      <c r="BG349" s="104"/>
      <c r="BH349" s="104"/>
    </row>
    <row r="350" customFormat="false" ht="12.75" hidden="false" customHeight="false" outlineLevel="1" collapsed="false">
      <c r="C350" s="141"/>
      <c r="D350" s="76"/>
      <c r="E350" s="156"/>
      <c r="F350" s="143"/>
      <c r="G350" s="143"/>
      <c r="H350" s="143"/>
      <c r="I350" s="144"/>
      <c r="J350" s="144"/>
      <c r="K350" s="144"/>
      <c r="L350" s="144"/>
      <c r="M350" s="277" t="n">
        <v>66</v>
      </c>
      <c r="N350" s="281" t="n">
        <v>6.5</v>
      </c>
      <c r="O350" s="281" t="n">
        <v>6</v>
      </c>
      <c r="P350" s="285" t="n">
        <v>7</v>
      </c>
      <c r="R350" s="198"/>
      <c r="S350" s="199"/>
      <c r="T350" s="233"/>
      <c r="U350" s="234"/>
      <c r="V350" s="235"/>
      <c r="BE350" s="71"/>
      <c r="BF350" s="104"/>
      <c r="BG350" s="104"/>
      <c r="BH350" s="104"/>
    </row>
    <row r="351" customFormat="false" ht="12.75" hidden="false" customHeight="false" outlineLevel="1" collapsed="false">
      <c r="C351" s="141"/>
      <c r="D351" s="76"/>
      <c r="E351" s="156"/>
      <c r="F351" s="143"/>
      <c r="G351" s="143"/>
      <c r="H351" s="143"/>
      <c r="I351" s="144"/>
      <c r="J351" s="144"/>
      <c r="K351" s="144"/>
      <c r="L351" s="144"/>
      <c r="M351" s="277" t="n">
        <v>67</v>
      </c>
      <c r="N351" s="283" t="n">
        <v>6.6</v>
      </c>
      <c r="O351" s="283" t="n">
        <v>6.5</v>
      </c>
      <c r="P351" s="286" t="n">
        <v>7</v>
      </c>
      <c r="R351" s="198"/>
      <c r="S351" s="199"/>
      <c r="T351" s="233"/>
      <c r="U351" s="234"/>
      <c r="V351" s="235"/>
      <c r="BE351" s="71"/>
      <c r="BF351" s="104"/>
      <c r="BG351" s="104"/>
      <c r="BH351" s="104"/>
    </row>
    <row r="352" customFormat="false" ht="12.75" hidden="false" customHeight="false" outlineLevel="1" collapsed="false">
      <c r="C352" s="141"/>
      <c r="D352" s="76"/>
      <c r="E352" s="156"/>
      <c r="F352" s="143"/>
      <c r="G352" s="143"/>
      <c r="H352" s="143"/>
      <c r="I352" s="144"/>
      <c r="J352" s="144"/>
      <c r="K352" s="144"/>
      <c r="L352" s="144"/>
      <c r="M352" s="277" t="n">
        <v>68</v>
      </c>
      <c r="N352" s="283" t="n">
        <v>6.7</v>
      </c>
      <c r="O352" s="283" t="n">
        <v>6.5</v>
      </c>
      <c r="P352" s="286" t="n">
        <v>7</v>
      </c>
      <c r="R352" s="198"/>
      <c r="S352" s="199"/>
      <c r="T352" s="233"/>
      <c r="U352" s="234"/>
      <c r="V352" s="235"/>
      <c r="BE352" s="71"/>
      <c r="BF352" s="104"/>
      <c r="BG352" s="104"/>
      <c r="BH352" s="104"/>
    </row>
    <row r="353" customFormat="false" ht="12.75" hidden="false" customHeight="false" outlineLevel="1" collapsed="false">
      <c r="C353" s="141"/>
      <c r="D353" s="76"/>
      <c r="E353" s="156"/>
      <c r="F353" s="143"/>
      <c r="G353" s="143"/>
      <c r="H353" s="143"/>
      <c r="I353" s="144"/>
      <c r="J353" s="144"/>
      <c r="K353" s="144"/>
      <c r="L353" s="144"/>
      <c r="M353" s="277" t="n">
        <v>69</v>
      </c>
      <c r="N353" s="283" t="n">
        <v>6.8</v>
      </c>
      <c r="O353" s="283" t="n">
        <v>6.5</v>
      </c>
      <c r="P353" s="286" t="n">
        <v>7</v>
      </c>
      <c r="R353" s="198"/>
      <c r="S353" s="199"/>
      <c r="T353" s="233"/>
      <c r="U353" s="234"/>
      <c r="V353" s="235"/>
      <c r="BE353" s="71"/>
      <c r="BF353" s="104"/>
      <c r="BG353" s="104"/>
      <c r="BH353" s="104"/>
    </row>
    <row r="354" customFormat="false" ht="12.75" hidden="false" customHeight="false" outlineLevel="1" collapsed="false">
      <c r="C354" s="141"/>
      <c r="D354" s="76"/>
      <c r="E354" s="156"/>
      <c r="F354" s="143"/>
      <c r="G354" s="143"/>
      <c r="H354" s="143"/>
      <c r="I354" s="144"/>
      <c r="J354" s="144"/>
      <c r="K354" s="144"/>
      <c r="L354" s="144"/>
      <c r="M354" s="277" t="n">
        <v>70</v>
      </c>
      <c r="N354" s="283" t="n">
        <v>6.9</v>
      </c>
      <c r="O354" s="283" t="n">
        <v>6.5</v>
      </c>
      <c r="P354" s="286" t="n">
        <v>7</v>
      </c>
      <c r="R354" s="198"/>
      <c r="S354" s="199"/>
      <c r="T354" s="233"/>
      <c r="U354" s="234"/>
      <c r="V354" s="235"/>
      <c r="BE354" s="71"/>
      <c r="BF354" s="104"/>
      <c r="BG354" s="104"/>
      <c r="BH354" s="104"/>
    </row>
    <row r="355" customFormat="false" ht="12.75" hidden="false" customHeight="false" outlineLevel="1" collapsed="false">
      <c r="C355" s="141"/>
      <c r="D355" s="76"/>
      <c r="E355" s="156"/>
      <c r="F355" s="143"/>
      <c r="G355" s="143"/>
      <c r="H355" s="143"/>
      <c r="I355" s="144"/>
      <c r="J355" s="144"/>
      <c r="K355" s="144"/>
      <c r="L355" s="144"/>
      <c r="M355" s="277" t="n">
        <v>71</v>
      </c>
      <c r="N355" s="281" t="n">
        <v>7</v>
      </c>
      <c r="O355" s="281" t="n">
        <v>6.5</v>
      </c>
      <c r="P355" s="285" t="n">
        <v>7.5</v>
      </c>
      <c r="R355" s="198"/>
      <c r="S355" s="199"/>
      <c r="T355" s="233"/>
      <c r="U355" s="234"/>
      <c r="V355" s="235"/>
      <c r="BE355" s="71"/>
      <c r="BF355" s="104"/>
      <c r="BG355" s="104"/>
      <c r="BH355" s="104"/>
    </row>
    <row r="356" customFormat="false" ht="12.75" hidden="false" customHeight="false" outlineLevel="1" collapsed="false">
      <c r="C356" s="141"/>
      <c r="D356" s="76"/>
      <c r="E356" s="156"/>
      <c r="F356" s="143"/>
      <c r="G356" s="143"/>
      <c r="H356" s="143"/>
      <c r="I356" s="144"/>
      <c r="J356" s="144"/>
      <c r="K356" s="144"/>
      <c r="L356" s="144"/>
      <c r="M356" s="277" t="n">
        <v>72</v>
      </c>
      <c r="N356" s="283" t="n">
        <v>7.1</v>
      </c>
      <c r="O356" s="283" t="n">
        <v>7</v>
      </c>
      <c r="P356" s="286" t="n">
        <v>7.5</v>
      </c>
      <c r="R356" s="198"/>
      <c r="S356" s="199"/>
      <c r="T356" s="233"/>
      <c r="U356" s="234"/>
      <c r="V356" s="235"/>
      <c r="BE356" s="71"/>
      <c r="BF356" s="104"/>
      <c r="BG356" s="104"/>
      <c r="BH356" s="104"/>
    </row>
    <row r="357" customFormat="false" ht="12.75" hidden="false" customHeight="false" outlineLevel="1" collapsed="false">
      <c r="C357" s="141"/>
      <c r="D357" s="76"/>
      <c r="E357" s="156"/>
      <c r="F357" s="143"/>
      <c r="G357" s="143"/>
      <c r="H357" s="143"/>
      <c r="I357" s="144"/>
      <c r="J357" s="144"/>
      <c r="K357" s="144"/>
      <c r="L357" s="144"/>
      <c r="M357" s="277" t="n">
        <v>73</v>
      </c>
      <c r="N357" s="283" t="n">
        <v>7.2</v>
      </c>
      <c r="O357" s="283" t="n">
        <v>7</v>
      </c>
      <c r="P357" s="286" t="n">
        <v>7.5</v>
      </c>
      <c r="R357" s="198"/>
      <c r="S357" s="199"/>
      <c r="T357" s="233"/>
      <c r="U357" s="234"/>
      <c r="V357" s="235"/>
      <c r="BE357" s="71"/>
      <c r="BF357" s="104"/>
      <c r="BG357" s="104"/>
      <c r="BH357" s="104"/>
    </row>
    <row r="358" customFormat="false" ht="12.75" hidden="false" customHeight="false" outlineLevel="1" collapsed="false">
      <c r="C358" s="141"/>
      <c r="D358" s="76"/>
      <c r="E358" s="156"/>
      <c r="F358" s="143"/>
      <c r="G358" s="143"/>
      <c r="H358" s="143"/>
      <c r="I358" s="144"/>
      <c r="J358" s="144"/>
      <c r="K358" s="144"/>
      <c r="L358" s="144"/>
      <c r="M358" s="277" t="n">
        <v>74</v>
      </c>
      <c r="N358" s="283" t="n">
        <v>7.3</v>
      </c>
      <c r="O358" s="283" t="n">
        <v>7</v>
      </c>
      <c r="P358" s="286" t="n">
        <v>7.5</v>
      </c>
      <c r="R358" s="198"/>
      <c r="S358" s="199"/>
      <c r="T358" s="233"/>
      <c r="U358" s="234"/>
      <c r="V358" s="235"/>
      <c r="BE358" s="71"/>
      <c r="BF358" s="104"/>
      <c r="BG358" s="104"/>
      <c r="BH358" s="104"/>
    </row>
    <row r="359" customFormat="false" ht="12.75" hidden="false" customHeight="false" outlineLevel="1" collapsed="false">
      <c r="C359" s="141"/>
      <c r="D359" s="76"/>
      <c r="E359" s="156"/>
      <c r="F359" s="143"/>
      <c r="G359" s="143"/>
      <c r="H359" s="143"/>
      <c r="I359" s="144"/>
      <c r="J359" s="144"/>
      <c r="K359" s="144"/>
      <c r="L359" s="144"/>
      <c r="M359" s="277" t="n">
        <v>75</v>
      </c>
      <c r="N359" s="283" t="n">
        <v>7.4</v>
      </c>
      <c r="O359" s="283" t="n">
        <v>7</v>
      </c>
      <c r="P359" s="286" t="n">
        <v>7.5</v>
      </c>
      <c r="R359" s="198"/>
      <c r="S359" s="199"/>
      <c r="T359" s="233"/>
      <c r="U359" s="234"/>
      <c r="V359" s="235"/>
      <c r="BE359" s="71"/>
      <c r="BF359" s="104"/>
      <c r="BG359" s="104"/>
      <c r="BH359" s="104"/>
    </row>
    <row r="360" customFormat="false" ht="12.75" hidden="false" customHeight="false" outlineLevel="1" collapsed="false">
      <c r="C360" s="141"/>
      <c r="D360" s="76"/>
      <c r="E360" s="156"/>
      <c r="F360" s="143"/>
      <c r="G360" s="143"/>
      <c r="H360" s="143"/>
      <c r="I360" s="144"/>
      <c r="J360" s="144"/>
      <c r="K360" s="144"/>
      <c r="L360" s="144"/>
      <c r="M360" s="277" t="n">
        <v>76</v>
      </c>
      <c r="N360" s="281" t="n">
        <v>7.5</v>
      </c>
      <c r="O360" s="281" t="n">
        <v>7</v>
      </c>
      <c r="P360" s="285" t="n">
        <v>8</v>
      </c>
      <c r="R360" s="198"/>
      <c r="S360" s="199"/>
      <c r="T360" s="233"/>
      <c r="U360" s="234"/>
      <c r="V360" s="235"/>
      <c r="BE360" s="71"/>
      <c r="BF360" s="104"/>
      <c r="BG360" s="104"/>
      <c r="BH360" s="104"/>
    </row>
    <row r="361" customFormat="false" ht="12.75" hidden="false" customHeight="false" outlineLevel="1" collapsed="false">
      <c r="C361" s="141"/>
      <c r="D361" s="76"/>
      <c r="E361" s="156"/>
      <c r="F361" s="143"/>
      <c r="G361" s="143"/>
      <c r="H361" s="143"/>
      <c r="I361" s="144"/>
      <c r="J361" s="144"/>
      <c r="K361" s="144"/>
      <c r="L361" s="144"/>
      <c r="M361" s="277" t="n">
        <v>77</v>
      </c>
      <c r="N361" s="283" t="n">
        <v>7.6</v>
      </c>
      <c r="O361" s="283" t="n">
        <v>7.5</v>
      </c>
      <c r="P361" s="286" t="n">
        <v>8</v>
      </c>
      <c r="R361" s="198"/>
      <c r="S361" s="199"/>
      <c r="T361" s="233"/>
      <c r="U361" s="234"/>
      <c r="V361" s="235"/>
      <c r="BE361" s="71"/>
      <c r="BF361" s="104"/>
      <c r="BG361" s="104"/>
      <c r="BH361" s="104"/>
    </row>
    <row r="362" customFormat="false" ht="12.75" hidden="false" customHeight="false" outlineLevel="1" collapsed="false">
      <c r="C362" s="141"/>
      <c r="D362" s="76"/>
      <c r="E362" s="156"/>
      <c r="F362" s="143"/>
      <c r="G362" s="143"/>
      <c r="H362" s="143"/>
      <c r="I362" s="144"/>
      <c r="J362" s="144"/>
      <c r="K362" s="144"/>
      <c r="L362" s="144"/>
      <c r="M362" s="277" t="n">
        <v>78</v>
      </c>
      <c r="N362" s="283" t="n">
        <v>7.7</v>
      </c>
      <c r="O362" s="283" t="n">
        <v>7.5</v>
      </c>
      <c r="P362" s="286" t="n">
        <v>8</v>
      </c>
      <c r="R362" s="198"/>
      <c r="S362" s="199"/>
      <c r="T362" s="205"/>
      <c r="U362" s="205"/>
      <c r="V362" s="287"/>
      <c r="BE362" s="71"/>
      <c r="BF362" s="104"/>
      <c r="BG362" s="104"/>
      <c r="BH362" s="104"/>
    </row>
    <row r="363" customFormat="false" ht="12.75" hidden="false" customHeight="false" outlineLevel="1" collapsed="false">
      <c r="C363" s="141"/>
      <c r="D363" s="76"/>
      <c r="E363" s="156"/>
      <c r="F363" s="143"/>
      <c r="G363" s="143"/>
      <c r="H363" s="143"/>
      <c r="I363" s="144"/>
      <c r="J363" s="144"/>
      <c r="K363" s="144"/>
      <c r="L363" s="144"/>
      <c r="M363" s="277" t="n">
        <v>79</v>
      </c>
      <c r="N363" s="283" t="n">
        <v>7.8</v>
      </c>
      <c r="O363" s="283" t="n">
        <v>7.5</v>
      </c>
      <c r="P363" s="286" t="n">
        <v>8</v>
      </c>
      <c r="Q363" s="288"/>
      <c r="R363" s="289"/>
      <c r="S363" s="199"/>
      <c r="T363" s="205"/>
      <c r="U363" s="205"/>
      <c r="V363" s="287"/>
      <c r="BE363" s="71"/>
      <c r="BF363" s="104"/>
      <c r="BG363" s="104"/>
      <c r="BH363" s="104"/>
    </row>
    <row r="364" customFormat="false" ht="12.75" hidden="false" customHeight="false" outlineLevel="1" collapsed="false">
      <c r="C364" s="141"/>
      <c r="D364" s="76"/>
      <c r="E364" s="156"/>
      <c r="F364" s="143"/>
      <c r="G364" s="143"/>
      <c r="H364" s="143"/>
      <c r="I364" s="144"/>
      <c r="J364" s="144"/>
      <c r="K364" s="144"/>
      <c r="L364" s="144"/>
      <c r="M364" s="277" t="n">
        <v>80</v>
      </c>
      <c r="N364" s="283" t="n">
        <v>7.9</v>
      </c>
      <c r="O364" s="283" t="n">
        <v>7.5</v>
      </c>
      <c r="P364" s="286" t="n">
        <v>8</v>
      </c>
      <c r="Q364" s="288"/>
      <c r="R364" s="289"/>
      <c r="S364" s="199"/>
      <c r="T364" s="205"/>
      <c r="U364" s="205"/>
      <c r="V364" s="287"/>
      <c r="BE364" s="71"/>
      <c r="BF364" s="104"/>
      <c r="BG364" s="104"/>
      <c r="BH364" s="104"/>
    </row>
    <row r="365" customFormat="false" ht="12.75" hidden="false" customHeight="false" outlineLevel="1" collapsed="false">
      <c r="C365" s="141"/>
      <c r="D365" s="76"/>
      <c r="E365" s="156"/>
      <c r="F365" s="143"/>
      <c r="G365" s="143"/>
      <c r="H365" s="143"/>
      <c r="I365" s="144"/>
      <c r="J365" s="144"/>
      <c r="K365" s="144"/>
      <c r="L365" s="144"/>
      <c r="M365" s="277" t="n">
        <v>81</v>
      </c>
      <c r="N365" s="281" t="n">
        <v>8</v>
      </c>
      <c r="O365" s="281" t="n">
        <v>7.5</v>
      </c>
      <c r="P365" s="285" t="n">
        <v>8.5</v>
      </c>
      <c r="Q365" s="288"/>
      <c r="R365" s="289"/>
      <c r="S365" s="199"/>
      <c r="T365" s="205"/>
      <c r="U365" s="205"/>
      <c r="V365" s="287"/>
      <c r="BE365" s="71"/>
      <c r="BF365" s="104"/>
      <c r="BG365" s="104"/>
      <c r="BH365" s="104"/>
    </row>
    <row r="366" customFormat="false" ht="12.75" hidden="false" customHeight="false" outlineLevel="1" collapsed="false">
      <c r="C366" s="141"/>
      <c r="D366" s="76"/>
      <c r="E366" s="156"/>
      <c r="F366" s="143"/>
      <c r="G366" s="143"/>
      <c r="H366" s="143"/>
      <c r="I366" s="144"/>
      <c r="J366" s="144"/>
      <c r="K366" s="144"/>
      <c r="L366" s="144"/>
      <c r="M366" s="277" t="n">
        <v>82</v>
      </c>
      <c r="N366" s="283" t="n">
        <v>8.1</v>
      </c>
      <c r="O366" s="283" t="n">
        <v>8</v>
      </c>
      <c r="P366" s="286" t="n">
        <v>8.5</v>
      </c>
      <c r="Q366" s="288"/>
      <c r="R366" s="289"/>
      <c r="S366" s="199"/>
      <c r="T366" s="205"/>
      <c r="U366" s="205"/>
      <c r="V366" s="287"/>
      <c r="BE366" s="71"/>
      <c r="BF366" s="104"/>
      <c r="BG366" s="104"/>
      <c r="BH366" s="104"/>
    </row>
    <row r="367" customFormat="false" ht="12.75" hidden="false" customHeight="false" outlineLevel="1" collapsed="false">
      <c r="C367" s="141"/>
      <c r="D367" s="76"/>
      <c r="E367" s="156"/>
      <c r="F367" s="143"/>
      <c r="G367" s="143"/>
      <c r="H367" s="143"/>
      <c r="I367" s="144"/>
      <c r="J367" s="144"/>
      <c r="K367" s="144"/>
      <c r="L367" s="144"/>
      <c r="M367" s="277" t="n">
        <v>83</v>
      </c>
      <c r="N367" s="283" t="n">
        <v>8.2</v>
      </c>
      <c r="O367" s="283" t="n">
        <v>8</v>
      </c>
      <c r="P367" s="286" t="n">
        <v>8.5</v>
      </c>
      <c r="Q367" s="288"/>
      <c r="R367" s="289"/>
      <c r="S367" s="199"/>
      <c r="T367" s="205"/>
      <c r="U367" s="205"/>
      <c r="V367" s="287"/>
      <c r="BE367" s="71"/>
      <c r="BF367" s="104"/>
      <c r="BG367" s="104"/>
      <c r="BH367" s="104"/>
    </row>
    <row r="368" customFormat="false" ht="12.75" hidden="false" customHeight="false" outlineLevel="1" collapsed="false">
      <c r="C368" s="141"/>
      <c r="D368" s="76"/>
      <c r="E368" s="156"/>
      <c r="F368" s="143"/>
      <c r="G368" s="143"/>
      <c r="H368" s="143"/>
      <c r="I368" s="144"/>
      <c r="J368" s="144"/>
      <c r="K368" s="144"/>
      <c r="L368" s="144"/>
      <c r="M368" s="277" t="n">
        <v>84</v>
      </c>
      <c r="N368" s="283" t="n">
        <v>8.3</v>
      </c>
      <c r="O368" s="283" t="n">
        <v>8</v>
      </c>
      <c r="P368" s="286" t="n">
        <v>8.5</v>
      </c>
      <c r="Q368" s="288"/>
      <c r="R368" s="289"/>
      <c r="S368" s="199"/>
      <c r="T368" s="205"/>
      <c r="U368" s="205"/>
      <c r="V368" s="287"/>
      <c r="BE368" s="71"/>
      <c r="BF368" s="104"/>
      <c r="BG368" s="104"/>
      <c r="BH368" s="104"/>
    </row>
    <row r="369" customFormat="false" ht="12.75" hidden="false" customHeight="false" outlineLevel="1" collapsed="false">
      <c r="C369" s="141"/>
      <c r="D369" s="76"/>
      <c r="E369" s="156"/>
      <c r="F369" s="143"/>
      <c r="G369" s="143"/>
      <c r="H369" s="143"/>
      <c r="I369" s="144"/>
      <c r="J369" s="144"/>
      <c r="K369" s="144"/>
      <c r="L369" s="144"/>
      <c r="M369" s="277" t="n">
        <v>85</v>
      </c>
      <c r="N369" s="283" t="n">
        <v>8.4</v>
      </c>
      <c r="O369" s="283" t="n">
        <v>8</v>
      </c>
      <c r="P369" s="286" t="n">
        <v>8.5</v>
      </c>
      <c r="Q369" s="288"/>
      <c r="R369" s="289"/>
      <c r="S369" s="199"/>
      <c r="T369" s="205"/>
      <c r="U369" s="205"/>
      <c r="V369" s="287"/>
      <c r="BE369" s="71"/>
      <c r="BF369" s="104"/>
      <c r="BG369" s="104"/>
      <c r="BH369" s="104"/>
    </row>
    <row r="370" customFormat="false" ht="12.75" hidden="false" customHeight="false" outlineLevel="1" collapsed="false">
      <c r="C370" s="141"/>
      <c r="D370" s="76"/>
      <c r="E370" s="156"/>
      <c r="F370" s="143"/>
      <c r="G370" s="143"/>
      <c r="H370" s="143"/>
      <c r="I370" s="144"/>
      <c r="J370" s="144"/>
      <c r="K370" s="144"/>
      <c r="L370" s="144"/>
      <c r="M370" s="277" t="n">
        <v>86</v>
      </c>
      <c r="N370" s="281" t="n">
        <v>8.5</v>
      </c>
      <c r="O370" s="281" t="n">
        <v>8</v>
      </c>
      <c r="P370" s="285" t="n">
        <v>9</v>
      </c>
      <c r="Q370" s="288"/>
      <c r="R370" s="289"/>
      <c r="S370" s="199"/>
      <c r="T370" s="205"/>
      <c r="U370" s="205"/>
      <c r="V370" s="287"/>
      <c r="BE370" s="71"/>
      <c r="BF370" s="104"/>
      <c r="BG370" s="104"/>
      <c r="BH370" s="104"/>
    </row>
    <row r="371" customFormat="false" ht="12.75" hidden="false" customHeight="false" outlineLevel="1" collapsed="false">
      <c r="C371" s="141"/>
      <c r="D371" s="76"/>
      <c r="E371" s="156"/>
      <c r="F371" s="143"/>
      <c r="G371" s="143"/>
      <c r="H371" s="143"/>
      <c r="I371" s="144"/>
      <c r="J371" s="144"/>
      <c r="K371" s="144"/>
      <c r="L371" s="144"/>
      <c r="M371" s="277" t="n">
        <v>87</v>
      </c>
      <c r="N371" s="283" t="n">
        <v>8.6</v>
      </c>
      <c r="O371" s="283" t="n">
        <v>8.5</v>
      </c>
      <c r="P371" s="286" t="n">
        <v>9</v>
      </c>
      <c r="Q371" s="288"/>
      <c r="R371" s="289"/>
      <c r="S371" s="199"/>
      <c r="T371" s="205"/>
      <c r="U371" s="205"/>
      <c r="V371" s="287"/>
      <c r="BE371" s="71"/>
      <c r="BF371" s="104"/>
      <c r="BG371" s="104"/>
      <c r="BH371" s="104"/>
    </row>
    <row r="372" customFormat="false" ht="12.75" hidden="false" customHeight="false" outlineLevel="1" collapsed="false">
      <c r="C372" s="141"/>
      <c r="D372" s="76"/>
      <c r="E372" s="156"/>
      <c r="F372" s="143"/>
      <c r="G372" s="143"/>
      <c r="H372" s="143"/>
      <c r="I372" s="144"/>
      <c r="J372" s="144"/>
      <c r="K372" s="144"/>
      <c r="L372" s="144"/>
      <c r="M372" s="277" t="n">
        <v>88</v>
      </c>
      <c r="N372" s="283" t="n">
        <v>8.7</v>
      </c>
      <c r="O372" s="283" t="n">
        <v>8.5</v>
      </c>
      <c r="P372" s="286" t="n">
        <v>9</v>
      </c>
      <c r="Q372" s="288"/>
      <c r="R372" s="289"/>
      <c r="S372" s="199"/>
      <c r="T372" s="205"/>
      <c r="U372" s="205"/>
      <c r="V372" s="287"/>
      <c r="BE372" s="71"/>
      <c r="BF372" s="104"/>
      <c r="BG372" s="104"/>
      <c r="BH372" s="104"/>
    </row>
    <row r="373" customFormat="false" ht="12.75" hidden="false" customHeight="false" outlineLevel="1" collapsed="false">
      <c r="C373" s="141"/>
      <c r="D373" s="76"/>
      <c r="E373" s="156"/>
      <c r="F373" s="143"/>
      <c r="G373" s="143"/>
      <c r="H373" s="143"/>
      <c r="I373" s="144"/>
      <c r="J373" s="144"/>
      <c r="K373" s="144"/>
      <c r="L373" s="144"/>
      <c r="M373" s="277" t="n">
        <v>89</v>
      </c>
      <c r="N373" s="283" t="n">
        <v>8.8</v>
      </c>
      <c r="O373" s="283" t="n">
        <v>8.5</v>
      </c>
      <c r="P373" s="286" t="n">
        <v>9</v>
      </c>
      <c r="Q373" s="288"/>
      <c r="R373" s="289"/>
      <c r="S373" s="199"/>
      <c r="T373" s="205"/>
      <c r="U373" s="205"/>
      <c r="V373" s="287"/>
      <c r="BE373" s="71"/>
      <c r="BF373" s="104"/>
      <c r="BG373" s="104"/>
      <c r="BH373" s="104"/>
    </row>
    <row r="374" customFormat="false" ht="12.75" hidden="false" customHeight="false" outlineLevel="1" collapsed="false">
      <c r="C374" s="141"/>
      <c r="D374" s="76"/>
      <c r="E374" s="156"/>
      <c r="F374" s="143"/>
      <c r="G374" s="143"/>
      <c r="H374" s="143"/>
      <c r="I374" s="144"/>
      <c r="J374" s="144"/>
      <c r="K374" s="144"/>
      <c r="L374" s="144"/>
      <c r="M374" s="277" t="n">
        <v>90</v>
      </c>
      <c r="N374" s="283" t="n">
        <v>8.9</v>
      </c>
      <c r="O374" s="283" t="n">
        <v>8.5</v>
      </c>
      <c r="P374" s="286" t="n">
        <v>9</v>
      </c>
      <c r="Q374" s="288"/>
      <c r="R374" s="289"/>
      <c r="S374" s="199"/>
      <c r="T374" s="205"/>
      <c r="U374" s="205"/>
      <c r="V374" s="287"/>
      <c r="BE374" s="71"/>
      <c r="BF374" s="104"/>
      <c r="BG374" s="104"/>
      <c r="BH374" s="104"/>
    </row>
    <row r="375" customFormat="false" ht="12.75" hidden="false" customHeight="false" outlineLevel="1" collapsed="false">
      <c r="C375" s="141"/>
      <c r="D375" s="76"/>
      <c r="E375" s="156"/>
      <c r="F375" s="143"/>
      <c r="G375" s="143"/>
      <c r="H375" s="143"/>
      <c r="I375" s="144"/>
      <c r="J375" s="144"/>
      <c r="K375" s="144"/>
      <c r="L375" s="144"/>
      <c r="M375" s="277" t="n">
        <v>91</v>
      </c>
      <c r="N375" s="281" t="n">
        <v>9</v>
      </c>
      <c r="O375" s="281" t="n">
        <v>8.5</v>
      </c>
      <c r="P375" s="285" t="n">
        <v>9.5</v>
      </c>
      <c r="Q375" s="288"/>
      <c r="R375" s="289"/>
      <c r="S375" s="199"/>
      <c r="T375" s="205"/>
      <c r="U375" s="205"/>
      <c r="V375" s="287"/>
      <c r="BE375" s="71"/>
      <c r="BF375" s="104"/>
      <c r="BG375" s="104"/>
      <c r="BH375" s="104"/>
    </row>
    <row r="376" customFormat="false" ht="12.75" hidden="false" customHeight="false" outlineLevel="1" collapsed="false">
      <c r="C376" s="141"/>
      <c r="D376" s="76"/>
      <c r="E376" s="156"/>
      <c r="F376" s="143"/>
      <c r="G376" s="143"/>
      <c r="H376" s="143"/>
      <c r="I376" s="144"/>
      <c r="J376" s="144"/>
      <c r="K376" s="144"/>
      <c r="L376" s="144"/>
      <c r="M376" s="277" t="n">
        <v>92</v>
      </c>
      <c r="N376" s="283" t="n">
        <v>9.1</v>
      </c>
      <c r="O376" s="283" t="n">
        <v>9</v>
      </c>
      <c r="P376" s="286" t="n">
        <v>9.5</v>
      </c>
      <c r="Q376" s="288"/>
      <c r="R376" s="289"/>
      <c r="S376" s="199"/>
      <c r="T376" s="205"/>
      <c r="U376" s="205"/>
      <c r="V376" s="287"/>
      <c r="BE376" s="71"/>
      <c r="BF376" s="104"/>
      <c r="BG376" s="104"/>
      <c r="BH376" s="104"/>
    </row>
    <row r="377" customFormat="false" ht="12.75" hidden="false" customHeight="false" outlineLevel="1" collapsed="false">
      <c r="C377" s="141"/>
      <c r="D377" s="76"/>
      <c r="E377" s="156"/>
      <c r="F377" s="143"/>
      <c r="G377" s="143"/>
      <c r="H377" s="143"/>
      <c r="I377" s="144"/>
      <c r="J377" s="144"/>
      <c r="K377" s="144"/>
      <c r="L377" s="144"/>
      <c r="M377" s="277" t="n">
        <v>93</v>
      </c>
      <c r="N377" s="283" t="n">
        <v>9.2</v>
      </c>
      <c r="O377" s="283" t="n">
        <v>9</v>
      </c>
      <c r="P377" s="286" t="n">
        <v>9.5</v>
      </c>
      <c r="Q377" s="288"/>
      <c r="R377" s="289"/>
      <c r="S377" s="199"/>
      <c r="T377" s="205"/>
      <c r="U377" s="205"/>
      <c r="V377" s="287"/>
      <c r="BE377" s="71"/>
      <c r="BF377" s="104"/>
      <c r="BG377" s="104"/>
      <c r="BH377" s="104"/>
    </row>
    <row r="378" customFormat="false" ht="12.75" hidden="false" customHeight="false" outlineLevel="1" collapsed="false">
      <c r="C378" s="141"/>
      <c r="D378" s="76"/>
      <c r="E378" s="156"/>
      <c r="F378" s="143"/>
      <c r="G378" s="143"/>
      <c r="H378" s="143"/>
      <c r="I378" s="144"/>
      <c r="J378" s="144"/>
      <c r="K378" s="144"/>
      <c r="L378" s="144"/>
      <c r="M378" s="277" t="n">
        <v>94</v>
      </c>
      <c r="N378" s="283" t="n">
        <v>9.3</v>
      </c>
      <c r="O378" s="283" t="n">
        <v>9</v>
      </c>
      <c r="P378" s="286" t="n">
        <v>9.5</v>
      </c>
      <c r="Q378" s="288"/>
      <c r="R378" s="289"/>
      <c r="S378" s="199"/>
      <c r="T378" s="205"/>
      <c r="U378" s="205"/>
      <c r="V378" s="287"/>
      <c r="BE378" s="71"/>
      <c r="BF378" s="104"/>
      <c r="BG378" s="104"/>
      <c r="BH378" s="104"/>
    </row>
    <row r="379" customFormat="false" ht="12.75" hidden="false" customHeight="false" outlineLevel="1" collapsed="false">
      <c r="C379" s="141"/>
      <c r="D379" s="76"/>
      <c r="E379" s="156"/>
      <c r="F379" s="143"/>
      <c r="G379" s="143"/>
      <c r="H379" s="143"/>
      <c r="I379" s="144"/>
      <c r="J379" s="144"/>
      <c r="K379" s="144"/>
      <c r="L379" s="144"/>
      <c r="M379" s="277" t="n">
        <v>95</v>
      </c>
      <c r="N379" s="283" t="n">
        <v>9.4</v>
      </c>
      <c r="O379" s="283" t="n">
        <v>9</v>
      </c>
      <c r="P379" s="286" t="n">
        <v>9.5</v>
      </c>
      <c r="Q379" s="288"/>
      <c r="R379" s="289"/>
      <c r="S379" s="199"/>
      <c r="T379" s="205"/>
      <c r="U379" s="205"/>
      <c r="V379" s="287"/>
      <c r="BE379" s="71"/>
      <c r="BF379" s="104"/>
      <c r="BG379" s="104"/>
      <c r="BH379" s="104"/>
    </row>
    <row r="380" customFormat="false" ht="12.75" hidden="false" customHeight="false" outlineLevel="1" collapsed="false">
      <c r="C380" s="141"/>
      <c r="D380" s="76"/>
      <c r="E380" s="156"/>
      <c r="F380" s="143"/>
      <c r="G380" s="143"/>
      <c r="H380" s="143"/>
      <c r="I380" s="144"/>
      <c r="J380" s="144"/>
      <c r="K380" s="144"/>
      <c r="L380" s="144"/>
      <c r="M380" s="277" t="n">
        <v>96</v>
      </c>
      <c r="N380" s="281" t="n">
        <v>9.5</v>
      </c>
      <c r="O380" s="281" t="n">
        <v>9</v>
      </c>
      <c r="P380" s="285" t="n">
        <v>10</v>
      </c>
      <c r="Q380" s="288"/>
      <c r="R380" s="289"/>
      <c r="S380" s="199"/>
      <c r="T380" s="205"/>
      <c r="U380" s="205"/>
      <c r="V380" s="287"/>
      <c r="BE380" s="71"/>
      <c r="BF380" s="104"/>
      <c r="BG380" s="104"/>
      <c r="BH380" s="104"/>
    </row>
    <row r="381" customFormat="false" ht="12.75" hidden="false" customHeight="false" outlineLevel="1" collapsed="false">
      <c r="C381" s="141"/>
      <c r="D381" s="76"/>
      <c r="E381" s="156"/>
      <c r="F381" s="143"/>
      <c r="G381" s="143"/>
      <c r="H381" s="143"/>
      <c r="I381" s="144"/>
      <c r="J381" s="144"/>
      <c r="K381" s="144"/>
      <c r="L381" s="144"/>
      <c r="M381" s="277" t="n">
        <v>97</v>
      </c>
      <c r="N381" s="283" t="n">
        <v>9.6</v>
      </c>
      <c r="O381" s="283" t="n">
        <v>9.5</v>
      </c>
      <c r="P381" s="286" t="n">
        <v>10</v>
      </c>
      <c r="Q381" s="288"/>
      <c r="R381" s="289"/>
      <c r="S381" s="199"/>
      <c r="T381" s="205"/>
      <c r="U381" s="205"/>
      <c r="V381" s="287"/>
      <c r="BE381" s="71"/>
      <c r="BF381" s="104"/>
      <c r="BG381" s="104"/>
      <c r="BH381" s="104"/>
    </row>
    <row r="382" customFormat="false" ht="12.75" hidden="false" customHeight="false" outlineLevel="1" collapsed="false">
      <c r="C382" s="141"/>
      <c r="D382" s="76"/>
      <c r="E382" s="156"/>
      <c r="F382" s="143"/>
      <c r="G382" s="143"/>
      <c r="H382" s="143"/>
      <c r="I382" s="144"/>
      <c r="J382" s="144"/>
      <c r="K382" s="144"/>
      <c r="L382" s="144"/>
      <c r="M382" s="277" t="n">
        <v>98</v>
      </c>
      <c r="N382" s="283" t="n">
        <v>9.7</v>
      </c>
      <c r="O382" s="283" t="n">
        <v>9.5</v>
      </c>
      <c r="P382" s="286" t="n">
        <v>10</v>
      </c>
      <c r="Q382" s="288"/>
      <c r="R382" s="289"/>
      <c r="S382" s="199"/>
      <c r="T382" s="205"/>
      <c r="U382" s="205"/>
      <c r="V382" s="287"/>
      <c r="BE382" s="71"/>
      <c r="BF382" s="104"/>
      <c r="BG382" s="104"/>
      <c r="BH382" s="104"/>
    </row>
    <row r="383" customFormat="false" ht="12.75" hidden="false" customHeight="false" outlineLevel="1" collapsed="false">
      <c r="C383" s="141"/>
      <c r="D383" s="76"/>
      <c r="E383" s="156"/>
      <c r="F383" s="143"/>
      <c r="G383" s="143"/>
      <c r="H383" s="143"/>
      <c r="I383" s="144"/>
      <c r="J383" s="144"/>
      <c r="K383" s="144"/>
      <c r="L383" s="144"/>
      <c r="M383" s="277" t="n">
        <v>99</v>
      </c>
      <c r="N383" s="283" t="n">
        <v>9.8</v>
      </c>
      <c r="O383" s="283" t="n">
        <v>9.5</v>
      </c>
      <c r="P383" s="286" t="n">
        <v>10</v>
      </c>
      <c r="Q383" s="288"/>
      <c r="R383" s="289"/>
      <c r="S383" s="199"/>
      <c r="T383" s="205"/>
      <c r="U383" s="205"/>
      <c r="V383" s="287"/>
      <c r="BE383" s="71"/>
      <c r="BF383" s="104"/>
      <c r="BG383" s="104"/>
      <c r="BH383" s="104"/>
    </row>
    <row r="384" customFormat="false" ht="12.75" hidden="false" customHeight="false" outlineLevel="1" collapsed="false">
      <c r="C384" s="141"/>
      <c r="D384" s="76"/>
      <c r="E384" s="156"/>
      <c r="F384" s="143"/>
      <c r="G384" s="143"/>
      <c r="H384" s="143"/>
      <c r="I384" s="144"/>
      <c r="J384" s="144"/>
      <c r="K384" s="144"/>
      <c r="L384" s="144"/>
      <c r="M384" s="277" t="n">
        <v>100</v>
      </c>
      <c r="N384" s="283" t="n">
        <v>9.9</v>
      </c>
      <c r="O384" s="283" t="n">
        <v>9.5</v>
      </c>
      <c r="P384" s="286" t="n">
        <v>10</v>
      </c>
      <c r="Q384" s="288"/>
      <c r="R384" s="289"/>
      <c r="S384" s="199"/>
      <c r="T384" s="205"/>
      <c r="U384" s="205"/>
      <c r="V384" s="287"/>
      <c r="BE384" s="71"/>
      <c r="BF384" s="104"/>
      <c r="BG384" s="104"/>
      <c r="BH384" s="104"/>
    </row>
    <row r="385" customFormat="false" ht="12.75" hidden="false" customHeight="false" outlineLevel="1" collapsed="false">
      <c r="C385" s="141"/>
      <c r="D385" s="76"/>
      <c r="E385" s="156"/>
      <c r="F385" s="143"/>
      <c r="G385" s="143"/>
      <c r="H385" s="143"/>
      <c r="I385" s="144"/>
      <c r="J385" s="144"/>
      <c r="K385" s="144"/>
      <c r="L385" s="144"/>
      <c r="M385" s="277" t="n">
        <v>101</v>
      </c>
      <c r="N385" s="281" t="n">
        <v>10</v>
      </c>
      <c r="O385" s="281" t="n">
        <v>9.5</v>
      </c>
      <c r="P385" s="285" t="n">
        <v>10</v>
      </c>
      <c r="Q385" s="288"/>
      <c r="R385" s="289"/>
      <c r="S385" s="199"/>
      <c r="T385" s="205"/>
      <c r="U385" s="205"/>
      <c r="V385" s="287"/>
      <c r="BE385" s="71"/>
      <c r="BF385" s="104"/>
      <c r="BG385" s="104"/>
      <c r="BH385" s="104"/>
    </row>
    <row r="386" customFormat="false" ht="14.25" hidden="false" customHeight="false" outlineLevel="0" collapsed="false">
      <c r="M386" s="6"/>
      <c r="O386" s="290"/>
      <c r="P386" s="8"/>
      <c r="Q386" s="288"/>
      <c r="R386" s="289"/>
      <c r="S386" s="199"/>
      <c r="T386" s="205"/>
      <c r="U386" s="205"/>
      <c r="V386" s="287"/>
      <c r="BE386" s="71"/>
      <c r="BF386" s="104"/>
      <c r="BG386" s="104"/>
      <c r="BH386" s="104"/>
    </row>
    <row r="387" customFormat="false" ht="12.75" hidden="false" customHeight="false" outlineLevel="0" collapsed="false">
      <c r="M387" s="82"/>
      <c r="N387" s="104"/>
      <c r="O387" s="104"/>
      <c r="P387" s="291"/>
      <c r="Q387" s="288"/>
      <c r="R387" s="289"/>
      <c r="S387" s="199"/>
      <c r="T387" s="205"/>
      <c r="U387" s="205"/>
      <c r="V387" s="287"/>
      <c r="BE387" s="71"/>
      <c r="BF387" s="104"/>
      <c r="BG387" s="104"/>
      <c r="BH387" s="104"/>
    </row>
    <row r="388" customFormat="false" ht="12.75" hidden="false" customHeight="false" outlineLevel="0" collapsed="false">
      <c r="M388" s="82"/>
      <c r="N388" s="104"/>
      <c r="O388" s="104"/>
      <c r="P388" s="292"/>
      <c r="Q388" s="292"/>
      <c r="R388" s="289"/>
      <c r="S388" s="199"/>
      <c r="T388" s="205"/>
      <c r="U388" s="205"/>
      <c r="V388" s="287"/>
      <c r="BE388" s="71"/>
      <c r="BF388" s="104"/>
      <c r="BG388" s="104"/>
      <c r="BH388" s="104"/>
    </row>
    <row r="389" customFormat="false" ht="12.75" hidden="false" customHeight="false" outlineLevel="0" collapsed="false">
      <c r="D389" s="82"/>
      <c r="E389" s="293"/>
      <c r="F389" s="73"/>
      <c r="G389" s="73"/>
      <c r="M389" s="82"/>
      <c r="N389" s="104"/>
      <c r="O389" s="104"/>
      <c r="P389" s="294"/>
      <c r="Q389" s="294"/>
      <c r="R389" s="289"/>
      <c r="S389" s="199"/>
      <c r="T389" s="205"/>
      <c r="U389" s="205"/>
      <c r="V389" s="287"/>
      <c r="BE389" s="71"/>
      <c r="BF389" s="104"/>
      <c r="BG389" s="104"/>
      <c r="BH389" s="104"/>
    </row>
    <row r="390" customFormat="false" ht="12.75" hidden="false" customHeight="false" outlineLevel="0" collapsed="false">
      <c r="D390" s="82"/>
      <c r="E390" s="81"/>
      <c r="F390" s="82"/>
      <c r="G390" s="82"/>
      <c r="M390" s="82"/>
      <c r="N390" s="104"/>
      <c r="O390" s="104"/>
      <c r="P390" s="294"/>
      <c r="Q390" s="294"/>
      <c r="R390" s="289"/>
      <c r="S390" s="199"/>
      <c r="T390" s="205"/>
      <c r="U390" s="205"/>
      <c r="V390" s="287"/>
      <c r="BE390" s="71"/>
      <c r="BF390" s="104"/>
      <c r="BG390" s="104"/>
      <c r="BH390" s="104"/>
    </row>
    <row r="391" customFormat="false" ht="12.75" hidden="false" customHeight="false" outlineLevel="0" collapsed="false">
      <c r="D391" s="82"/>
      <c r="E391" s="81"/>
      <c r="F391" s="82"/>
      <c r="G391" s="82"/>
      <c r="M391" s="82"/>
      <c r="N391" s="104"/>
      <c r="O391" s="104"/>
      <c r="P391" s="294"/>
      <c r="Q391" s="294"/>
      <c r="R391" s="289"/>
      <c r="S391" s="199"/>
      <c r="T391" s="205"/>
      <c r="U391" s="205"/>
      <c r="V391" s="287"/>
      <c r="BE391" s="71"/>
      <c r="BF391" s="104"/>
      <c r="BG391" s="104"/>
      <c r="BH391" s="104"/>
    </row>
    <row r="392" customFormat="false" ht="12.75" hidden="false" customHeight="false" outlineLevel="0" collapsed="false">
      <c r="D392" s="82"/>
      <c r="E392" s="81"/>
      <c r="F392" s="82"/>
      <c r="G392" s="82"/>
      <c r="M392" s="82"/>
      <c r="N392" s="104"/>
      <c r="O392" s="104"/>
      <c r="P392" s="294"/>
      <c r="Q392" s="294"/>
      <c r="R392" s="289"/>
      <c r="S392" s="199"/>
      <c r="T392" s="205"/>
      <c r="U392" s="205"/>
      <c r="V392" s="287"/>
      <c r="BE392" s="71"/>
      <c r="BF392" s="104"/>
      <c r="BG392" s="104"/>
      <c r="BH392" s="104"/>
    </row>
    <row r="393" customFormat="false" ht="12.75" hidden="false" customHeight="false" outlineLevel="0" collapsed="false">
      <c r="D393" s="82"/>
      <c r="E393" s="81"/>
      <c r="F393" s="82"/>
      <c r="G393" s="82"/>
      <c r="M393" s="82"/>
      <c r="N393" s="104"/>
      <c r="O393" s="104"/>
      <c r="P393" s="294"/>
      <c r="Q393" s="294"/>
      <c r="R393" s="289"/>
      <c r="S393" s="199"/>
      <c r="T393" s="205"/>
      <c r="U393" s="205"/>
      <c r="V393" s="287"/>
      <c r="BE393" s="71"/>
      <c r="BF393" s="104"/>
      <c r="BG393" s="104"/>
      <c r="BH393" s="104"/>
    </row>
    <row r="394" customFormat="false" ht="12.75" hidden="false" customHeight="false" outlineLevel="0" collapsed="false">
      <c r="D394" s="82"/>
      <c r="E394" s="81"/>
      <c r="F394" s="82"/>
      <c r="G394" s="82"/>
      <c r="M394" s="82"/>
      <c r="N394" s="104"/>
      <c r="O394" s="104"/>
      <c r="P394" s="294"/>
      <c r="Q394" s="294"/>
      <c r="R394" s="289"/>
      <c r="S394" s="199"/>
      <c r="T394" s="205"/>
      <c r="U394" s="205"/>
      <c r="V394" s="287"/>
      <c r="BE394" s="71"/>
      <c r="BF394" s="104"/>
      <c r="BG394" s="104"/>
      <c r="BH394" s="104"/>
    </row>
    <row r="395" customFormat="false" ht="12.75" hidden="false" customHeight="false" outlineLevel="0" collapsed="false">
      <c r="D395" s="82"/>
      <c r="E395" s="81"/>
      <c r="F395" s="82"/>
      <c r="G395" s="82"/>
      <c r="M395" s="82"/>
      <c r="N395" s="104"/>
      <c r="O395" s="104"/>
      <c r="P395" s="294"/>
      <c r="Q395" s="294"/>
      <c r="R395" s="289"/>
      <c r="S395" s="199"/>
      <c r="T395" s="205"/>
      <c r="U395" s="205"/>
      <c r="V395" s="287"/>
      <c r="BE395" s="71"/>
      <c r="BF395" s="104"/>
      <c r="BG395" s="104"/>
      <c r="BH395" s="104"/>
    </row>
    <row r="396" customFormat="false" ht="12.75" hidden="false" customHeight="false" outlineLevel="0" collapsed="false">
      <c r="D396" s="82"/>
      <c r="E396" s="81"/>
      <c r="F396" s="82"/>
      <c r="G396" s="82"/>
      <c r="M396" s="82"/>
      <c r="N396" s="104"/>
      <c r="O396" s="104"/>
      <c r="P396" s="294"/>
      <c r="Q396" s="294"/>
      <c r="R396" s="289"/>
      <c r="S396" s="199"/>
      <c r="T396" s="205"/>
      <c r="U396" s="205"/>
      <c r="V396" s="287"/>
      <c r="BE396" s="71"/>
      <c r="BF396" s="104"/>
      <c r="BG396" s="104"/>
      <c r="BH396" s="104"/>
    </row>
    <row r="397" customFormat="false" ht="12.75" hidden="false" customHeight="false" outlineLevel="0" collapsed="false">
      <c r="D397" s="82"/>
      <c r="E397" s="81"/>
      <c r="F397" s="82"/>
      <c r="G397" s="82"/>
      <c r="M397" s="82"/>
      <c r="N397" s="104"/>
      <c r="O397" s="104"/>
      <c r="P397" s="294"/>
      <c r="Q397" s="294"/>
      <c r="R397" s="289"/>
      <c r="S397" s="199"/>
      <c r="T397" s="205"/>
      <c r="U397" s="205"/>
      <c r="V397" s="287"/>
      <c r="BE397" s="71"/>
      <c r="BF397" s="104"/>
      <c r="BG397" s="104"/>
      <c r="BH397" s="104"/>
    </row>
    <row r="398" customFormat="false" ht="12.75" hidden="false" customHeight="false" outlineLevel="0" collapsed="false">
      <c r="D398" s="82"/>
      <c r="E398" s="81"/>
      <c r="F398" s="82"/>
      <c r="G398" s="82"/>
      <c r="M398" s="82"/>
      <c r="N398" s="104"/>
      <c r="O398" s="104"/>
      <c r="P398" s="294"/>
      <c r="Q398" s="294"/>
      <c r="R398" s="289"/>
      <c r="S398" s="199"/>
      <c r="T398" s="205"/>
      <c r="U398" s="205"/>
      <c r="V398" s="287"/>
      <c r="BE398" s="71"/>
      <c r="BF398" s="104"/>
      <c r="BG398" s="104"/>
      <c r="BH398" s="104"/>
    </row>
    <row r="399" customFormat="false" ht="12.75" hidden="false" customHeight="false" outlineLevel="0" collapsed="false">
      <c r="D399" s="82"/>
      <c r="E399" s="81"/>
      <c r="F399" s="82"/>
      <c r="G399" s="82"/>
      <c r="M399" s="82"/>
      <c r="N399" s="104"/>
      <c r="O399" s="104"/>
      <c r="P399" s="294"/>
      <c r="Q399" s="294"/>
      <c r="R399" s="289"/>
      <c r="S399" s="199"/>
      <c r="T399" s="205"/>
      <c r="U399" s="205"/>
      <c r="V399" s="287"/>
      <c r="BE399" s="71"/>
      <c r="BF399" s="104"/>
      <c r="BG399" s="104"/>
      <c r="BH399" s="104"/>
    </row>
    <row r="400" customFormat="false" ht="12.75" hidden="false" customHeight="false" outlineLevel="0" collapsed="false">
      <c r="D400" s="82"/>
      <c r="E400" s="81"/>
      <c r="F400" s="82"/>
      <c r="G400" s="82"/>
      <c r="M400" s="82"/>
      <c r="N400" s="104"/>
      <c r="O400" s="104"/>
      <c r="P400" s="295"/>
      <c r="Q400" s="296"/>
      <c r="R400" s="289"/>
      <c r="S400" s="199"/>
      <c r="T400" s="205"/>
      <c r="U400" s="205"/>
      <c r="V400" s="287"/>
      <c r="BE400" s="71"/>
      <c r="BF400" s="104"/>
      <c r="BG400" s="104"/>
      <c r="BH400" s="104"/>
    </row>
    <row r="401" customFormat="false" ht="12.75" hidden="false" customHeight="false" outlineLevel="0" collapsed="false">
      <c r="D401" s="82"/>
      <c r="E401" s="297"/>
      <c r="F401" s="104"/>
      <c r="G401" s="105"/>
      <c r="M401" s="82"/>
      <c r="N401" s="104"/>
      <c r="O401" s="104"/>
      <c r="P401" s="295"/>
      <c r="Q401" s="296"/>
      <c r="R401" s="289"/>
      <c r="S401" s="199"/>
      <c r="T401" s="205"/>
      <c r="U401" s="205"/>
      <c r="V401" s="287"/>
      <c r="BE401" s="71"/>
      <c r="BF401" s="104"/>
      <c r="BG401" s="104"/>
      <c r="BH401" s="104"/>
    </row>
    <row r="402" customFormat="false" ht="12.75" hidden="false" customHeight="false" outlineLevel="0" collapsed="false">
      <c r="D402" s="82"/>
      <c r="E402" s="297"/>
      <c r="F402" s="104"/>
      <c r="G402" s="105"/>
      <c r="M402" s="82"/>
      <c r="N402" s="104"/>
      <c r="O402" s="104"/>
      <c r="P402" s="295"/>
      <c r="Q402" s="296"/>
      <c r="R402" s="289"/>
      <c r="S402" s="199"/>
      <c r="T402" s="205"/>
      <c r="U402" s="205"/>
      <c r="V402" s="287"/>
      <c r="BE402" s="71"/>
      <c r="BF402" s="104"/>
      <c r="BG402" s="104"/>
      <c r="BH402" s="104"/>
    </row>
    <row r="403" customFormat="false" ht="12.75" hidden="false" customHeight="false" outlineLevel="0" collapsed="false">
      <c r="D403" s="82"/>
      <c r="E403" s="297"/>
      <c r="F403" s="104"/>
      <c r="G403" s="105"/>
      <c r="M403" s="82"/>
      <c r="N403" s="104"/>
      <c r="O403" s="104"/>
      <c r="P403" s="295"/>
      <c r="Q403" s="296"/>
      <c r="R403" s="289"/>
      <c r="S403" s="199"/>
      <c r="T403" s="205"/>
      <c r="U403" s="205"/>
      <c r="V403" s="287"/>
      <c r="BE403" s="71"/>
      <c r="BF403" s="104"/>
      <c r="BG403" s="104"/>
      <c r="BH403" s="104"/>
    </row>
    <row r="404" customFormat="false" ht="12.75" hidden="false" customHeight="false" outlineLevel="0" collapsed="false">
      <c r="D404" s="82"/>
      <c r="E404" s="297"/>
      <c r="F404" s="104"/>
      <c r="G404" s="105"/>
      <c r="M404" s="82"/>
      <c r="N404" s="104"/>
      <c r="O404" s="104"/>
      <c r="P404" s="295"/>
      <c r="Q404" s="296"/>
      <c r="R404" s="289"/>
      <c r="S404" s="199"/>
      <c r="T404" s="205"/>
      <c r="U404" s="205"/>
      <c r="V404" s="287"/>
      <c r="BE404" s="71"/>
      <c r="BF404" s="104"/>
      <c r="BG404" s="104"/>
      <c r="BH404" s="104"/>
    </row>
    <row r="405" customFormat="false" ht="12.75" hidden="false" customHeight="false" outlineLevel="0" collapsed="false">
      <c r="D405" s="82"/>
      <c r="E405" s="297"/>
      <c r="F405" s="104"/>
      <c r="G405" s="105"/>
      <c r="M405" s="82"/>
      <c r="N405" s="104"/>
      <c r="O405" s="104"/>
      <c r="P405" s="295"/>
      <c r="Q405" s="295"/>
      <c r="R405" s="289"/>
      <c r="S405" s="199"/>
      <c r="T405" s="205"/>
      <c r="U405" s="205"/>
      <c r="V405" s="287"/>
      <c r="BE405" s="71"/>
      <c r="BF405" s="104"/>
      <c r="BG405" s="104"/>
      <c r="BH405" s="104"/>
    </row>
    <row r="406" customFormat="false" ht="12.75" hidden="false" customHeight="false" outlineLevel="0" collapsed="false">
      <c r="D406" s="82"/>
      <c r="E406" s="297"/>
      <c r="F406" s="104"/>
      <c r="G406" s="104"/>
      <c r="M406" s="82"/>
      <c r="N406" s="104"/>
      <c r="O406" s="104"/>
      <c r="P406" s="295"/>
      <c r="Q406" s="295"/>
      <c r="R406" s="289"/>
      <c r="S406" s="199"/>
      <c r="T406" s="205"/>
      <c r="U406" s="205"/>
      <c r="V406" s="287"/>
      <c r="BE406" s="71"/>
      <c r="BF406" s="104"/>
      <c r="BG406" s="104"/>
      <c r="BH406" s="104"/>
    </row>
    <row r="407" customFormat="false" ht="12.75" hidden="false" customHeight="false" outlineLevel="0" collapsed="false">
      <c r="D407" s="82"/>
      <c r="E407" s="297"/>
      <c r="F407" s="104"/>
      <c r="G407" s="104"/>
      <c r="M407" s="82"/>
      <c r="N407" s="104"/>
      <c r="O407" s="104"/>
      <c r="P407" s="295"/>
      <c r="Q407" s="295"/>
      <c r="R407" s="289"/>
      <c r="S407" s="199"/>
      <c r="T407" s="205"/>
      <c r="U407" s="205"/>
      <c r="V407" s="287"/>
      <c r="BE407" s="71"/>
      <c r="BF407" s="104"/>
      <c r="BG407" s="104"/>
      <c r="BH407" s="104"/>
    </row>
    <row r="408" customFormat="false" ht="12.75" hidden="false" customHeight="false" outlineLevel="0" collapsed="false">
      <c r="D408" s="82"/>
      <c r="E408" s="297"/>
      <c r="F408" s="104"/>
      <c r="G408" s="104"/>
      <c r="M408" s="82"/>
      <c r="N408" s="104"/>
      <c r="O408" s="104"/>
      <c r="P408" s="295"/>
      <c r="Q408" s="295"/>
      <c r="R408" s="289"/>
      <c r="S408" s="199"/>
      <c r="T408" s="205"/>
      <c r="U408" s="205"/>
      <c r="V408" s="287"/>
      <c r="BE408" s="71"/>
      <c r="BF408" s="104"/>
      <c r="BG408" s="104"/>
      <c r="BH408" s="104"/>
    </row>
    <row r="409" customFormat="false" ht="12.75" hidden="false" customHeight="false" outlineLevel="0" collapsed="false">
      <c r="D409" s="82"/>
      <c r="E409" s="297"/>
      <c r="F409" s="104"/>
      <c r="G409" s="104"/>
      <c r="M409" s="82"/>
      <c r="N409" s="104"/>
      <c r="O409" s="104"/>
      <c r="P409" s="295"/>
      <c r="Q409" s="295"/>
      <c r="R409" s="289"/>
      <c r="S409" s="199"/>
      <c r="T409" s="205"/>
      <c r="U409" s="205"/>
      <c r="V409" s="287"/>
      <c r="BE409" s="71"/>
      <c r="BF409" s="104"/>
      <c r="BG409" s="104"/>
      <c r="BH409" s="104"/>
    </row>
    <row r="410" customFormat="false" ht="12.75" hidden="false" customHeight="false" outlineLevel="0" collapsed="false">
      <c r="D410" s="82"/>
      <c r="E410" s="297"/>
      <c r="F410" s="104"/>
      <c r="G410" s="104"/>
      <c r="M410" s="82"/>
      <c r="N410" s="104"/>
      <c r="O410" s="104"/>
      <c r="P410" s="295"/>
      <c r="Q410" s="295"/>
      <c r="R410" s="289"/>
      <c r="S410" s="199"/>
      <c r="T410" s="205"/>
      <c r="U410" s="205"/>
      <c r="V410" s="287"/>
      <c r="BE410" s="71"/>
      <c r="BF410" s="104"/>
      <c r="BG410" s="104"/>
      <c r="BH410" s="104"/>
    </row>
    <row r="411" customFormat="false" ht="12.75" hidden="false" customHeight="false" outlineLevel="0" collapsed="false">
      <c r="D411" s="82"/>
      <c r="E411" s="297"/>
      <c r="F411" s="104"/>
      <c r="G411" s="104"/>
      <c r="M411" s="82"/>
      <c r="N411" s="104"/>
      <c r="O411" s="104"/>
      <c r="P411" s="295"/>
      <c r="Q411" s="295"/>
      <c r="R411" s="289"/>
      <c r="S411" s="199"/>
      <c r="T411" s="205"/>
      <c r="U411" s="205"/>
      <c r="V411" s="287"/>
      <c r="BE411" s="71"/>
      <c r="BF411" s="104"/>
      <c r="BG411" s="104"/>
      <c r="BH411" s="104"/>
    </row>
    <row r="412" customFormat="false" ht="12.75" hidden="false" customHeight="false" outlineLevel="0" collapsed="false">
      <c r="D412" s="82"/>
      <c r="E412" s="297"/>
      <c r="F412" s="104"/>
      <c r="G412" s="104"/>
      <c r="M412" s="82"/>
      <c r="N412" s="104"/>
      <c r="O412" s="104"/>
      <c r="P412" s="295"/>
      <c r="Q412" s="295"/>
      <c r="R412" s="289"/>
      <c r="S412" s="199"/>
      <c r="T412" s="205"/>
      <c r="U412" s="205"/>
      <c r="V412" s="287"/>
      <c r="BE412" s="71"/>
      <c r="BF412" s="104"/>
      <c r="BG412" s="104"/>
      <c r="BH412" s="104"/>
    </row>
    <row r="413" customFormat="false" ht="12.75" hidden="false" customHeight="false" outlineLevel="0" collapsed="false">
      <c r="D413" s="82"/>
      <c r="E413" s="297"/>
      <c r="F413" s="104"/>
      <c r="G413" s="104"/>
      <c r="M413" s="82"/>
      <c r="N413" s="104"/>
      <c r="O413" s="104"/>
      <c r="P413" s="295"/>
      <c r="Q413" s="295"/>
      <c r="R413" s="289"/>
      <c r="S413" s="199"/>
      <c r="T413" s="205"/>
      <c r="U413" s="205"/>
      <c r="V413" s="287"/>
      <c r="BE413" s="71"/>
      <c r="BF413" s="104"/>
      <c r="BG413" s="104"/>
      <c r="BH413" s="104"/>
    </row>
    <row r="414" customFormat="false" ht="12.75" hidden="false" customHeight="false" outlineLevel="0" collapsed="false">
      <c r="D414" s="82"/>
      <c r="E414" s="297"/>
      <c r="F414" s="104"/>
      <c r="G414" s="104"/>
      <c r="M414" s="82"/>
      <c r="N414" s="104"/>
      <c r="O414" s="104"/>
      <c r="P414" s="295"/>
      <c r="Q414" s="295"/>
      <c r="R414" s="289"/>
      <c r="S414" s="199"/>
      <c r="T414" s="205"/>
      <c r="U414" s="205"/>
      <c r="V414" s="287"/>
      <c r="BE414" s="71"/>
      <c r="BF414" s="104"/>
      <c r="BG414" s="104"/>
      <c r="BH414" s="104"/>
    </row>
    <row r="415" customFormat="false" ht="12.75" hidden="false" customHeight="false" outlineLevel="0" collapsed="false">
      <c r="D415" s="82"/>
      <c r="E415" s="297"/>
      <c r="F415" s="104"/>
      <c r="G415" s="104"/>
      <c r="M415" s="82"/>
      <c r="N415" s="104"/>
      <c r="O415" s="104"/>
      <c r="P415" s="295"/>
      <c r="Q415" s="295"/>
      <c r="R415" s="289"/>
      <c r="S415" s="199"/>
      <c r="T415" s="205"/>
      <c r="U415" s="205"/>
      <c r="V415" s="287"/>
      <c r="BE415" s="71"/>
      <c r="BF415" s="104"/>
      <c r="BG415" s="104"/>
      <c r="BH415" s="104"/>
    </row>
    <row r="416" customFormat="false" ht="12.75" hidden="false" customHeight="false" outlineLevel="0" collapsed="false">
      <c r="D416" s="82"/>
      <c r="E416" s="297"/>
      <c r="F416" s="104"/>
      <c r="G416" s="104"/>
      <c r="M416" s="82"/>
      <c r="N416" s="104"/>
      <c r="O416" s="104"/>
      <c r="P416" s="295"/>
      <c r="Q416" s="295"/>
      <c r="R416" s="289"/>
      <c r="S416" s="199"/>
      <c r="T416" s="205"/>
      <c r="U416" s="205"/>
      <c r="V416" s="287"/>
      <c r="BE416" s="71"/>
      <c r="BF416" s="104"/>
      <c r="BG416" s="104"/>
      <c r="BH416" s="104"/>
    </row>
    <row r="417" customFormat="false" ht="12.75" hidden="false" customHeight="false" outlineLevel="0" collapsed="false">
      <c r="D417" s="82"/>
      <c r="E417" s="297"/>
      <c r="F417" s="104"/>
      <c r="G417" s="104"/>
      <c r="M417" s="82"/>
      <c r="N417" s="104"/>
      <c r="O417" s="104"/>
      <c r="P417" s="295"/>
      <c r="Q417" s="295"/>
      <c r="R417" s="289"/>
      <c r="S417" s="199"/>
      <c r="T417" s="205"/>
      <c r="U417" s="205"/>
      <c r="V417" s="287"/>
      <c r="BE417" s="71"/>
      <c r="BF417" s="104"/>
      <c r="BG417" s="104"/>
      <c r="BH417" s="104"/>
    </row>
    <row r="418" customFormat="false" ht="12.75" hidden="false" customHeight="false" outlineLevel="0" collapsed="false">
      <c r="D418" s="82"/>
      <c r="E418" s="297"/>
      <c r="F418" s="104"/>
      <c r="G418" s="104"/>
      <c r="M418" s="82"/>
      <c r="N418" s="104"/>
      <c r="O418" s="104"/>
      <c r="P418" s="295"/>
      <c r="Q418" s="295"/>
      <c r="R418" s="289"/>
      <c r="S418" s="199"/>
      <c r="T418" s="205"/>
      <c r="U418" s="205"/>
      <c r="V418" s="287"/>
      <c r="BE418" s="71"/>
      <c r="BF418" s="104"/>
      <c r="BG418" s="104"/>
      <c r="BH418" s="104"/>
    </row>
    <row r="419" customFormat="false" ht="12.75" hidden="false" customHeight="false" outlineLevel="0" collapsed="false">
      <c r="D419" s="82"/>
      <c r="E419" s="297"/>
      <c r="F419" s="104"/>
      <c r="G419" s="104"/>
      <c r="M419" s="82"/>
      <c r="N419" s="104"/>
      <c r="O419" s="104"/>
      <c r="P419" s="295"/>
      <c r="Q419" s="295"/>
      <c r="R419" s="289"/>
      <c r="S419" s="199"/>
      <c r="T419" s="205"/>
      <c r="U419" s="205"/>
      <c r="V419" s="287"/>
      <c r="BE419" s="71"/>
      <c r="BF419" s="104"/>
      <c r="BG419" s="104"/>
      <c r="BH419" s="104"/>
    </row>
    <row r="420" customFormat="false" ht="12.75" hidden="false" customHeight="false" outlineLevel="0" collapsed="false">
      <c r="D420" s="82"/>
      <c r="E420" s="297"/>
      <c r="F420" s="104"/>
      <c r="G420" s="104"/>
      <c r="M420" s="82"/>
      <c r="N420" s="104"/>
      <c r="O420" s="104"/>
      <c r="P420" s="295"/>
      <c r="Q420" s="295"/>
      <c r="R420" s="289"/>
      <c r="S420" s="199"/>
      <c r="T420" s="205"/>
      <c r="U420" s="205"/>
      <c r="V420" s="287"/>
      <c r="BE420" s="71"/>
      <c r="BF420" s="104"/>
      <c r="BG420" s="104"/>
      <c r="BH420" s="104"/>
    </row>
    <row r="421" customFormat="false" ht="12.75" hidden="false" customHeight="false" outlineLevel="0" collapsed="false">
      <c r="D421" s="82"/>
      <c r="E421" s="297"/>
      <c r="F421" s="104"/>
      <c r="G421" s="104"/>
      <c r="M421" s="82"/>
      <c r="N421" s="104"/>
      <c r="O421" s="104"/>
      <c r="P421" s="295"/>
      <c r="Q421" s="295"/>
      <c r="R421" s="289"/>
      <c r="S421" s="199"/>
      <c r="T421" s="205"/>
      <c r="U421" s="205"/>
      <c r="V421" s="287"/>
      <c r="BE421" s="71"/>
      <c r="BF421" s="104"/>
      <c r="BG421" s="104"/>
      <c r="BH421" s="104"/>
    </row>
    <row r="422" customFormat="false" ht="12.75" hidden="false" customHeight="false" outlineLevel="0" collapsed="false">
      <c r="D422" s="82"/>
      <c r="E422" s="297"/>
      <c r="F422" s="104"/>
      <c r="G422" s="104"/>
      <c r="M422" s="82"/>
      <c r="N422" s="104"/>
      <c r="O422" s="104"/>
      <c r="P422" s="295"/>
      <c r="Q422" s="295"/>
      <c r="R422" s="289"/>
      <c r="S422" s="199"/>
      <c r="T422" s="205"/>
      <c r="U422" s="205"/>
      <c r="V422" s="287"/>
      <c r="BE422" s="71"/>
      <c r="BF422" s="104"/>
      <c r="BG422" s="104"/>
      <c r="BH422" s="104"/>
    </row>
    <row r="423" customFormat="false" ht="12.75" hidden="false" customHeight="false" outlineLevel="0" collapsed="false">
      <c r="D423" s="82"/>
      <c r="E423" s="297"/>
      <c r="F423" s="104"/>
      <c r="G423" s="104"/>
      <c r="M423" s="82"/>
      <c r="N423" s="104"/>
      <c r="O423" s="104"/>
      <c r="P423" s="295"/>
      <c r="Q423" s="295"/>
      <c r="R423" s="289"/>
      <c r="S423" s="199"/>
      <c r="T423" s="205"/>
      <c r="U423" s="205"/>
      <c r="V423" s="287"/>
      <c r="BE423" s="71"/>
      <c r="BF423" s="104"/>
      <c r="BG423" s="104"/>
      <c r="BH423" s="104"/>
    </row>
    <row r="424" customFormat="false" ht="12.75" hidden="false" customHeight="false" outlineLevel="0" collapsed="false">
      <c r="D424" s="82"/>
      <c r="E424" s="297"/>
      <c r="F424" s="104"/>
      <c r="G424" s="104"/>
      <c r="M424" s="82"/>
      <c r="N424" s="104"/>
      <c r="O424" s="104"/>
      <c r="P424" s="295"/>
      <c r="Q424" s="295"/>
      <c r="R424" s="289"/>
      <c r="S424" s="199"/>
      <c r="T424" s="205"/>
      <c r="U424" s="205"/>
      <c r="V424" s="287"/>
      <c r="BE424" s="71"/>
      <c r="BF424" s="104"/>
      <c r="BG424" s="104"/>
      <c r="BH424" s="104"/>
    </row>
    <row r="425" customFormat="false" ht="12.75" hidden="false" customHeight="false" outlineLevel="0" collapsed="false">
      <c r="D425" s="82"/>
      <c r="E425" s="297"/>
      <c r="F425" s="104"/>
      <c r="G425" s="104"/>
      <c r="M425" s="82"/>
      <c r="N425" s="104"/>
      <c r="O425" s="104"/>
      <c r="P425" s="295"/>
      <c r="Q425" s="295"/>
      <c r="R425" s="289"/>
      <c r="S425" s="199"/>
      <c r="T425" s="205"/>
      <c r="U425" s="205"/>
      <c r="V425" s="287"/>
      <c r="BE425" s="71"/>
      <c r="BF425" s="104"/>
      <c r="BG425" s="104"/>
      <c r="BH425" s="104"/>
    </row>
    <row r="426" customFormat="false" ht="12.75" hidden="false" customHeight="false" outlineLevel="0" collapsed="false">
      <c r="D426" s="82"/>
      <c r="E426" s="297"/>
      <c r="F426" s="104"/>
      <c r="G426" s="104"/>
      <c r="M426" s="82"/>
      <c r="N426" s="104"/>
      <c r="O426" s="104"/>
      <c r="P426" s="295"/>
      <c r="Q426" s="295"/>
      <c r="R426" s="289"/>
      <c r="S426" s="199"/>
      <c r="T426" s="205"/>
      <c r="U426" s="205"/>
      <c r="V426" s="287"/>
      <c r="BE426" s="71"/>
      <c r="BF426" s="104"/>
      <c r="BG426" s="104"/>
      <c r="BH426" s="104"/>
    </row>
    <row r="427" customFormat="false" ht="12.75" hidden="false" customHeight="false" outlineLevel="0" collapsed="false">
      <c r="D427" s="82"/>
      <c r="E427" s="297"/>
      <c r="F427" s="104"/>
      <c r="G427" s="104"/>
      <c r="M427" s="82"/>
      <c r="N427" s="104"/>
      <c r="O427" s="104"/>
      <c r="P427" s="295"/>
      <c r="Q427" s="295"/>
      <c r="R427" s="289"/>
      <c r="S427" s="199"/>
      <c r="T427" s="205"/>
      <c r="U427" s="205"/>
      <c r="V427" s="287"/>
      <c r="BE427" s="71"/>
      <c r="BF427" s="104"/>
      <c r="BG427" s="104"/>
      <c r="BH427" s="104"/>
    </row>
    <row r="428" customFormat="false" ht="12.75" hidden="false" customHeight="false" outlineLevel="0" collapsed="false">
      <c r="D428" s="82"/>
      <c r="E428" s="297"/>
      <c r="F428" s="104"/>
      <c r="G428" s="104"/>
      <c r="M428" s="82"/>
      <c r="N428" s="104"/>
      <c r="O428" s="104"/>
      <c r="P428" s="295"/>
      <c r="Q428" s="295"/>
      <c r="R428" s="289"/>
      <c r="S428" s="199"/>
      <c r="T428" s="205"/>
      <c r="U428" s="205"/>
      <c r="V428" s="287"/>
      <c r="BE428" s="71"/>
      <c r="BF428" s="104"/>
      <c r="BG428" s="104"/>
      <c r="BH428" s="104"/>
    </row>
    <row r="429" customFormat="false" ht="12.75" hidden="false" customHeight="false" outlineLevel="0" collapsed="false">
      <c r="D429" s="82"/>
      <c r="E429" s="297"/>
      <c r="F429" s="104"/>
      <c r="G429" s="104"/>
      <c r="M429" s="82"/>
      <c r="N429" s="104"/>
      <c r="O429" s="104"/>
      <c r="P429" s="295"/>
      <c r="Q429" s="295"/>
      <c r="R429" s="289"/>
      <c r="S429" s="199"/>
      <c r="T429" s="205"/>
      <c r="U429" s="205"/>
      <c r="V429" s="287"/>
      <c r="BE429" s="71"/>
      <c r="BF429" s="104"/>
      <c r="BG429" s="104"/>
      <c r="BH429" s="104"/>
    </row>
    <row r="430" customFormat="false" ht="12.75" hidden="false" customHeight="false" outlineLevel="0" collapsed="false">
      <c r="D430" s="82"/>
      <c r="E430" s="297"/>
      <c r="F430" s="104"/>
      <c r="G430" s="104"/>
      <c r="M430" s="82"/>
      <c r="N430" s="104"/>
      <c r="O430" s="104"/>
      <c r="P430" s="295"/>
      <c r="Q430" s="295"/>
      <c r="R430" s="289"/>
      <c r="S430" s="199"/>
      <c r="T430" s="205"/>
      <c r="U430" s="205"/>
      <c r="V430" s="287"/>
      <c r="BE430" s="71"/>
      <c r="BF430" s="104"/>
      <c r="BG430" s="104"/>
      <c r="BH430" s="104"/>
    </row>
    <row r="431" customFormat="false" ht="12.75" hidden="false" customHeight="false" outlineLevel="0" collapsed="false">
      <c r="D431" s="82"/>
      <c r="E431" s="297"/>
      <c r="F431" s="104"/>
      <c r="G431" s="104"/>
      <c r="M431" s="82"/>
      <c r="N431" s="104"/>
      <c r="O431" s="104"/>
      <c r="P431" s="295"/>
      <c r="Q431" s="295"/>
      <c r="R431" s="289"/>
      <c r="S431" s="199"/>
      <c r="T431" s="205"/>
      <c r="U431" s="205"/>
      <c r="V431" s="287"/>
      <c r="BE431" s="71"/>
      <c r="BF431" s="104"/>
      <c r="BG431" s="104"/>
      <c r="BH431" s="104"/>
    </row>
    <row r="432" customFormat="false" ht="12.75" hidden="false" customHeight="false" outlineLevel="0" collapsed="false">
      <c r="D432" s="82"/>
      <c r="E432" s="297"/>
      <c r="F432" s="104"/>
      <c r="G432" s="104"/>
      <c r="M432" s="82"/>
      <c r="N432" s="104"/>
      <c r="O432" s="104"/>
      <c r="P432" s="295"/>
      <c r="Q432" s="295"/>
      <c r="R432" s="289"/>
      <c r="S432" s="199"/>
      <c r="T432" s="205"/>
      <c r="U432" s="205"/>
      <c r="V432" s="287"/>
      <c r="BE432" s="71"/>
      <c r="BF432" s="104"/>
      <c r="BG432" s="104"/>
      <c r="BH432" s="104"/>
    </row>
    <row r="433" customFormat="false" ht="12.75" hidden="false" customHeight="false" outlineLevel="0" collapsed="false">
      <c r="D433" s="82"/>
      <c r="E433" s="297"/>
      <c r="F433" s="104"/>
      <c r="G433" s="104"/>
      <c r="M433" s="82"/>
      <c r="N433" s="104"/>
      <c r="O433" s="104"/>
      <c r="P433" s="295"/>
      <c r="Q433" s="295"/>
      <c r="R433" s="289"/>
      <c r="S433" s="199"/>
      <c r="T433" s="205"/>
      <c r="U433" s="205"/>
      <c r="V433" s="287"/>
      <c r="BE433" s="71"/>
      <c r="BF433" s="104"/>
      <c r="BG433" s="104"/>
      <c r="BH433" s="104"/>
    </row>
    <row r="434" customFormat="false" ht="12.75" hidden="false" customHeight="false" outlineLevel="0" collapsed="false">
      <c r="D434" s="82"/>
      <c r="E434" s="297"/>
      <c r="F434" s="104"/>
      <c r="G434" s="104"/>
      <c r="M434" s="82"/>
      <c r="N434" s="104"/>
      <c r="O434" s="104"/>
      <c r="P434" s="295"/>
      <c r="Q434" s="295"/>
      <c r="R434" s="289"/>
      <c r="S434" s="199"/>
      <c r="T434" s="205"/>
      <c r="U434" s="205"/>
      <c r="V434" s="287"/>
      <c r="BE434" s="71"/>
      <c r="BF434" s="104"/>
      <c r="BG434" s="104"/>
      <c r="BH434" s="104"/>
    </row>
    <row r="435" customFormat="false" ht="12.75" hidden="false" customHeight="false" outlineLevel="0" collapsed="false">
      <c r="D435" s="82"/>
      <c r="E435" s="297"/>
      <c r="F435" s="104"/>
      <c r="G435" s="104"/>
      <c r="M435" s="82"/>
      <c r="N435" s="104"/>
      <c r="O435" s="104"/>
      <c r="P435" s="295"/>
      <c r="Q435" s="295"/>
      <c r="R435" s="289"/>
      <c r="S435" s="199"/>
      <c r="T435" s="205"/>
      <c r="U435" s="205"/>
      <c r="V435" s="287"/>
      <c r="BE435" s="71"/>
      <c r="BF435" s="104"/>
      <c r="BG435" s="104"/>
      <c r="BH435" s="104"/>
    </row>
    <row r="436" customFormat="false" ht="12.75" hidden="false" customHeight="false" outlineLevel="0" collapsed="false">
      <c r="D436" s="82"/>
      <c r="E436" s="297"/>
      <c r="F436" s="104"/>
      <c r="G436" s="104"/>
      <c r="M436" s="82"/>
      <c r="N436" s="104"/>
      <c r="O436" s="104"/>
      <c r="P436" s="295"/>
      <c r="Q436" s="295"/>
      <c r="R436" s="289"/>
      <c r="S436" s="199"/>
      <c r="T436" s="205"/>
      <c r="U436" s="205"/>
      <c r="V436" s="287"/>
      <c r="BE436" s="71"/>
      <c r="BF436" s="104"/>
      <c r="BG436" s="104"/>
      <c r="BH436" s="104"/>
    </row>
    <row r="437" customFormat="false" ht="12.75" hidden="false" customHeight="false" outlineLevel="0" collapsed="false">
      <c r="D437" s="82"/>
      <c r="E437" s="297"/>
      <c r="F437" s="104"/>
      <c r="G437" s="104"/>
      <c r="M437" s="82"/>
      <c r="N437" s="104"/>
      <c r="O437" s="104"/>
      <c r="P437" s="295"/>
      <c r="Q437" s="295"/>
      <c r="R437" s="289"/>
      <c r="S437" s="199"/>
      <c r="T437" s="205"/>
      <c r="U437" s="205"/>
      <c r="V437" s="287"/>
      <c r="BE437" s="71"/>
      <c r="BF437" s="104"/>
      <c r="BG437" s="104"/>
      <c r="BH437" s="104"/>
    </row>
    <row r="438" customFormat="false" ht="12.75" hidden="false" customHeight="false" outlineLevel="0" collapsed="false">
      <c r="D438" s="82"/>
      <c r="E438" s="297"/>
      <c r="F438" s="104"/>
      <c r="G438" s="104"/>
      <c r="M438" s="82"/>
      <c r="N438" s="104"/>
      <c r="O438" s="104"/>
      <c r="P438" s="295"/>
      <c r="Q438" s="295"/>
      <c r="R438" s="289"/>
      <c r="S438" s="199"/>
      <c r="T438" s="205"/>
      <c r="U438" s="205"/>
      <c r="V438" s="287"/>
      <c r="BE438" s="71"/>
      <c r="BF438" s="104"/>
      <c r="BG438" s="104"/>
      <c r="BH438" s="104"/>
    </row>
    <row r="439" customFormat="false" ht="12.75" hidden="false" customHeight="false" outlineLevel="0" collapsed="false">
      <c r="D439" s="82"/>
      <c r="E439" s="297"/>
      <c r="F439" s="104"/>
      <c r="G439" s="104"/>
      <c r="M439" s="82"/>
      <c r="N439" s="104"/>
      <c r="O439" s="104"/>
      <c r="P439" s="295"/>
      <c r="Q439" s="295"/>
      <c r="R439" s="289"/>
      <c r="S439" s="199"/>
      <c r="T439" s="205"/>
      <c r="U439" s="205"/>
      <c r="V439" s="287"/>
      <c r="BE439" s="71"/>
      <c r="BF439" s="104"/>
      <c r="BG439" s="104"/>
      <c r="BH439" s="104"/>
    </row>
    <row r="440" customFormat="false" ht="12.75" hidden="false" customHeight="false" outlineLevel="0" collapsed="false">
      <c r="D440" s="82"/>
      <c r="E440" s="297"/>
      <c r="F440" s="104"/>
      <c r="G440" s="104"/>
      <c r="M440" s="82"/>
      <c r="N440" s="104"/>
      <c r="O440" s="104"/>
      <c r="P440" s="295"/>
      <c r="Q440" s="295"/>
      <c r="R440" s="289"/>
      <c r="S440" s="199"/>
      <c r="T440" s="205"/>
      <c r="U440" s="205"/>
      <c r="V440" s="287"/>
      <c r="BE440" s="71"/>
      <c r="BF440" s="104"/>
      <c r="BG440" s="104"/>
      <c r="BH440" s="104"/>
    </row>
    <row r="441" customFormat="false" ht="12.75" hidden="false" customHeight="false" outlineLevel="0" collapsed="false">
      <c r="D441" s="82"/>
      <c r="E441" s="297"/>
      <c r="F441" s="104"/>
      <c r="G441" s="104"/>
      <c r="M441" s="82"/>
      <c r="N441" s="104"/>
      <c r="O441" s="104"/>
      <c r="P441" s="295"/>
      <c r="Q441" s="295"/>
      <c r="R441" s="289"/>
      <c r="S441" s="199"/>
      <c r="T441" s="205"/>
      <c r="U441" s="205"/>
      <c r="V441" s="287"/>
      <c r="BE441" s="71"/>
      <c r="BF441" s="104"/>
      <c r="BG441" s="104"/>
      <c r="BH441" s="104"/>
    </row>
    <row r="442" customFormat="false" ht="12.75" hidden="false" customHeight="false" outlineLevel="0" collapsed="false">
      <c r="D442" s="82"/>
      <c r="E442" s="297"/>
      <c r="F442" s="104"/>
      <c r="G442" s="104"/>
      <c r="M442" s="82"/>
      <c r="N442" s="104"/>
      <c r="O442" s="104"/>
      <c r="P442" s="295"/>
      <c r="Q442" s="295"/>
      <c r="R442" s="289"/>
      <c r="S442" s="199"/>
      <c r="T442" s="205"/>
      <c r="U442" s="205"/>
      <c r="V442" s="287"/>
      <c r="BE442" s="71"/>
      <c r="BF442" s="104"/>
      <c r="BG442" s="104"/>
      <c r="BH442" s="104"/>
    </row>
    <row r="443" customFormat="false" ht="12.75" hidden="false" customHeight="false" outlineLevel="0" collapsed="false">
      <c r="D443" s="82"/>
      <c r="E443" s="297"/>
      <c r="F443" s="104"/>
      <c r="G443" s="104"/>
      <c r="M443" s="82"/>
      <c r="N443" s="104"/>
      <c r="O443" s="104"/>
      <c r="P443" s="295"/>
      <c r="Q443" s="295"/>
      <c r="R443" s="289"/>
      <c r="S443" s="199"/>
      <c r="T443" s="205"/>
      <c r="U443" s="205"/>
      <c r="V443" s="287"/>
      <c r="BE443" s="71"/>
      <c r="BF443" s="104"/>
      <c r="BG443" s="104"/>
      <c r="BH443" s="104"/>
    </row>
    <row r="444" customFormat="false" ht="12.75" hidden="false" customHeight="false" outlineLevel="0" collapsed="false">
      <c r="D444" s="82"/>
      <c r="E444" s="297"/>
      <c r="F444" s="104"/>
      <c r="G444" s="104"/>
      <c r="M444" s="82"/>
      <c r="N444" s="104"/>
      <c r="O444" s="104"/>
      <c r="P444" s="295"/>
      <c r="Q444" s="295"/>
      <c r="R444" s="289"/>
      <c r="S444" s="199"/>
      <c r="T444" s="205"/>
      <c r="U444" s="205"/>
      <c r="V444" s="287"/>
      <c r="BE444" s="71"/>
      <c r="BF444" s="104"/>
      <c r="BG444" s="104"/>
      <c r="BH444" s="104"/>
    </row>
    <row r="445" customFormat="false" ht="12.75" hidden="false" customHeight="false" outlineLevel="0" collapsed="false">
      <c r="D445" s="82"/>
      <c r="E445" s="297"/>
      <c r="F445" s="104"/>
      <c r="G445" s="104"/>
      <c r="M445" s="82"/>
      <c r="N445" s="104"/>
      <c r="O445" s="104"/>
      <c r="P445" s="295"/>
      <c r="Q445" s="295"/>
      <c r="R445" s="289"/>
      <c r="S445" s="199"/>
      <c r="T445" s="205"/>
      <c r="U445" s="205"/>
      <c r="V445" s="287"/>
      <c r="BE445" s="71"/>
      <c r="BF445" s="104"/>
      <c r="BG445" s="104"/>
      <c r="BH445" s="104"/>
    </row>
    <row r="446" customFormat="false" ht="12.75" hidden="false" customHeight="false" outlineLevel="0" collapsed="false">
      <c r="D446" s="82"/>
      <c r="E446" s="297"/>
      <c r="F446" s="104"/>
      <c r="G446" s="104"/>
      <c r="M446" s="82"/>
      <c r="N446" s="104"/>
      <c r="O446" s="104"/>
      <c r="P446" s="295"/>
      <c r="Q446" s="295"/>
      <c r="R446" s="289"/>
      <c r="S446" s="199"/>
      <c r="T446" s="205"/>
      <c r="U446" s="205"/>
      <c r="V446" s="287"/>
      <c r="BE446" s="71"/>
      <c r="BF446" s="104"/>
      <c r="BG446" s="104"/>
      <c r="BH446" s="104"/>
    </row>
    <row r="447" customFormat="false" ht="12.75" hidden="false" customHeight="false" outlineLevel="0" collapsed="false">
      <c r="D447" s="82"/>
      <c r="E447" s="297"/>
      <c r="F447" s="104"/>
      <c r="G447" s="104"/>
      <c r="M447" s="82"/>
      <c r="N447" s="104"/>
      <c r="O447" s="104"/>
      <c r="P447" s="295"/>
      <c r="Q447" s="295"/>
      <c r="R447" s="289"/>
      <c r="S447" s="199"/>
      <c r="T447" s="205"/>
      <c r="U447" s="205"/>
      <c r="V447" s="287"/>
      <c r="BE447" s="71"/>
      <c r="BF447" s="104"/>
      <c r="BG447" s="104"/>
      <c r="BH447" s="104"/>
    </row>
    <row r="448" customFormat="false" ht="12.75" hidden="false" customHeight="false" outlineLevel="0" collapsed="false">
      <c r="D448" s="82"/>
      <c r="E448" s="297"/>
      <c r="F448" s="104"/>
      <c r="G448" s="104"/>
      <c r="M448" s="82"/>
      <c r="N448" s="104"/>
      <c r="O448" s="104"/>
      <c r="P448" s="295"/>
      <c r="Q448" s="295"/>
      <c r="R448" s="289"/>
      <c r="S448" s="199"/>
      <c r="T448" s="205"/>
      <c r="U448" s="205"/>
      <c r="V448" s="287"/>
      <c r="BE448" s="71"/>
      <c r="BF448" s="104"/>
      <c r="BG448" s="104"/>
      <c r="BH448" s="104"/>
    </row>
    <row r="449" customFormat="false" ht="12.75" hidden="false" customHeight="false" outlineLevel="0" collapsed="false">
      <c r="D449" s="82"/>
      <c r="E449" s="297"/>
      <c r="F449" s="104"/>
      <c r="G449" s="104"/>
      <c r="M449" s="82"/>
      <c r="N449" s="104"/>
      <c r="O449" s="104"/>
      <c r="P449" s="295"/>
      <c r="Q449" s="295"/>
      <c r="R449" s="289"/>
      <c r="BE449" s="71"/>
      <c r="BF449" s="104"/>
      <c r="BG449" s="104"/>
      <c r="BH449" s="104"/>
    </row>
    <row r="450" customFormat="false" ht="12.75" hidden="false" customHeight="false" outlineLevel="0" collapsed="false">
      <c r="D450" s="82"/>
      <c r="E450" s="297"/>
      <c r="F450" s="104"/>
      <c r="G450" s="104"/>
      <c r="M450" s="82"/>
      <c r="N450" s="104"/>
      <c r="O450" s="104"/>
      <c r="P450" s="295"/>
      <c r="Q450" s="295"/>
      <c r="R450" s="289"/>
      <c r="BE450" s="71"/>
      <c r="BF450" s="104"/>
      <c r="BG450" s="104"/>
      <c r="BH450" s="104"/>
    </row>
    <row r="451" customFormat="false" ht="12.75" hidden="false" customHeight="false" outlineLevel="0" collapsed="false">
      <c r="D451" s="82"/>
      <c r="E451" s="297"/>
      <c r="F451" s="104"/>
      <c r="G451" s="104"/>
      <c r="M451" s="82"/>
      <c r="N451" s="104"/>
      <c r="O451" s="104"/>
      <c r="P451" s="295"/>
      <c r="Q451" s="295"/>
      <c r="R451" s="289"/>
      <c r="BE451" s="71"/>
      <c r="BF451" s="104"/>
      <c r="BG451" s="104"/>
      <c r="BH451" s="104"/>
    </row>
    <row r="452" customFormat="false" ht="12.75" hidden="false" customHeight="false" outlineLevel="0" collapsed="false">
      <c r="D452" s="82"/>
      <c r="E452" s="297"/>
      <c r="F452" s="104"/>
      <c r="G452" s="104"/>
      <c r="M452" s="82"/>
      <c r="N452" s="104"/>
      <c r="O452" s="104"/>
      <c r="P452" s="295"/>
      <c r="Q452" s="295"/>
      <c r="R452" s="289"/>
      <c r="BE452" s="71"/>
      <c r="BF452" s="104"/>
      <c r="BG452" s="104"/>
      <c r="BH452" s="104"/>
    </row>
    <row r="453" customFormat="false" ht="12.75" hidden="false" customHeight="false" outlineLevel="0" collapsed="false">
      <c r="D453" s="82"/>
      <c r="E453" s="297"/>
      <c r="F453" s="104"/>
      <c r="G453" s="104"/>
      <c r="M453" s="82"/>
      <c r="N453" s="104"/>
      <c r="O453" s="104"/>
      <c r="P453" s="295"/>
      <c r="Q453" s="295"/>
      <c r="R453" s="289"/>
      <c r="BE453" s="71"/>
      <c r="BF453" s="104"/>
      <c r="BG453" s="104"/>
      <c r="BH453" s="104"/>
    </row>
    <row r="454" customFormat="false" ht="12.75" hidden="false" customHeight="false" outlineLevel="0" collapsed="false">
      <c r="D454" s="82"/>
      <c r="E454" s="297"/>
      <c r="F454" s="104"/>
      <c r="G454" s="104"/>
      <c r="M454" s="82"/>
      <c r="N454" s="104"/>
      <c r="O454" s="104"/>
      <c r="P454" s="295"/>
      <c r="Q454" s="295"/>
      <c r="R454" s="289"/>
      <c r="BE454" s="298"/>
      <c r="BF454" s="299"/>
      <c r="BG454" s="299"/>
      <c r="BH454" s="299"/>
    </row>
    <row r="455" customFormat="false" ht="12.75" hidden="false" customHeight="false" outlineLevel="0" collapsed="false">
      <c r="D455" s="82"/>
      <c r="E455" s="297"/>
      <c r="F455" s="104"/>
      <c r="G455" s="104"/>
      <c r="M455" s="82"/>
      <c r="N455" s="104"/>
      <c r="O455" s="104"/>
      <c r="P455" s="295"/>
      <c r="Q455" s="295"/>
      <c r="R455" s="289"/>
      <c r="BE455" s="298"/>
      <c r="BF455" s="299"/>
      <c r="BG455" s="299"/>
      <c r="BH455" s="299"/>
    </row>
    <row r="456" customFormat="false" ht="12.75" hidden="false" customHeight="false" outlineLevel="0" collapsed="false">
      <c r="D456" s="82"/>
      <c r="E456" s="297"/>
      <c r="F456" s="104"/>
      <c r="G456" s="104"/>
      <c r="M456" s="82"/>
      <c r="N456" s="104"/>
      <c r="O456" s="104"/>
      <c r="P456" s="295"/>
      <c r="Q456" s="295"/>
      <c r="R456" s="289"/>
      <c r="BE456" s="298"/>
      <c r="BF456" s="299"/>
      <c r="BG456" s="299"/>
      <c r="BH456" s="299"/>
    </row>
    <row r="457" customFormat="false" ht="12.75" hidden="false" customHeight="false" outlineLevel="0" collapsed="false">
      <c r="D457" s="82"/>
      <c r="E457" s="297"/>
      <c r="F457" s="104"/>
      <c r="G457" s="104"/>
      <c r="M457" s="82"/>
      <c r="N457" s="104"/>
      <c r="O457" s="104"/>
      <c r="P457" s="295"/>
      <c r="Q457" s="295"/>
      <c r="R457" s="289"/>
      <c r="BE457" s="298"/>
      <c r="BF457" s="299"/>
      <c r="BG457" s="299"/>
      <c r="BH457" s="299"/>
    </row>
    <row r="458" customFormat="false" ht="12.75" hidden="false" customHeight="false" outlineLevel="0" collapsed="false">
      <c r="D458" s="82"/>
      <c r="E458" s="297"/>
      <c r="F458" s="104"/>
      <c r="G458" s="104"/>
      <c r="M458" s="82"/>
      <c r="N458" s="104"/>
      <c r="O458" s="104"/>
      <c r="P458" s="295"/>
      <c r="Q458" s="295"/>
      <c r="R458" s="289"/>
      <c r="BE458" s="298"/>
      <c r="BF458" s="299"/>
      <c r="BG458" s="299"/>
      <c r="BH458" s="299"/>
    </row>
    <row r="459" customFormat="false" ht="12.75" hidden="false" customHeight="false" outlineLevel="0" collapsed="false">
      <c r="D459" s="82"/>
      <c r="E459" s="297"/>
      <c r="F459" s="104"/>
      <c r="G459" s="104"/>
      <c r="M459" s="82"/>
      <c r="N459" s="104"/>
      <c r="O459" s="104"/>
      <c r="P459" s="295"/>
      <c r="Q459" s="295"/>
      <c r="R459" s="289"/>
      <c r="BE459" s="298"/>
      <c r="BF459" s="299"/>
      <c r="BG459" s="299"/>
      <c r="BH459" s="299"/>
    </row>
    <row r="460" customFormat="false" ht="12.75" hidden="false" customHeight="false" outlineLevel="0" collapsed="false">
      <c r="D460" s="82"/>
      <c r="E460" s="297"/>
      <c r="F460" s="104"/>
      <c r="G460" s="104"/>
      <c r="M460" s="82"/>
      <c r="N460" s="104"/>
      <c r="O460" s="104"/>
      <c r="P460" s="295"/>
      <c r="Q460" s="295"/>
      <c r="R460" s="289"/>
      <c r="BE460" s="298"/>
      <c r="BF460" s="299"/>
      <c r="BG460" s="299"/>
      <c r="BH460" s="299"/>
    </row>
    <row r="461" customFormat="false" ht="12.75" hidden="false" customHeight="false" outlineLevel="0" collapsed="false">
      <c r="D461" s="82"/>
      <c r="E461" s="297"/>
      <c r="F461" s="104"/>
      <c r="G461" s="104"/>
      <c r="M461" s="82"/>
      <c r="N461" s="104"/>
      <c r="O461" s="104"/>
      <c r="P461" s="295"/>
      <c r="Q461" s="295"/>
      <c r="R461" s="289"/>
      <c r="BE461" s="298"/>
      <c r="BF461" s="299"/>
      <c r="BG461" s="299"/>
      <c r="BH461" s="299"/>
    </row>
    <row r="462" customFormat="false" ht="12.75" hidden="false" customHeight="false" outlineLevel="0" collapsed="false">
      <c r="D462" s="82"/>
      <c r="E462" s="297"/>
      <c r="F462" s="104"/>
      <c r="G462" s="104"/>
      <c r="M462" s="82"/>
      <c r="N462" s="104"/>
      <c r="O462" s="104"/>
      <c r="P462" s="295"/>
      <c r="Q462" s="295"/>
      <c r="R462" s="289"/>
      <c r="BE462" s="298"/>
      <c r="BF462" s="299"/>
      <c r="BG462" s="299"/>
      <c r="BH462" s="299"/>
    </row>
    <row r="463" customFormat="false" ht="12.75" hidden="false" customHeight="false" outlineLevel="0" collapsed="false">
      <c r="D463" s="82"/>
      <c r="E463" s="297"/>
      <c r="F463" s="104"/>
      <c r="G463" s="104"/>
      <c r="M463" s="82"/>
      <c r="N463" s="104"/>
      <c r="O463" s="104"/>
      <c r="P463" s="295"/>
      <c r="Q463" s="295"/>
      <c r="R463" s="289"/>
      <c r="BE463" s="298"/>
      <c r="BF463" s="299"/>
      <c r="BG463" s="299"/>
      <c r="BH463" s="299"/>
    </row>
    <row r="464" customFormat="false" ht="12.75" hidden="false" customHeight="false" outlineLevel="0" collapsed="false">
      <c r="D464" s="82"/>
      <c r="E464" s="297"/>
      <c r="F464" s="104"/>
      <c r="G464" s="104"/>
      <c r="M464" s="82"/>
      <c r="N464" s="104"/>
      <c r="O464" s="104"/>
      <c r="P464" s="295"/>
      <c r="Q464" s="295"/>
      <c r="R464" s="289"/>
      <c r="BE464" s="298"/>
      <c r="BF464" s="299"/>
      <c r="BG464" s="299"/>
      <c r="BH464" s="299"/>
    </row>
    <row r="465" customFormat="false" ht="14.25" hidden="false" customHeight="false" outlineLevel="0" collapsed="false">
      <c r="D465" s="82"/>
      <c r="E465" s="297"/>
      <c r="F465" s="104"/>
      <c r="G465" s="104"/>
      <c r="M465" s="6"/>
      <c r="O465" s="290"/>
      <c r="P465" s="295"/>
      <c r="Q465" s="295"/>
      <c r="R465" s="289"/>
      <c r="BE465" s="298"/>
      <c r="BF465" s="299"/>
      <c r="BG465" s="299"/>
      <c r="BH465" s="299"/>
    </row>
    <row r="466" customFormat="false" ht="12.75" hidden="false" customHeight="false" outlineLevel="0" collapsed="false">
      <c r="D466" s="82"/>
      <c r="E466" s="297"/>
      <c r="F466" s="104"/>
      <c r="G466" s="104"/>
      <c r="M466" s="300"/>
      <c r="N466" s="300"/>
      <c r="O466" s="82"/>
      <c r="P466" s="295"/>
      <c r="Q466" s="295"/>
      <c r="R466" s="289"/>
      <c r="BE466" s="298"/>
      <c r="BF466" s="299"/>
      <c r="BG466" s="299"/>
      <c r="BH466" s="299"/>
    </row>
    <row r="467" customFormat="false" ht="12.75" hidden="false" customHeight="false" outlineLevel="0" collapsed="false">
      <c r="D467" s="82"/>
      <c r="E467" s="297"/>
      <c r="F467" s="104"/>
      <c r="G467" s="104"/>
      <c r="M467" s="300"/>
      <c r="N467" s="300"/>
      <c r="O467" s="82"/>
      <c r="P467" s="295"/>
      <c r="Q467" s="295"/>
      <c r="R467" s="289"/>
      <c r="BE467" s="298"/>
      <c r="BF467" s="299"/>
      <c r="BG467" s="299"/>
      <c r="BH467" s="299"/>
    </row>
    <row r="468" customFormat="false" ht="12.75" hidden="false" customHeight="false" outlineLevel="0" collapsed="false">
      <c r="D468" s="82"/>
      <c r="E468" s="297"/>
      <c r="F468" s="104"/>
      <c r="G468" s="104"/>
      <c r="M468" s="300"/>
      <c r="N468" s="300"/>
      <c r="O468" s="82"/>
      <c r="P468" s="295"/>
      <c r="Q468" s="295"/>
      <c r="R468" s="289"/>
      <c r="BE468" s="298"/>
      <c r="BF468" s="299"/>
      <c r="BG468" s="299"/>
      <c r="BH468" s="299"/>
    </row>
    <row r="469" customFormat="false" ht="12.75" hidden="false" customHeight="false" outlineLevel="0" collapsed="false">
      <c r="D469" s="82"/>
      <c r="E469" s="297"/>
      <c r="F469" s="104"/>
      <c r="G469" s="104"/>
      <c r="M469" s="300"/>
      <c r="N469" s="300"/>
      <c r="O469" s="82"/>
      <c r="P469" s="295"/>
      <c r="Q469" s="295"/>
      <c r="R469" s="289"/>
      <c r="BE469" s="298"/>
      <c r="BF469" s="299"/>
      <c r="BG469" s="299"/>
      <c r="BH469" s="299"/>
    </row>
    <row r="470" customFormat="false" ht="12.75" hidden="false" customHeight="false" outlineLevel="0" collapsed="false">
      <c r="D470" s="82"/>
      <c r="E470" s="297"/>
      <c r="F470" s="104"/>
      <c r="G470" s="104"/>
      <c r="M470" s="300"/>
      <c r="N470" s="300"/>
      <c r="O470" s="82"/>
      <c r="P470" s="295"/>
      <c r="Q470" s="295"/>
      <c r="R470" s="289"/>
      <c r="BE470" s="298"/>
      <c r="BF470" s="299"/>
      <c r="BG470" s="299"/>
      <c r="BH470" s="299"/>
    </row>
    <row r="471" customFormat="false" ht="12.75" hidden="false" customHeight="false" outlineLevel="0" collapsed="false">
      <c r="D471" s="82"/>
      <c r="E471" s="297"/>
      <c r="F471" s="104"/>
      <c r="G471" s="104"/>
      <c r="M471" s="300"/>
      <c r="N471" s="300"/>
      <c r="O471" s="82"/>
      <c r="P471" s="295"/>
      <c r="Q471" s="295"/>
      <c r="R471" s="289"/>
      <c r="BE471" s="298"/>
      <c r="BF471" s="299"/>
      <c r="BG471" s="299"/>
      <c r="BH471" s="299"/>
    </row>
    <row r="472" customFormat="false" ht="12.75" hidden="false" customHeight="false" outlineLevel="0" collapsed="false">
      <c r="D472" s="82"/>
      <c r="E472" s="297"/>
      <c r="F472" s="104"/>
      <c r="G472" s="104"/>
      <c r="M472" s="300"/>
      <c r="N472" s="300"/>
      <c r="O472" s="82"/>
      <c r="P472" s="295"/>
      <c r="Q472" s="295"/>
      <c r="R472" s="289"/>
      <c r="BE472" s="298"/>
      <c r="BF472" s="299"/>
      <c r="BG472" s="299"/>
      <c r="BH472" s="299"/>
    </row>
    <row r="473" customFormat="false" ht="12.75" hidden="false" customHeight="false" outlineLevel="0" collapsed="false">
      <c r="D473" s="82"/>
      <c r="E473" s="297"/>
      <c r="F473" s="104"/>
      <c r="G473" s="104"/>
      <c r="M473" s="300"/>
      <c r="N473" s="300"/>
      <c r="O473" s="82"/>
      <c r="P473" s="295"/>
      <c r="Q473" s="295"/>
      <c r="R473" s="289"/>
      <c r="BE473" s="298"/>
      <c r="BF473" s="299"/>
      <c r="BG473" s="299"/>
      <c r="BH473" s="299"/>
    </row>
    <row r="474" customFormat="false" ht="12.75" hidden="false" customHeight="false" outlineLevel="0" collapsed="false">
      <c r="D474" s="82"/>
      <c r="E474" s="297"/>
      <c r="F474" s="104"/>
      <c r="G474" s="104"/>
      <c r="M474" s="300"/>
      <c r="N474" s="300"/>
      <c r="O474" s="82"/>
      <c r="P474" s="295"/>
      <c r="Q474" s="295"/>
      <c r="R474" s="289"/>
      <c r="BE474" s="298"/>
      <c r="BF474" s="299"/>
      <c r="BG474" s="299"/>
      <c r="BH474" s="299"/>
    </row>
    <row r="475" customFormat="false" ht="12.75" hidden="false" customHeight="false" outlineLevel="0" collapsed="false">
      <c r="D475" s="82"/>
      <c r="E475" s="297"/>
      <c r="F475" s="104"/>
      <c r="G475" s="104"/>
      <c r="M475" s="300"/>
      <c r="N475" s="300"/>
      <c r="O475" s="82"/>
      <c r="P475" s="295"/>
      <c r="Q475" s="295"/>
      <c r="R475" s="289"/>
      <c r="BE475" s="298"/>
      <c r="BF475" s="299"/>
      <c r="BG475" s="299"/>
      <c r="BH475" s="299"/>
    </row>
    <row r="476" customFormat="false" ht="12.75" hidden="false" customHeight="false" outlineLevel="0" collapsed="false">
      <c r="D476" s="82"/>
      <c r="E476" s="297"/>
      <c r="F476" s="104"/>
      <c r="G476" s="104"/>
      <c r="M476" s="300"/>
      <c r="N476" s="300"/>
      <c r="O476" s="82"/>
      <c r="P476" s="295"/>
      <c r="Q476" s="295"/>
      <c r="R476" s="289"/>
      <c r="BE476" s="298"/>
      <c r="BF476" s="299"/>
      <c r="BG476" s="299"/>
      <c r="BH476" s="299"/>
    </row>
    <row r="477" customFormat="false" ht="12.75" hidden="false" customHeight="false" outlineLevel="0" collapsed="false">
      <c r="D477" s="82"/>
      <c r="E477" s="297"/>
      <c r="F477" s="104"/>
      <c r="G477" s="104"/>
      <c r="M477" s="300"/>
      <c r="N477" s="300"/>
      <c r="O477" s="82"/>
      <c r="P477" s="295"/>
      <c r="Q477" s="295"/>
      <c r="R477" s="289"/>
    </row>
    <row r="478" customFormat="false" ht="14.25" hidden="false" customHeight="false" outlineLevel="0" collapsed="false">
      <c r="D478" s="82"/>
      <c r="E478" s="297"/>
      <c r="F478" s="104"/>
      <c r="G478" s="104"/>
      <c r="M478" s="300"/>
      <c r="N478" s="300"/>
      <c r="O478" s="301"/>
      <c r="P478" s="291"/>
      <c r="Q478" s="288"/>
      <c r="R478" s="289"/>
    </row>
    <row r="479" customFormat="false" ht="14.25" hidden="false" customHeight="false" outlineLevel="0" collapsed="false">
      <c r="D479" s="302"/>
      <c r="E479" s="302"/>
      <c r="F479" s="300"/>
      <c r="G479" s="300"/>
      <c r="M479" s="300"/>
      <c r="N479" s="300"/>
      <c r="O479" s="301"/>
      <c r="P479" s="291"/>
      <c r="Q479" s="288"/>
      <c r="R479" s="289"/>
    </row>
  </sheetData>
  <mergeCells count="219">
    <mergeCell ref="F5:L5"/>
    <mergeCell ref="S5:V6"/>
    <mergeCell ref="W5:Z6"/>
    <mergeCell ref="AA5:AD6"/>
    <mergeCell ref="AE5:AH6"/>
    <mergeCell ref="AI5:AL6"/>
    <mergeCell ref="AM5:AP6"/>
    <mergeCell ref="AQ5:AT6"/>
    <mergeCell ref="AU5:AV5"/>
    <mergeCell ref="AW5:AW6"/>
    <mergeCell ref="AX5:AX6"/>
    <mergeCell ref="AY5:AY6"/>
    <mergeCell ref="AZ5:AZ6"/>
    <mergeCell ref="BA5:BB5"/>
    <mergeCell ref="BC5:BE6"/>
    <mergeCell ref="BG7:BH7"/>
    <mergeCell ref="F78:L78"/>
    <mergeCell ref="S78:V79"/>
    <mergeCell ref="W78:Z79"/>
    <mergeCell ref="AA78:AD79"/>
    <mergeCell ref="AE78:AH79"/>
    <mergeCell ref="AI78:AL79"/>
    <mergeCell ref="AM78:AP79"/>
    <mergeCell ref="AQ78:AT79"/>
    <mergeCell ref="AU78:AV78"/>
    <mergeCell ref="AW78:AW79"/>
    <mergeCell ref="AX78:AX79"/>
    <mergeCell ref="AY78:AY79"/>
    <mergeCell ref="AZ78:AZ79"/>
    <mergeCell ref="BA78:BB78"/>
    <mergeCell ref="BC78:BE79"/>
    <mergeCell ref="F153:L153"/>
    <mergeCell ref="S153:V154"/>
    <mergeCell ref="W153:Z154"/>
    <mergeCell ref="AA153:AD154"/>
    <mergeCell ref="AE153:AH154"/>
    <mergeCell ref="AI153:AL154"/>
    <mergeCell ref="AM153:AP154"/>
    <mergeCell ref="AQ153:AT154"/>
    <mergeCell ref="AU153:AV153"/>
    <mergeCell ref="AW153:AW154"/>
    <mergeCell ref="AX153:AX154"/>
    <mergeCell ref="AY153:AY154"/>
    <mergeCell ref="AZ153:AZ154"/>
    <mergeCell ref="BA153:BB153"/>
    <mergeCell ref="BC153:BE154"/>
    <mergeCell ref="AR209:AT209"/>
    <mergeCell ref="T210:W210"/>
    <mergeCell ref="X210:AA210"/>
    <mergeCell ref="AB210:AE210"/>
    <mergeCell ref="AF210:AI210"/>
    <mergeCell ref="AJ210:AM210"/>
    <mergeCell ref="AN210:AQ210"/>
    <mergeCell ref="AR210:AU210"/>
    <mergeCell ref="T211:W211"/>
    <mergeCell ref="X211:AA211"/>
    <mergeCell ref="AB211:AE211"/>
    <mergeCell ref="AF211:AI211"/>
    <mergeCell ref="AJ211:AM211"/>
    <mergeCell ref="AN211:AQ211"/>
    <mergeCell ref="AR211:AU211"/>
    <mergeCell ref="T212:U212"/>
    <mergeCell ref="X212:Y212"/>
    <mergeCell ref="AB212:AC212"/>
    <mergeCell ref="AF212:AG212"/>
    <mergeCell ref="AJ212:AK212"/>
    <mergeCell ref="AN212:AO212"/>
    <mergeCell ref="AR212:AS212"/>
    <mergeCell ref="T213:U213"/>
    <mergeCell ref="X213:Y213"/>
    <mergeCell ref="AB213:AC213"/>
    <mergeCell ref="AF213:AG213"/>
    <mergeCell ref="AJ213:AK213"/>
    <mergeCell ref="AN213:AO213"/>
    <mergeCell ref="AR213:AS213"/>
    <mergeCell ref="T214:U214"/>
    <mergeCell ref="V214:W214"/>
    <mergeCell ref="X214:Y214"/>
    <mergeCell ref="Z214:AA214"/>
    <mergeCell ref="AB214:AC214"/>
    <mergeCell ref="AD214:AE214"/>
    <mergeCell ref="AF214:AG214"/>
    <mergeCell ref="AH214:AI214"/>
    <mergeCell ref="AJ214:AK214"/>
    <mergeCell ref="AL214:AM214"/>
    <mergeCell ref="AN214:AO214"/>
    <mergeCell ref="AP214:AQ214"/>
    <mergeCell ref="AR214:AS214"/>
    <mergeCell ref="AT214:AU214"/>
    <mergeCell ref="T215:U215"/>
    <mergeCell ref="X215:Y215"/>
    <mergeCell ref="AB215:AC215"/>
    <mergeCell ref="AF215:AG215"/>
    <mergeCell ref="AJ215:AK215"/>
    <mergeCell ref="AN215:AO215"/>
    <mergeCell ref="AR215:AS215"/>
    <mergeCell ref="T216:U216"/>
    <mergeCell ref="V216:W216"/>
    <mergeCell ref="X216:Y216"/>
    <mergeCell ref="Z216:AA216"/>
    <mergeCell ref="AB216:AC216"/>
    <mergeCell ref="AD216:AE216"/>
    <mergeCell ref="AF216:AG216"/>
    <mergeCell ref="AH216:AI216"/>
    <mergeCell ref="AJ216:AK216"/>
    <mergeCell ref="AL216:AM216"/>
    <mergeCell ref="AN216:AO216"/>
    <mergeCell ref="AP216:AQ216"/>
    <mergeCell ref="AR216:AS216"/>
    <mergeCell ref="AT216:AU216"/>
    <mergeCell ref="T217:U217"/>
    <mergeCell ref="X217:Y217"/>
    <mergeCell ref="AB217:AC217"/>
    <mergeCell ref="AF217:AG217"/>
    <mergeCell ref="AJ217:AK217"/>
    <mergeCell ref="AN217:AO217"/>
    <mergeCell ref="AR217:AS217"/>
    <mergeCell ref="T218:U218"/>
    <mergeCell ref="V218:W218"/>
    <mergeCell ref="X218:Y218"/>
    <mergeCell ref="Z218:AA218"/>
    <mergeCell ref="AB218:AC218"/>
    <mergeCell ref="AD218:AE218"/>
    <mergeCell ref="AF218:AG218"/>
    <mergeCell ref="AH218:AI218"/>
    <mergeCell ref="AJ218:AK218"/>
    <mergeCell ref="AL218:AM218"/>
    <mergeCell ref="AN218:AO218"/>
    <mergeCell ref="AP218:AQ218"/>
    <mergeCell ref="AR218:AS218"/>
    <mergeCell ref="AT218:AU218"/>
    <mergeCell ref="AR221:AT221"/>
    <mergeCell ref="T222:W222"/>
    <mergeCell ref="X222:AA222"/>
    <mergeCell ref="AB222:AE222"/>
    <mergeCell ref="AF222:AI222"/>
    <mergeCell ref="AJ222:AM222"/>
    <mergeCell ref="AN222:AQ222"/>
    <mergeCell ref="AR222:AU222"/>
    <mergeCell ref="T223:W223"/>
    <mergeCell ref="X223:AA223"/>
    <mergeCell ref="AB223:AE223"/>
    <mergeCell ref="AF223:AI223"/>
    <mergeCell ref="AJ223:AM223"/>
    <mergeCell ref="AN223:AQ223"/>
    <mergeCell ref="AR223:AU223"/>
    <mergeCell ref="T224:U224"/>
    <mergeCell ref="X224:Y224"/>
    <mergeCell ref="AB224:AC224"/>
    <mergeCell ref="AF224:AG224"/>
    <mergeCell ref="AJ224:AK224"/>
    <mergeCell ref="AN224:AO224"/>
    <mergeCell ref="AR224:AS224"/>
    <mergeCell ref="T225:U225"/>
    <mergeCell ref="X225:Y225"/>
    <mergeCell ref="AB225:AC225"/>
    <mergeCell ref="AF225:AG225"/>
    <mergeCell ref="AJ225:AK225"/>
    <mergeCell ref="AN225:AO225"/>
    <mergeCell ref="AR225:AS225"/>
    <mergeCell ref="T226:U226"/>
    <mergeCell ref="V226:W226"/>
    <mergeCell ref="X226:Y226"/>
    <mergeCell ref="Z226:AA226"/>
    <mergeCell ref="AB226:AC226"/>
    <mergeCell ref="AD226:AE226"/>
    <mergeCell ref="AF226:AG226"/>
    <mergeCell ref="AH226:AI226"/>
    <mergeCell ref="AJ226:AK226"/>
    <mergeCell ref="AL226:AM226"/>
    <mergeCell ref="AN226:AO226"/>
    <mergeCell ref="AP226:AQ226"/>
    <mergeCell ref="AR226:AS226"/>
    <mergeCell ref="AT226:AU226"/>
    <mergeCell ref="T227:U227"/>
    <mergeCell ref="X227:Y227"/>
    <mergeCell ref="AB227:AC227"/>
    <mergeCell ref="AF227:AG227"/>
    <mergeCell ref="AJ227:AK227"/>
    <mergeCell ref="AN227:AO227"/>
    <mergeCell ref="AR227:AS227"/>
    <mergeCell ref="T228:U228"/>
    <mergeCell ref="V228:W228"/>
    <mergeCell ref="X228:Y228"/>
    <mergeCell ref="Z228:AA228"/>
    <mergeCell ref="AB228:AC228"/>
    <mergeCell ref="AD228:AE228"/>
    <mergeCell ref="AF228:AG228"/>
    <mergeCell ref="AH228:AI228"/>
    <mergeCell ref="AJ228:AK228"/>
    <mergeCell ref="AL228:AM228"/>
    <mergeCell ref="AN228:AO228"/>
    <mergeCell ref="AP228:AQ228"/>
    <mergeCell ref="AR228:AS228"/>
    <mergeCell ref="AT228:AU228"/>
    <mergeCell ref="T229:U229"/>
    <mergeCell ref="X229:Y229"/>
    <mergeCell ref="AB229:AC229"/>
    <mergeCell ref="AF229:AG229"/>
    <mergeCell ref="AJ229:AK229"/>
    <mergeCell ref="AN229:AO229"/>
    <mergeCell ref="AR229:AS229"/>
    <mergeCell ref="T230:U230"/>
    <mergeCell ref="V230:W230"/>
    <mergeCell ref="X230:Y230"/>
    <mergeCell ref="Z230:AA230"/>
    <mergeCell ref="AB230:AC230"/>
    <mergeCell ref="AD230:AE230"/>
    <mergeCell ref="AF230:AG230"/>
    <mergeCell ref="AH230:AI230"/>
    <mergeCell ref="AJ230:AK230"/>
    <mergeCell ref="AL230:AM230"/>
    <mergeCell ref="AN230:AO230"/>
    <mergeCell ref="AP230:AQ230"/>
    <mergeCell ref="AR230:AS230"/>
    <mergeCell ref="AT230:AU230"/>
    <mergeCell ref="O283:P283"/>
    <mergeCell ref="P388:Q388"/>
    <mergeCell ref="F389:G389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ПЕРВЕНСТВО РОССИИ 
ПО ПРЫЖКАМ В ВОДУ СРЕДИ ЮНОШЕЙ 
24-30 МАРТА 2012г
г.ПЕНЗА, СК "СУРА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363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U72" activeCellId="0" sqref="U72"/>
    </sheetView>
  </sheetViews>
  <sheetFormatPr defaultColWidth="7.9921875" defaultRowHeight="14.25" zeroHeight="false" outlineLevelRow="1" outlineLevelCol="0"/>
  <cols>
    <col collapsed="false" customWidth="true" hidden="false" outlineLevel="0" max="1" min="1" style="187" width="6.28"/>
    <col collapsed="false" customWidth="true" hidden="true" outlineLevel="0" max="2" min="2" style="2" width="3.14"/>
    <col collapsed="false" customWidth="true" hidden="false" outlineLevel="0" max="3" min="3" style="3" width="1.7"/>
    <col collapsed="false" customWidth="true" hidden="false" outlineLevel="0" max="4" min="4" style="4" width="6.99"/>
    <col collapsed="false" customWidth="true" hidden="false" outlineLevel="0" max="5" min="5" style="4" width="4.7"/>
    <col collapsed="false" customWidth="true" hidden="false" outlineLevel="0" max="8" min="6" style="3" width="4.7"/>
    <col collapsed="false" customWidth="true" hidden="false" outlineLevel="0" max="10" min="9" style="5" width="4.7"/>
    <col collapsed="false" customWidth="true" hidden="false" outlineLevel="0" max="12" min="11" style="3" width="4.7"/>
    <col collapsed="false" customWidth="true" hidden="true" outlineLevel="0" max="13" min="13" style="3" width="6.7"/>
    <col collapsed="false" customWidth="true" hidden="false" outlineLevel="0" max="14" min="14" style="3" width="8.41"/>
    <col collapsed="false" customWidth="true" hidden="false" outlineLevel="0" max="16" min="15" style="6" width="10.28"/>
    <col collapsed="false" customWidth="true" hidden="true" outlineLevel="0" max="18" min="17" style="6" width="10.28"/>
    <col collapsed="false" customWidth="true" hidden="false" outlineLevel="0" max="20" min="19" style="6" width="10.28"/>
    <col collapsed="false" customWidth="true" hidden="false" outlineLevel="0" max="21" min="21" style="290" width="8.99"/>
    <col collapsed="false" customWidth="true" hidden="false" outlineLevel="0" max="22" min="22" style="3" width="11.7"/>
    <col collapsed="false" customWidth="false" hidden="false" outlineLevel="0" max="30" min="23" style="203" width="7.99"/>
    <col collapsed="false" customWidth="false" hidden="false" outlineLevel="0" max="257" min="31" style="3" width="7.99"/>
  </cols>
  <sheetData>
    <row r="1" customFormat="false" ht="15" hidden="false" customHeight="false" outlineLevel="0" collapsed="false">
      <c r="A1" s="303"/>
      <c r="B1" s="15"/>
      <c r="C1" s="16"/>
      <c r="D1" s="17"/>
      <c r="E1" s="17"/>
      <c r="F1" s="17"/>
      <c r="G1" s="17"/>
      <c r="H1" s="17"/>
      <c r="I1" s="16"/>
      <c r="J1" s="18"/>
      <c r="K1" s="16"/>
      <c r="L1" s="16"/>
      <c r="M1" s="16"/>
      <c r="N1" s="16"/>
      <c r="O1" s="19"/>
      <c r="P1" s="19"/>
      <c r="Q1" s="19"/>
      <c r="R1" s="19"/>
      <c r="S1" s="19"/>
      <c r="T1" s="19"/>
      <c r="U1" s="16"/>
      <c r="V1" s="304"/>
    </row>
    <row r="2" customFormat="false" ht="14.25" hidden="false" customHeight="false" outlineLevel="0" collapsed="false">
      <c r="A2" s="305"/>
      <c r="B2" s="0"/>
      <c r="C2" s="24"/>
      <c r="D2" s="25" t="s">
        <v>91</v>
      </c>
      <c r="E2" s="26"/>
      <c r="F2" s="26"/>
      <c r="G2" s="26"/>
      <c r="H2" s="26"/>
      <c r="I2" s="26"/>
      <c r="J2" s="26"/>
      <c r="K2" s="0"/>
      <c r="L2" s="0"/>
      <c r="M2" s="16"/>
      <c r="N2" s="16"/>
      <c r="O2" s="19"/>
      <c r="P2" s="19"/>
      <c r="Q2" s="19"/>
      <c r="R2" s="19"/>
      <c r="S2" s="19"/>
      <c r="T2" s="19"/>
      <c r="U2" s="16"/>
      <c r="V2" s="304"/>
    </row>
    <row r="3" customFormat="false" ht="15" hidden="false" customHeight="false" outlineLevel="0" collapsed="false">
      <c r="A3" s="306"/>
      <c r="B3" s="28"/>
      <c r="C3" s="17" t="n">
        <v>0</v>
      </c>
      <c r="D3" s="29" t="s">
        <v>1</v>
      </c>
      <c r="E3" s="29"/>
      <c r="F3" s="30"/>
      <c r="G3" s="30"/>
      <c r="H3" s="30"/>
      <c r="I3" s="30"/>
      <c r="J3" s="30"/>
      <c r="K3" s="31"/>
      <c r="L3" s="32"/>
      <c r="M3" s="16"/>
      <c r="N3" s="16"/>
      <c r="O3" s="19"/>
      <c r="P3" s="307"/>
      <c r="Q3" s="307"/>
      <c r="R3" s="307"/>
      <c r="S3" s="307"/>
      <c r="T3" s="307"/>
      <c r="U3" s="16"/>
      <c r="V3" s="308"/>
    </row>
    <row r="4" customFormat="false" ht="15" hidden="false" customHeight="false" outlineLevel="0" collapsed="false">
      <c r="A4" s="306"/>
      <c r="B4" s="28"/>
      <c r="D4" s="17"/>
      <c r="E4" s="17"/>
      <c r="F4" s="34"/>
      <c r="G4" s="34"/>
      <c r="H4" s="34"/>
      <c r="I4" s="34"/>
      <c r="J4" s="34"/>
      <c r="K4" s="16"/>
      <c r="L4" s="16"/>
      <c r="M4" s="16"/>
      <c r="N4" s="16"/>
      <c r="O4" s="19"/>
      <c r="P4" s="19"/>
      <c r="Q4" s="19"/>
      <c r="R4" s="19"/>
      <c r="S4" s="19"/>
      <c r="T4" s="19"/>
      <c r="U4" s="16"/>
      <c r="V4" s="304"/>
    </row>
    <row r="5" customFormat="false" ht="12.75" hidden="false" customHeight="true" outlineLevel="0" collapsed="false">
      <c r="A5" s="309"/>
      <c r="B5" s="35"/>
      <c r="C5" s="36" t="s">
        <v>2</v>
      </c>
      <c r="D5" s="37"/>
      <c r="E5" s="38"/>
      <c r="F5" s="39" t="s">
        <v>3</v>
      </c>
      <c r="G5" s="39"/>
      <c r="H5" s="39"/>
      <c r="I5" s="39"/>
      <c r="J5" s="39"/>
      <c r="K5" s="39"/>
      <c r="L5" s="39"/>
      <c r="M5" s="38"/>
      <c r="N5" s="38"/>
      <c r="O5" s="40" t="s">
        <v>4</v>
      </c>
      <c r="P5" s="40" t="s">
        <v>4</v>
      </c>
      <c r="Q5" s="40" t="s">
        <v>4</v>
      </c>
      <c r="R5" s="40" t="s">
        <v>92</v>
      </c>
      <c r="S5" s="40" t="s">
        <v>93</v>
      </c>
      <c r="T5" s="40" t="s">
        <v>94</v>
      </c>
      <c r="U5" s="310"/>
      <c r="V5" s="311"/>
    </row>
    <row r="6" customFormat="false" ht="15" hidden="false" customHeight="true" outlineLevel="0" collapsed="false">
      <c r="A6" s="312" t="s">
        <v>5</v>
      </c>
      <c r="B6" s="51" t="s">
        <v>6</v>
      </c>
      <c r="C6" s="52"/>
      <c r="D6" s="53" t="s">
        <v>7</v>
      </c>
      <c r="E6" s="313" t="s">
        <v>8</v>
      </c>
      <c r="F6" s="55" t="n">
        <v>1</v>
      </c>
      <c r="G6" s="55" t="n">
        <v>2</v>
      </c>
      <c r="H6" s="55" t="n">
        <v>3</v>
      </c>
      <c r="I6" s="55" t="n">
        <v>4</v>
      </c>
      <c r="J6" s="55" t="n">
        <v>5</v>
      </c>
      <c r="K6" s="55" t="n">
        <v>6</v>
      </c>
      <c r="L6" s="55" t="n">
        <v>7</v>
      </c>
      <c r="M6" s="55"/>
      <c r="N6" s="56"/>
      <c r="O6" s="57" t="s">
        <v>95</v>
      </c>
      <c r="P6" s="57" t="s">
        <v>9</v>
      </c>
      <c r="Q6" s="57" t="s">
        <v>96</v>
      </c>
      <c r="R6" s="57" t="s">
        <v>97</v>
      </c>
      <c r="S6" s="57" t="s">
        <v>98</v>
      </c>
      <c r="T6" s="57" t="s">
        <v>99</v>
      </c>
      <c r="U6" s="314" t="s">
        <v>10</v>
      </c>
      <c r="V6" s="315"/>
    </row>
    <row r="7" customFormat="false" ht="12.95" hidden="false" customHeight="true" outlineLevel="0" collapsed="false">
      <c r="A7" s="316"/>
      <c r="B7" s="62"/>
      <c r="C7" s="63"/>
      <c r="D7" s="64"/>
      <c r="E7" s="317"/>
      <c r="F7" s="66"/>
      <c r="G7" s="66"/>
      <c r="H7" s="66"/>
      <c r="I7" s="66"/>
      <c r="J7" s="66"/>
      <c r="K7" s="66"/>
      <c r="L7" s="66"/>
      <c r="M7" s="66"/>
      <c r="N7" s="67"/>
      <c r="O7" s="68" t="n">
        <v>9999</v>
      </c>
      <c r="P7" s="68" t="n">
        <v>9999</v>
      </c>
      <c r="Q7" s="68"/>
      <c r="R7" s="68"/>
      <c r="S7" s="68" t="n">
        <v>9999</v>
      </c>
      <c r="T7" s="68"/>
      <c r="U7" s="318"/>
      <c r="V7" s="319"/>
    </row>
    <row r="8" s="80" customFormat="true" ht="15" hidden="false" customHeight="true" outlineLevel="0" collapsed="false">
      <c r="A8" s="186" t="n">
        <v>1</v>
      </c>
      <c r="B8" s="74" t="n">
        <v>12</v>
      </c>
      <c r="C8" s="75" t="s">
        <v>11</v>
      </c>
      <c r="D8" s="76"/>
      <c r="E8" s="76"/>
      <c r="F8" s="75"/>
      <c r="G8" s="75"/>
      <c r="H8" s="75"/>
      <c r="I8" s="75" t="n">
        <v>1999</v>
      </c>
      <c r="J8" s="77" t="s">
        <v>13</v>
      </c>
      <c r="K8" s="75"/>
      <c r="L8" s="75"/>
      <c r="M8" s="75"/>
      <c r="N8" s="1"/>
      <c r="O8" s="78" t="n">
        <v>167.4</v>
      </c>
      <c r="P8" s="78" t="n">
        <v>233.15</v>
      </c>
      <c r="Q8" s="78" t="n">
        <v>167.55</v>
      </c>
      <c r="R8" s="78" t="n">
        <v>233</v>
      </c>
      <c r="S8" s="78" t="n">
        <v>400.55</v>
      </c>
      <c r="T8" s="78" t="s">
        <v>100</v>
      </c>
      <c r="U8" s="320" t="s">
        <v>14</v>
      </c>
      <c r="W8" s="321"/>
      <c r="X8" s="321"/>
      <c r="Y8" s="321"/>
      <c r="Z8" s="321"/>
      <c r="AA8" s="321"/>
      <c r="AB8" s="321"/>
      <c r="AC8" s="321"/>
      <c r="AD8" s="321"/>
    </row>
    <row r="9" customFormat="false" ht="12.95" hidden="false" customHeight="true" outlineLevel="1" collapsed="false">
      <c r="C9" s="77"/>
      <c r="D9" s="1" t="s">
        <v>25</v>
      </c>
      <c r="E9" s="322" t="n">
        <v>1.6</v>
      </c>
      <c r="F9" s="85" t="n">
        <v>7</v>
      </c>
      <c r="G9" s="85" t="n">
        <v>7.5</v>
      </c>
      <c r="H9" s="85" t="n">
        <v>7.5</v>
      </c>
      <c r="I9" s="85" t="n">
        <v>7.5</v>
      </c>
      <c r="J9" s="85" t="n">
        <v>7.5</v>
      </c>
      <c r="K9" s="85" t="n">
        <v>7.5</v>
      </c>
      <c r="L9" s="85" t="n">
        <v>7.5</v>
      </c>
      <c r="M9" s="86" t="n">
        <v>22.5</v>
      </c>
      <c r="N9" s="87" t="n">
        <v>36</v>
      </c>
      <c r="O9" s="88" t="n">
        <v>167.4</v>
      </c>
      <c r="P9" s="88" t="n">
        <v>233.15</v>
      </c>
      <c r="Q9" s="88"/>
      <c r="R9" s="88"/>
      <c r="S9" s="88" t="n">
        <v>400.55</v>
      </c>
      <c r="T9" s="88"/>
    </row>
    <row r="10" customFormat="false" ht="12.95" hidden="false" customHeight="true" outlineLevel="1" collapsed="false">
      <c r="C10" s="77"/>
      <c r="D10" s="1" t="s">
        <v>101</v>
      </c>
      <c r="E10" s="322" t="n">
        <v>1.8</v>
      </c>
      <c r="F10" s="85" t="n">
        <v>6</v>
      </c>
      <c r="G10" s="85" t="n">
        <v>6</v>
      </c>
      <c r="H10" s="85" t="n">
        <v>6</v>
      </c>
      <c r="I10" s="85" t="n">
        <v>6</v>
      </c>
      <c r="J10" s="85" t="n">
        <v>6.5</v>
      </c>
      <c r="K10" s="85" t="n">
        <v>6.5</v>
      </c>
      <c r="L10" s="85" t="n">
        <v>6.5</v>
      </c>
      <c r="M10" s="86" t="n">
        <v>18.5</v>
      </c>
      <c r="N10" s="87" t="n">
        <v>33.3</v>
      </c>
      <c r="O10" s="88" t="n">
        <v>167.4</v>
      </c>
      <c r="P10" s="88" t="n">
        <v>233.15</v>
      </c>
      <c r="Q10" s="88"/>
      <c r="R10" s="88"/>
      <c r="S10" s="88" t="n">
        <v>400.55</v>
      </c>
      <c r="T10" s="88"/>
    </row>
    <row r="11" customFormat="false" ht="12.95" hidden="false" customHeight="true" outlineLevel="1" collapsed="false">
      <c r="C11" s="77"/>
      <c r="D11" s="1" t="s">
        <v>26</v>
      </c>
      <c r="E11" s="322" t="n">
        <v>2.4</v>
      </c>
      <c r="F11" s="85" t="n">
        <v>7.5</v>
      </c>
      <c r="G11" s="85" t="n">
        <v>7.5</v>
      </c>
      <c r="H11" s="85" t="n">
        <v>8</v>
      </c>
      <c r="I11" s="85" t="n">
        <v>8</v>
      </c>
      <c r="J11" s="85" t="n">
        <v>7.5</v>
      </c>
      <c r="K11" s="85" t="n">
        <v>7</v>
      </c>
      <c r="L11" s="85" t="n">
        <v>7.5</v>
      </c>
      <c r="M11" s="86" t="n">
        <v>22.5</v>
      </c>
      <c r="N11" s="87" t="n">
        <v>54</v>
      </c>
      <c r="O11" s="88" t="n">
        <v>167.4</v>
      </c>
      <c r="P11" s="88" t="n">
        <v>233.15</v>
      </c>
      <c r="Q11" s="88"/>
      <c r="R11" s="88"/>
      <c r="S11" s="88" t="n">
        <v>400.55</v>
      </c>
      <c r="T11" s="88"/>
    </row>
    <row r="12" customFormat="false" ht="12.95" hidden="false" customHeight="true" outlineLevel="1" collapsed="false">
      <c r="C12" s="77"/>
      <c r="D12" s="1" t="s">
        <v>102</v>
      </c>
      <c r="E12" s="322" t="n">
        <v>2.1</v>
      </c>
      <c r="F12" s="85" t="n">
        <v>6.5</v>
      </c>
      <c r="G12" s="85" t="n">
        <v>7</v>
      </c>
      <c r="H12" s="85" t="n">
        <v>7</v>
      </c>
      <c r="I12" s="85" t="n">
        <v>6.5</v>
      </c>
      <c r="J12" s="85" t="n">
        <v>7</v>
      </c>
      <c r="K12" s="85" t="n">
        <v>7</v>
      </c>
      <c r="L12" s="85" t="n">
        <v>7</v>
      </c>
      <c r="M12" s="86" t="n">
        <v>21</v>
      </c>
      <c r="N12" s="87" t="n">
        <v>44.1</v>
      </c>
      <c r="O12" s="88" t="n">
        <v>167.4</v>
      </c>
      <c r="P12" s="88" t="n">
        <v>233.15</v>
      </c>
      <c r="Q12" s="88"/>
      <c r="R12" s="88"/>
      <c r="S12" s="88" t="n">
        <v>400.55</v>
      </c>
      <c r="T12" s="88"/>
    </row>
    <row r="13" customFormat="false" ht="12.95" hidden="false" customHeight="true" outlineLevel="1" collapsed="false">
      <c r="C13" s="141"/>
      <c r="D13" s="76" t="s">
        <v>21</v>
      </c>
      <c r="E13" s="142" t="n">
        <v>7.9</v>
      </c>
      <c r="F13" s="143" t="n">
        <v>9.5</v>
      </c>
      <c r="G13" s="143"/>
      <c r="H13" s="143"/>
      <c r="I13" s="144" t="n">
        <v>1.6</v>
      </c>
      <c r="J13" s="144"/>
      <c r="K13" s="144"/>
      <c r="L13" s="144"/>
      <c r="M13" s="145"/>
      <c r="N13" s="146" t="n">
        <v>167.4</v>
      </c>
      <c r="O13" s="88" t="n">
        <v>167.4</v>
      </c>
      <c r="P13" s="88" t="n">
        <v>233.15</v>
      </c>
      <c r="Q13" s="88"/>
      <c r="R13" s="88"/>
      <c r="S13" s="88" t="n">
        <v>400.55</v>
      </c>
      <c r="T13" s="88"/>
      <c r="U13" s="323"/>
    </row>
    <row r="14" customFormat="false" ht="12.95" hidden="false" customHeight="true" outlineLevel="1" collapsed="false">
      <c r="C14" s="141"/>
      <c r="D14" s="76"/>
      <c r="E14" s="156"/>
      <c r="F14" s="143"/>
      <c r="G14" s="143"/>
      <c r="H14" s="143"/>
      <c r="I14" s="144"/>
      <c r="J14" s="144"/>
      <c r="K14" s="144"/>
      <c r="L14" s="144"/>
      <c r="M14" s="145"/>
      <c r="N14" s="146"/>
      <c r="O14" s="88"/>
      <c r="P14" s="88" t="n">
        <v>233.15</v>
      </c>
      <c r="Q14" s="88"/>
      <c r="R14" s="88"/>
      <c r="S14" s="88" t="n">
        <v>400.55</v>
      </c>
      <c r="T14" s="88"/>
      <c r="U14" s="323"/>
    </row>
    <row r="15" s="324" customFormat="true" ht="15" hidden="false" customHeight="true" outlineLevel="0" collapsed="false">
      <c r="A15" s="186" t="n">
        <v>2</v>
      </c>
      <c r="B15" s="74" t="n">
        <v>11</v>
      </c>
      <c r="C15" s="75" t="s">
        <v>22</v>
      </c>
      <c r="D15" s="76"/>
      <c r="E15" s="76"/>
      <c r="F15" s="75"/>
      <c r="G15" s="75"/>
      <c r="H15" s="75"/>
      <c r="I15" s="75" t="n">
        <v>2000</v>
      </c>
      <c r="J15" s="77" t="s">
        <v>103</v>
      </c>
      <c r="K15" s="75"/>
      <c r="L15" s="75"/>
      <c r="M15" s="75"/>
      <c r="N15" s="1"/>
      <c r="O15" s="78" t="n">
        <v>146.25</v>
      </c>
      <c r="P15" s="78" t="n">
        <v>229.25</v>
      </c>
      <c r="Q15" s="78" t="n">
        <v>179.2</v>
      </c>
      <c r="R15" s="78" t="n">
        <v>196.3</v>
      </c>
      <c r="S15" s="78" t="n">
        <v>375.5</v>
      </c>
      <c r="T15" s="78" t="s">
        <v>12</v>
      </c>
      <c r="U15" s="320" t="s">
        <v>24</v>
      </c>
      <c r="V15" s="80"/>
      <c r="W15" s="321"/>
      <c r="X15" s="321"/>
      <c r="Y15" s="321"/>
      <c r="Z15" s="321"/>
      <c r="AA15" s="321"/>
      <c r="AB15" s="321"/>
      <c r="AC15" s="321"/>
      <c r="AD15" s="321"/>
    </row>
    <row r="16" s="325" customFormat="true" ht="12.95" hidden="false" customHeight="true" outlineLevel="1" collapsed="false">
      <c r="A16" s="187"/>
      <c r="B16" s="2"/>
      <c r="C16" s="77"/>
      <c r="D16" s="1" t="s">
        <v>60</v>
      </c>
      <c r="E16" s="322" t="n">
        <v>1.5</v>
      </c>
      <c r="F16" s="85" t="n">
        <v>8</v>
      </c>
      <c r="G16" s="85" t="n">
        <v>7.5</v>
      </c>
      <c r="H16" s="85" t="n">
        <v>8</v>
      </c>
      <c r="I16" s="85" t="n">
        <v>7.5</v>
      </c>
      <c r="J16" s="85" t="n">
        <v>8</v>
      </c>
      <c r="K16" s="85" t="n">
        <v>8</v>
      </c>
      <c r="L16" s="85" t="n">
        <v>7.5</v>
      </c>
      <c r="M16" s="86" t="n">
        <v>23.5</v>
      </c>
      <c r="N16" s="87" t="n">
        <v>35.25</v>
      </c>
      <c r="O16" s="88" t="n">
        <v>146.25</v>
      </c>
      <c r="P16" s="88" t="n">
        <v>229.25</v>
      </c>
      <c r="Q16" s="88"/>
      <c r="R16" s="88"/>
      <c r="S16" s="88" t="n">
        <v>375.5</v>
      </c>
      <c r="T16" s="88"/>
      <c r="U16" s="290"/>
      <c r="V16" s="3"/>
      <c r="W16" s="203"/>
      <c r="X16" s="203"/>
      <c r="Y16" s="203"/>
      <c r="Z16" s="203"/>
      <c r="AA16" s="203"/>
      <c r="AB16" s="203"/>
      <c r="AC16" s="203"/>
      <c r="AD16" s="203"/>
    </row>
    <row r="17" s="325" customFormat="true" ht="12.95" hidden="false" customHeight="true" outlineLevel="1" collapsed="false">
      <c r="A17" s="187"/>
      <c r="B17" s="2"/>
      <c r="C17" s="77"/>
      <c r="D17" s="1" t="s">
        <v>16</v>
      </c>
      <c r="E17" s="322" t="n">
        <v>1.7</v>
      </c>
      <c r="F17" s="85" t="n">
        <v>7</v>
      </c>
      <c r="G17" s="85" t="n">
        <v>7.5</v>
      </c>
      <c r="H17" s="85" t="n">
        <v>7</v>
      </c>
      <c r="I17" s="85" t="n">
        <v>7</v>
      </c>
      <c r="J17" s="85" t="n">
        <v>7</v>
      </c>
      <c r="K17" s="85" t="n">
        <v>7</v>
      </c>
      <c r="L17" s="85" t="n">
        <v>7.5</v>
      </c>
      <c r="M17" s="86" t="n">
        <v>21</v>
      </c>
      <c r="N17" s="87" t="n">
        <v>35.7</v>
      </c>
      <c r="O17" s="88" t="n">
        <v>146.25</v>
      </c>
      <c r="P17" s="88" t="n">
        <v>229.25</v>
      </c>
      <c r="Q17" s="88"/>
      <c r="R17" s="88"/>
      <c r="S17" s="88" t="n">
        <v>375.5</v>
      </c>
      <c r="T17" s="88"/>
      <c r="U17" s="290"/>
      <c r="V17" s="3"/>
      <c r="W17" s="203"/>
      <c r="X17" s="203"/>
      <c r="Y17" s="203"/>
      <c r="Z17" s="203"/>
      <c r="AA17" s="203"/>
      <c r="AB17" s="203"/>
      <c r="AC17" s="203"/>
      <c r="AD17" s="203"/>
    </row>
    <row r="18" s="325" customFormat="true" ht="12.95" hidden="false" customHeight="true" outlineLevel="1" collapsed="false">
      <c r="A18" s="187"/>
      <c r="B18" s="2"/>
      <c r="C18" s="77"/>
      <c r="D18" s="1" t="s">
        <v>37</v>
      </c>
      <c r="E18" s="322" t="n">
        <v>2.2</v>
      </c>
      <c r="F18" s="85" t="n">
        <v>5.5</v>
      </c>
      <c r="G18" s="85" t="n">
        <v>6</v>
      </c>
      <c r="H18" s="85" t="n">
        <v>6</v>
      </c>
      <c r="I18" s="85" t="n">
        <v>5.5</v>
      </c>
      <c r="J18" s="85" t="n">
        <v>6</v>
      </c>
      <c r="K18" s="85" t="n">
        <v>6.5</v>
      </c>
      <c r="L18" s="85" t="n">
        <v>6.5</v>
      </c>
      <c r="M18" s="86" t="n">
        <v>18</v>
      </c>
      <c r="N18" s="87" t="n">
        <v>39.6</v>
      </c>
      <c r="O18" s="88" t="n">
        <v>146.25</v>
      </c>
      <c r="P18" s="88" t="n">
        <v>229.25</v>
      </c>
      <c r="Q18" s="88"/>
      <c r="R18" s="88"/>
      <c r="S18" s="88" t="n">
        <v>375.5</v>
      </c>
      <c r="T18" s="88"/>
      <c r="U18" s="290"/>
      <c r="V18" s="3"/>
      <c r="W18" s="203"/>
      <c r="X18" s="203"/>
      <c r="Y18" s="203"/>
      <c r="Z18" s="203"/>
      <c r="AA18" s="203"/>
      <c r="AB18" s="203"/>
      <c r="AC18" s="203"/>
      <c r="AD18" s="203"/>
    </row>
    <row r="19" s="325" customFormat="true" ht="12.95" hidden="false" customHeight="true" outlineLevel="1" collapsed="false">
      <c r="A19" s="187"/>
      <c r="B19" s="2"/>
      <c r="C19" s="77"/>
      <c r="D19" s="1" t="s">
        <v>102</v>
      </c>
      <c r="E19" s="322" t="n">
        <v>2.1</v>
      </c>
      <c r="F19" s="85" t="n">
        <v>5.5</v>
      </c>
      <c r="G19" s="85" t="n">
        <v>6</v>
      </c>
      <c r="H19" s="85" t="n">
        <v>6</v>
      </c>
      <c r="I19" s="85" t="n">
        <v>6</v>
      </c>
      <c r="J19" s="85" t="n">
        <v>5.5</v>
      </c>
      <c r="K19" s="85" t="n">
        <v>5.5</v>
      </c>
      <c r="L19" s="85" t="n">
        <v>5.5</v>
      </c>
      <c r="M19" s="86" t="n">
        <v>17</v>
      </c>
      <c r="N19" s="87" t="n">
        <v>35.7</v>
      </c>
      <c r="O19" s="88" t="n">
        <v>146.25</v>
      </c>
      <c r="P19" s="88" t="n">
        <v>229.25</v>
      </c>
      <c r="Q19" s="88"/>
      <c r="R19" s="88"/>
      <c r="S19" s="88" t="n">
        <v>375.5</v>
      </c>
      <c r="T19" s="88"/>
      <c r="U19" s="290"/>
      <c r="V19" s="3"/>
      <c r="W19" s="203"/>
      <c r="X19" s="203"/>
      <c r="Y19" s="203"/>
      <c r="Z19" s="203"/>
      <c r="AA19" s="203"/>
      <c r="AB19" s="203"/>
      <c r="AC19" s="203"/>
      <c r="AD19" s="203"/>
    </row>
    <row r="20" s="325" customFormat="true" ht="12.95" hidden="false" customHeight="true" outlineLevel="1" collapsed="false">
      <c r="A20" s="187"/>
      <c r="B20" s="2"/>
      <c r="C20" s="141"/>
      <c r="D20" s="76" t="s">
        <v>21</v>
      </c>
      <c r="E20" s="142" t="n">
        <v>7.5</v>
      </c>
      <c r="F20" s="143" t="n">
        <v>9.5</v>
      </c>
      <c r="G20" s="143"/>
      <c r="H20" s="143"/>
      <c r="I20" s="144" t="n">
        <v>2</v>
      </c>
      <c r="J20" s="144"/>
      <c r="K20" s="144"/>
      <c r="L20" s="144"/>
      <c r="M20" s="145"/>
      <c r="N20" s="146" t="n">
        <v>146.25</v>
      </c>
      <c r="O20" s="88" t="n">
        <v>146.25</v>
      </c>
      <c r="P20" s="88" t="n">
        <v>229.25</v>
      </c>
      <c r="Q20" s="88"/>
      <c r="R20" s="88"/>
      <c r="S20" s="88" t="n">
        <v>375.5</v>
      </c>
      <c r="T20" s="88"/>
      <c r="U20" s="323"/>
      <c r="V20" s="3"/>
      <c r="W20" s="203"/>
      <c r="X20" s="203"/>
      <c r="Y20" s="203"/>
      <c r="Z20" s="203"/>
      <c r="AA20" s="203"/>
      <c r="AB20" s="203"/>
      <c r="AC20" s="203"/>
      <c r="AD20" s="203"/>
    </row>
    <row r="21" s="325" customFormat="true" ht="12.95" hidden="false" customHeight="true" outlineLevel="1" collapsed="false">
      <c r="A21" s="187"/>
      <c r="B21" s="2"/>
      <c r="C21" s="141"/>
      <c r="D21" s="76"/>
      <c r="E21" s="156"/>
      <c r="F21" s="143"/>
      <c r="G21" s="143"/>
      <c r="H21" s="143"/>
      <c r="I21" s="144"/>
      <c r="J21" s="144"/>
      <c r="K21" s="144"/>
      <c r="L21" s="144"/>
      <c r="M21" s="145"/>
      <c r="N21" s="146"/>
      <c r="O21" s="88"/>
      <c r="P21" s="88" t="n">
        <v>229.25</v>
      </c>
      <c r="Q21" s="88"/>
      <c r="R21" s="88"/>
      <c r="S21" s="88" t="n">
        <v>375.5</v>
      </c>
      <c r="T21" s="88"/>
      <c r="U21" s="323"/>
      <c r="V21" s="3"/>
      <c r="W21" s="203"/>
      <c r="X21" s="203"/>
      <c r="Y21" s="203"/>
      <c r="Z21" s="203"/>
      <c r="AA21" s="203"/>
      <c r="AB21" s="203"/>
      <c r="AC21" s="203"/>
      <c r="AD21" s="203"/>
    </row>
    <row r="22" s="80" customFormat="true" ht="15" hidden="false" customHeight="true" outlineLevel="0" collapsed="false">
      <c r="A22" s="186" t="n">
        <v>3</v>
      </c>
      <c r="B22" s="74" t="n">
        <v>10</v>
      </c>
      <c r="C22" s="75" t="s">
        <v>27</v>
      </c>
      <c r="D22" s="76"/>
      <c r="E22" s="76"/>
      <c r="F22" s="75"/>
      <c r="G22" s="75"/>
      <c r="H22" s="75"/>
      <c r="I22" s="75" t="n">
        <v>2000</v>
      </c>
      <c r="J22" s="77" t="s">
        <v>28</v>
      </c>
      <c r="K22" s="75"/>
      <c r="L22" s="75"/>
      <c r="M22" s="75"/>
      <c r="N22" s="1"/>
      <c r="O22" s="78" t="n">
        <v>158.7</v>
      </c>
      <c r="P22" s="78" t="n">
        <v>207.5</v>
      </c>
      <c r="Q22" s="78" t="n">
        <v>179.2</v>
      </c>
      <c r="R22" s="78" t="n">
        <v>187</v>
      </c>
      <c r="S22" s="78" t="n">
        <v>366.2</v>
      </c>
      <c r="T22" s="78" t="s">
        <v>12</v>
      </c>
      <c r="U22" s="320" t="s">
        <v>104</v>
      </c>
      <c r="W22" s="321"/>
      <c r="X22" s="321"/>
      <c r="Y22" s="321"/>
      <c r="Z22" s="321"/>
      <c r="AA22" s="321"/>
      <c r="AB22" s="321"/>
      <c r="AC22" s="321"/>
      <c r="AD22" s="321"/>
    </row>
    <row r="23" customFormat="false" ht="12.95" hidden="false" customHeight="true" outlineLevel="1" collapsed="false">
      <c r="C23" s="77"/>
      <c r="D23" s="1" t="s">
        <v>60</v>
      </c>
      <c r="E23" s="322" t="n">
        <v>1.5</v>
      </c>
      <c r="F23" s="85" t="n">
        <v>7</v>
      </c>
      <c r="G23" s="85" t="n">
        <v>6.5</v>
      </c>
      <c r="H23" s="85" t="n">
        <v>7</v>
      </c>
      <c r="I23" s="85" t="n">
        <v>6.5</v>
      </c>
      <c r="J23" s="85" t="n">
        <v>7.5</v>
      </c>
      <c r="K23" s="85" t="n">
        <v>7.5</v>
      </c>
      <c r="L23" s="85" t="n">
        <v>7</v>
      </c>
      <c r="M23" s="86" t="n">
        <v>21</v>
      </c>
      <c r="N23" s="87" t="n">
        <v>31.5</v>
      </c>
      <c r="O23" s="88" t="n">
        <v>158.7</v>
      </c>
      <c r="P23" s="88" t="n">
        <v>207.5</v>
      </c>
      <c r="Q23" s="88"/>
      <c r="R23" s="88"/>
      <c r="S23" s="88" t="n">
        <v>366.2</v>
      </c>
      <c r="T23" s="88"/>
    </row>
    <row r="24" customFormat="false" ht="12.95" hidden="false" customHeight="true" outlineLevel="1" collapsed="false">
      <c r="C24" s="77"/>
      <c r="D24" s="1" t="s">
        <v>16</v>
      </c>
      <c r="E24" s="322" t="n">
        <v>1.7</v>
      </c>
      <c r="F24" s="85" t="n">
        <v>7</v>
      </c>
      <c r="G24" s="85" t="n">
        <v>7.5</v>
      </c>
      <c r="H24" s="85" t="n">
        <v>7.5</v>
      </c>
      <c r="I24" s="85" t="n">
        <v>7.5</v>
      </c>
      <c r="J24" s="85" t="n">
        <v>7.5</v>
      </c>
      <c r="K24" s="85" t="n">
        <v>7.5</v>
      </c>
      <c r="L24" s="85" t="n">
        <v>7.5</v>
      </c>
      <c r="M24" s="86" t="n">
        <v>22.5</v>
      </c>
      <c r="N24" s="87" t="n">
        <v>38.25</v>
      </c>
      <c r="O24" s="88" t="n">
        <v>158.7</v>
      </c>
      <c r="P24" s="88" t="n">
        <v>207.5</v>
      </c>
      <c r="Q24" s="88"/>
      <c r="R24" s="88"/>
      <c r="S24" s="88" t="n">
        <v>366.2</v>
      </c>
      <c r="T24" s="88"/>
    </row>
    <row r="25" customFormat="false" ht="12.95" hidden="false" customHeight="true" outlineLevel="1" collapsed="false">
      <c r="C25" s="77"/>
      <c r="D25" s="1" t="s">
        <v>18</v>
      </c>
      <c r="E25" s="322" t="n">
        <v>2.4</v>
      </c>
      <c r="F25" s="85" t="n">
        <v>6.5</v>
      </c>
      <c r="G25" s="85" t="n">
        <v>6.5</v>
      </c>
      <c r="H25" s="85" t="n">
        <v>6.5</v>
      </c>
      <c r="I25" s="85" t="n">
        <v>6</v>
      </c>
      <c r="J25" s="85" t="n">
        <v>7</v>
      </c>
      <c r="K25" s="85" t="n">
        <v>7.5</v>
      </c>
      <c r="L25" s="85" t="n">
        <v>7.5</v>
      </c>
      <c r="M25" s="86" t="n">
        <v>20</v>
      </c>
      <c r="N25" s="87" t="n">
        <v>48</v>
      </c>
      <c r="O25" s="88" t="n">
        <v>158.7</v>
      </c>
      <c r="P25" s="88" t="n">
        <v>207.5</v>
      </c>
      <c r="Q25" s="88"/>
      <c r="R25" s="88"/>
      <c r="S25" s="88" t="n">
        <v>366.2</v>
      </c>
      <c r="T25" s="88"/>
    </row>
    <row r="26" customFormat="false" ht="12.95" hidden="false" customHeight="true" outlineLevel="1" collapsed="false">
      <c r="C26" s="77"/>
      <c r="D26" s="1" t="s">
        <v>102</v>
      </c>
      <c r="E26" s="322" t="n">
        <v>2.1</v>
      </c>
      <c r="F26" s="85" t="n">
        <v>6.5</v>
      </c>
      <c r="G26" s="85" t="n">
        <v>7</v>
      </c>
      <c r="H26" s="85" t="n">
        <v>6.5</v>
      </c>
      <c r="I26" s="85" t="n">
        <v>6.5</v>
      </c>
      <c r="J26" s="85" t="n">
        <v>7</v>
      </c>
      <c r="K26" s="85" t="n">
        <v>6.5</v>
      </c>
      <c r="L26" s="85" t="n">
        <v>6.5</v>
      </c>
      <c r="M26" s="86" t="n">
        <v>19.5</v>
      </c>
      <c r="N26" s="87" t="n">
        <v>40.95</v>
      </c>
      <c r="O26" s="88" t="n">
        <v>158.7</v>
      </c>
      <c r="P26" s="88" t="n">
        <v>207.5</v>
      </c>
      <c r="Q26" s="88"/>
      <c r="R26" s="88"/>
      <c r="S26" s="88" t="n">
        <v>366.2</v>
      </c>
      <c r="T26" s="88"/>
    </row>
    <row r="27" customFormat="false" ht="12.95" hidden="false" customHeight="true" outlineLevel="1" collapsed="false">
      <c r="C27" s="141"/>
      <c r="D27" s="76" t="s">
        <v>21</v>
      </c>
      <c r="E27" s="142" t="n">
        <v>7.7</v>
      </c>
      <c r="F27" s="143" t="n">
        <v>9.5</v>
      </c>
      <c r="G27" s="143"/>
      <c r="H27" s="143"/>
      <c r="I27" s="144" t="n">
        <v>1.8</v>
      </c>
      <c r="J27" s="144"/>
      <c r="K27" s="144"/>
      <c r="L27" s="144"/>
      <c r="M27" s="145"/>
      <c r="N27" s="146" t="n">
        <v>158.7</v>
      </c>
      <c r="O27" s="88" t="n">
        <v>158.7</v>
      </c>
      <c r="P27" s="88" t="n">
        <v>207.5</v>
      </c>
      <c r="Q27" s="88"/>
      <c r="R27" s="88"/>
      <c r="S27" s="88" t="n">
        <v>366.2</v>
      </c>
      <c r="T27" s="88"/>
      <c r="U27" s="323"/>
    </row>
    <row r="28" customFormat="false" ht="12.95" hidden="false" customHeight="true" outlineLevel="1" collapsed="false">
      <c r="C28" s="141"/>
      <c r="D28" s="76"/>
      <c r="E28" s="156"/>
      <c r="F28" s="143"/>
      <c r="G28" s="143"/>
      <c r="H28" s="143"/>
      <c r="I28" s="144"/>
      <c r="J28" s="144"/>
      <c r="K28" s="144"/>
      <c r="L28" s="144"/>
      <c r="M28" s="145"/>
      <c r="N28" s="146"/>
      <c r="O28" s="88"/>
      <c r="P28" s="88" t="n">
        <v>207.5</v>
      </c>
      <c r="Q28" s="88"/>
      <c r="R28" s="88"/>
      <c r="S28" s="88" t="n">
        <v>366.2</v>
      </c>
      <c r="T28" s="88"/>
      <c r="U28" s="323"/>
    </row>
    <row r="29" s="80" customFormat="true" ht="15" hidden="false" customHeight="true" outlineLevel="0" collapsed="false">
      <c r="A29" s="186" t="n">
        <v>4</v>
      </c>
      <c r="B29" s="74" t="n">
        <v>5</v>
      </c>
      <c r="C29" s="75" t="s">
        <v>51</v>
      </c>
      <c r="D29" s="76"/>
      <c r="E29" s="76"/>
      <c r="F29" s="75"/>
      <c r="G29" s="75"/>
      <c r="H29" s="75"/>
      <c r="I29" s="75" t="n">
        <v>2000</v>
      </c>
      <c r="J29" s="77" t="s">
        <v>52</v>
      </c>
      <c r="K29" s="75"/>
      <c r="L29" s="75"/>
      <c r="M29" s="75"/>
      <c r="N29" s="1"/>
      <c r="O29" s="78" t="n">
        <v>146.35</v>
      </c>
      <c r="P29" s="78" t="n">
        <v>195.4</v>
      </c>
      <c r="Q29" s="78" t="n">
        <v>151.55</v>
      </c>
      <c r="R29" s="78" t="n">
        <v>190.2</v>
      </c>
      <c r="S29" s="78" t="n">
        <v>341.75</v>
      </c>
      <c r="T29" s="78" t="s">
        <v>12</v>
      </c>
      <c r="U29" s="320" t="s">
        <v>53</v>
      </c>
      <c r="W29" s="321"/>
      <c r="X29" s="321"/>
      <c r="Y29" s="321"/>
      <c r="Z29" s="321"/>
      <c r="AA29" s="321"/>
      <c r="AB29" s="321"/>
      <c r="AC29" s="321"/>
      <c r="AD29" s="321"/>
    </row>
    <row r="30" customFormat="false" ht="12.95" hidden="false" customHeight="true" outlineLevel="1" collapsed="false">
      <c r="C30" s="77"/>
      <c r="D30" s="1" t="s">
        <v>60</v>
      </c>
      <c r="E30" s="322" t="n">
        <v>1.5</v>
      </c>
      <c r="F30" s="85" t="n">
        <v>6.5</v>
      </c>
      <c r="G30" s="85" t="n">
        <v>6.5</v>
      </c>
      <c r="H30" s="85" t="n">
        <v>7</v>
      </c>
      <c r="I30" s="85" t="n">
        <v>7</v>
      </c>
      <c r="J30" s="85" t="n">
        <v>7</v>
      </c>
      <c r="K30" s="85" t="n">
        <v>6.5</v>
      </c>
      <c r="L30" s="85" t="n">
        <v>7</v>
      </c>
      <c r="M30" s="86" t="n">
        <v>20.5</v>
      </c>
      <c r="N30" s="87" t="n">
        <v>30.75</v>
      </c>
      <c r="O30" s="88" t="n">
        <v>146.35</v>
      </c>
      <c r="P30" s="88" t="n">
        <v>195.4</v>
      </c>
      <c r="Q30" s="88"/>
      <c r="R30" s="88"/>
      <c r="S30" s="88" t="n">
        <v>341.75</v>
      </c>
      <c r="T30" s="88"/>
    </row>
    <row r="31" customFormat="false" ht="12.95" hidden="false" customHeight="true" outlineLevel="1" collapsed="false">
      <c r="C31" s="77"/>
      <c r="D31" s="1" t="s">
        <v>16</v>
      </c>
      <c r="E31" s="322" t="n">
        <v>1.7</v>
      </c>
      <c r="F31" s="85" t="n">
        <v>5</v>
      </c>
      <c r="G31" s="85" t="n">
        <v>6</v>
      </c>
      <c r="H31" s="85" t="n">
        <v>4.5</v>
      </c>
      <c r="I31" s="85" t="n">
        <v>6</v>
      </c>
      <c r="J31" s="85" t="n">
        <v>5.5</v>
      </c>
      <c r="K31" s="85" t="n">
        <v>5</v>
      </c>
      <c r="L31" s="85" t="n">
        <v>5</v>
      </c>
      <c r="M31" s="86" t="n">
        <v>15.5</v>
      </c>
      <c r="N31" s="87" t="n">
        <v>26.35</v>
      </c>
      <c r="O31" s="88" t="n">
        <v>146.35</v>
      </c>
      <c r="P31" s="88" t="n">
        <v>195.4</v>
      </c>
      <c r="Q31" s="88"/>
      <c r="R31" s="88"/>
      <c r="S31" s="88" t="n">
        <v>341.75</v>
      </c>
      <c r="T31" s="88"/>
    </row>
    <row r="32" customFormat="false" ht="12.95" hidden="false" customHeight="true" outlineLevel="1" collapsed="false">
      <c r="C32" s="77"/>
      <c r="D32" s="1" t="s">
        <v>102</v>
      </c>
      <c r="E32" s="322" t="n">
        <v>2.1</v>
      </c>
      <c r="F32" s="85" t="n">
        <v>5</v>
      </c>
      <c r="G32" s="85" t="n">
        <v>5</v>
      </c>
      <c r="H32" s="85" t="n">
        <v>6</v>
      </c>
      <c r="I32" s="85" t="n">
        <v>6</v>
      </c>
      <c r="J32" s="85" t="n">
        <v>5.5</v>
      </c>
      <c r="K32" s="85" t="n">
        <v>5.5</v>
      </c>
      <c r="L32" s="85" t="n">
        <v>5.5</v>
      </c>
      <c r="M32" s="86" t="n">
        <v>16.5</v>
      </c>
      <c r="N32" s="87" t="n">
        <v>34.65</v>
      </c>
      <c r="O32" s="88" t="n">
        <v>146.35</v>
      </c>
      <c r="P32" s="88" t="n">
        <v>195.4</v>
      </c>
      <c r="Q32" s="88"/>
      <c r="R32" s="88"/>
      <c r="S32" s="88" t="n">
        <v>341.75</v>
      </c>
      <c r="T32" s="88"/>
    </row>
    <row r="33" customFormat="false" ht="12.95" hidden="false" customHeight="true" outlineLevel="1" collapsed="false">
      <c r="C33" s="77"/>
      <c r="D33" s="1" t="s">
        <v>105</v>
      </c>
      <c r="E33" s="322" t="n">
        <v>2.6</v>
      </c>
      <c r="F33" s="85" t="n">
        <v>6.5</v>
      </c>
      <c r="G33" s="85" t="n">
        <v>6.5</v>
      </c>
      <c r="H33" s="85" t="n">
        <v>7</v>
      </c>
      <c r="I33" s="85" t="n">
        <v>7.5</v>
      </c>
      <c r="J33" s="85" t="n">
        <v>7</v>
      </c>
      <c r="K33" s="85" t="n">
        <v>7</v>
      </c>
      <c r="L33" s="85" t="n">
        <v>7.5</v>
      </c>
      <c r="M33" s="86" t="n">
        <v>21</v>
      </c>
      <c r="N33" s="87" t="n">
        <v>54.6</v>
      </c>
      <c r="O33" s="88" t="n">
        <v>146.35</v>
      </c>
      <c r="P33" s="88" t="n">
        <v>195.4</v>
      </c>
      <c r="Q33" s="88"/>
      <c r="R33" s="88"/>
      <c r="S33" s="88" t="n">
        <v>341.75</v>
      </c>
      <c r="T33" s="88"/>
    </row>
    <row r="34" customFormat="false" ht="12.95" hidden="false" customHeight="true" outlineLevel="1" collapsed="false">
      <c r="C34" s="141"/>
      <c r="D34" s="76" t="s">
        <v>21</v>
      </c>
      <c r="E34" s="142" t="n">
        <v>7.9</v>
      </c>
      <c r="F34" s="143" t="n">
        <v>9.5</v>
      </c>
      <c r="G34" s="143"/>
      <c r="H34" s="143"/>
      <c r="I34" s="144" t="n">
        <v>1.6</v>
      </c>
      <c r="J34" s="144"/>
      <c r="K34" s="144"/>
      <c r="L34" s="144"/>
      <c r="M34" s="145"/>
      <c r="N34" s="146" t="n">
        <v>146.35</v>
      </c>
      <c r="O34" s="88" t="n">
        <v>146.35</v>
      </c>
      <c r="P34" s="88" t="n">
        <v>195.4</v>
      </c>
      <c r="Q34" s="88"/>
      <c r="R34" s="88"/>
      <c r="S34" s="88" t="n">
        <v>341.75</v>
      </c>
      <c r="T34" s="88"/>
      <c r="U34" s="323"/>
    </row>
    <row r="36" s="80" customFormat="true" ht="15" hidden="false" customHeight="true" outlineLevel="0" collapsed="false">
      <c r="A36" s="186" t="n">
        <v>5</v>
      </c>
      <c r="B36" s="74" t="n">
        <v>1</v>
      </c>
      <c r="C36" s="75" t="s">
        <v>65</v>
      </c>
      <c r="D36" s="76"/>
      <c r="E36" s="76"/>
      <c r="F36" s="75"/>
      <c r="G36" s="75"/>
      <c r="H36" s="75"/>
      <c r="I36" s="75" t="n">
        <v>2000</v>
      </c>
      <c r="J36" s="77" t="s">
        <v>13</v>
      </c>
      <c r="K36" s="75"/>
      <c r="L36" s="75"/>
      <c r="M36" s="75"/>
      <c r="N36" s="1"/>
      <c r="O36" s="78" t="n">
        <v>147.5</v>
      </c>
      <c r="P36" s="78" t="n">
        <v>182.7</v>
      </c>
      <c r="Q36" s="78" t="n">
        <v>135.65</v>
      </c>
      <c r="R36" s="78" t="n">
        <v>194.55</v>
      </c>
      <c r="S36" s="78" t="n">
        <v>330.2</v>
      </c>
      <c r="T36" s="78" t="s">
        <v>12</v>
      </c>
      <c r="U36" s="320" t="s">
        <v>66</v>
      </c>
      <c r="W36" s="321"/>
      <c r="X36" s="321"/>
      <c r="Y36" s="321"/>
      <c r="Z36" s="321"/>
      <c r="AA36" s="321"/>
      <c r="AB36" s="321"/>
      <c r="AC36" s="321"/>
      <c r="AD36" s="321"/>
    </row>
    <row r="37" customFormat="false" ht="12.95" hidden="false" customHeight="true" outlineLevel="1" collapsed="false">
      <c r="C37" s="77"/>
      <c r="D37" s="1" t="s">
        <v>25</v>
      </c>
      <c r="E37" s="322" t="n">
        <v>1.6</v>
      </c>
      <c r="F37" s="85" t="n">
        <v>5</v>
      </c>
      <c r="G37" s="85" t="n">
        <v>4.5</v>
      </c>
      <c r="H37" s="85" t="n">
        <v>4.5</v>
      </c>
      <c r="I37" s="85" t="n">
        <v>4.5</v>
      </c>
      <c r="J37" s="85" t="n">
        <v>5</v>
      </c>
      <c r="K37" s="85" t="n">
        <v>4</v>
      </c>
      <c r="L37" s="85" t="n">
        <v>5</v>
      </c>
      <c r="M37" s="86" t="n">
        <v>14</v>
      </c>
      <c r="N37" s="87" t="n">
        <v>22.4</v>
      </c>
      <c r="O37" s="88" t="n">
        <v>147.5</v>
      </c>
      <c r="P37" s="88" t="n">
        <v>182.7</v>
      </c>
      <c r="Q37" s="88"/>
      <c r="R37" s="88"/>
      <c r="S37" s="88" t="n">
        <v>330.2</v>
      </c>
      <c r="T37" s="88"/>
    </row>
    <row r="38" customFormat="false" ht="12.95" hidden="false" customHeight="true" outlineLevel="1" collapsed="false">
      <c r="C38" s="77"/>
      <c r="D38" s="1" t="s">
        <v>16</v>
      </c>
      <c r="E38" s="322" t="n">
        <v>1.7</v>
      </c>
      <c r="F38" s="85" t="n">
        <v>6</v>
      </c>
      <c r="G38" s="85" t="n">
        <v>6</v>
      </c>
      <c r="H38" s="85" t="n">
        <v>6</v>
      </c>
      <c r="I38" s="85" t="n">
        <v>6</v>
      </c>
      <c r="J38" s="85" t="n">
        <v>6</v>
      </c>
      <c r="K38" s="85" t="n">
        <v>6</v>
      </c>
      <c r="L38" s="85" t="n">
        <v>6</v>
      </c>
      <c r="M38" s="86" t="n">
        <v>18</v>
      </c>
      <c r="N38" s="87" t="n">
        <v>30.6</v>
      </c>
      <c r="O38" s="88" t="n">
        <v>147.5</v>
      </c>
      <c r="P38" s="88" t="n">
        <v>182.7</v>
      </c>
      <c r="Q38" s="88"/>
      <c r="R38" s="88"/>
      <c r="S38" s="88" t="n">
        <v>330.2</v>
      </c>
      <c r="T38" s="88"/>
    </row>
    <row r="39" customFormat="false" ht="12.95" hidden="false" customHeight="true" outlineLevel="1" collapsed="false">
      <c r="C39" s="77"/>
      <c r="D39" s="1" t="s">
        <v>102</v>
      </c>
      <c r="E39" s="322" t="n">
        <v>2.1</v>
      </c>
      <c r="F39" s="85" t="n">
        <v>7</v>
      </c>
      <c r="G39" s="85" t="n">
        <v>7</v>
      </c>
      <c r="H39" s="85" t="n">
        <v>7</v>
      </c>
      <c r="I39" s="85" t="n">
        <v>6.5</v>
      </c>
      <c r="J39" s="85" t="n">
        <v>6.5</v>
      </c>
      <c r="K39" s="85" t="n">
        <v>7</v>
      </c>
      <c r="L39" s="85" t="n">
        <v>7</v>
      </c>
      <c r="M39" s="86" t="n">
        <v>21</v>
      </c>
      <c r="N39" s="87" t="n">
        <v>44.1</v>
      </c>
      <c r="O39" s="88" t="n">
        <v>147.5</v>
      </c>
      <c r="P39" s="88" t="n">
        <v>182.7</v>
      </c>
      <c r="Q39" s="88"/>
      <c r="R39" s="88"/>
      <c r="S39" s="88" t="n">
        <v>330.2</v>
      </c>
      <c r="T39" s="88"/>
    </row>
    <row r="40" customFormat="false" ht="12.95" hidden="false" customHeight="true" outlineLevel="1" collapsed="false">
      <c r="C40" s="77"/>
      <c r="D40" s="1" t="s">
        <v>26</v>
      </c>
      <c r="E40" s="322" t="n">
        <v>2.4</v>
      </c>
      <c r="F40" s="85" t="n">
        <v>6.5</v>
      </c>
      <c r="G40" s="85" t="n">
        <v>7</v>
      </c>
      <c r="H40" s="85" t="n">
        <v>7</v>
      </c>
      <c r="I40" s="85" t="n">
        <v>7</v>
      </c>
      <c r="J40" s="85" t="n">
        <v>7</v>
      </c>
      <c r="K40" s="85" t="n">
        <v>7</v>
      </c>
      <c r="L40" s="85" t="n">
        <v>7</v>
      </c>
      <c r="M40" s="86" t="n">
        <v>21</v>
      </c>
      <c r="N40" s="87" t="n">
        <v>50.4</v>
      </c>
      <c r="O40" s="88" t="n">
        <v>147.5</v>
      </c>
      <c r="P40" s="88" t="n">
        <v>182.7</v>
      </c>
      <c r="Q40" s="88"/>
      <c r="R40" s="88"/>
      <c r="S40" s="88" t="n">
        <v>330.2</v>
      </c>
      <c r="T40" s="88"/>
    </row>
    <row r="41" customFormat="false" ht="12.95" hidden="false" customHeight="true" outlineLevel="1" collapsed="false">
      <c r="C41" s="141"/>
      <c r="D41" s="76" t="s">
        <v>21</v>
      </c>
      <c r="E41" s="142" t="n">
        <v>7.8</v>
      </c>
      <c r="F41" s="143" t="n">
        <v>9.5</v>
      </c>
      <c r="G41" s="143"/>
      <c r="H41" s="143"/>
      <c r="I41" s="144" t="n">
        <v>1.7</v>
      </c>
      <c r="J41" s="144"/>
      <c r="K41" s="144"/>
      <c r="L41" s="144"/>
      <c r="M41" s="145"/>
      <c r="N41" s="146" t="n">
        <v>147.5</v>
      </c>
      <c r="O41" s="88" t="n">
        <v>147.5</v>
      </c>
      <c r="P41" s="88" t="n">
        <v>182.7</v>
      </c>
      <c r="Q41" s="88"/>
      <c r="R41" s="88"/>
      <c r="S41" s="88" t="n">
        <v>330.2</v>
      </c>
      <c r="T41" s="88"/>
      <c r="U41" s="323"/>
    </row>
    <row r="42" customFormat="false" ht="12.95" hidden="false" customHeight="true" outlineLevel="1" collapsed="false">
      <c r="C42" s="141"/>
      <c r="D42" s="76"/>
      <c r="E42" s="156"/>
      <c r="F42" s="143"/>
      <c r="G42" s="143"/>
      <c r="H42" s="143"/>
      <c r="I42" s="144"/>
      <c r="J42" s="144"/>
      <c r="K42" s="144"/>
      <c r="L42" s="144"/>
      <c r="M42" s="145"/>
      <c r="N42" s="146"/>
      <c r="O42" s="88"/>
      <c r="P42" s="88" t="n">
        <v>182.7</v>
      </c>
      <c r="Q42" s="88"/>
      <c r="R42" s="88"/>
      <c r="S42" s="88" t="n">
        <v>330.2</v>
      </c>
      <c r="T42" s="88"/>
      <c r="U42" s="323"/>
    </row>
    <row r="43" s="80" customFormat="true" ht="15" hidden="false" customHeight="true" outlineLevel="0" collapsed="false">
      <c r="A43" s="186" t="n">
        <v>6</v>
      </c>
      <c r="B43" s="74" t="n">
        <v>7</v>
      </c>
      <c r="C43" s="75" t="s">
        <v>44</v>
      </c>
      <c r="D43" s="76"/>
      <c r="E43" s="76"/>
      <c r="F43" s="75"/>
      <c r="G43" s="75"/>
      <c r="H43" s="75"/>
      <c r="I43" s="75" t="n">
        <v>1999</v>
      </c>
      <c r="J43" s="77" t="s">
        <v>46</v>
      </c>
      <c r="K43" s="75"/>
      <c r="L43" s="75"/>
      <c r="M43" s="75"/>
      <c r="N43" s="1"/>
      <c r="O43" s="78" t="n">
        <v>131.6</v>
      </c>
      <c r="P43" s="78" t="n">
        <v>197.8</v>
      </c>
      <c r="Q43" s="78" t="n">
        <v>159.4</v>
      </c>
      <c r="R43" s="78" t="n">
        <v>170</v>
      </c>
      <c r="S43" s="78" t="n">
        <v>329.4</v>
      </c>
      <c r="T43" s="78"/>
      <c r="U43" s="320" t="s">
        <v>47</v>
      </c>
      <c r="W43" s="321"/>
      <c r="X43" s="321"/>
      <c r="Y43" s="321"/>
      <c r="Z43" s="321"/>
      <c r="AA43" s="321"/>
      <c r="AB43" s="321"/>
      <c r="AC43" s="321"/>
      <c r="AD43" s="321"/>
    </row>
    <row r="44" customFormat="false" ht="12.95" hidden="false" customHeight="true" outlineLevel="1" collapsed="false">
      <c r="C44" s="77"/>
      <c r="D44" s="1" t="s">
        <v>15</v>
      </c>
      <c r="E44" s="322" t="n">
        <v>1.7</v>
      </c>
      <c r="F44" s="85" t="n">
        <v>6.5</v>
      </c>
      <c r="G44" s="85" t="n">
        <v>6.5</v>
      </c>
      <c r="H44" s="85" t="n">
        <v>6.5</v>
      </c>
      <c r="I44" s="85" t="n">
        <v>6.5</v>
      </c>
      <c r="J44" s="85" t="n">
        <v>6.5</v>
      </c>
      <c r="K44" s="85" t="n">
        <v>6.5</v>
      </c>
      <c r="L44" s="85" t="n">
        <v>6.5</v>
      </c>
      <c r="M44" s="86" t="n">
        <v>19.5</v>
      </c>
      <c r="N44" s="87" t="n">
        <v>33.15</v>
      </c>
      <c r="O44" s="88" t="n">
        <v>131.6</v>
      </c>
      <c r="P44" s="88" t="n">
        <v>197.8</v>
      </c>
      <c r="Q44" s="88"/>
      <c r="R44" s="88"/>
      <c r="S44" s="88" t="n">
        <v>329.4</v>
      </c>
      <c r="T44" s="88"/>
    </row>
    <row r="45" customFormat="false" ht="12.95" hidden="false" customHeight="true" outlineLevel="1" collapsed="false">
      <c r="C45" s="77"/>
      <c r="D45" s="1" t="s">
        <v>60</v>
      </c>
      <c r="E45" s="322" t="n">
        <v>1.5</v>
      </c>
      <c r="F45" s="85" t="n">
        <v>6.5</v>
      </c>
      <c r="G45" s="85" t="n">
        <v>6</v>
      </c>
      <c r="H45" s="85" t="n">
        <v>6</v>
      </c>
      <c r="I45" s="85" t="n">
        <v>6</v>
      </c>
      <c r="J45" s="85" t="n">
        <v>6</v>
      </c>
      <c r="K45" s="85" t="n">
        <v>6</v>
      </c>
      <c r="L45" s="85" t="n">
        <v>6</v>
      </c>
      <c r="M45" s="86" t="n">
        <v>18</v>
      </c>
      <c r="N45" s="87" t="n">
        <v>27</v>
      </c>
      <c r="O45" s="88" t="n">
        <v>131.6</v>
      </c>
      <c r="P45" s="88" t="n">
        <v>197.8</v>
      </c>
      <c r="Q45" s="88"/>
      <c r="R45" s="88"/>
      <c r="S45" s="88" t="n">
        <v>329.4</v>
      </c>
      <c r="T45" s="88"/>
    </row>
    <row r="46" customFormat="false" ht="12.95" hidden="false" customHeight="true" outlineLevel="1" collapsed="false">
      <c r="C46" s="77"/>
      <c r="D46" s="1" t="s">
        <v>106</v>
      </c>
      <c r="E46" s="322" t="n">
        <v>2.3</v>
      </c>
      <c r="F46" s="85" t="n">
        <v>5</v>
      </c>
      <c r="G46" s="85" t="n">
        <v>5.5</v>
      </c>
      <c r="H46" s="85" t="n">
        <v>5.5</v>
      </c>
      <c r="I46" s="85" t="n">
        <v>5.5</v>
      </c>
      <c r="J46" s="85" t="n">
        <v>5.5</v>
      </c>
      <c r="K46" s="85" t="n">
        <v>4.5</v>
      </c>
      <c r="L46" s="85" t="n">
        <v>4.5</v>
      </c>
      <c r="M46" s="86" t="n">
        <v>16</v>
      </c>
      <c r="N46" s="87" t="n">
        <v>36.8</v>
      </c>
      <c r="O46" s="88" t="n">
        <v>131.6</v>
      </c>
      <c r="P46" s="88" t="n">
        <v>197.8</v>
      </c>
      <c r="Q46" s="88"/>
      <c r="R46" s="88"/>
      <c r="S46" s="88" t="n">
        <v>329.4</v>
      </c>
      <c r="T46" s="88"/>
    </row>
    <row r="47" customFormat="false" ht="12.95" hidden="false" customHeight="true" outlineLevel="1" collapsed="false">
      <c r="C47" s="77"/>
      <c r="D47" s="1" t="s">
        <v>102</v>
      </c>
      <c r="E47" s="322" t="n">
        <v>2.1</v>
      </c>
      <c r="F47" s="85" t="n">
        <v>5.5</v>
      </c>
      <c r="G47" s="85" t="n">
        <v>4.5</v>
      </c>
      <c r="H47" s="85" t="n">
        <v>5.5</v>
      </c>
      <c r="I47" s="85" t="n">
        <v>5.5</v>
      </c>
      <c r="J47" s="85" t="n">
        <v>5.5</v>
      </c>
      <c r="K47" s="85" t="n">
        <v>6</v>
      </c>
      <c r="L47" s="85" t="n">
        <v>5.5</v>
      </c>
      <c r="M47" s="86" t="n">
        <v>16.5</v>
      </c>
      <c r="N47" s="87" t="n">
        <v>34.65</v>
      </c>
      <c r="O47" s="88" t="n">
        <v>131.6</v>
      </c>
      <c r="P47" s="88" t="n">
        <v>197.8</v>
      </c>
      <c r="Q47" s="88"/>
      <c r="R47" s="88"/>
      <c r="S47" s="88" t="n">
        <v>329.4</v>
      </c>
      <c r="T47" s="88"/>
    </row>
    <row r="48" customFormat="false" ht="12.95" hidden="false" customHeight="true" outlineLevel="1" collapsed="false">
      <c r="C48" s="141"/>
      <c r="D48" s="76" t="s">
        <v>21</v>
      </c>
      <c r="E48" s="142" t="n">
        <v>7.6</v>
      </c>
      <c r="F48" s="143" t="n">
        <v>9.5</v>
      </c>
      <c r="G48" s="143"/>
      <c r="H48" s="143"/>
      <c r="I48" s="144" t="n">
        <v>1.9</v>
      </c>
      <c r="J48" s="144"/>
      <c r="K48" s="144"/>
      <c r="L48" s="144"/>
      <c r="M48" s="145"/>
      <c r="N48" s="146" t="n">
        <v>131.6</v>
      </c>
      <c r="O48" s="88" t="n">
        <v>131.6</v>
      </c>
      <c r="P48" s="88" t="n">
        <v>197.8</v>
      </c>
      <c r="Q48" s="88"/>
      <c r="R48" s="88"/>
      <c r="S48" s="88" t="n">
        <v>329.4</v>
      </c>
      <c r="T48" s="88"/>
      <c r="U48" s="323"/>
    </row>
    <row r="49" customFormat="false" ht="12.95" hidden="false" customHeight="true" outlineLevel="1" collapsed="false">
      <c r="C49" s="141"/>
      <c r="D49" s="76"/>
      <c r="E49" s="156"/>
      <c r="F49" s="143"/>
      <c r="G49" s="143"/>
      <c r="H49" s="143"/>
      <c r="I49" s="144"/>
      <c r="J49" s="144"/>
      <c r="K49" s="144"/>
      <c r="L49" s="144"/>
      <c r="M49" s="145"/>
      <c r="N49" s="146"/>
      <c r="O49" s="88"/>
      <c r="P49" s="88" t="n">
        <v>197.8</v>
      </c>
      <c r="Q49" s="88"/>
      <c r="R49" s="88"/>
      <c r="S49" s="88" t="n">
        <v>329.4</v>
      </c>
      <c r="T49" s="88"/>
      <c r="U49" s="323"/>
    </row>
    <row r="50" s="80" customFormat="true" ht="15" hidden="false" customHeight="true" outlineLevel="0" collapsed="false">
      <c r="A50" s="186" t="n">
        <v>7</v>
      </c>
      <c r="B50" s="74" t="n">
        <v>6</v>
      </c>
      <c r="C50" s="75" t="s">
        <v>49</v>
      </c>
      <c r="D50" s="76"/>
      <c r="E50" s="76"/>
      <c r="F50" s="75"/>
      <c r="G50" s="75"/>
      <c r="H50" s="75"/>
      <c r="I50" s="75" t="n">
        <v>1999</v>
      </c>
      <c r="J50" s="77" t="s">
        <v>50</v>
      </c>
      <c r="K50" s="75"/>
      <c r="L50" s="75"/>
      <c r="M50" s="75"/>
      <c r="N50" s="1"/>
      <c r="O50" s="78" t="n">
        <v>126.9</v>
      </c>
      <c r="P50" s="78" t="n">
        <v>196</v>
      </c>
      <c r="Q50" s="78" t="n">
        <v>161.2</v>
      </c>
      <c r="R50" s="78" t="n">
        <v>161.7</v>
      </c>
      <c r="S50" s="78" t="n">
        <v>322.9</v>
      </c>
      <c r="T50" s="78"/>
      <c r="U50" s="320" t="s">
        <v>104</v>
      </c>
      <c r="W50" s="321"/>
      <c r="X50" s="321"/>
      <c r="Y50" s="321"/>
      <c r="Z50" s="321"/>
      <c r="AA50" s="321"/>
      <c r="AB50" s="321"/>
      <c r="AC50" s="321"/>
      <c r="AD50" s="321"/>
    </row>
    <row r="51" customFormat="false" ht="12.95" hidden="false" customHeight="true" outlineLevel="1" collapsed="false">
      <c r="C51" s="77"/>
      <c r="D51" s="1" t="s">
        <v>60</v>
      </c>
      <c r="E51" s="322" t="n">
        <v>1.5</v>
      </c>
      <c r="F51" s="85" t="n">
        <v>7</v>
      </c>
      <c r="G51" s="85" t="n">
        <v>7</v>
      </c>
      <c r="H51" s="85" t="n">
        <v>7</v>
      </c>
      <c r="I51" s="85" t="n">
        <v>7</v>
      </c>
      <c r="J51" s="85" t="n">
        <v>7</v>
      </c>
      <c r="K51" s="85" t="n">
        <v>7.5</v>
      </c>
      <c r="L51" s="85" t="n">
        <v>7</v>
      </c>
      <c r="M51" s="86" t="n">
        <v>21</v>
      </c>
      <c r="N51" s="87" t="n">
        <v>31.5</v>
      </c>
      <c r="O51" s="88" t="n">
        <v>126.9</v>
      </c>
      <c r="P51" s="88" t="n">
        <v>196</v>
      </c>
      <c r="Q51" s="88"/>
      <c r="R51" s="88"/>
      <c r="S51" s="88" t="n">
        <v>322.9</v>
      </c>
      <c r="T51" s="88"/>
    </row>
    <row r="52" customFormat="false" ht="12.95" hidden="false" customHeight="true" outlineLevel="1" collapsed="false">
      <c r="C52" s="77"/>
      <c r="D52" s="1" t="s">
        <v>16</v>
      </c>
      <c r="E52" s="322" t="n">
        <v>1.7</v>
      </c>
      <c r="F52" s="85" t="n">
        <v>6.5</v>
      </c>
      <c r="G52" s="85" t="n">
        <v>6</v>
      </c>
      <c r="H52" s="85" t="n">
        <v>6.5</v>
      </c>
      <c r="I52" s="85" t="n">
        <v>6.5</v>
      </c>
      <c r="J52" s="85" t="n">
        <v>7</v>
      </c>
      <c r="K52" s="85" t="n">
        <v>6.5</v>
      </c>
      <c r="L52" s="85" t="n">
        <v>6</v>
      </c>
      <c r="M52" s="86" t="n">
        <v>19.5</v>
      </c>
      <c r="N52" s="87" t="n">
        <v>33.15</v>
      </c>
      <c r="O52" s="88" t="n">
        <v>126.9</v>
      </c>
      <c r="P52" s="88" t="n">
        <v>196</v>
      </c>
      <c r="Q52" s="88"/>
      <c r="R52" s="88"/>
      <c r="S52" s="88" t="n">
        <v>322.9</v>
      </c>
      <c r="T52" s="88"/>
    </row>
    <row r="53" customFormat="false" ht="12.95" hidden="false" customHeight="true" outlineLevel="1" collapsed="false">
      <c r="C53" s="77"/>
      <c r="D53" s="1" t="s">
        <v>26</v>
      </c>
      <c r="E53" s="322" t="n">
        <v>2.4</v>
      </c>
      <c r="F53" s="85" t="n">
        <v>5</v>
      </c>
      <c r="G53" s="85" t="n">
        <v>5</v>
      </c>
      <c r="H53" s="85" t="n">
        <v>5</v>
      </c>
      <c r="I53" s="85" t="n">
        <v>5.5</v>
      </c>
      <c r="J53" s="85" t="n">
        <v>5.5</v>
      </c>
      <c r="K53" s="85" t="n">
        <v>5</v>
      </c>
      <c r="L53" s="85" t="n">
        <v>5</v>
      </c>
      <c r="M53" s="86" t="n">
        <v>15</v>
      </c>
      <c r="N53" s="87" t="n">
        <v>36</v>
      </c>
      <c r="O53" s="88" t="n">
        <v>126.9</v>
      </c>
      <c r="P53" s="88" t="n">
        <v>196</v>
      </c>
      <c r="Q53" s="88"/>
      <c r="R53" s="88"/>
      <c r="S53" s="88" t="n">
        <v>322.9</v>
      </c>
      <c r="T53" s="88"/>
    </row>
    <row r="54" customFormat="false" ht="12.95" hidden="false" customHeight="true" outlineLevel="1" collapsed="false">
      <c r="C54" s="77"/>
      <c r="D54" s="1" t="s">
        <v>102</v>
      </c>
      <c r="E54" s="322" t="n">
        <v>2.1</v>
      </c>
      <c r="F54" s="85" t="n">
        <v>4</v>
      </c>
      <c r="G54" s="85" t="n">
        <v>4</v>
      </c>
      <c r="H54" s="85" t="n">
        <v>4</v>
      </c>
      <c r="I54" s="85" t="n">
        <v>4</v>
      </c>
      <c r="J54" s="85" t="n">
        <v>4.5</v>
      </c>
      <c r="K54" s="85" t="n">
        <v>4.5</v>
      </c>
      <c r="L54" s="85" t="n">
        <v>4.5</v>
      </c>
      <c r="M54" s="86" t="n">
        <v>12.5</v>
      </c>
      <c r="N54" s="87" t="n">
        <v>26.25</v>
      </c>
      <c r="O54" s="88" t="n">
        <v>126.9</v>
      </c>
      <c r="P54" s="88" t="n">
        <v>196</v>
      </c>
      <c r="Q54" s="88"/>
      <c r="R54" s="88"/>
      <c r="S54" s="88" t="n">
        <v>322.9</v>
      </c>
      <c r="T54" s="88"/>
    </row>
    <row r="55" customFormat="false" ht="12.95" hidden="false" customHeight="true" outlineLevel="1" collapsed="false">
      <c r="C55" s="141"/>
      <c r="D55" s="76" t="s">
        <v>21</v>
      </c>
      <c r="E55" s="142" t="n">
        <v>7.7</v>
      </c>
      <c r="F55" s="143" t="n">
        <v>9.5</v>
      </c>
      <c r="G55" s="143"/>
      <c r="H55" s="143"/>
      <c r="I55" s="144" t="n">
        <v>1.8</v>
      </c>
      <c r="J55" s="144"/>
      <c r="K55" s="144"/>
      <c r="L55" s="144"/>
      <c r="M55" s="145"/>
      <c r="N55" s="146" t="n">
        <v>126.9</v>
      </c>
      <c r="O55" s="88" t="n">
        <v>126.9</v>
      </c>
      <c r="P55" s="88" t="n">
        <v>196</v>
      </c>
      <c r="Q55" s="88"/>
      <c r="R55" s="88"/>
      <c r="S55" s="88" t="n">
        <v>322.9</v>
      </c>
      <c r="T55" s="88"/>
      <c r="U55" s="323"/>
    </row>
    <row r="56" customFormat="false" ht="12.95" hidden="false" customHeight="true" outlineLevel="1" collapsed="false">
      <c r="C56" s="141"/>
      <c r="D56" s="76"/>
      <c r="E56" s="156"/>
      <c r="F56" s="143"/>
      <c r="G56" s="143"/>
      <c r="H56" s="143"/>
      <c r="I56" s="144"/>
      <c r="J56" s="144"/>
      <c r="K56" s="144"/>
      <c r="L56" s="144"/>
      <c r="M56" s="145"/>
      <c r="N56" s="146"/>
      <c r="O56" s="88"/>
      <c r="P56" s="88" t="n">
        <v>196</v>
      </c>
      <c r="Q56" s="88"/>
      <c r="R56" s="88"/>
      <c r="S56" s="88" t="n">
        <v>322.9</v>
      </c>
      <c r="T56" s="88"/>
      <c r="U56" s="323"/>
    </row>
    <row r="57" s="80" customFormat="true" ht="15" hidden="false" customHeight="true" outlineLevel="0" collapsed="false">
      <c r="A57" s="186" t="n">
        <v>8</v>
      </c>
      <c r="B57" s="74" t="n">
        <v>8</v>
      </c>
      <c r="C57" s="75" t="s">
        <v>40</v>
      </c>
      <c r="D57" s="76"/>
      <c r="E57" s="76"/>
      <c r="F57" s="75"/>
      <c r="G57" s="75"/>
      <c r="H57" s="75"/>
      <c r="I57" s="75" t="n">
        <v>1999</v>
      </c>
      <c r="J57" s="77" t="s">
        <v>41</v>
      </c>
      <c r="K57" s="75"/>
      <c r="L57" s="75"/>
      <c r="M57" s="75"/>
      <c r="N57" s="1"/>
      <c r="O57" s="78" t="n">
        <v>122.7</v>
      </c>
      <c r="P57" s="78" t="n">
        <v>198.55</v>
      </c>
      <c r="Q57" s="78" t="n">
        <v>156.05</v>
      </c>
      <c r="R57" s="78" t="n">
        <v>165.2</v>
      </c>
      <c r="S57" s="78" t="n">
        <v>321.25</v>
      </c>
      <c r="T57" s="78"/>
      <c r="U57" s="320" t="s">
        <v>42</v>
      </c>
      <c r="W57" s="321"/>
      <c r="X57" s="321"/>
      <c r="Y57" s="321"/>
      <c r="Z57" s="321"/>
      <c r="AA57" s="321"/>
      <c r="AB57" s="321"/>
      <c r="AC57" s="321"/>
      <c r="AD57" s="321"/>
    </row>
    <row r="58" customFormat="false" ht="12.95" hidden="false" customHeight="true" outlineLevel="1" collapsed="false">
      <c r="C58" s="77"/>
      <c r="D58" s="1" t="s">
        <v>60</v>
      </c>
      <c r="E58" s="322" t="n">
        <v>1.5</v>
      </c>
      <c r="F58" s="85" t="n">
        <v>6.5</v>
      </c>
      <c r="G58" s="85" t="n">
        <v>6.5</v>
      </c>
      <c r="H58" s="85" t="n">
        <v>6.5</v>
      </c>
      <c r="I58" s="85" t="n">
        <v>7.5</v>
      </c>
      <c r="J58" s="85" t="n">
        <v>7</v>
      </c>
      <c r="K58" s="85" t="n">
        <v>7.5</v>
      </c>
      <c r="L58" s="85" t="n">
        <v>7</v>
      </c>
      <c r="M58" s="86" t="n">
        <v>20.5</v>
      </c>
      <c r="N58" s="87" t="n">
        <v>30.75</v>
      </c>
      <c r="O58" s="88" t="n">
        <v>122.7</v>
      </c>
      <c r="P58" s="88" t="n">
        <v>198.55</v>
      </c>
      <c r="Q58" s="88"/>
      <c r="R58" s="88"/>
      <c r="S58" s="88" t="n">
        <v>321.25</v>
      </c>
      <c r="T58" s="88"/>
    </row>
    <row r="59" customFormat="false" ht="12.95" hidden="false" customHeight="true" outlineLevel="1" collapsed="false">
      <c r="C59" s="77"/>
      <c r="D59" s="1" t="s">
        <v>16</v>
      </c>
      <c r="E59" s="322" t="n">
        <v>1.7</v>
      </c>
      <c r="F59" s="85" t="n">
        <v>7</v>
      </c>
      <c r="G59" s="85" t="n">
        <v>7</v>
      </c>
      <c r="H59" s="85" t="n">
        <v>6.5</v>
      </c>
      <c r="I59" s="85" t="n">
        <v>7</v>
      </c>
      <c r="J59" s="85" t="n">
        <v>6.5</v>
      </c>
      <c r="K59" s="85" t="n">
        <v>7</v>
      </c>
      <c r="L59" s="85" t="n">
        <v>7</v>
      </c>
      <c r="M59" s="86" t="n">
        <v>21</v>
      </c>
      <c r="N59" s="87" t="n">
        <v>35.7</v>
      </c>
      <c r="O59" s="88" t="n">
        <v>122.7</v>
      </c>
      <c r="P59" s="88" t="n">
        <v>198.55</v>
      </c>
      <c r="Q59" s="88"/>
      <c r="R59" s="88"/>
      <c r="S59" s="88" t="n">
        <v>321.25</v>
      </c>
      <c r="T59" s="88"/>
    </row>
    <row r="60" customFormat="false" ht="12.95" hidden="false" customHeight="true" outlineLevel="1" collapsed="false">
      <c r="C60" s="77"/>
      <c r="D60" s="1" t="s">
        <v>102</v>
      </c>
      <c r="E60" s="322" t="n">
        <v>2.1</v>
      </c>
      <c r="F60" s="85" t="n">
        <v>4</v>
      </c>
      <c r="G60" s="85" t="n">
        <v>4</v>
      </c>
      <c r="H60" s="85" t="n">
        <v>4.5</v>
      </c>
      <c r="I60" s="85" t="n">
        <v>4.5</v>
      </c>
      <c r="J60" s="85" t="n">
        <v>4.5</v>
      </c>
      <c r="K60" s="85" t="n">
        <v>4</v>
      </c>
      <c r="L60" s="85" t="n">
        <v>4</v>
      </c>
      <c r="M60" s="86" t="n">
        <v>12.5</v>
      </c>
      <c r="N60" s="87" t="n">
        <v>26.25</v>
      </c>
      <c r="O60" s="88" t="n">
        <v>122.7</v>
      </c>
      <c r="P60" s="88" t="n">
        <v>198.55</v>
      </c>
      <c r="Q60" s="88"/>
      <c r="R60" s="88"/>
      <c r="S60" s="88" t="n">
        <v>321.25</v>
      </c>
      <c r="T60" s="88"/>
    </row>
    <row r="61" customFormat="false" ht="12.95" hidden="false" customHeight="true" outlineLevel="1" collapsed="false">
      <c r="C61" s="77"/>
      <c r="D61" s="1" t="s">
        <v>26</v>
      </c>
      <c r="E61" s="322" t="n">
        <v>2.4</v>
      </c>
      <c r="F61" s="85" t="n">
        <v>4</v>
      </c>
      <c r="G61" s="85" t="n">
        <v>4</v>
      </c>
      <c r="H61" s="85" t="n">
        <v>4</v>
      </c>
      <c r="I61" s="85" t="n">
        <v>3.5</v>
      </c>
      <c r="J61" s="85" t="n">
        <v>5</v>
      </c>
      <c r="K61" s="85" t="n">
        <v>4.5</v>
      </c>
      <c r="L61" s="85" t="n">
        <v>4.5</v>
      </c>
      <c r="M61" s="86" t="n">
        <v>12.5</v>
      </c>
      <c r="N61" s="87" t="n">
        <v>30</v>
      </c>
      <c r="O61" s="88" t="n">
        <v>122.7</v>
      </c>
      <c r="P61" s="88" t="n">
        <v>198.55</v>
      </c>
      <c r="Q61" s="88"/>
      <c r="R61" s="88"/>
      <c r="S61" s="88" t="n">
        <v>321.25</v>
      </c>
      <c r="T61" s="88"/>
    </row>
    <row r="62" customFormat="false" ht="12.95" hidden="false" customHeight="true" outlineLevel="1" collapsed="false">
      <c r="C62" s="141"/>
      <c r="D62" s="76" t="s">
        <v>21</v>
      </c>
      <c r="E62" s="142" t="n">
        <v>7.7</v>
      </c>
      <c r="F62" s="143" t="n">
        <v>9.5</v>
      </c>
      <c r="G62" s="143"/>
      <c r="H62" s="143"/>
      <c r="I62" s="144" t="n">
        <v>1.8</v>
      </c>
      <c r="J62" s="144"/>
      <c r="K62" s="144"/>
      <c r="L62" s="144"/>
      <c r="M62" s="145"/>
      <c r="N62" s="146" t="n">
        <v>122.7</v>
      </c>
      <c r="O62" s="88" t="n">
        <v>122.7</v>
      </c>
      <c r="P62" s="88" t="n">
        <v>198.55</v>
      </c>
      <c r="Q62" s="88"/>
      <c r="R62" s="88"/>
      <c r="S62" s="88" t="n">
        <v>321.25</v>
      </c>
      <c r="T62" s="88"/>
      <c r="U62" s="323"/>
    </row>
    <row r="63" customFormat="false" ht="12.95" hidden="false" customHeight="true" outlineLevel="1" collapsed="false">
      <c r="C63" s="141"/>
      <c r="D63" s="76"/>
      <c r="E63" s="156"/>
      <c r="F63" s="143"/>
      <c r="G63" s="143"/>
      <c r="H63" s="143"/>
      <c r="I63" s="144"/>
      <c r="J63" s="144"/>
      <c r="K63" s="144"/>
      <c r="L63" s="144"/>
      <c r="M63" s="145"/>
      <c r="N63" s="146"/>
      <c r="O63" s="88"/>
      <c r="P63" s="88" t="n">
        <v>198.55</v>
      </c>
      <c r="Q63" s="88"/>
      <c r="R63" s="88"/>
      <c r="S63" s="88" t="n">
        <v>321.25</v>
      </c>
      <c r="T63" s="88"/>
      <c r="U63" s="323"/>
    </row>
    <row r="64" s="80" customFormat="true" ht="15" hidden="false" customHeight="true" outlineLevel="0" collapsed="false">
      <c r="A64" s="186" t="n">
        <v>9</v>
      </c>
      <c r="B64" s="74" t="n">
        <v>9</v>
      </c>
      <c r="C64" s="75" t="s">
        <v>31</v>
      </c>
      <c r="D64" s="76"/>
      <c r="E64" s="76"/>
      <c r="F64" s="75"/>
      <c r="G64" s="75"/>
      <c r="H64" s="75"/>
      <c r="I64" s="75" t="n">
        <v>2000</v>
      </c>
      <c r="J64" s="77" t="s">
        <v>32</v>
      </c>
      <c r="K64" s="75"/>
      <c r="L64" s="75"/>
      <c r="M64" s="75"/>
      <c r="N64" s="1"/>
      <c r="O64" s="78" t="n">
        <v>115.35</v>
      </c>
      <c r="P64" s="78" t="n">
        <v>198.85</v>
      </c>
      <c r="Q64" s="78" t="n">
        <v>148.7</v>
      </c>
      <c r="R64" s="78" t="n">
        <v>165.5</v>
      </c>
      <c r="S64" s="78" t="n">
        <v>314.2</v>
      </c>
      <c r="T64" s="78"/>
      <c r="U64" s="320" t="s">
        <v>33</v>
      </c>
      <c r="W64" s="321"/>
      <c r="X64" s="321"/>
      <c r="Y64" s="321"/>
      <c r="Z64" s="321"/>
      <c r="AA64" s="321"/>
      <c r="AB64" s="321"/>
      <c r="AC64" s="321"/>
      <c r="AD64" s="321"/>
    </row>
    <row r="65" customFormat="false" ht="12.95" hidden="false" customHeight="true" outlineLevel="1" collapsed="false">
      <c r="C65" s="77"/>
      <c r="D65" s="1" t="s">
        <v>60</v>
      </c>
      <c r="E65" s="322" t="n">
        <v>1.5</v>
      </c>
      <c r="F65" s="85" t="n">
        <v>6</v>
      </c>
      <c r="G65" s="85" t="n">
        <v>5.5</v>
      </c>
      <c r="H65" s="85" t="n">
        <v>6.5</v>
      </c>
      <c r="I65" s="85" t="n">
        <v>6</v>
      </c>
      <c r="J65" s="85" t="n">
        <v>6</v>
      </c>
      <c r="K65" s="85" t="n">
        <v>6.5</v>
      </c>
      <c r="L65" s="85" t="n">
        <v>6</v>
      </c>
      <c r="M65" s="86" t="n">
        <v>18</v>
      </c>
      <c r="N65" s="87" t="n">
        <v>27</v>
      </c>
      <c r="O65" s="88" t="n">
        <v>115.35</v>
      </c>
      <c r="P65" s="88" t="n">
        <v>198.85</v>
      </c>
      <c r="Q65" s="88"/>
      <c r="R65" s="88"/>
      <c r="S65" s="88" t="n">
        <v>314.2</v>
      </c>
      <c r="T65" s="88"/>
    </row>
    <row r="66" customFormat="false" ht="12.95" hidden="false" customHeight="true" outlineLevel="1" collapsed="false">
      <c r="C66" s="77"/>
      <c r="D66" s="1" t="s">
        <v>70</v>
      </c>
      <c r="E66" s="322" t="n">
        <v>1.6</v>
      </c>
      <c r="F66" s="85" t="n">
        <v>5</v>
      </c>
      <c r="G66" s="85" t="n">
        <v>5</v>
      </c>
      <c r="H66" s="85" t="n">
        <v>5.5</v>
      </c>
      <c r="I66" s="85" t="n">
        <v>6</v>
      </c>
      <c r="J66" s="85" t="n">
        <v>5.5</v>
      </c>
      <c r="K66" s="85" t="n">
        <v>5</v>
      </c>
      <c r="L66" s="85" t="n">
        <v>5</v>
      </c>
      <c r="M66" s="86" t="n">
        <v>15.5</v>
      </c>
      <c r="N66" s="87" t="n">
        <v>24.8</v>
      </c>
      <c r="O66" s="88" t="n">
        <v>115.35</v>
      </c>
      <c r="P66" s="88" t="n">
        <v>198.85</v>
      </c>
      <c r="Q66" s="88"/>
      <c r="R66" s="88"/>
      <c r="S66" s="88" t="n">
        <v>314.2</v>
      </c>
      <c r="T66" s="88"/>
    </row>
    <row r="67" customFormat="false" ht="12.95" hidden="false" customHeight="true" outlineLevel="1" collapsed="false">
      <c r="C67" s="77"/>
      <c r="D67" s="1" t="s">
        <v>102</v>
      </c>
      <c r="E67" s="322" t="n">
        <v>2.1</v>
      </c>
      <c r="F67" s="85" t="n">
        <v>5.5</v>
      </c>
      <c r="G67" s="85" t="n">
        <v>5.5</v>
      </c>
      <c r="H67" s="85" t="n">
        <v>5.5</v>
      </c>
      <c r="I67" s="85" t="n">
        <v>6</v>
      </c>
      <c r="J67" s="85" t="n">
        <v>5.5</v>
      </c>
      <c r="K67" s="85" t="n">
        <v>6</v>
      </c>
      <c r="L67" s="85" t="n">
        <v>5.5</v>
      </c>
      <c r="M67" s="86" t="n">
        <v>16.5</v>
      </c>
      <c r="N67" s="87" t="n">
        <v>34.65</v>
      </c>
      <c r="O67" s="88" t="n">
        <v>115.35</v>
      </c>
      <c r="P67" s="88" t="n">
        <v>198.85</v>
      </c>
      <c r="Q67" s="88"/>
      <c r="R67" s="88"/>
      <c r="S67" s="88" t="n">
        <v>314.2</v>
      </c>
      <c r="T67" s="88"/>
    </row>
    <row r="68" customFormat="false" ht="12.95" hidden="false" customHeight="true" outlineLevel="1" collapsed="false">
      <c r="C68" s="77"/>
      <c r="D68" s="1" t="s">
        <v>15</v>
      </c>
      <c r="E68" s="322" t="n">
        <v>1.7</v>
      </c>
      <c r="F68" s="85" t="n">
        <v>6</v>
      </c>
      <c r="G68" s="85" t="n">
        <v>5.5</v>
      </c>
      <c r="H68" s="85" t="n">
        <v>6</v>
      </c>
      <c r="I68" s="85" t="n">
        <v>6</v>
      </c>
      <c r="J68" s="85" t="n">
        <v>5.5</v>
      </c>
      <c r="K68" s="85" t="n">
        <v>5.5</v>
      </c>
      <c r="L68" s="85" t="n">
        <v>5.5</v>
      </c>
      <c r="M68" s="86" t="n">
        <v>17</v>
      </c>
      <c r="N68" s="87" t="n">
        <v>28.9</v>
      </c>
      <c r="O68" s="88" t="n">
        <v>115.35</v>
      </c>
      <c r="P68" s="88" t="n">
        <v>198.85</v>
      </c>
      <c r="Q68" s="88"/>
      <c r="R68" s="88"/>
      <c r="S68" s="88" t="n">
        <v>314.2</v>
      </c>
      <c r="T68" s="88"/>
    </row>
    <row r="69" customFormat="false" ht="12.95" hidden="false" customHeight="true" outlineLevel="1" collapsed="false">
      <c r="C69" s="141"/>
      <c r="D69" s="76" t="s">
        <v>21</v>
      </c>
      <c r="E69" s="142" t="n">
        <v>6.9</v>
      </c>
      <c r="F69" s="143" t="n">
        <v>9.5</v>
      </c>
      <c r="G69" s="143"/>
      <c r="H69" s="143"/>
      <c r="I69" s="144" t="n">
        <v>2.6</v>
      </c>
      <c r="J69" s="144"/>
      <c r="K69" s="144"/>
      <c r="L69" s="144"/>
      <c r="M69" s="145"/>
      <c r="N69" s="146" t="n">
        <v>115.35</v>
      </c>
      <c r="O69" s="88" t="n">
        <v>115.35</v>
      </c>
      <c r="P69" s="88" t="n">
        <v>198.85</v>
      </c>
      <c r="Q69" s="88"/>
      <c r="R69" s="88"/>
      <c r="S69" s="88" t="n">
        <v>314.2</v>
      </c>
      <c r="T69" s="88"/>
      <c r="U69" s="323"/>
    </row>
    <row r="70" customFormat="false" ht="12.95" hidden="false" customHeight="true" outlineLevel="1" collapsed="false">
      <c r="C70" s="141"/>
      <c r="D70" s="76"/>
      <c r="E70" s="156"/>
      <c r="F70" s="143"/>
      <c r="G70" s="143"/>
      <c r="H70" s="143"/>
      <c r="I70" s="144"/>
      <c r="J70" s="144"/>
      <c r="K70" s="144"/>
      <c r="L70" s="144"/>
      <c r="M70" s="145"/>
      <c r="N70" s="146"/>
      <c r="O70" s="88"/>
      <c r="P70" s="88" t="n">
        <v>198.85</v>
      </c>
      <c r="Q70" s="88"/>
      <c r="R70" s="88"/>
      <c r="S70" s="88" t="n">
        <v>314.2</v>
      </c>
      <c r="T70" s="88"/>
      <c r="U70" s="323"/>
    </row>
    <row r="71" s="80" customFormat="true" ht="15" hidden="false" customHeight="true" outlineLevel="0" collapsed="false">
      <c r="A71" s="186" t="n">
        <v>10</v>
      </c>
      <c r="B71" s="74" t="n">
        <v>3</v>
      </c>
      <c r="C71" s="75" t="s">
        <v>57</v>
      </c>
      <c r="D71" s="76"/>
      <c r="E71" s="76"/>
      <c r="F71" s="75"/>
      <c r="G71" s="75"/>
      <c r="H71" s="75"/>
      <c r="I71" s="75" t="n">
        <v>2000</v>
      </c>
      <c r="J71" s="77" t="s">
        <v>58</v>
      </c>
      <c r="K71" s="75"/>
      <c r="L71" s="75"/>
      <c r="M71" s="75"/>
      <c r="N71" s="1"/>
      <c r="O71" s="78" t="n">
        <v>119.25</v>
      </c>
      <c r="P71" s="78" t="n">
        <v>192.2</v>
      </c>
      <c r="Q71" s="78" t="n">
        <v>146.4</v>
      </c>
      <c r="R71" s="78" t="n">
        <v>163.05</v>
      </c>
      <c r="S71" s="78" t="n">
        <v>311.45</v>
      </c>
      <c r="T71" s="78"/>
      <c r="U71" s="320" t="s">
        <v>59</v>
      </c>
      <c r="W71" s="321"/>
      <c r="X71" s="321"/>
      <c r="Y71" s="321"/>
      <c r="Z71" s="321"/>
      <c r="AA71" s="321"/>
      <c r="AB71" s="321"/>
      <c r="AC71" s="321"/>
      <c r="AD71" s="321"/>
    </row>
    <row r="72" customFormat="false" ht="12.95" hidden="false" customHeight="true" outlineLevel="1" collapsed="false">
      <c r="C72" s="77"/>
      <c r="D72" s="1" t="s">
        <v>16</v>
      </c>
      <c r="E72" s="322" t="n">
        <v>1.7</v>
      </c>
      <c r="F72" s="85" t="n">
        <v>6</v>
      </c>
      <c r="G72" s="85" t="n">
        <v>6</v>
      </c>
      <c r="H72" s="85" t="n">
        <v>5.5</v>
      </c>
      <c r="I72" s="85" t="n">
        <v>6</v>
      </c>
      <c r="J72" s="85" t="n">
        <v>5.5</v>
      </c>
      <c r="K72" s="85" t="n">
        <v>5.5</v>
      </c>
      <c r="L72" s="85" t="n">
        <v>5.5</v>
      </c>
      <c r="M72" s="86" t="n">
        <v>17</v>
      </c>
      <c r="N72" s="87" t="n">
        <v>28.9</v>
      </c>
      <c r="O72" s="88" t="n">
        <v>119.25</v>
      </c>
      <c r="P72" s="88" t="n">
        <v>192.2</v>
      </c>
      <c r="Q72" s="88"/>
      <c r="R72" s="88"/>
      <c r="S72" s="88" t="n">
        <v>311.45</v>
      </c>
      <c r="T72" s="88"/>
    </row>
    <row r="73" customFormat="false" ht="12.95" hidden="false" customHeight="true" outlineLevel="1" collapsed="false">
      <c r="C73" s="77"/>
      <c r="D73" s="1" t="s">
        <v>36</v>
      </c>
      <c r="E73" s="322" t="n">
        <v>1.9</v>
      </c>
      <c r="F73" s="85" t="n">
        <v>5</v>
      </c>
      <c r="G73" s="85" t="n">
        <v>5.5</v>
      </c>
      <c r="H73" s="85" t="n">
        <v>5</v>
      </c>
      <c r="I73" s="85" t="n">
        <v>5.5</v>
      </c>
      <c r="J73" s="85" t="n">
        <v>6</v>
      </c>
      <c r="K73" s="85" t="n">
        <v>5</v>
      </c>
      <c r="L73" s="85" t="n">
        <v>5.5</v>
      </c>
      <c r="M73" s="86" t="n">
        <v>16</v>
      </c>
      <c r="N73" s="87" t="n">
        <v>30.4</v>
      </c>
      <c r="O73" s="88" t="n">
        <v>119.25</v>
      </c>
      <c r="P73" s="88" t="n">
        <v>192.2</v>
      </c>
      <c r="Q73" s="88"/>
      <c r="R73" s="88"/>
      <c r="S73" s="88" t="n">
        <v>311.45</v>
      </c>
      <c r="T73" s="88"/>
    </row>
    <row r="74" customFormat="false" ht="12.95" hidden="false" customHeight="true" outlineLevel="1" collapsed="false">
      <c r="C74" s="77"/>
      <c r="D74" s="1" t="s">
        <v>35</v>
      </c>
      <c r="E74" s="322" t="n">
        <v>2.2</v>
      </c>
      <c r="F74" s="85" t="n">
        <v>3.5</v>
      </c>
      <c r="G74" s="85" t="n">
        <v>4</v>
      </c>
      <c r="H74" s="85" t="n">
        <v>3.5</v>
      </c>
      <c r="I74" s="85" t="n">
        <v>4</v>
      </c>
      <c r="J74" s="85" t="n">
        <v>3.5</v>
      </c>
      <c r="K74" s="85" t="n">
        <v>4</v>
      </c>
      <c r="L74" s="85" t="n">
        <v>4</v>
      </c>
      <c r="M74" s="86" t="n">
        <v>11.5</v>
      </c>
      <c r="N74" s="87" t="n">
        <v>25.3</v>
      </c>
      <c r="O74" s="88" t="n">
        <v>119.25</v>
      </c>
      <c r="P74" s="88" t="n">
        <v>192.2</v>
      </c>
      <c r="Q74" s="88"/>
      <c r="R74" s="88"/>
      <c r="S74" s="88" t="n">
        <v>311.45</v>
      </c>
      <c r="T74" s="88"/>
    </row>
    <row r="75" customFormat="false" ht="12.95" hidden="false" customHeight="true" outlineLevel="1" collapsed="false">
      <c r="C75" s="77"/>
      <c r="D75" s="1" t="s">
        <v>102</v>
      </c>
      <c r="E75" s="322" t="n">
        <v>2.1</v>
      </c>
      <c r="F75" s="85" t="n">
        <v>5.5</v>
      </c>
      <c r="G75" s="85" t="n">
        <v>5</v>
      </c>
      <c r="H75" s="85" t="n">
        <v>5.5</v>
      </c>
      <c r="I75" s="85" t="n">
        <v>5.5</v>
      </c>
      <c r="J75" s="85" t="n">
        <v>5.5</v>
      </c>
      <c r="K75" s="85" t="n">
        <v>5</v>
      </c>
      <c r="L75" s="85" t="n">
        <v>5.5</v>
      </c>
      <c r="M75" s="86" t="n">
        <v>16.5</v>
      </c>
      <c r="N75" s="87" t="n">
        <v>34.65</v>
      </c>
      <c r="O75" s="88" t="n">
        <v>119.25</v>
      </c>
      <c r="P75" s="88" t="n">
        <v>192.2</v>
      </c>
      <c r="Q75" s="88"/>
      <c r="R75" s="88"/>
      <c r="S75" s="88" t="n">
        <v>311.45</v>
      </c>
      <c r="T75" s="88"/>
    </row>
    <row r="76" customFormat="false" ht="12.95" hidden="false" customHeight="true" outlineLevel="1" collapsed="false">
      <c r="C76" s="141"/>
      <c r="D76" s="76" t="s">
        <v>21</v>
      </c>
      <c r="E76" s="142" t="n">
        <v>7.9</v>
      </c>
      <c r="F76" s="143" t="n">
        <v>9.5</v>
      </c>
      <c r="G76" s="143"/>
      <c r="H76" s="143"/>
      <c r="I76" s="144" t="n">
        <v>1.6</v>
      </c>
      <c r="J76" s="144"/>
      <c r="K76" s="144"/>
      <c r="L76" s="144"/>
      <c r="M76" s="145"/>
      <c r="N76" s="146" t="n">
        <v>119.25</v>
      </c>
      <c r="O76" s="88" t="n">
        <v>119.25</v>
      </c>
      <c r="P76" s="88" t="n">
        <v>192.2</v>
      </c>
      <c r="Q76" s="88"/>
      <c r="R76" s="88"/>
      <c r="S76" s="88" t="n">
        <v>311.45</v>
      </c>
      <c r="T76" s="88"/>
      <c r="U76" s="323"/>
    </row>
    <row r="77" customFormat="false" ht="12.95" hidden="false" customHeight="true" outlineLevel="1" collapsed="false">
      <c r="C77" s="141"/>
      <c r="D77" s="76"/>
      <c r="E77" s="156"/>
      <c r="F77" s="143"/>
      <c r="G77" s="143"/>
      <c r="H77" s="143"/>
      <c r="I77" s="144"/>
      <c r="J77" s="144"/>
      <c r="K77" s="144"/>
      <c r="L77" s="144"/>
      <c r="M77" s="145"/>
      <c r="N77" s="146"/>
      <c r="O77" s="88"/>
      <c r="P77" s="88" t="n">
        <v>192.2</v>
      </c>
      <c r="Q77" s="88"/>
      <c r="R77" s="88"/>
      <c r="S77" s="88" t="n">
        <v>311.45</v>
      </c>
      <c r="T77" s="88"/>
      <c r="U77" s="323"/>
    </row>
    <row r="78" s="80" customFormat="true" ht="15" hidden="false" customHeight="true" outlineLevel="0" collapsed="false">
      <c r="A78" s="186" t="n">
        <v>11</v>
      </c>
      <c r="B78" s="74" t="n">
        <v>4</v>
      </c>
      <c r="C78" s="75" t="s">
        <v>54</v>
      </c>
      <c r="D78" s="76"/>
      <c r="E78" s="76"/>
      <c r="F78" s="75"/>
      <c r="G78" s="75"/>
      <c r="H78" s="75"/>
      <c r="I78" s="75" t="n">
        <v>1999</v>
      </c>
      <c r="J78" s="77" t="s">
        <v>55</v>
      </c>
      <c r="K78" s="75"/>
      <c r="L78" s="75"/>
      <c r="M78" s="75"/>
      <c r="N78" s="1"/>
      <c r="O78" s="78" t="n">
        <v>114.9</v>
      </c>
      <c r="P78" s="78" t="n">
        <v>192.7</v>
      </c>
      <c r="Q78" s="78" t="n">
        <v>154.65</v>
      </c>
      <c r="R78" s="78" t="n">
        <v>152.95</v>
      </c>
      <c r="S78" s="78" t="n">
        <v>307.6</v>
      </c>
      <c r="T78" s="78"/>
      <c r="U78" s="320" t="s">
        <v>56</v>
      </c>
      <c r="W78" s="321"/>
      <c r="X78" s="321"/>
      <c r="Y78" s="321"/>
      <c r="Z78" s="321"/>
      <c r="AA78" s="321"/>
      <c r="AB78" s="321"/>
      <c r="AC78" s="321"/>
      <c r="AD78" s="321"/>
    </row>
    <row r="79" customFormat="false" ht="12.95" hidden="false" customHeight="true" outlineLevel="1" collapsed="false">
      <c r="C79" s="77"/>
      <c r="D79" s="1" t="s">
        <v>60</v>
      </c>
      <c r="E79" s="322" t="n">
        <v>1.5</v>
      </c>
      <c r="F79" s="85" t="n">
        <v>6</v>
      </c>
      <c r="G79" s="85" t="n">
        <v>6</v>
      </c>
      <c r="H79" s="85" t="n">
        <v>6</v>
      </c>
      <c r="I79" s="85" t="n">
        <v>6</v>
      </c>
      <c r="J79" s="85" t="n">
        <v>6</v>
      </c>
      <c r="K79" s="85" t="n">
        <v>6</v>
      </c>
      <c r="L79" s="85" t="n">
        <v>6</v>
      </c>
      <c r="M79" s="86" t="n">
        <v>18</v>
      </c>
      <c r="N79" s="87" t="n">
        <v>27</v>
      </c>
      <c r="O79" s="88" t="n">
        <v>114.9</v>
      </c>
      <c r="P79" s="88" t="n">
        <v>192.7</v>
      </c>
      <c r="Q79" s="88"/>
      <c r="R79" s="88"/>
      <c r="S79" s="88" t="n">
        <v>307.6</v>
      </c>
      <c r="T79" s="88"/>
    </row>
    <row r="80" customFormat="false" ht="12.95" hidden="false" customHeight="true" outlineLevel="1" collapsed="false">
      <c r="C80" s="77"/>
      <c r="D80" s="1" t="s">
        <v>70</v>
      </c>
      <c r="E80" s="322" t="n">
        <v>1.6</v>
      </c>
      <c r="F80" s="85" t="n">
        <v>6</v>
      </c>
      <c r="G80" s="85" t="n">
        <v>6</v>
      </c>
      <c r="H80" s="85" t="n">
        <v>6</v>
      </c>
      <c r="I80" s="85" t="n">
        <v>6.5</v>
      </c>
      <c r="J80" s="85" t="n">
        <v>6</v>
      </c>
      <c r="K80" s="85" t="n">
        <v>6</v>
      </c>
      <c r="L80" s="85" t="n">
        <v>6</v>
      </c>
      <c r="M80" s="86" t="n">
        <v>18</v>
      </c>
      <c r="N80" s="87" t="n">
        <v>28.8</v>
      </c>
      <c r="O80" s="88" t="n">
        <v>114.9</v>
      </c>
      <c r="P80" s="88" t="n">
        <v>192.7</v>
      </c>
      <c r="Q80" s="88"/>
      <c r="R80" s="88"/>
      <c r="S80" s="88" t="n">
        <v>307.6</v>
      </c>
      <c r="T80" s="88"/>
    </row>
    <row r="81" customFormat="false" ht="12.95" hidden="false" customHeight="true" outlineLevel="1" collapsed="false">
      <c r="C81" s="77"/>
      <c r="D81" s="1" t="s">
        <v>102</v>
      </c>
      <c r="E81" s="322" t="n">
        <v>2.1</v>
      </c>
      <c r="F81" s="85" t="n">
        <v>6</v>
      </c>
      <c r="G81" s="85" t="n">
        <v>5</v>
      </c>
      <c r="H81" s="85" t="n">
        <v>5</v>
      </c>
      <c r="I81" s="85" t="n">
        <v>5</v>
      </c>
      <c r="J81" s="85" t="n">
        <v>5.5</v>
      </c>
      <c r="K81" s="85" t="n">
        <v>5</v>
      </c>
      <c r="L81" s="85" t="n">
        <v>5</v>
      </c>
      <c r="M81" s="86" t="n">
        <v>15</v>
      </c>
      <c r="N81" s="87" t="n">
        <v>31.5</v>
      </c>
      <c r="O81" s="88" t="n">
        <v>114.9</v>
      </c>
      <c r="P81" s="88" t="n">
        <v>192.7</v>
      </c>
      <c r="Q81" s="88"/>
      <c r="R81" s="88"/>
      <c r="S81" s="88" t="n">
        <v>307.6</v>
      </c>
      <c r="T81" s="88"/>
    </row>
    <row r="82" customFormat="false" ht="12.95" hidden="false" customHeight="true" outlineLevel="1" collapsed="false">
      <c r="C82" s="77"/>
      <c r="D82" s="1" t="s">
        <v>106</v>
      </c>
      <c r="E82" s="322" t="n">
        <v>2.3</v>
      </c>
      <c r="F82" s="85" t="n">
        <v>4</v>
      </c>
      <c r="G82" s="85" t="n">
        <v>4</v>
      </c>
      <c r="H82" s="85" t="n">
        <v>4.5</v>
      </c>
      <c r="I82" s="85" t="n">
        <v>3.5</v>
      </c>
      <c r="J82" s="85" t="n">
        <v>4</v>
      </c>
      <c r="K82" s="85" t="n">
        <v>4</v>
      </c>
      <c r="L82" s="85" t="n">
        <v>4</v>
      </c>
      <c r="M82" s="86" t="n">
        <v>12</v>
      </c>
      <c r="N82" s="87" t="n">
        <v>27.6</v>
      </c>
      <c r="O82" s="88" t="n">
        <v>114.9</v>
      </c>
      <c r="P82" s="88" t="n">
        <v>192.7</v>
      </c>
      <c r="Q82" s="88"/>
      <c r="R82" s="88"/>
      <c r="S82" s="88" t="n">
        <v>307.6</v>
      </c>
      <c r="T82" s="88"/>
    </row>
    <row r="83" customFormat="false" ht="12.95" hidden="false" customHeight="true" outlineLevel="1" collapsed="false">
      <c r="C83" s="141"/>
      <c r="D83" s="76" t="s">
        <v>21</v>
      </c>
      <c r="E83" s="142" t="n">
        <v>7.5</v>
      </c>
      <c r="F83" s="143" t="n">
        <v>9.5</v>
      </c>
      <c r="G83" s="143"/>
      <c r="H83" s="143"/>
      <c r="I83" s="144" t="n">
        <v>2</v>
      </c>
      <c r="J83" s="144"/>
      <c r="K83" s="144"/>
      <c r="L83" s="144"/>
      <c r="M83" s="145"/>
      <c r="N83" s="146" t="n">
        <v>114.9</v>
      </c>
      <c r="O83" s="88" t="n">
        <v>114.9</v>
      </c>
      <c r="P83" s="88" t="n">
        <v>192.7</v>
      </c>
      <c r="Q83" s="88"/>
      <c r="R83" s="88"/>
      <c r="S83" s="88" t="n">
        <v>307.6</v>
      </c>
      <c r="T83" s="88"/>
      <c r="U83" s="323"/>
    </row>
    <row r="84" customFormat="false" ht="12.95" hidden="false" customHeight="true" outlineLevel="1" collapsed="false">
      <c r="C84" s="141"/>
      <c r="D84" s="76"/>
      <c r="E84" s="156"/>
      <c r="F84" s="143"/>
      <c r="G84" s="143"/>
      <c r="H84" s="143"/>
      <c r="I84" s="144"/>
      <c r="J84" s="144"/>
      <c r="K84" s="144"/>
      <c r="L84" s="144"/>
      <c r="M84" s="145"/>
      <c r="N84" s="146"/>
      <c r="O84" s="88"/>
      <c r="P84" s="88" t="n">
        <v>192.7</v>
      </c>
      <c r="Q84" s="88"/>
      <c r="R84" s="88"/>
      <c r="S84" s="88" t="n">
        <v>307.6</v>
      </c>
      <c r="T84" s="88"/>
      <c r="U84" s="323"/>
    </row>
    <row r="85" s="80" customFormat="true" ht="15" hidden="false" customHeight="true" outlineLevel="0" collapsed="false">
      <c r="A85" s="186" t="n">
        <v>12</v>
      </c>
      <c r="B85" s="74" t="n">
        <v>13</v>
      </c>
      <c r="C85" s="75" t="s">
        <v>67</v>
      </c>
      <c r="D85" s="76"/>
      <c r="E85" s="76"/>
      <c r="F85" s="75"/>
      <c r="G85" s="75"/>
      <c r="H85" s="75"/>
      <c r="I85" s="75" t="n">
        <v>2000</v>
      </c>
      <c r="J85" s="77" t="s">
        <v>68</v>
      </c>
      <c r="K85" s="75"/>
      <c r="L85" s="75"/>
      <c r="M85" s="75"/>
      <c r="N85" s="1"/>
      <c r="O85" s="78" t="n">
        <v>101.15</v>
      </c>
      <c r="P85" s="78" t="n">
        <v>176.5</v>
      </c>
      <c r="Q85" s="78" t="n">
        <v>143.5</v>
      </c>
      <c r="R85" s="78" t="n">
        <v>134.15</v>
      </c>
      <c r="S85" s="78" t="n">
        <f aca="false">SUM(Q85:R85)</f>
        <v>277.65</v>
      </c>
      <c r="T85" s="78"/>
      <c r="U85" s="320" t="s">
        <v>69</v>
      </c>
      <c r="W85" s="321"/>
      <c r="X85" s="326"/>
      <c r="Y85" s="321"/>
      <c r="Z85" s="321"/>
      <c r="AA85" s="321"/>
      <c r="AB85" s="321"/>
      <c r="AC85" s="321"/>
      <c r="AD85" s="321"/>
    </row>
    <row r="86" customFormat="false" ht="12.95" hidden="false" customHeight="true" outlineLevel="1" collapsed="false">
      <c r="C86" s="77"/>
      <c r="D86" s="1" t="s">
        <v>25</v>
      </c>
      <c r="E86" s="322" t="n">
        <v>1.6</v>
      </c>
      <c r="F86" s="85" t="n">
        <v>6.5</v>
      </c>
      <c r="G86" s="85" t="n">
        <v>6.5</v>
      </c>
      <c r="H86" s="85" t="n">
        <v>6.5</v>
      </c>
      <c r="I86" s="85" t="n">
        <v>6.5</v>
      </c>
      <c r="J86" s="85" t="n">
        <v>6.5</v>
      </c>
      <c r="K86" s="85" t="n">
        <v>6.5</v>
      </c>
      <c r="L86" s="85" t="n">
        <v>6</v>
      </c>
      <c r="M86" s="86" t="n">
        <v>19.5</v>
      </c>
      <c r="N86" s="87" t="n">
        <v>31.2</v>
      </c>
      <c r="O86" s="88" t="n">
        <v>101.15</v>
      </c>
      <c r="P86" s="88" t="n">
        <v>233.15</v>
      </c>
      <c r="Q86" s="88"/>
      <c r="R86" s="88"/>
      <c r="S86" s="88" t="n">
        <v>334.3</v>
      </c>
      <c r="T86" s="88"/>
    </row>
    <row r="87" customFormat="false" ht="12.95" hidden="false" customHeight="true" outlineLevel="1" collapsed="false">
      <c r="C87" s="77"/>
      <c r="D87" s="1" t="s">
        <v>61</v>
      </c>
      <c r="E87" s="322" t="n">
        <v>1.7</v>
      </c>
      <c r="F87" s="85" t="n">
        <v>5.5</v>
      </c>
      <c r="G87" s="85" t="n">
        <v>6</v>
      </c>
      <c r="H87" s="85" t="n">
        <v>6</v>
      </c>
      <c r="I87" s="85" t="n">
        <v>6</v>
      </c>
      <c r="J87" s="85" t="n">
        <v>6</v>
      </c>
      <c r="K87" s="85" t="n">
        <v>5.5</v>
      </c>
      <c r="L87" s="85" t="n">
        <v>5.5</v>
      </c>
      <c r="M87" s="86" t="n">
        <v>17.5</v>
      </c>
      <c r="N87" s="87" t="n">
        <v>29.75</v>
      </c>
      <c r="O87" s="88" t="n">
        <v>101.15</v>
      </c>
      <c r="P87" s="88" t="n">
        <v>233.15</v>
      </c>
      <c r="Q87" s="88"/>
      <c r="R87" s="88"/>
      <c r="S87" s="88" t="n">
        <v>334.3</v>
      </c>
      <c r="T87" s="88"/>
    </row>
    <row r="88" customFormat="false" ht="12.95" hidden="false" customHeight="true" outlineLevel="1" collapsed="false">
      <c r="C88" s="77"/>
      <c r="D88" s="1" t="s">
        <v>106</v>
      </c>
      <c r="E88" s="322" t="n">
        <v>2.3</v>
      </c>
      <c r="F88" s="85" t="n">
        <v>4</v>
      </c>
      <c r="G88" s="85" t="n">
        <v>5</v>
      </c>
      <c r="H88" s="85" t="n">
        <v>4.5</v>
      </c>
      <c r="I88" s="85" t="n">
        <v>3.5</v>
      </c>
      <c r="J88" s="85" t="n">
        <v>4</v>
      </c>
      <c r="K88" s="85" t="n">
        <v>4</v>
      </c>
      <c r="L88" s="85" t="n">
        <v>4</v>
      </c>
      <c r="M88" s="86" t="n">
        <v>12</v>
      </c>
      <c r="N88" s="87" t="n">
        <v>27.6</v>
      </c>
      <c r="O88" s="88" t="n">
        <v>101.15</v>
      </c>
      <c r="P88" s="88" t="n">
        <v>233.15</v>
      </c>
      <c r="Q88" s="88"/>
      <c r="R88" s="88"/>
      <c r="S88" s="88" t="n">
        <v>334.3</v>
      </c>
      <c r="T88" s="88"/>
    </row>
    <row r="89" customFormat="false" ht="12.95" hidden="false" customHeight="true" outlineLevel="1" collapsed="false">
      <c r="C89" s="77"/>
      <c r="D89" s="1" t="s">
        <v>102</v>
      </c>
      <c r="E89" s="322" t="n">
        <v>2.1</v>
      </c>
      <c r="F89" s="85" t="n">
        <v>1</v>
      </c>
      <c r="G89" s="85" t="n">
        <v>2</v>
      </c>
      <c r="H89" s="85" t="n">
        <v>2</v>
      </c>
      <c r="I89" s="85" t="n">
        <v>1.5</v>
      </c>
      <c r="J89" s="85" t="n">
        <v>2.5</v>
      </c>
      <c r="K89" s="85" t="n">
        <v>2</v>
      </c>
      <c r="L89" s="85" t="n">
        <v>2</v>
      </c>
      <c r="M89" s="86" t="n">
        <v>6</v>
      </c>
      <c r="N89" s="87" t="n">
        <v>12.6</v>
      </c>
      <c r="O89" s="88" t="n">
        <v>101.15</v>
      </c>
      <c r="P89" s="88" t="n">
        <v>233.15</v>
      </c>
      <c r="Q89" s="88"/>
      <c r="R89" s="88"/>
      <c r="S89" s="88" t="n">
        <v>334.3</v>
      </c>
      <c r="T89" s="88"/>
    </row>
    <row r="90" customFormat="false" ht="12.95" hidden="false" customHeight="true" outlineLevel="1" collapsed="false">
      <c r="C90" s="141"/>
      <c r="D90" s="76" t="s">
        <v>21</v>
      </c>
      <c r="E90" s="142" t="n">
        <v>7.7</v>
      </c>
      <c r="F90" s="143" t="n">
        <v>9.5</v>
      </c>
      <c r="G90" s="143"/>
      <c r="H90" s="143"/>
      <c r="I90" s="144" t="n">
        <v>1.8</v>
      </c>
      <c r="J90" s="144"/>
      <c r="K90" s="144"/>
      <c r="L90" s="144"/>
      <c r="M90" s="145"/>
      <c r="N90" s="146" t="n">
        <v>101.15</v>
      </c>
      <c r="O90" s="88" t="n">
        <v>101.15</v>
      </c>
      <c r="P90" s="88" t="n">
        <v>233.15</v>
      </c>
      <c r="Q90" s="88"/>
      <c r="R90" s="88"/>
      <c r="S90" s="88" t="n">
        <v>334.3</v>
      </c>
      <c r="T90" s="88"/>
      <c r="U90" s="323"/>
    </row>
    <row r="91" customFormat="false" ht="12.95" hidden="false" customHeight="true" outlineLevel="1" collapsed="false">
      <c r="C91" s="141"/>
      <c r="D91" s="76"/>
      <c r="E91" s="156"/>
      <c r="F91" s="143"/>
      <c r="G91" s="143"/>
      <c r="H91" s="143"/>
      <c r="I91" s="144"/>
      <c r="J91" s="144"/>
      <c r="K91" s="144"/>
      <c r="L91" s="144"/>
      <c r="M91" s="145"/>
      <c r="N91" s="146"/>
      <c r="O91" s="88"/>
      <c r="P91" s="88" t="n">
        <v>233.15</v>
      </c>
      <c r="Q91" s="88"/>
      <c r="R91" s="88"/>
      <c r="S91" s="88" t="n">
        <v>334.3</v>
      </c>
      <c r="T91" s="88"/>
      <c r="U91" s="323"/>
    </row>
    <row r="92" customFormat="false" ht="12.75" hidden="false" customHeight="false" outlineLevel="1" collapsed="false">
      <c r="C92" s="141"/>
      <c r="D92" s="76"/>
      <c r="E92" s="156"/>
      <c r="F92" s="143"/>
      <c r="G92" s="143"/>
      <c r="H92" s="143"/>
      <c r="I92" s="144"/>
      <c r="J92" s="144"/>
      <c r="K92" s="144"/>
      <c r="L92" s="144"/>
      <c r="M92" s="145"/>
      <c r="N92" s="146"/>
      <c r="O92" s="232"/>
      <c r="P92" s="232"/>
      <c r="Q92" s="232"/>
      <c r="R92" s="232"/>
      <c r="S92" s="232"/>
      <c r="T92" s="232"/>
    </row>
    <row r="93" customFormat="false" ht="12.75" hidden="false" customHeight="false" outlineLevel="1" collapsed="false">
      <c r="C93" s="141"/>
      <c r="D93" s="76"/>
      <c r="E93" s="156"/>
      <c r="F93" s="143"/>
      <c r="G93" s="143"/>
      <c r="H93" s="143"/>
      <c r="I93" s="144"/>
      <c r="J93" s="144"/>
      <c r="K93" s="144"/>
      <c r="L93" s="144"/>
      <c r="M93" s="145"/>
      <c r="N93" s="146"/>
      <c r="O93" s="232"/>
      <c r="P93" s="232"/>
      <c r="Q93" s="232"/>
      <c r="R93" s="232"/>
      <c r="S93" s="232"/>
      <c r="T93" s="232"/>
    </row>
    <row r="94" customFormat="false" ht="12.75" hidden="false" customHeight="false" outlineLevel="1" collapsed="false">
      <c r="C94" s="141"/>
      <c r="D94" s="76"/>
      <c r="E94" s="156"/>
      <c r="F94" s="143"/>
      <c r="G94" s="143"/>
      <c r="H94" s="143"/>
      <c r="I94" s="144"/>
      <c r="J94" s="144"/>
      <c r="K94" s="144"/>
      <c r="L94" s="144"/>
      <c r="M94" s="145"/>
      <c r="N94" s="146"/>
      <c r="O94" s="232"/>
      <c r="P94" s="232"/>
      <c r="Q94" s="232"/>
      <c r="R94" s="232"/>
      <c r="S94" s="232"/>
      <c r="T94" s="232"/>
    </row>
    <row r="95" customFormat="false" ht="12.75" hidden="false" customHeight="false" outlineLevel="1" collapsed="false">
      <c r="C95" s="141"/>
      <c r="D95" s="76"/>
      <c r="E95" s="156"/>
      <c r="F95" s="143"/>
      <c r="G95" s="143"/>
      <c r="H95" s="143"/>
      <c r="I95" s="144"/>
      <c r="J95" s="144"/>
      <c r="K95" s="144"/>
      <c r="L95" s="144"/>
      <c r="M95" s="145"/>
      <c r="N95" s="146"/>
      <c r="O95" s="232"/>
      <c r="P95" s="232"/>
      <c r="Q95" s="232"/>
      <c r="R95" s="232"/>
      <c r="S95" s="232"/>
      <c r="T95" s="232"/>
    </row>
    <row r="96" customFormat="false" ht="12.75" hidden="false" customHeight="false" outlineLevel="1" collapsed="false">
      <c r="C96" s="141"/>
      <c r="D96" s="76"/>
      <c r="E96" s="156"/>
      <c r="F96" s="143"/>
      <c r="G96" s="143"/>
      <c r="H96" s="143"/>
      <c r="I96" s="144"/>
      <c r="J96" s="144"/>
      <c r="K96" s="144"/>
      <c r="L96" s="144"/>
      <c r="M96" s="145"/>
      <c r="N96" s="146"/>
      <c r="O96" s="232"/>
      <c r="P96" s="232"/>
      <c r="Q96" s="232"/>
      <c r="R96" s="232"/>
      <c r="S96" s="232"/>
      <c r="T96" s="232"/>
    </row>
    <row r="97" customFormat="false" ht="12.75" hidden="false" customHeight="false" outlineLevel="1" collapsed="false">
      <c r="C97" s="141"/>
      <c r="D97" s="76"/>
      <c r="E97" s="156"/>
      <c r="F97" s="143"/>
      <c r="G97" s="143"/>
      <c r="H97" s="143"/>
      <c r="I97" s="144"/>
      <c r="J97" s="144"/>
      <c r="K97" s="144"/>
      <c r="L97" s="144"/>
      <c r="M97" s="145"/>
      <c r="N97" s="146"/>
      <c r="O97" s="232"/>
      <c r="P97" s="232"/>
      <c r="Q97" s="232"/>
      <c r="R97" s="232"/>
      <c r="S97" s="232"/>
      <c r="T97" s="232"/>
    </row>
    <row r="98" customFormat="false" ht="12.75" hidden="false" customHeight="false" outlineLevel="1" collapsed="false">
      <c r="C98" s="141"/>
      <c r="D98" s="76"/>
      <c r="E98" s="156"/>
      <c r="F98" s="143"/>
      <c r="G98" s="143"/>
      <c r="H98" s="143"/>
      <c r="I98" s="144"/>
      <c r="J98" s="144"/>
      <c r="K98" s="144"/>
      <c r="L98" s="144"/>
      <c r="M98" s="145"/>
      <c r="N98" s="146"/>
      <c r="O98" s="232"/>
      <c r="P98" s="232"/>
      <c r="Q98" s="232"/>
      <c r="R98" s="232"/>
      <c r="S98" s="232"/>
      <c r="T98" s="232"/>
    </row>
    <row r="99" customFormat="false" ht="12.75" hidden="false" customHeight="false" outlineLevel="1" collapsed="false">
      <c r="C99" s="141"/>
      <c r="D99" s="76"/>
      <c r="E99" s="156"/>
      <c r="F99" s="143"/>
      <c r="G99" s="143"/>
      <c r="H99" s="143"/>
      <c r="I99" s="144"/>
      <c r="J99" s="144"/>
      <c r="K99" s="144"/>
      <c r="L99" s="144"/>
      <c r="M99" s="145"/>
      <c r="N99" s="146"/>
      <c r="O99" s="232"/>
      <c r="P99" s="232"/>
      <c r="Q99" s="232"/>
      <c r="R99" s="232"/>
      <c r="S99" s="232"/>
      <c r="T99" s="232"/>
    </row>
    <row r="100" customFormat="false" ht="12.75" hidden="false" customHeight="false" outlineLevel="1" collapsed="false">
      <c r="C100" s="141"/>
      <c r="D100" s="76"/>
      <c r="E100" s="156"/>
      <c r="F100" s="143"/>
      <c r="G100" s="143"/>
      <c r="H100" s="143"/>
      <c r="I100" s="144"/>
      <c r="J100" s="144"/>
      <c r="K100" s="144"/>
      <c r="L100" s="144"/>
      <c r="M100" s="145"/>
      <c r="N100" s="146"/>
      <c r="O100" s="232"/>
      <c r="P100" s="232"/>
      <c r="Q100" s="232"/>
      <c r="R100" s="232"/>
      <c r="S100" s="232"/>
      <c r="T100" s="232"/>
    </row>
    <row r="101" customFormat="false" ht="12.75" hidden="false" customHeight="false" outlineLevel="1" collapsed="false">
      <c r="C101" s="141"/>
      <c r="D101" s="76"/>
      <c r="E101" s="156"/>
      <c r="F101" s="143"/>
      <c r="G101" s="143"/>
      <c r="H101" s="143"/>
      <c r="I101" s="144"/>
      <c r="J101" s="144"/>
      <c r="K101" s="144"/>
      <c r="L101" s="144"/>
      <c r="M101" s="145"/>
      <c r="N101" s="146"/>
      <c r="O101" s="232"/>
      <c r="P101" s="232"/>
      <c r="Q101" s="232"/>
      <c r="R101" s="232"/>
      <c r="S101" s="232"/>
      <c r="T101" s="232"/>
    </row>
    <row r="102" customFormat="false" ht="12.75" hidden="false" customHeight="false" outlineLevel="1" collapsed="false">
      <c r="C102" s="141"/>
      <c r="D102" s="76"/>
      <c r="E102" s="156"/>
      <c r="F102" s="143"/>
      <c r="G102" s="143"/>
      <c r="H102" s="143"/>
      <c r="I102" s="144"/>
      <c r="J102" s="144"/>
      <c r="K102" s="144"/>
      <c r="L102" s="144"/>
      <c r="M102" s="145"/>
      <c r="N102" s="146"/>
      <c r="O102" s="232"/>
      <c r="P102" s="232"/>
      <c r="Q102" s="232"/>
      <c r="R102" s="232"/>
      <c r="S102" s="232"/>
      <c r="T102" s="232"/>
    </row>
    <row r="103" customFormat="false" ht="12.75" hidden="false" customHeight="false" outlineLevel="1" collapsed="false">
      <c r="C103" s="141"/>
      <c r="D103" s="76"/>
      <c r="E103" s="156"/>
      <c r="F103" s="143"/>
      <c r="G103" s="143"/>
      <c r="H103" s="143"/>
      <c r="I103" s="144"/>
      <c r="J103" s="144"/>
      <c r="K103" s="144"/>
      <c r="L103" s="144"/>
      <c r="M103" s="145"/>
      <c r="N103" s="146"/>
      <c r="O103" s="232"/>
      <c r="P103" s="232"/>
      <c r="Q103" s="232"/>
      <c r="R103" s="232"/>
      <c r="S103" s="232"/>
      <c r="T103" s="232"/>
    </row>
    <row r="104" customFormat="false" ht="12.75" hidden="false" customHeight="false" outlineLevel="1" collapsed="false">
      <c r="C104" s="141"/>
      <c r="D104" s="76"/>
      <c r="E104" s="156"/>
      <c r="F104" s="143"/>
      <c r="G104" s="143"/>
      <c r="H104" s="143"/>
      <c r="I104" s="144"/>
      <c r="J104" s="144"/>
      <c r="K104" s="144"/>
      <c r="L104" s="144"/>
      <c r="M104" s="145"/>
      <c r="N104" s="146"/>
      <c r="O104" s="232"/>
      <c r="P104" s="232"/>
      <c r="Q104" s="232"/>
      <c r="R104" s="232"/>
      <c r="S104" s="232"/>
      <c r="T104" s="232"/>
    </row>
    <row r="105" customFormat="false" ht="12.75" hidden="false" customHeight="false" outlineLevel="1" collapsed="false">
      <c r="C105" s="141"/>
      <c r="D105" s="76"/>
      <c r="E105" s="156"/>
      <c r="F105" s="143"/>
      <c r="G105" s="143"/>
      <c r="H105" s="143"/>
      <c r="I105" s="144"/>
      <c r="J105" s="144"/>
      <c r="K105" s="144"/>
      <c r="L105" s="144"/>
      <c r="M105" s="145"/>
      <c r="N105" s="146"/>
      <c r="O105" s="232"/>
      <c r="P105" s="232"/>
      <c r="Q105" s="232"/>
      <c r="R105" s="232"/>
      <c r="S105" s="232"/>
      <c r="T105" s="232"/>
    </row>
    <row r="106" customFormat="false" ht="12.75" hidden="false" customHeight="false" outlineLevel="1" collapsed="false">
      <c r="C106" s="141"/>
      <c r="D106" s="76"/>
      <c r="E106" s="156"/>
      <c r="F106" s="143"/>
      <c r="G106" s="143"/>
      <c r="H106" s="143"/>
      <c r="I106" s="144"/>
      <c r="J106" s="144"/>
      <c r="K106" s="144"/>
      <c r="L106" s="144"/>
      <c r="M106" s="145"/>
      <c r="N106" s="146"/>
      <c r="O106" s="232"/>
      <c r="P106" s="232"/>
      <c r="Q106" s="232"/>
      <c r="R106" s="232"/>
      <c r="S106" s="232"/>
      <c r="T106" s="232"/>
    </row>
    <row r="107" customFormat="false" ht="12.75" hidden="false" customHeight="false" outlineLevel="1" collapsed="false">
      <c r="C107" s="141"/>
      <c r="D107" s="76"/>
      <c r="E107" s="156"/>
      <c r="F107" s="143"/>
      <c r="G107" s="143"/>
      <c r="H107" s="143"/>
      <c r="I107" s="144"/>
      <c r="J107" s="144"/>
      <c r="K107" s="144"/>
      <c r="L107" s="144"/>
      <c r="M107" s="145"/>
      <c r="N107" s="146"/>
      <c r="O107" s="232"/>
      <c r="P107" s="232"/>
      <c r="Q107" s="232"/>
      <c r="R107" s="232"/>
      <c r="S107" s="232"/>
      <c r="T107" s="232"/>
    </row>
    <row r="108" customFormat="false" ht="12.75" hidden="false" customHeight="false" outlineLevel="1" collapsed="false">
      <c r="C108" s="141"/>
      <c r="D108" s="76"/>
      <c r="E108" s="156"/>
      <c r="F108" s="143"/>
      <c r="G108" s="143"/>
      <c r="H108" s="143"/>
      <c r="I108" s="144"/>
      <c r="J108" s="144"/>
      <c r="K108" s="144"/>
      <c r="L108" s="144"/>
      <c r="M108" s="145"/>
      <c r="N108" s="146"/>
      <c r="O108" s="232"/>
      <c r="P108" s="232"/>
      <c r="Q108" s="232"/>
      <c r="R108" s="232"/>
      <c r="S108" s="232"/>
      <c r="T108" s="232"/>
    </row>
    <row r="109" customFormat="false" ht="12.75" hidden="false" customHeight="false" outlineLevel="1" collapsed="false">
      <c r="C109" s="141"/>
      <c r="D109" s="76"/>
      <c r="E109" s="156"/>
      <c r="F109" s="143"/>
      <c r="G109" s="143"/>
      <c r="H109" s="143"/>
      <c r="I109" s="144"/>
      <c r="J109" s="144"/>
      <c r="K109" s="144"/>
      <c r="L109" s="144"/>
      <c r="M109" s="145"/>
      <c r="N109" s="146"/>
      <c r="O109" s="232"/>
      <c r="P109" s="232"/>
      <c r="Q109" s="232"/>
      <c r="R109" s="232"/>
      <c r="S109" s="232"/>
      <c r="T109" s="232"/>
    </row>
    <row r="110" customFormat="false" ht="12.75" hidden="false" customHeight="false" outlineLevel="1" collapsed="false">
      <c r="C110" s="141"/>
      <c r="D110" s="76"/>
      <c r="E110" s="156"/>
      <c r="F110" s="143"/>
      <c r="G110" s="143"/>
      <c r="H110" s="143"/>
      <c r="I110" s="144"/>
      <c r="J110" s="144"/>
      <c r="K110" s="144"/>
      <c r="L110" s="144"/>
      <c r="M110" s="145"/>
      <c r="N110" s="146"/>
      <c r="O110" s="232"/>
      <c r="P110" s="232"/>
      <c r="Q110" s="232"/>
      <c r="R110" s="232"/>
      <c r="S110" s="232"/>
      <c r="T110" s="232"/>
    </row>
    <row r="111" customFormat="false" ht="12.75" hidden="false" customHeight="false" outlineLevel="1" collapsed="false">
      <c r="C111" s="141"/>
      <c r="D111" s="76"/>
      <c r="E111" s="156"/>
      <c r="F111" s="143"/>
      <c r="G111" s="143"/>
      <c r="H111" s="143"/>
      <c r="I111" s="144"/>
      <c r="J111" s="144"/>
      <c r="K111" s="144"/>
      <c r="L111" s="144"/>
      <c r="M111" s="145"/>
      <c r="N111" s="146"/>
      <c r="O111" s="232"/>
      <c r="P111" s="232"/>
      <c r="Q111" s="232"/>
      <c r="R111" s="232"/>
      <c r="S111" s="232"/>
      <c r="T111" s="232"/>
    </row>
    <row r="112" customFormat="false" ht="12.75" hidden="false" customHeight="false" outlineLevel="1" collapsed="false">
      <c r="C112" s="141"/>
      <c r="D112" s="76"/>
      <c r="E112" s="156"/>
      <c r="F112" s="143"/>
      <c r="G112" s="143"/>
      <c r="H112" s="143"/>
      <c r="I112" s="144"/>
      <c r="J112" s="144"/>
      <c r="K112" s="144"/>
      <c r="L112" s="144"/>
      <c r="M112" s="145"/>
      <c r="N112" s="146"/>
      <c r="O112" s="232"/>
      <c r="P112" s="232"/>
      <c r="Q112" s="232"/>
      <c r="R112" s="232"/>
      <c r="S112" s="232"/>
      <c r="T112" s="232"/>
    </row>
    <row r="113" customFormat="false" ht="12.75" hidden="false" customHeight="false" outlineLevel="1" collapsed="false">
      <c r="C113" s="141"/>
      <c r="D113" s="76"/>
      <c r="E113" s="156"/>
      <c r="F113" s="143"/>
      <c r="G113" s="143"/>
      <c r="H113" s="143"/>
      <c r="I113" s="144"/>
      <c r="J113" s="144"/>
      <c r="K113" s="144"/>
      <c r="L113" s="144"/>
      <c r="M113" s="145"/>
      <c r="N113" s="146"/>
      <c r="O113" s="232"/>
      <c r="P113" s="232"/>
      <c r="Q113" s="232"/>
      <c r="R113" s="232"/>
      <c r="S113" s="232"/>
      <c r="T113" s="232"/>
    </row>
    <row r="114" customFormat="false" ht="12.75" hidden="false" customHeight="false" outlineLevel="1" collapsed="false">
      <c r="C114" s="141"/>
      <c r="D114" s="76"/>
      <c r="E114" s="156"/>
      <c r="F114" s="143"/>
      <c r="G114" s="143"/>
      <c r="H114" s="143"/>
      <c r="I114" s="144"/>
      <c r="J114" s="144"/>
      <c r="K114" s="144"/>
      <c r="L114" s="144"/>
      <c r="M114" s="145"/>
      <c r="N114" s="146"/>
      <c r="O114" s="232"/>
      <c r="P114" s="232"/>
      <c r="Q114" s="232"/>
      <c r="R114" s="232"/>
      <c r="S114" s="232"/>
      <c r="T114" s="232"/>
    </row>
    <row r="115" customFormat="false" ht="12.75" hidden="false" customHeight="false" outlineLevel="1" collapsed="false">
      <c r="C115" s="141"/>
      <c r="D115" s="76"/>
      <c r="E115" s="156"/>
      <c r="F115" s="143"/>
      <c r="G115" s="143"/>
      <c r="H115" s="143"/>
      <c r="I115" s="144"/>
      <c r="J115" s="144"/>
      <c r="K115" s="144"/>
      <c r="L115" s="144"/>
      <c r="M115" s="145"/>
      <c r="N115" s="146"/>
      <c r="O115" s="232"/>
      <c r="P115" s="232"/>
      <c r="Q115" s="232"/>
      <c r="R115" s="232"/>
      <c r="S115" s="232"/>
      <c r="T115" s="232"/>
    </row>
    <row r="116" customFormat="false" ht="12.75" hidden="false" customHeight="false" outlineLevel="1" collapsed="false">
      <c r="C116" s="141"/>
      <c r="D116" s="76"/>
      <c r="E116" s="156"/>
      <c r="F116" s="143"/>
      <c r="G116" s="143"/>
      <c r="H116" s="143"/>
      <c r="I116" s="144"/>
      <c r="J116" s="144"/>
      <c r="K116" s="144"/>
      <c r="L116" s="144"/>
      <c r="M116" s="145"/>
      <c r="N116" s="146"/>
      <c r="O116" s="232"/>
      <c r="P116" s="232"/>
      <c r="Q116" s="232"/>
      <c r="R116" s="232"/>
      <c r="S116" s="232"/>
      <c r="T116" s="232"/>
    </row>
    <row r="117" customFormat="false" ht="12.75" hidden="false" customHeight="false" outlineLevel="1" collapsed="false">
      <c r="C117" s="141"/>
      <c r="D117" s="76"/>
      <c r="E117" s="156"/>
      <c r="F117" s="143"/>
      <c r="G117" s="143"/>
      <c r="H117" s="143"/>
      <c r="I117" s="144"/>
      <c r="J117" s="144"/>
      <c r="K117" s="144"/>
      <c r="L117" s="144"/>
      <c r="M117" s="145"/>
      <c r="N117" s="146"/>
      <c r="O117" s="232"/>
      <c r="P117" s="232"/>
      <c r="Q117" s="232"/>
      <c r="R117" s="232"/>
      <c r="S117" s="232"/>
      <c r="T117" s="232"/>
    </row>
    <row r="118" customFormat="false" ht="12.75" hidden="false" customHeight="false" outlineLevel="1" collapsed="false">
      <c r="C118" s="141"/>
      <c r="D118" s="76"/>
      <c r="E118" s="156"/>
      <c r="F118" s="143"/>
      <c r="G118" s="143"/>
      <c r="H118" s="143"/>
      <c r="I118" s="144"/>
      <c r="J118" s="144"/>
      <c r="K118" s="144"/>
      <c r="L118" s="144"/>
      <c r="M118" s="145"/>
      <c r="N118" s="146"/>
      <c r="O118" s="232"/>
      <c r="P118" s="232"/>
      <c r="Q118" s="232"/>
      <c r="R118" s="232"/>
      <c r="S118" s="232"/>
      <c r="T118" s="232"/>
    </row>
    <row r="119" customFormat="false" ht="12.75" hidden="false" customHeight="false" outlineLevel="1" collapsed="false">
      <c r="C119" s="141"/>
      <c r="D119" s="76"/>
      <c r="E119" s="156"/>
      <c r="F119" s="143"/>
      <c r="G119" s="143"/>
      <c r="H119" s="143"/>
      <c r="I119" s="144"/>
      <c r="J119" s="144"/>
      <c r="K119" s="144"/>
      <c r="L119" s="144"/>
      <c r="M119" s="145"/>
      <c r="N119" s="146"/>
      <c r="O119" s="232"/>
      <c r="P119" s="232"/>
      <c r="Q119" s="232"/>
      <c r="R119" s="232"/>
      <c r="S119" s="232"/>
      <c r="T119" s="232"/>
    </row>
    <row r="120" customFormat="false" ht="12.75" hidden="false" customHeight="false" outlineLevel="1" collapsed="false">
      <c r="C120" s="141"/>
      <c r="D120" s="76"/>
      <c r="E120" s="156"/>
      <c r="F120" s="143"/>
      <c r="G120" s="143"/>
      <c r="H120" s="143"/>
      <c r="I120" s="144"/>
      <c r="J120" s="144"/>
      <c r="K120" s="144"/>
      <c r="L120" s="144"/>
      <c r="M120" s="145"/>
      <c r="N120" s="146"/>
      <c r="O120" s="232"/>
      <c r="P120" s="232"/>
      <c r="Q120" s="232"/>
      <c r="R120" s="232"/>
      <c r="S120" s="232"/>
      <c r="T120" s="232"/>
    </row>
    <row r="121" customFormat="false" ht="12.75" hidden="false" customHeight="false" outlineLevel="1" collapsed="false">
      <c r="C121" s="141"/>
      <c r="D121" s="76"/>
      <c r="E121" s="156"/>
      <c r="F121" s="143"/>
      <c r="G121" s="143"/>
      <c r="H121" s="143"/>
      <c r="I121" s="144"/>
      <c r="J121" s="144"/>
      <c r="K121" s="144"/>
      <c r="L121" s="144"/>
      <c r="M121" s="145"/>
      <c r="N121" s="146"/>
      <c r="O121" s="232"/>
      <c r="P121" s="232"/>
      <c r="Q121" s="232"/>
      <c r="R121" s="232"/>
      <c r="S121" s="232"/>
      <c r="T121" s="232"/>
    </row>
    <row r="122" customFormat="false" ht="12.75" hidden="false" customHeight="false" outlineLevel="1" collapsed="false">
      <c r="C122" s="141"/>
      <c r="D122" s="76"/>
      <c r="E122" s="156"/>
      <c r="F122" s="143"/>
      <c r="G122" s="143"/>
      <c r="H122" s="143"/>
      <c r="I122" s="144"/>
      <c r="J122" s="144"/>
      <c r="K122" s="144"/>
      <c r="L122" s="144"/>
      <c r="M122" s="145"/>
      <c r="N122" s="146"/>
      <c r="O122" s="232"/>
      <c r="P122" s="232"/>
      <c r="Q122" s="232"/>
      <c r="R122" s="232"/>
      <c r="S122" s="232"/>
      <c r="T122" s="232"/>
    </row>
    <row r="123" customFormat="false" ht="12.75" hidden="false" customHeight="false" outlineLevel="1" collapsed="false">
      <c r="C123" s="141"/>
      <c r="D123" s="76"/>
      <c r="E123" s="156"/>
      <c r="F123" s="143"/>
      <c r="G123" s="143"/>
      <c r="H123" s="143"/>
      <c r="I123" s="144"/>
      <c r="J123" s="144"/>
      <c r="K123" s="144"/>
      <c r="L123" s="144"/>
      <c r="M123" s="145"/>
      <c r="N123" s="146"/>
      <c r="O123" s="232"/>
      <c r="P123" s="232"/>
      <c r="Q123" s="232"/>
      <c r="R123" s="232"/>
      <c r="S123" s="232"/>
      <c r="T123" s="232"/>
    </row>
    <row r="124" customFormat="false" ht="12.75" hidden="false" customHeight="false" outlineLevel="1" collapsed="false">
      <c r="C124" s="141"/>
      <c r="D124" s="76"/>
      <c r="E124" s="156"/>
      <c r="F124" s="143"/>
      <c r="G124" s="143"/>
      <c r="H124" s="143"/>
      <c r="I124" s="144"/>
      <c r="J124" s="144"/>
      <c r="K124" s="144"/>
      <c r="L124" s="144"/>
      <c r="M124" s="145"/>
      <c r="N124" s="146"/>
      <c r="O124" s="232"/>
      <c r="P124" s="232"/>
      <c r="Q124" s="232"/>
      <c r="R124" s="232"/>
      <c r="S124" s="232"/>
      <c r="T124" s="232"/>
    </row>
    <row r="125" customFormat="false" ht="12.75" hidden="false" customHeight="false" outlineLevel="1" collapsed="false">
      <c r="C125" s="141"/>
      <c r="D125" s="76"/>
      <c r="E125" s="156"/>
      <c r="F125" s="143"/>
      <c r="G125" s="143"/>
      <c r="H125" s="143"/>
      <c r="I125" s="144"/>
      <c r="J125" s="144"/>
      <c r="K125" s="144"/>
      <c r="L125" s="144"/>
      <c r="M125" s="145"/>
      <c r="N125" s="146"/>
      <c r="O125" s="232"/>
      <c r="P125" s="232"/>
      <c r="Q125" s="232"/>
      <c r="R125" s="232"/>
      <c r="S125" s="232"/>
      <c r="T125" s="232"/>
    </row>
    <row r="126" customFormat="false" ht="12.75" hidden="false" customHeight="false" outlineLevel="1" collapsed="false">
      <c r="C126" s="141"/>
      <c r="D126" s="76"/>
      <c r="E126" s="156"/>
      <c r="F126" s="143"/>
      <c r="G126" s="143"/>
      <c r="H126" s="143"/>
      <c r="I126" s="144"/>
      <c r="J126" s="144"/>
      <c r="K126" s="144"/>
      <c r="L126" s="144"/>
      <c r="M126" s="145"/>
      <c r="N126" s="146"/>
      <c r="O126" s="232"/>
      <c r="P126" s="232"/>
      <c r="Q126" s="232"/>
      <c r="R126" s="232"/>
      <c r="S126" s="232"/>
      <c r="T126" s="232"/>
    </row>
    <row r="127" customFormat="false" ht="12.75" hidden="false" customHeight="false" outlineLevel="1" collapsed="false">
      <c r="C127" s="141"/>
      <c r="D127" s="76"/>
      <c r="E127" s="156"/>
      <c r="F127" s="143"/>
      <c r="G127" s="143"/>
      <c r="H127" s="143"/>
      <c r="I127" s="144"/>
      <c r="J127" s="144"/>
      <c r="K127" s="144"/>
      <c r="L127" s="144"/>
      <c r="M127" s="145"/>
      <c r="N127" s="146"/>
      <c r="O127" s="232"/>
      <c r="P127" s="232"/>
      <c r="Q127" s="232"/>
      <c r="R127" s="232"/>
      <c r="S127" s="232"/>
      <c r="T127" s="232"/>
    </row>
    <row r="128" customFormat="false" ht="12.75" hidden="false" customHeight="false" outlineLevel="1" collapsed="false">
      <c r="C128" s="141"/>
      <c r="D128" s="76"/>
      <c r="E128" s="156"/>
      <c r="F128" s="143"/>
      <c r="G128" s="143"/>
      <c r="H128" s="143"/>
      <c r="I128" s="144"/>
      <c r="J128" s="144"/>
      <c r="K128" s="144"/>
      <c r="L128" s="144"/>
      <c r="M128" s="145"/>
      <c r="N128" s="146"/>
      <c r="O128" s="232"/>
      <c r="P128" s="232"/>
      <c r="Q128" s="232"/>
      <c r="R128" s="232"/>
      <c r="S128" s="232"/>
      <c r="T128" s="232"/>
    </row>
    <row r="129" customFormat="false" ht="12.75" hidden="false" customHeight="false" outlineLevel="1" collapsed="false">
      <c r="C129" s="141"/>
      <c r="D129" s="76"/>
      <c r="E129" s="156"/>
      <c r="F129" s="143"/>
      <c r="G129" s="143"/>
      <c r="H129" s="143"/>
      <c r="I129" s="144"/>
      <c r="J129" s="144"/>
      <c r="K129" s="144"/>
      <c r="L129" s="144"/>
      <c r="M129" s="145"/>
      <c r="N129" s="146"/>
      <c r="O129" s="232"/>
      <c r="P129" s="232"/>
      <c r="Q129" s="232"/>
      <c r="R129" s="232"/>
      <c r="S129" s="232"/>
      <c r="T129" s="232"/>
    </row>
    <row r="130" customFormat="false" ht="12.75" hidden="false" customHeight="false" outlineLevel="1" collapsed="false">
      <c r="C130" s="141"/>
      <c r="D130" s="76"/>
      <c r="E130" s="156"/>
      <c r="F130" s="143"/>
      <c r="G130" s="143"/>
      <c r="H130" s="143"/>
      <c r="I130" s="144"/>
      <c r="J130" s="144"/>
      <c r="K130" s="144"/>
      <c r="L130" s="144"/>
      <c r="M130" s="145"/>
      <c r="N130" s="146"/>
      <c r="O130" s="232"/>
      <c r="P130" s="232"/>
      <c r="Q130" s="232"/>
      <c r="R130" s="232"/>
      <c r="S130" s="232"/>
      <c r="T130" s="232"/>
    </row>
    <row r="131" customFormat="false" ht="12.75" hidden="false" customHeight="false" outlineLevel="1" collapsed="false">
      <c r="C131" s="141"/>
      <c r="D131" s="76"/>
      <c r="E131" s="156"/>
      <c r="F131" s="143"/>
      <c r="G131" s="143"/>
      <c r="H131" s="143"/>
      <c r="I131" s="144"/>
      <c r="J131" s="144"/>
      <c r="K131" s="144"/>
      <c r="L131" s="144"/>
      <c r="M131" s="145"/>
      <c r="N131" s="146"/>
      <c r="O131" s="232"/>
      <c r="P131" s="232"/>
      <c r="Q131" s="232"/>
      <c r="R131" s="232"/>
      <c r="S131" s="232"/>
      <c r="T131" s="232"/>
    </row>
    <row r="132" customFormat="false" ht="12.75" hidden="false" customHeight="false" outlineLevel="1" collapsed="false">
      <c r="C132" s="141"/>
      <c r="D132" s="76"/>
      <c r="E132" s="156"/>
      <c r="F132" s="143"/>
      <c r="G132" s="143"/>
      <c r="H132" s="143"/>
      <c r="I132" s="144"/>
      <c r="J132" s="144"/>
      <c r="K132" s="144"/>
      <c r="L132" s="144"/>
      <c r="M132" s="145"/>
      <c r="N132" s="146"/>
      <c r="O132" s="232"/>
      <c r="P132" s="232"/>
      <c r="Q132" s="232"/>
      <c r="R132" s="232"/>
      <c r="S132" s="232"/>
      <c r="T132" s="232"/>
    </row>
    <row r="133" customFormat="false" ht="12.75" hidden="false" customHeight="false" outlineLevel="1" collapsed="false">
      <c r="C133" s="141"/>
      <c r="D133" s="76"/>
      <c r="E133" s="156"/>
      <c r="F133" s="143"/>
      <c r="G133" s="143"/>
      <c r="H133" s="143"/>
      <c r="I133" s="144"/>
      <c r="J133" s="144"/>
      <c r="K133" s="144"/>
      <c r="L133" s="144"/>
      <c r="M133" s="145"/>
      <c r="N133" s="146"/>
      <c r="O133" s="232"/>
      <c r="P133" s="232"/>
      <c r="Q133" s="232"/>
      <c r="R133" s="232"/>
      <c r="S133" s="232"/>
      <c r="T133" s="232"/>
    </row>
    <row r="134" customFormat="false" ht="12.75" hidden="false" customHeight="false" outlineLevel="1" collapsed="false">
      <c r="C134" s="141"/>
      <c r="D134" s="76"/>
      <c r="E134" s="156"/>
      <c r="F134" s="143"/>
      <c r="G134" s="143"/>
      <c r="H134" s="143"/>
      <c r="I134" s="144"/>
      <c r="J134" s="144"/>
      <c r="K134" s="144"/>
      <c r="L134" s="144"/>
      <c r="M134" s="145"/>
      <c r="N134" s="146"/>
      <c r="O134" s="232"/>
      <c r="P134" s="232"/>
      <c r="Q134" s="232"/>
      <c r="R134" s="232"/>
      <c r="S134" s="232"/>
      <c r="T134" s="232"/>
    </row>
    <row r="135" customFormat="false" ht="12.75" hidden="false" customHeight="false" outlineLevel="1" collapsed="false">
      <c r="C135" s="141"/>
      <c r="D135" s="76"/>
      <c r="E135" s="156"/>
      <c r="F135" s="143"/>
      <c r="G135" s="143"/>
      <c r="H135" s="143"/>
      <c r="I135" s="144"/>
      <c r="J135" s="144"/>
      <c r="K135" s="144"/>
      <c r="L135" s="144"/>
      <c r="M135" s="145"/>
      <c r="N135" s="146"/>
      <c r="O135" s="232"/>
      <c r="P135" s="232"/>
      <c r="Q135" s="232"/>
      <c r="R135" s="232"/>
      <c r="S135" s="232"/>
      <c r="T135" s="232"/>
    </row>
    <row r="136" customFormat="false" ht="12.75" hidden="false" customHeight="false" outlineLevel="1" collapsed="false">
      <c r="C136" s="141"/>
      <c r="D136" s="76"/>
      <c r="E136" s="156"/>
      <c r="F136" s="143"/>
      <c r="G136" s="143"/>
      <c r="H136" s="143"/>
      <c r="I136" s="144"/>
      <c r="J136" s="144"/>
      <c r="K136" s="144"/>
      <c r="L136" s="144"/>
      <c r="M136" s="145"/>
      <c r="N136" s="146"/>
      <c r="O136" s="232"/>
      <c r="P136" s="232"/>
      <c r="Q136" s="232"/>
      <c r="R136" s="232"/>
      <c r="S136" s="232"/>
      <c r="T136" s="232"/>
    </row>
    <row r="137" customFormat="false" ht="12.75" hidden="false" customHeight="false" outlineLevel="1" collapsed="false">
      <c r="C137" s="141"/>
      <c r="D137" s="76"/>
      <c r="E137" s="156"/>
      <c r="F137" s="143"/>
      <c r="G137" s="143"/>
      <c r="H137" s="143"/>
      <c r="I137" s="144"/>
      <c r="J137" s="144"/>
      <c r="K137" s="144"/>
      <c r="L137" s="144"/>
      <c r="M137" s="145"/>
      <c r="N137" s="146"/>
      <c r="O137" s="232"/>
      <c r="P137" s="232"/>
      <c r="Q137" s="232"/>
      <c r="R137" s="232"/>
      <c r="S137" s="232"/>
      <c r="T137" s="232"/>
    </row>
    <row r="138" customFormat="false" ht="12.75" hidden="false" customHeight="false" outlineLevel="1" collapsed="false">
      <c r="C138" s="141"/>
      <c r="D138" s="76"/>
      <c r="E138" s="156"/>
      <c r="F138" s="143"/>
      <c r="G138" s="143"/>
      <c r="H138" s="143"/>
      <c r="I138" s="144"/>
      <c r="J138" s="144"/>
      <c r="K138" s="144"/>
      <c r="L138" s="144"/>
      <c r="M138" s="145"/>
      <c r="N138" s="146"/>
      <c r="O138" s="232"/>
      <c r="P138" s="232"/>
      <c r="Q138" s="232"/>
      <c r="R138" s="232"/>
      <c r="S138" s="232"/>
      <c r="T138" s="232"/>
    </row>
    <row r="139" customFormat="false" ht="12.75" hidden="false" customHeight="false" outlineLevel="1" collapsed="false">
      <c r="C139" s="141"/>
      <c r="D139" s="76"/>
      <c r="E139" s="156"/>
      <c r="F139" s="143"/>
      <c r="G139" s="143"/>
      <c r="H139" s="143"/>
      <c r="I139" s="144"/>
      <c r="J139" s="144"/>
      <c r="K139" s="144"/>
      <c r="L139" s="144"/>
      <c r="M139" s="145"/>
      <c r="N139" s="146"/>
      <c r="O139" s="232"/>
      <c r="P139" s="232"/>
      <c r="Q139" s="232"/>
      <c r="R139" s="232"/>
      <c r="S139" s="232"/>
      <c r="T139" s="232"/>
    </row>
    <row r="140" customFormat="false" ht="12.75" hidden="false" customHeight="false" outlineLevel="1" collapsed="false">
      <c r="C140" s="141"/>
      <c r="D140" s="76"/>
      <c r="E140" s="156"/>
      <c r="F140" s="143"/>
      <c r="G140" s="143"/>
      <c r="H140" s="143"/>
      <c r="I140" s="144"/>
      <c r="J140" s="144"/>
      <c r="K140" s="144"/>
      <c r="L140" s="144"/>
      <c r="M140" s="145"/>
      <c r="N140" s="146"/>
      <c r="O140" s="232"/>
      <c r="P140" s="232"/>
      <c r="Q140" s="232"/>
      <c r="R140" s="232"/>
      <c r="S140" s="232"/>
      <c r="T140" s="232"/>
    </row>
    <row r="141" customFormat="false" ht="12.75" hidden="false" customHeight="false" outlineLevel="1" collapsed="false">
      <c r="C141" s="141"/>
      <c r="D141" s="76"/>
      <c r="E141" s="156"/>
      <c r="F141" s="143"/>
      <c r="G141" s="143"/>
      <c r="H141" s="143"/>
      <c r="I141" s="144"/>
      <c r="J141" s="144"/>
      <c r="K141" s="144"/>
      <c r="L141" s="144"/>
      <c r="M141" s="145"/>
      <c r="N141" s="146"/>
      <c r="O141" s="232"/>
      <c r="P141" s="232"/>
      <c r="Q141" s="232"/>
      <c r="R141" s="232"/>
      <c r="S141" s="232"/>
      <c r="T141" s="232"/>
    </row>
    <row r="142" customFormat="false" ht="12.75" hidden="false" customHeight="false" outlineLevel="1" collapsed="false">
      <c r="C142" s="141"/>
      <c r="D142" s="76"/>
      <c r="E142" s="156"/>
      <c r="F142" s="143"/>
      <c r="G142" s="143"/>
      <c r="H142" s="143"/>
      <c r="I142" s="144"/>
      <c r="J142" s="144"/>
      <c r="K142" s="144"/>
      <c r="L142" s="144"/>
      <c r="M142" s="145"/>
      <c r="N142" s="146"/>
      <c r="O142" s="232"/>
      <c r="P142" s="232"/>
      <c r="Q142" s="232"/>
      <c r="R142" s="232"/>
      <c r="S142" s="232"/>
      <c r="T142" s="232"/>
    </row>
    <row r="143" customFormat="false" ht="12.75" hidden="false" customHeight="false" outlineLevel="1" collapsed="false">
      <c r="C143" s="141"/>
      <c r="D143" s="76"/>
      <c r="E143" s="156"/>
      <c r="F143" s="143"/>
      <c r="G143" s="143"/>
      <c r="H143" s="143"/>
      <c r="I143" s="144"/>
      <c r="J143" s="144"/>
      <c r="K143" s="144"/>
      <c r="L143" s="144"/>
      <c r="M143" s="145"/>
      <c r="N143" s="146"/>
      <c r="O143" s="232"/>
      <c r="P143" s="232"/>
      <c r="Q143" s="232"/>
      <c r="R143" s="232"/>
      <c r="S143" s="232"/>
      <c r="T143" s="232"/>
    </row>
    <row r="144" customFormat="false" ht="12.75" hidden="false" customHeight="false" outlineLevel="1" collapsed="false">
      <c r="C144" s="141"/>
      <c r="D144" s="76"/>
      <c r="E144" s="156"/>
      <c r="F144" s="143"/>
      <c r="G144" s="143"/>
      <c r="H144" s="143"/>
      <c r="I144" s="144"/>
      <c r="J144" s="144"/>
      <c r="K144" s="144"/>
      <c r="L144" s="144"/>
      <c r="M144" s="145"/>
      <c r="N144" s="146"/>
      <c r="O144" s="232"/>
      <c r="P144" s="232"/>
      <c r="Q144" s="232"/>
      <c r="R144" s="232"/>
      <c r="S144" s="232"/>
      <c r="T144" s="232"/>
    </row>
    <row r="145" customFormat="false" ht="12.75" hidden="false" customHeight="false" outlineLevel="1" collapsed="false">
      <c r="C145" s="141"/>
      <c r="D145" s="76"/>
      <c r="E145" s="156"/>
      <c r="F145" s="143"/>
      <c r="G145" s="143"/>
      <c r="H145" s="143"/>
      <c r="I145" s="144"/>
      <c r="J145" s="144"/>
      <c r="K145" s="144"/>
      <c r="L145" s="144"/>
      <c r="M145" s="145"/>
      <c r="N145" s="146"/>
      <c r="O145" s="232"/>
      <c r="P145" s="232"/>
      <c r="Q145" s="232"/>
      <c r="R145" s="232"/>
      <c r="S145" s="232"/>
      <c r="T145" s="232"/>
    </row>
    <row r="146" customFormat="false" ht="12.75" hidden="false" customHeight="false" outlineLevel="1" collapsed="false">
      <c r="C146" s="141"/>
      <c r="D146" s="76"/>
      <c r="E146" s="156"/>
      <c r="F146" s="143"/>
      <c r="G146" s="143"/>
      <c r="H146" s="143"/>
      <c r="I146" s="144"/>
      <c r="J146" s="144"/>
      <c r="K146" s="144"/>
      <c r="L146" s="144"/>
      <c r="M146" s="145"/>
      <c r="N146" s="146"/>
      <c r="O146" s="232"/>
      <c r="P146" s="232"/>
      <c r="Q146" s="232"/>
      <c r="R146" s="232"/>
      <c r="S146" s="232"/>
      <c r="T146" s="232"/>
    </row>
    <row r="147" customFormat="false" ht="12.75" hidden="false" customHeight="false" outlineLevel="1" collapsed="false">
      <c r="C147" s="141"/>
      <c r="D147" s="76"/>
      <c r="E147" s="156"/>
      <c r="F147" s="143"/>
      <c r="G147" s="143"/>
      <c r="H147" s="143"/>
      <c r="I147" s="144"/>
      <c r="J147" s="144"/>
      <c r="K147" s="144"/>
      <c r="L147" s="144"/>
      <c r="M147" s="145"/>
      <c r="N147" s="146"/>
      <c r="O147" s="232"/>
      <c r="P147" s="232"/>
      <c r="Q147" s="232"/>
      <c r="R147" s="232"/>
      <c r="S147" s="232"/>
      <c r="T147" s="232"/>
    </row>
    <row r="148" customFormat="false" ht="12.75" hidden="false" customHeight="false" outlineLevel="1" collapsed="false">
      <c r="C148" s="141"/>
      <c r="D148" s="76"/>
      <c r="E148" s="156"/>
      <c r="F148" s="143"/>
      <c r="G148" s="143"/>
      <c r="H148" s="143"/>
      <c r="I148" s="144"/>
      <c r="J148" s="144"/>
      <c r="K148" s="144"/>
      <c r="L148" s="144"/>
      <c r="M148" s="145"/>
      <c r="N148" s="146"/>
      <c r="O148" s="232"/>
      <c r="P148" s="232"/>
      <c r="Q148" s="232"/>
      <c r="R148" s="232"/>
      <c r="S148" s="232"/>
      <c r="T148" s="232"/>
    </row>
    <row r="149" customFormat="false" ht="12.75" hidden="false" customHeight="false" outlineLevel="1" collapsed="false">
      <c r="C149" s="141"/>
      <c r="D149" s="76"/>
      <c r="E149" s="156"/>
      <c r="F149" s="143"/>
      <c r="G149" s="143"/>
      <c r="H149" s="143"/>
      <c r="I149" s="144"/>
      <c r="J149" s="144"/>
      <c r="K149" s="144"/>
      <c r="L149" s="144"/>
      <c r="M149" s="145"/>
      <c r="N149" s="146"/>
      <c r="O149" s="232"/>
      <c r="P149" s="232"/>
      <c r="Q149" s="232"/>
      <c r="R149" s="232"/>
      <c r="S149" s="232"/>
      <c r="T149" s="232"/>
    </row>
    <row r="150" customFormat="false" ht="12.75" hidden="false" customHeight="false" outlineLevel="1" collapsed="false">
      <c r="C150" s="141"/>
      <c r="D150" s="76"/>
      <c r="E150" s="156"/>
      <c r="F150" s="143"/>
      <c r="G150" s="143"/>
      <c r="H150" s="143"/>
      <c r="I150" s="144"/>
      <c r="J150" s="144"/>
      <c r="K150" s="144"/>
      <c r="L150" s="144"/>
      <c r="M150" s="145"/>
      <c r="N150" s="146"/>
      <c r="O150" s="232"/>
      <c r="P150" s="232"/>
      <c r="Q150" s="232"/>
      <c r="R150" s="232"/>
      <c r="S150" s="232"/>
      <c r="T150" s="232"/>
    </row>
    <row r="151" customFormat="false" ht="12.75" hidden="false" customHeight="false" outlineLevel="1" collapsed="false">
      <c r="C151" s="141"/>
      <c r="D151" s="76"/>
      <c r="E151" s="156"/>
      <c r="F151" s="143"/>
      <c r="G151" s="143"/>
      <c r="H151" s="143"/>
      <c r="I151" s="144"/>
      <c r="J151" s="144"/>
      <c r="K151" s="144"/>
      <c r="L151" s="144"/>
      <c r="M151" s="145"/>
      <c r="N151" s="146"/>
      <c r="O151" s="232"/>
      <c r="P151" s="232"/>
      <c r="Q151" s="232"/>
      <c r="R151" s="232"/>
      <c r="S151" s="232"/>
      <c r="T151" s="232"/>
    </row>
    <row r="152" customFormat="false" ht="12.75" hidden="false" customHeight="false" outlineLevel="1" collapsed="false">
      <c r="C152" s="141"/>
      <c r="D152" s="76"/>
      <c r="E152" s="156"/>
      <c r="F152" s="143"/>
      <c r="G152" s="143"/>
      <c r="H152" s="143"/>
      <c r="I152" s="144"/>
      <c r="J152" s="144"/>
      <c r="K152" s="144"/>
      <c r="L152" s="144"/>
      <c r="M152" s="145"/>
      <c r="N152" s="146"/>
      <c r="O152" s="232"/>
      <c r="P152" s="232"/>
      <c r="Q152" s="232"/>
      <c r="R152" s="232"/>
      <c r="S152" s="232"/>
      <c r="T152" s="232"/>
    </row>
    <row r="153" customFormat="false" ht="12.75" hidden="false" customHeight="false" outlineLevel="1" collapsed="false">
      <c r="C153" s="141"/>
      <c r="D153" s="76"/>
      <c r="E153" s="156"/>
      <c r="F153" s="143"/>
      <c r="G153" s="143"/>
      <c r="H153" s="143"/>
      <c r="I153" s="144"/>
      <c r="J153" s="144"/>
      <c r="K153" s="144"/>
      <c r="L153" s="144"/>
      <c r="M153" s="145"/>
      <c r="N153" s="146"/>
      <c r="O153" s="232"/>
      <c r="P153" s="232"/>
      <c r="Q153" s="232"/>
      <c r="R153" s="232"/>
      <c r="S153" s="232"/>
      <c r="T153" s="232"/>
    </row>
    <row r="154" customFormat="false" ht="12.75" hidden="false" customHeight="false" outlineLevel="1" collapsed="false">
      <c r="C154" s="141"/>
      <c r="D154" s="76"/>
      <c r="E154" s="156"/>
      <c r="F154" s="143"/>
      <c r="G154" s="143"/>
      <c r="H154" s="143"/>
      <c r="I154" s="144"/>
      <c r="J154" s="144"/>
      <c r="K154" s="144"/>
      <c r="L154" s="144"/>
      <c r="M154" s="145"/>
      <c r="N154" s="146"/>
      <c r="O154" s="232"/>
      <c r="P154" s="232"/>
      <c r="Q154" s="232"/>
      <c r="R154" s="232"/>
      <c r="S154" s="232"/>
      <c r="T154" s="232"/>
    </row>
    <row r="155" customFormat="false" ht="12.75" hidden="false" customHeight="false" outlineLevel="1" collapsed="false">
      <c r="C155" s="141"/>
      <c r="D155" s="76"/>
      <c r="E155" s="156"/>
      <c r="F155" s="143"/>
      <c r="G155" s="143"/>
      <c r="H155" s="143"/>
      <c r="I155" s="144"/>
      <c r="J155" s="144"/>
      <c r="K155" s="144"/>
      <c r="L155" s="144"/>
      <c r="M155" s="145"/>
      <c r="N155" s="146"/>
      <c r="O155" s="232"/>
      <c r="P155" s="232"/>
      <c r="Q155" s="232"/>
      <c r="R155" s="232"/>
      <c r="S155" s="232"/>
      <c r="T155" s="232"/>
    </row>
    <row r="156" customFormat="false" ht="12.75" hidden="false" customHeight="false" outlineLevel="1" collapsed="false">
      <c r="C156" s="141"/>
      <c r="D156" s="76"/>
      <c r="E156" s="156"/>
      <c r="F156" s="143"/>
      <c r="G156" s="143"/>
      <c r="H156" s="143"/>
      <c r="I156" s="144"/>
      <c r="J156" s="144"/>
      <c r="K156" s="144"/>
      <c r="L156" s="144"/>
      <c r="M156" s="145"/>
      <c r="N156" s="146"/>
      <c r="O156" s="232"/>
      <c r="P156" s="232"/>
      <c r="Q156" s="232"/>
      <c r="R156" s="232"/>
      <c r="S156" s="232"/>
      <c r="T156" s="232"/>
    </row>
    <row r="157" customFormat="false" ht="12.75" hidden="false" customHeight="false" outlineLevel="1" collapsed="false">
      <c r="C157" s="141"/>
      <c r="D157" s="76"/>
      <c r="E157" s="156"/>
      <c r="F157" s="143"/>
      <c r="G157" s="143"/>
      <c r="H157" s="143"/>
      <c r="I157" s="144"/>
      <c r="J157" s="144"/>
      <c r="K157" s="144"/>
      <c r="L157" s="144"/>
      <c r="M157" s="145"/>
      <c r="N157" s="146"/>
      <c r="O157" s="232"/>
      <c r="P157" s="232"/>
      <c r="Q157" s="232"/>
      <c r="R157" s="232"/>
      <c r="S157" s="232"/>
      <c r="T157" s="232"/>
    </row>
    <row r="158" customFormat="false" ht="12.75" hidden="false" customHeight="false" outlineLevel="1" collapsed="false">
      <c r="C158" s="141"/>
      <c r="D158" s="76"/>
      <c r="E158" s="156"/>
      <c r="F158" s="143"/>
      <c r="G158" s="143"/>
      <c r="H158" s="143"/>
      <c r="I158" s="144"/>
      <c r="J158" s="144"/>
      <c r="K158" s="144"/>
      <c r="L158" s="144"/>
      <c r="M158" s="145"/>
      <c r="N158" s="146"/>
      <c r="O158" s="232"/>
      <c r="P158" s="232"/>
      <c r="Q158" s="232"/>
      <c r="R158" s="232"/>
      <c r="S158" s="232"/>
      <c r="T158" s="232"/>
    </row>
    <row r="159" customFormat="false" ht="12.75" hidden="false" customHeight="false" outlineLevel="1" collapsed="false">
      <c r="C159" s="141"/>
      <c r="D159" s="76"/>
      <c r="E159" s="156"/>
      <c r="F159" s="143"/>
      <c r="G159" s="143"/>
      <c r="H159" s="143"/>
      <c r="I159" s="144"/>
      <c r="J159" s="144"/>
      <c r="K159" s="144"/>
      <c r="L159" s="144"/>
      <c r="M159" s="145"/>
      <c r="N159" s="146"/>
      <c r="O159" s="232"/>
      <c r="P159" s="232"/>
      <c r="Q159" s="232"/>
      <c r="R159" s="232"/>
      <c r="S159" s="232"/>
      <c r="T159" s="232"/>
    </row>
    <row r="160" customFormat="false" ht="12.75" hidden="false" customHeight="false" outlineLevel="1" collapsed="false">
      <c r="C160" s="141"/>
      <c r="D160" s="76"/>
      <c r="E160" s="156"/>
      <c r="F160" s="143"/>
      <c r="G160" s="143"/>
      <c r="H160" s="143"/>
      <c r="I160" s="144"/>
      <c r="J160" s="144"/>
      <c r="K160" s="144"/>
      <c r="L160" s="144"/>
      <c r="M160" s="145"/>
      <c r="N160" s="146"/>
      <c r="O160" s="232"/>
      <c r="P160" s="232"/>
      <c r="Q160" s="232"/>
      <c r="R160" s="232"/>
      <c r="S160" s="232"/>
      <c r="T160" s="232"/>
    </row>
    <row r="161" customFormat="false" ht="12.75" hidden="false" customHeight="false" outlineLevel="1" collapsed="false">
      <c r="C161" s="141"/>
      <c r="D161" s="76"/>
      <c r="E161" s="156"/>
      <c r="F161" s="143"/>
      <c r="G161" s="143"/>
      <c r="H161" s="143"/>
      <c r="I161" s="144"/>
      <c r="J161" s="144"/>
      <c r="K161" s="144"/>
      <c r="L161" s="144"/>
      <c r="M161" s="145"/>
      <c r="N161" s="146"/>
      <c r="O161" s="232"/>
      <c r="P161" s="232"/>
      <c r="Q161" s="232"/>
      <c r="R161" s="232"/>
      <c r="S161" s="232"/>
      <c r="T161" s="232"/>
    </row>
    <row r="162" customFormat="false" ht="12.75" hidden="false" customHeight="false" outlineLevel="1" collapsed="false">
      <c r="C162" s="141"/>
      <c r="D162" s="76"/>
      <c r="E162" s="156"/>
      <c r="F162" s="143"/>
      <c r="G162" s="143"/>
      <c r="H162" s="143"/>
      <c r="I162" s="144"/>
      <c r="J162" s="144"/>
      <c r="K162" s="144"/>
      <c r="L162" s="144"/>
      <c r="M162" s="145"/>
      <c r="N162" s="146"/>
      <c r="O162" s="232"/>
      <c r="P162" s="232"/>
      <c r="Q162" s="232"/>
      <c r="R162" s="232"/>
      <c r="S162" s="232"/>
      <c r="T162" s="232"/>
    </row>
    <row r="163" customFormat="false" ht="12.75" hidden="false" customHeight="false" outlineLevel="1" collapsed="false">
      <c r="C163" s="141"/>
      <c r="D163" s="76"/>
      <c r="E163" s="156"/>
      <c r="F163" s="143"/>
      <c r="G163" s="143"/>
      <c r="H163" s="143"/>
      <c r="I163" s="144"/>
      <c r="J163" s="144"/>
      <c r="K163" s="144"/>
      <c r="L163" s="144"/>
      <c r="M163" s="145"/>
      <c r="N163" s="146"/>
      <c r="O163" s="232"/>
      <c r="P163" s="232"/>
      <c r="Q163" s="232"/>
      <c r="R163" s="232"/>
      <c r="S163" s="232"/>
      <c r="T163" s="232"/>
    </row>
    <row r="164" customFormat="false" ht="12.75" hidden="false" customHeight="false" outlineLevel="1" collapsed="false">
      <c r="C164" s="141"/>
      <c r="D164" s="76"/>
      <c r="E164" s="156"/>
      <c r="F164" s="143"/>
      <c r="G164" s="143"/>
      <c r="H164" s="143"/>
      <c r="I164" s="144"/>
      <c r="J164" s="144"/>
      <c r="K164" s="144"/>
      <c r="L164" s="144"/>
      <c r="M164" s="145"/>
      <c r="N164" s="146"/>
      <c r="O164" s="232"/>
      <c r="P164" s="232"/>
      <c r="Q164" s="232"/>
      <c r="R164" s="232"/>
      <c r="S164" s="232"/>
      <c r="T164" s="232"/>
    </row>
    <row r="165" customFormat="false" ht="12.75" hidden="false" customHeight="false" outlineLevel="1" collapsed="false">
      <c r="C165" s="141"/>
      <c r="D165" s="76"/>
      <c r="E165" s="156"/>
      <c r="F165" s="143"/>
      <c r="G165" s="143"/>
      <c r="H165" s="143"/>
      <c r="I165" s="144"/>
      <c r="J165" s="144"/>
      <c r="K165" s="144"/>
      <c r="L165" s="144"/>
      <c r="M165" s="145"/>
      <c r="N165" s="146"/>
      <c r="O165" s="232"/>
      <c r="P165" s="232"/>
      <c r="Q165" s="232"/>
      <c r="R165" s="232"/>
      <c r="S165" s="232"/>
      <c r="T165" s="232"/>
    </row>
    <row r="166" customFormat="false" ht="12.75" hidden="false" customHeight="false" outlineLevel="1" collapsed="false">
      <c r="C166" s="141"/>
      <c r="D166" s="76"/>
      <c r="E166" s="156"/>
      <c r="F166" s="143"/>
      <c r="G166" s="143"/>
      <c r="H166" s="143"/>
      <c r="I166" s="144"/>
      <c r="J166" s="144"/>
      <c r="K166" s="144"/>
      <c r="L166" s="144"/>
      <c r="M166" s="145"/>
      <c r="N166" s="146"/>
      <c r="O166" s="232"/>
      <c r="P166" s="232"/>
      <c r="Q166" s="232"/>
      <c r="R166" s="232"/>
      <c r="S166" s="232"/>
      <c r="T166" s="232"/>
    </row>
    <row r="167" customFormat="false" ht="33.75" hidden="false" customHeight="false" outlineLevel="1" collapsed="false">
      <c r="C167" s="141"/>
      <c r="D167" s="76"/>
      <c r="E167" s="156"/>
      <c r="F167" s="143"/>
      <c r="G167" s="143"/>
      <c r="H167" s="143"/>
      <c r="I167" s="144"/>
      <c r="J167" s="144"/>
      <c r="K167" s="144"/>
      <c r="L167" s="144"/>
      <c r="M167" s="272" t="s">
        <v>86</v>
      </c>
      <c r="N167" s="273" t="s">
        <v>87</v>
      </c>
      <c r="O167" s="274" t="s">
        <v>88</v>
      </c>
      <c r="P167" s="274"/>
      <c r="Q167" s="274"/>
      <c r="R167" s="274"/>
      <c r="S167" s="274"/>
      <c r="T167" s="274"/>
      <c r="U167" s="274"/>
    </row>
    <row r="168" customFormat="false" ht="12.75" hidden="false" customHeight="false" outlineLevel="1" collapsed="false">
      <c r="C168" s="141"/>
      <c r="D168" s="76"/>
      <c r="E168" s="156"/>
      <c r="F168" s="143"/>
      <c r="G168" s="143"/>
      <c r="H168" s="143"/>
      <c r="I168" s="144"/>
      <c r="J168" s="144"/>
      <c r="K168" s="144"/>
      <c r="L168" s="144"/>
      <c r="M168" s="272"/>
      <c r="N168" s="275"/>
      <c r="O168" s="272" t="s">
        <v>89</v>
      </c>
      <c r="P168" s="272"/>
      <c r="Q168" s="272"/>
      <c r="R168" s="272"/>
      <c r="S168" s="272"/>
      <c r="T168" s="272"/>
      <c r="U168" s="272" t="s">
        <v>90</v>
      </c>
    </row>
    <row r="169" customFormat="false" ht="12.75" hidden="false" customHeight="false" outlineLevel="1" collapsed="false">
      <c r="C169" s="141"/>
      <c r="D169" s="76"/>
      <c r="E169" s="156"/>
      <c r="F169" s="143"/>
      <c r="G169" s="143"/>
      <c r="H169" s="143"/>
      <c r="I169" s="144"/>
      <c r="J169" s="144"/>
      <c r="K169" s="144"/>
      <c r="L169" s="144"/>
      <c r="M169" s="277" t="n">
        <v>1</v>
      </c>
      <c r="N169" s="278" t="n">
        <v>0</v>
      </c>
      <c r="O169" s="279" t="n">
        <v>0</v>
      </c>
      <c r="P169" s="279"/>
      <c r="Q169" s="279"/>
      <c r="R169" s="279"/>
      <c r="S169" s="279"/>
      <c r="T169" s="279"/>
      <c r="U169" s="279" t="n">
        <v>0</v>
      </c>
    </row>
    <row r="170" customFormat="false" ht="12.75" hidden="false" customHeight="false" outlineLevel="1" collapsed="false">
      <c r="C170" s="141"/>
      <c r="D170" s="76"/>
      <c r="E170" s="156"/>
      <c r="F170" s="143"/>
      <c r="G170" s="143"/>
      <c r="H170" s="143"/>
      <c r="I170" s="144"/>
      <c r="J170" s="144"/>
      <c r="K170" s="144"/>
      <c r="L170" s="144"/>
      <c r="M170" s="277" t="n">
        <v>2</v>
      </c>
      <c r="N170" s="275" t="n">
        <v>0.1</v>
      </c>
      <c r="O170" s="272" t="n">
        <v>0</v>
      </c>
      <c r="P170" s="272"/>
      <c r="Q170" s="272"/>
      <c r="R170" s="272"/>
      <c r="S170" s="272"/>
      <c r="T170" s="272"/>
      <c r="U170" s="272" t="n">
        <v>0.5</v>
      </c>
    </row>
    <row r="171" customFormat="false" ht="12.75" hidden="false" customHeight="false" outlineLevel="1" collapsed="false">
      <c r="C171" s="141"/>
      <c r="D171" s="76"/>
      <c r="E171" s="156"/>
      <c r="F171" s="143"/>
      <c r="G171" s="143"/>
      <c r="H171" s="143"/>
      <c r="I171" s="144"/>
      <c r="J171" s="144"/>
      <c r="K171" s="144"/>
      <c r="L171" s="144"/>
      <c r="M171" s="277" t="n">
        <v>3</v>
      </c>
      <c r="N171" s="275" t="n">
        <v>0.2</v>
      </c>
      <c r="O171" s="272" t="n">
        <v>0</v>
      </c>
      <c r="P171" s="272"/>
      <c r="Q171" s="272"/>
      <c r="R171" s="272"/>
      <c r="S171" s="272"/>
      <c r="T171" s="272"/>
      <c r="U171" s="272" t="n">
        <v>0.5</v>
      </c>
    </row>
    <row r="172" customFormat="false" ht="12.75" hidden="false" customHeight="false" outlineLevel="1" collapsed="false">
      <c r="C172" s="141"/>
      <c r="D172" s="76"/>
      <c r="E172" s="156"/>
      <c r="F172" s="143"/>
      <c r="G172" s="143"/>
      <c r="H172" s="143"/>
      <c r="I172" s="144"/>
      <c r="J172" s="144"/>
      <c r="K172" s="144"/>
      <c r="L172" s="144"/>
      <c r="M172" s="277" t="n">
        <v>4</v>
      </c>
      <c r="N172" s="275" t="n">
        <v>0.3</v>
      </c>
      <c r="O172" s="272" t="n">
        <v>0</v>
      </c>
      <c r="P172" s="272"/>
      <c r="Q172" s="272"/>
      <c r="R172" s="272"/>
      <c r="S172" s="272"/>
      <c r="T172" s="272"/>
      <c r="U172" s="272" t="n">
        <v>0.5</v>
      </c>
    </row>
    <row r="173" customFormat="false" ht="12.75" hidden="false" customHeight="false" outlineLevel="1" collapsed="false">
      <c r="C173" s="141"/>
      <c r="D173" s="76"/>
      <c r="E173" s="156"/>
      <c r="F173" s="143"/>
      <c r="G173" s="143"/>
      <c r="H173" s="143"/>
      <c r="I173" s="144"/>
      <c r="J173" s="144"/>
      <c r="K173" s="144"/>
      <c r="L173" s="144"/>
      <c r="M173" s="277" t="n">
        <v>5</v>
      </c>
      <c r="N173" s="275" t="n">
        <v>0.4</v>
      </c>
      <c r="O173" s="272" t="n">
        <v>0</v>
      </c>
      <c r="P173" s="272"/>
      <c r="Q173" s="272"/>
      <c r="R173" s="272"/>
      <c r="S173" s="272"/>
      <c r="T173" s="272"/>
      <c r="U173" s="272" t="n">
        <v>0.5</v>
      </c>
    </row>
    <row r="174" customFormat="false" ht="12.75" hidden="false" customHeight="false" outlineLevel="1" collapsed="false">
      <c r="C174" s="141"/>
      <c r="D174" s="76"/>
      <c r="E174" s="156"/>
      <c r="F174" s="143"/>
      <c r="G174" s="143"/>
      <c r="H174" s="143"/>
      <c r="I174" s="144"/>
      <c r="J174" s="144"/>
      <c r="K174" s="144"/>
      <c r="L174" s="144"/>
      <c r="M174" s="277" t="n">
        <v>6</v>
      </c>
      <c r="N174" s="278" t="n">
        <v>0.5</v>
      </c>
      <c r="O174" s="279" t="n">
        <v>0</v>
      </c>
      <c r="P174" s="279"/>
      <c r="Q174" s="279"/>
      <c r="R174" s="279"/>
      <c r="S174" s="279"/>
      <c r="T174" s="279"/>
      <c r="U174" s="279" t="n">
        <v>1</v>
      </c>
    </row>
    <row r="175" customFormat="false" ht="12.75" hidden="false" customHeight="false" outlineLevel="1" collapsed="false">
      <c r="C175" s="141"/>
      <c r="D175" s="76"/>
      <c r="E175" s="156"/>
      <c r="F175" s="143"/>
      <c r="G175" s="143"/>
      <c r="H175" s="143"/>
      <c r="I175" s="144"/>
      <c r="J175" s="144"/>
      <c r="K175" s="144"/>
      <c r="L175" s="144"/>
      <c r="M175" s="277" t="n">
        <v>7</v>
      </c>
      <c r="N175" s="275" t="n">
        <v>0.6</v>
      </c>
      <c r="O175" s="272" t="n">
        <v>0.5</v>
      </c>
      <c r="P175" s="272"/>
      <c r="Q175" s="272"/>
      <c r="R175" s="272"/>
      <c r="S175" s="272"/>
      <c r="T175" s="272"/>
      <c r="U175" s="272" t="n">
        <v>1</v>
      </c>
    </row>
    <row r="176" customFormat="false" ht="12.75" hidden="false" customHeight="false" outlineLevel="1" collapsed="false">
      <c r="C176" s="141"/>
      <c r="D176" s="76"/>
      <c r="E176" s="156"/>
      <c r="F176" s="143"/>
      <c r="G176" s="143"/>
      <c r="H176" s="143"/>
      <c r="I176" s="144"/>
      <c r="J176" s="144"/>
      <c r="K176" s="144"/>
      <c r="L176" s="144"/>
      <c r="M176" s="277" t="n">
        <v>8</v>
      </c>
      <c r="N176" s="275" t="n">
        <v>0.7</v>
      </c>
      <c r="O176" s="272" t="n">
        <v>0.5</v>
      </c>
      <c r="P176" s="272"/>
      <c r="Q176" s="272"/>
      <c r="R176" s="272"/>
      <c r="S176" s="272"/>
      <c r="T176" s="272"/>
      <c r="U176" s="272" t="n">
        <v>1</v>
      </c>
    </row>
    <row r="177" customFormat="false" ht="12.75" hidden="false" customHeight="false" outlineLevel="1" collapsed="false">
      <c r="C177" s="141"/>
      <c r="D177" s="76"/>
      <c r="E177" s="156"/>
      <c r="F177" s="143"/>
      <c r="G177" s="143"/>
      <c r="H177" s="143"/>
      <c r="I177" s="144"/>
      <c r="J177" s="144"/>
      <c r="K177" s="144"/>
      <c r="L177" s="144"/>
      <c r="M177" s="277" t="n">
        <v>9</v>
      </c>
      <c r="N177" s="275" t="n">
        <v>0.8</v>
      </c>
      <c r="O177" s="272" t="n">
        <v>0.5</v>
      </c>
      <c r="P177" s="272"/>
      <c r="Q177" s="272"/>
      <c r="R177" s="272"/>
      <c r="S177" s="272"/>
      <c r="T177" s="272"/>
      <c r="U177" s="272" t="n">
        <v>1</v>
      </c>
    </row>
    <row r="178" customFormat="false" ht="12.75" hidden="false" customHeight="false" outlineLevel="1" collapsed="false">
      <c r="C178" s="141"/>
      <c r="D178" s="76"/>
      <c r="E178" s="156"/>
      <c r="F178" s="143"/>
      <c r="G178" s="143"/>
      <c r="H178" s="143"/>
      <c r="I178" s="144"/>
      <c r="J178" s="144"/>
      <c r="K178" s="144"/>
      <c r="L178" s="144"/>
      <c r="M178" s="277" t="n">
        <v>10</v>
      </c>
      <c r="N178" s="275" t="n">
        <v>0.9</v>
      </c>
      <c r="O178" s="272" t="n">
        <v>0.5</v>
      </c>
      <c r="P178" s="272"/>
      <c r="Q178" s="272"/>
      <c r="R178" s="272"/>
      <c r="S178" s="272"/>
      <c r="T178" s="272"/>
      <c r="U178" s="272" t="n">
        <v>1</v>
      </c>
    </row>
    <row r="179" customFormat="false" ht="12.75" hidden="false" customHeight="false" outlineLevel="1" collapsed="false">
      <c r="C179" s="141"/>
      <c r="D179" s="76"/>
      <c r="E179" s="156"/>
      <c r="F179" s="143"/>
      <c r="G179" s="143"/>
      <c r="H179" s="143"/>
      <c r="I179" s="144"/>
      <c r="J179" s="144"/>
      <c r="K179" s="144"/>
      <c r="L179" s="144"/>
      <c r="M179" s="277" t="n">
        <v>11</v>
      </c>
      <c r="N179" s="281" t="n">
        <v>1</v>
      </c>
      <c r="O179" s="281" t="n">
        <v>0.5</v>
      </c>
      <c r="P179" s="281"/>
      <c r="Q179" s="281"/>
      <c r="R179" s="281"/>
      <c r="S179" s="281"/>
      <c r="T179" s="281"/>
      <c r="U179" s="327" t="n">
        <v>1.5</v>
      </c>
    </row>
    <row r="180" customFormat="false" ht="12.75" hidden="false" customHeight="false" outlineLevel="1" collapsed="false">
      <c r="C180" s="141"/>
      <c r="D180" s="76"/>
      <c r="E180" s="156"/>
      <c r="F180" s="143"/>
      <c r="G180" s="143"/>
      <c r="H180" s="143"/>
      <c r="I180" s="144"/>
      <c r="J180" s="144"/>
      <c r="K180" s="144"/>
      <c r="L180" s="144"/>
      <c r="M180" s="277" t="n">
        <v>12</v>
      </c>
      <c r="N180" s="283" t="n">
        <v>1.1</v>
      </c>
      <c r="O180" s="283" t="n">
        <v>1</v>
      </c>
      <c r="P180" s="283"/>
      <c r="Q180" s="283"/>
      <c r="R180" s="283"/>
      <c r="S180" s="283"/>
      <c r="T180" s="283"/>
      <c r="U180" s="328" t="n">
        <v>1.5</v>
      </c>
    </row>
    <row r="181" customFormat="false" ht="12.75" hidden="false" customHeight="false" outlineLevel="1" collapsed="false">
      <c r="C181" s="141"/>
      <c r="D181" s="76"/>
      <c r="E181" s="156"/>
      <c r="F181" s="143"/>
      <c r="G181" s="143"/>
      <c r="H181" s="143"/>
      <c r="I181" s="144"/>
      <c r="J181" s="144"/>
      <c r="K181" s="144"/>
      <c r="L181" s="144"/>
      <c r="M181" s="277" t="n">
        <v>13</v>
      </c>
      <c r="N181" s="283" t="n">
        <v>1.2</v>
      </c>
      <c r="O181" s="283" t="n">
        <v>1</v>
      </c>
      <c r="P181" s="283"/>
      <c r="Q181" s="283"/>
      <c r="R181" s="283"/>
      <c r="S181" s="283"/>
      <c r="T181" s="283"/>
      <c r="U181" s="328" t="n">
        <v>1.5</v>
      </c>
    </row>
    <row r="182" customFormat="false" ht="12.75" hidden="false" customHeight="false" outlineLevel="1" collapsed="false">
      <c r="C182" s="141"/>
      <c r="D182" s="76"/>
      <c r="E182" s="156"/>
      <c r="F182" s="143"/>
      <c r="G182" s="143"/>
      <c r="H182" s="143"/>
      <c r="I182" s="144"/>
      <c r="J182" s="144"/>
      <c r="K182" s="144"/>
      <c r="L182" s="144"/>
      <c r="M182" s="277" t="n">
        <v>14</v>
      </c>
      <c r="N182" s="283" t="n">
        <v>1.3</v>
      </c>
      <c r="O182" s="283" t="n">
        <v>1</v>
      </c>
      <c r="P182" s="283"/>
      <c r="Q182" s="283"/>
      <c r="R182" s="283"/>
      <c r="S182" s="283"/>
      <c r="T182" s="283"/>
      <c r="U182" s="328" t="n">
        <v>1.5</v>
      </c>
    </row>
    <row r="183" customFormat="false" ht="12.75" hidden="false" customHeight="false" outlineLevel="1" collapsed="false">
      <c r="C183" s="141"/>
      <c r="D183" s="76"/>
      <c r="E183" s="156"/>
      <c r="F183" s="143"/>
      <c r="G183" s="143"/>
      <c r="H183" s="143"/>
      <c r="I183" s="144"/>
      <c r="J183" s="144"/>
      <c r="K183" s="144"/>
      <c r="L183" s="144"/>
      <c r="M183" s="277" t="n">
        <v>15</v>
      </c>
      <c r="N183" s="283" t="n">
        <v>1.4</v>
      </c>
      <c r="O183" s="283" t="n">
        <v>1</v>
      </c>
      <c r="P183" s="283"/>
      <c r="Q183" s="283"/>
      <c r="R183" s="283"/>
      <c r="S183" s="283"/>
      <c r="T183" s="283"/>
      <c r="U183" s="328" t="n">
        <v>1.5</v>
      </c>
    </row>
    <row r="184" customFormat="false" ht="12.75" hidden="false" customHeight="false" outlineLevel="1" collapsed="false">
      <c r="C184" s="141"/>
      <c r="D184" s="76"/>
      <c r="E184" s="156"/>
      <c r="F184" s="143"/>
      <c r="G184" s="143"/>
      <c r="H184" s="143"/>
      <c r="I184" s="144"/>
      <c r="J184" s="144"/>
      <c r="K184" s="144"/>
      <c r="L184" s="144"/>
      <c r="M184" s="277" t="n">
        <v>16</v>
      </c>
      <c r="N184" s="281" t="n">
        <v>1.5</v>
      </c>
      <c r="O184" s="281" t="n">
        <v>1</v>
      </c>
      <c r="P184" s="281"/>
      <c r="Q184" s="281"/>
      <c r="R184" s="281"/>
      <c r="S184" s="281"/>
      <c r="T184" s="281"/>
      <c r="U184" s="281" t="n">
        <v>2</v>
      </c>
    </row>
    <row r="185" customFormat="false" ht="12.75" hidden="false" customHeight="false" outlineLevel="1" collapsed="false">
      <c r="C185" s="141"/>
      <c r="D185" s="76"/>
      <c r="E185" s="156"/>
      <c r="F185" s="143"/>
      <c r="G185" s="143"/>
      <c r="H185" s="143"/>
      <c r="I185" s="144"/>
      <c r="J185" s="144"/>
      <c r="K185" s="144"/>
      <c r="L185" s="144"/>
      <c r="M185" s="277" t="n">
        <v>17</v>
      </c>
      <c r="N185" s="283" t="n">
        <v>1.6</v>
      </c>
      <c r="O185" s="283" t="n">
        <v>1.5</v>
      </c>
      <c r="P185" s="283"/>
      <c r="Q185" s="283"/>
      <c r="R185" s="283"/>
      <c r="S185" s="283"/>
      <c r="T185" s="283"/>
      <c r="U185" s="283" t="n">
        <v>2</v>
      </c>
    </row>
    <row r="186" customFormat="false" ht="12.75" hidden="false" customHeight="false" outlineLevel="1" collapsed="false">
      <c r="C186" s="141"/>
      <c r="D186" s="76"/>
      <c r="E186" s="156"/>
      <c r="F186" s="143"/>
      <c r="G186" s="143"/>
      <c r="H186" s="143"/>
      <c r="I186" s="144"/>
      <c r="J186" s="144"/>
      <c r="K186" s="144"/>
      <c r="L186" s="144"/>
      <c r="M186" s="277" t="n">
        <v>18</v>
      </c>
      <c r="N186" s="283" t="n">
        <v>1.7</v>
      </c>
      <c r="O186" s="283" t="n">
        <v>1.5</v>
      </c>
      <c r="P186" s="283"/>
      <c r="Q186" s="283"/>
      <c r="R186" s="283"/>
      <c r="S186" s="283"/>
      <c r="T186" s="283"/>
      <c r="U186" s="283" t="n">
        <v>2</v>
      </c>
    </row>
    <row r="187" customFormat="false" ht="12.75" hidden="false" customHeight="false" outlineLevel="1" collapsed="false">
      <c r="C187" s="141"/>
      <c r="D187" s="76"/>
      <c r="E187" s="156"/>
      <c r="F187" s="143"/>
      <c r="G187" s="143"/>
      <c r="H187" s="143"/>
      <c r="I187" s="144"/>
      <c r="J187" s="144"/>
      <c r="K187" s="144"/>
      <c r="L187" s="144"/>
      <c r="M187" s="277" t="n">
        <v>19</v>
      </c>
      <c r="N187" s="283" t="n">
        <v>1.8</v>
      </c>
      <c r="O187" s="283" t="n">
        <v>1.5</v>
      </c>
      <c r="P187" s="283"/>
      <c r="Q187" s="283"/>
      <c r="R187" s="283"/>
      <c r="S187" s="283"/>
      <c r="T187" s="283"/>
      <c r="U187" s="283" t="n">
        <v>2</v>
      </c>
    </row>
    <row r="188" customFormat="false" ht="12.75" hidden="false" customHeight="false" outlineLevel="1" collapsed="false">
      <c r="C188" s="141"/>
      <c r="D188" s="76"/>
      <c r="E188" s="156"/>
      <c r="F188" s="143"/>
      <c r="G188" s="143"/>
      <c r="H188" s="143"/>
      <c r="I188" s="144"/>
      <c r="J188" s="144"/>
      <c r="K188" s="144"/>
      <c r="L188" s="144"/>
      <c r="M188" s="277" t="n">
        <v>20</v>
      </c>
      <c r="N188" s="283" t="n">
        <v>1.9</v>
      </c>
      <c r="O188" s="283" t="n">
        <v>1.5</v>
      </c>
      <c r="P188" s="283"/>
      <c r="Q188" s="283"/>
      <c r="R188" s="283"/>
      <c r="S188" s="283"/>
      <c r="T188" s="283"/>
      <c r="U188" s="283" t="n">
        <v>2</v>
      </c>
    </row>
    <row r="189" customFormat="false" ht="12.75" hidden="false" customHeight="false" outlineLevel="1" collapsed="false">
      <c r="C189" s="141"/>
      <c r="D189" s="76"/>
      <c r="E189" s="156"/>
      <c r="F189" s="143"/>
      <c r="G189" s="143"/>
      <c r="H189" s="143"/>
      <c r="I189" s="144"/>
      <c r="J189" s="144"/>
      <c r="K189" s="144"/>
      <c r="L189" s="144"/>
      <c r="M189" s="277" t="n">
        <v>21</v>
      </c>
      <c r="N189" s="281" t="n">
        <v>2</v>
      </c>
      <c r="O189" s="281" t="n">
        <v>1.5</v>
      </c>
      <c r="P189" s="281"/>
      <c r="Q189" s="281"/>
      <c r="R189" s="281"/>
      <c r="S189" s="281"/>
      <c r="T189" s="281"/>
      <c r="U189" s="281" t="n">
        <v>2.5</v>
      </c>
    </row>
    <row r="190" customFormat="false" ht="12.75" hidden="false" customHeight="false" outlineLevel="1" collapsed="false">
      <c r="C190" s="141"/>
      <c r="D190" s="76"/>
      <c r="E190" s="156"/>
      <c r="F190" s="143"/>
      <c r="G190" s="143"/>
      <c r="H190" s="143"/>
      <c r="I190" s="144"/>
      <c r="J190" s="144"/>
      <c r="K190" s="144"/>
      <c r="L190" s="144"/>
      <c r="M190" s="277" t="n">
        <v>22</v>
      </c>
      <c r="N190" s="283" t="n">
        <v>2.1</v>
      </c>
      <c r="O190" s="283" t="n">
        <v>2</v>
      </c>
      <c r="P190" s="283"/>
      <c r="Q190" s="283"/>
      <c r="R190" s="283"/>
      <c r="S190" s="283"/>
      <c r="T190" s="283"/>
      <c r="U190" s="283" t="n">
        <v>2.5</v>
      </c>
    </row>
    <row r="191" customFormat="false" ht="12.75" hidden="false" customHeight="false" outlineLevel="1" collapsed="false">
      <c r="C191" s="141"/>
      <c r="D191" s="76"/>
      <c r="E191" s="156"/>
      <c r="F191" s="143"/>
      <c r="G191" s="143"/>
      <c r="H191" s="143"/>
      <c r="I191" s="144"/>
      <c r="J191" s="144"/>
      <c r="K191" s="144"/>
      <c r="L191" s="144"/>
      <c r="M191" s="277" t="n">
        <v>23</v>
      </c>
      <c r="N191" s="283" t="n">
        <v>2.2</v>
      </c>
      <c r="O191" s="283" t="n">
        <v>2</v>
      </c>
      <c r="P191" s="283"/>
      <c r="Q191" s="283"/>
      <c r="R191" s="283"/>
      <c r="S191" s="283"/>
      <c r="T191" s="283"/>
      <c r="U191" s="283" t="n">
        <v>2.5</v>
      </c>
    </row>
    <row r="192" customFormat="false" ht="12.75" hidden="false" customHeight="false" outlineLevel="1" collapsed="false">
      <c r="C192" s="141"/>
      <c r="D192" s="76"/>
      <c r="E192" s="156"/>
      <c r="F192" s="143"/>
      <c r="G192" s="143"/>
      <c r="H192" s="143"/>
      <c r="I192" s="144"/>
      <c r="J192" s="144"/>
      <c r="K192" s="144"/>
      <c r="L192" s="144"/>
      <c r="M192" s="277" t="n">
        <v>24</v>
      </c>
      <c r="N192" s="283" t="n">
        <v>2.3</v>
      </c>
      <c r="O192" s="283" t="n">
        <v>2</v>
      </c>
      <c r="P192" s="283"/>
      <c r="Q192" s="283"/>
      <c r="R192" s="283"/>
      <c r="S192" s="283"/>
      <c r="T192" s="283"/>
      <c r="U192" s="283" t="n">
        <v>2.5</v>
      </c>
    </row>
    <row r="193" customFormat="false" ht="12.75" hidden="false" customHeight="false" outlineLevel="1" collapsed="false">
      <c r="C193" s="141"/>
      <c r="D193" s="76"/>
      <c r="E193" s="156"/>
      <c r="F193" s="143"/>
      <c r="G193" s="143"/>
      <c r="H193" s="143"/>
      <c r="I193" s="144"/>
      <c r="J193" s="144"/>
      <c r="K193" s="144"/>
      <c r="L193" s="144"/>
      <c r="M193" s="277" t="n">
        <v>25</v>
      </c>
      <c r="N193" s="283" t="n">
        <v>2.4</v>
      </c>
      <c r="O193" s="283" t="n">
        <v>2</v>
      </c>
      <c r="P193" s="283"/>
      <c r="Q193" s="283"/>
      <c r="R193" s="283"/>
      <c r="S193" s="283"/>
      <c r="T193" s="283"/>
      <c r="U193" s="283" t="n">
        <v>2.5</v>
      </c>
    </row>
    <row r="194" customFormat="false" ht="12.75" hidden="false" customHeight="false" outlineLevel="1" collapsed="false">
      <c r="C194" s="141"/>
      <c r="D194" s="76"/>
      <c r="E194" s="156"/>
      <c r="F194" s="143"/>
      <c r="G194" s="143"/>
      <c r="H194" s="143"/>
      <c r="I194" s="144"/>
      <c r="J194" s="144"/>
      <c r="K194" s="144"/>
      <c r="L194" s="144"/>
      <c r="M194" s="277" t="n">
        <v>26</v>
      </c>
      <c r="N194" s="281" t="n">
        <v>2.5</v>
      </c>
      <c r="O194" s="281" t="n">
        <v>2</v>
      </c>
      <c r="P194" s="281"/>
      <c r="Q194" s="281"/>
      <c r="R194" s="281"/>
      <c r="S194" s="281"/>
      <c r="T194" s="281"/>
      <c r="U194" s="281" t="n">
        <v>3</v>
      </c>
    </row>
    <row r="195" customFormat="false" ht="12.75" hidden="false" customHeight="false" outlineLevel="1" collapsed="false">
      <c r="C195" s="141"/>
      <c r="D195" s="76"/>
      <c r="E195" s="156"/>
      <c r="F195" s="143"/>
      <c r="G195" s="143"/>
      <c r="H195" s="143"/>
      <c r="I195" s="144"/>
      <c r="J195" s="144"/>
      <c r="K195" s="144"/>
      <c r="L195" s="144"/>
      <c r="M195" s="277" t="n">
        <v>27</v>
      </c>
      <c r="N195" s="283" t="n">
        <v>2.6</v>
      </c>
      <c r="O195" s="283" t="n">
        <v>2.5</v>
      </c>
      <c r="P195" s="283"/>
      <c r="Q195" s="283"/>
      <c r="R195" s="283"/>
      <c r="S195" s="283"/>
      <c r="T195" s="283"/>
      <c r="U195" s="283" t="n">
        <v>3</v>
      </c>
    </row>
    <row r="196" customFormat="false" ht="12.75" hidden="false" customHeight="false" outlineLevel="1" collapsed="false">
      <c r="C196" s="141"/>
      <c r="D196" s="76"/>
      <c r="E196" s="156"/>
      <c r="F196" s="143"/>
      <c r="G196" s="143"/>
      <c r="H196" s="143"/>
      <c r="I196" s="144"/>
      <c r="J196" s="144"/>
      <c r="K196" s="144"/>
      <c r="L196" s="144"/>
      <c r="M196" s="277" t="n">
        <v>28</v>
      </c>
      <c r="N196" s="283" t="n">
        <v>2.7</v>
      </c>
      <c r="O196" s="283" t="n">
        <v>2.5</v>
      </c>
      <c r="P196" s="283"/>
      <c r="Q196" s="283"/>
      <c r="R196" s="283"/>
      <c r="S196" s="283"/>
      <c r="T196" s="283"/>
      <c r="U196" s="283" t="n">
        <v>3</v>
      </c>
    </row>
    <row r="197" customFormat="false" ht="12.75" hidden="false" customHeight="false" outlineLevel="1" collapsed="false">
      <c r="C197" s="141"/>
      <c r="D197" s="76"/>
      <c r="E197" s="156"/>
      <c r="F197" s="143"/>
      <c r="G197" s="143"/>
      <c r="H197" s="143"/>
      <c r="I197" s="144"/>
      <c r="J197" s="144"/>
      <c r="K197" s="144"/>
      <c r="L197" s="144"/>
      <c r="M197" s="277" t="n">
        <v>29</v>
      </c>
      <c r="N197" s="283" t="n">
        <v>2.8</v>
      </c>
      <c r="O197" s="283" t="n">
        <v>2.5</v>
      </c>
      <c r="P197" s="283"/>
      <c r="Q197" s="283"/>
      <c r="R197" s="283"/>
      <c r="S197" s="283"/>
      <c r="T197" s="283"/>
      <c r="U197" s="283" t="n">
        <v>3</v>
      </c>
    </row>
    <row r="198" customFormat="false" ht="12.75" hidden="false" customHeight="false" outlineLevel="1" collapsed="false">
      <c r="C198" s="141"/>
      <c r="D198" s="76"/>
      <c r="E198" s="156"/>
      <c r="F198" s="143"/>
      <c r="G198" s="143"/>
      <c r="H198" s="143"/>
      <c r="I198" s="144"/>
      <c r="J198" s="144"/>
      <c r="K198" s="144"/>
      <c r="L198" s="144"/>
      <c r="M198" s="277" t="n">
        <v>30</v>
      </c>
      <c r="N198" s="283" t="n">
        <v>2.9</v>
      </c>
      <c r="O198" s="283" t="n">
        <v>2.5</v>
      </c>
      <c r="P198" s="283"/>
      <c r="Q198" s="283"/>
      <c r="R198" s="283"/>
      <c r="S198" s="283"/>
      <c r="T198" s="283"/>
      <c r="U198" s="283" t="n">
        <v>3</v>
      </c>
    </row>
    <row r="199" customFormat="false" ht="12.75" hidden="false" customHeight="false" outlineLevel="1" collapsed="false">
      <c r="C199" s="141"/>
      <c r="D199" s="76"/>
      <c r="E199" s="156"/>
      <c r="F199" s="143"/>
      <c r="G199" s="143"/>
      <c r="H199" s="143"/>
      <c r="I199" s="144"/>
      <c r="J199" s="144"/>
      <c r="K199" s="144"/>
      <c r="L199" s="144"/>
      <c r="M199" s="277" t="n">
        <v>31</v>
      </c>
      <c r="N199" s="281" t="n">
        <v>3</v>
      </c>
      <c r="O199" s="281" t="n">
        <v>2.5</v>
      </c>
      <c r="P199" s="281"/>
      <c r="Q199" s="281"/>
      <c r="R199" s="281"/>
      <c r="S199" s="281"/>
      <c r="T199" s="281"/>
      <c r="U199" s="281" t="n">
        <v>3.5</v>
      </c>
    </row>
    <row r="200" customFormat="false" ht="12.75" hidden="false" customHeight="false" outlineLevel="1" collapsed="false">
      <c r="C200" s="141"/>
      <c r="D200" s="76"/>
      <c r="E200" s="156"/>
      <c r="F200" s="143"/>
      <c r="G200" s="143"/>
      <c r="H200" s="143"/>
      <c r="I200" s="144"/>
      <c r="J200" s="144"/>
      <c r="K200" s="144"/>
      <c r="L200" s="144"/>
      <c r="M200" s="277" t="n">
        <v>32</v>
      </c>
      <c r="N200" s="283" t="n">
        <v>3.1</v>
      </c>
      <c r="O200" s="283" t="n">
        <v>3</v>
      </c>
      <c r="P200" s="283"/>
      <c r="Q200" s="283"/>
      <c r="R200" s="283"/>
      <c r="S200" s="283"/>
      <c r="T200" s="283"/>
      <c r="U200" s="283" t="n">
        <v>3.5</v>
      </c>
    </row>
    <row r="201" customFormat="false" ht="12.75" hidden="false" customHeight="false" outlineLevel="1" collapsed="false">
      <c r="C201" s="141"/>
      <c r="D201" s="76"/>
      <c r="E201" s="156"/>
      <c r="F201" s="143"/>
      <c r="G201" s="143"/>
      <c r="H201" s="143"/>
      <c r="I201" s="144"/>
      <c r="J201" s="144"/>
      <c r="K201" s="144"/>
      <c r="L201" s="144"/>
      <c r="M201" s="277" t="n">
        <v>33</v>
      </c>
      <c r="N201" s="283" t="n">
        <v>3.2</v>
      </c>
      <c r="O201" s="283" t="n">
        <v>3</v>
      </c>
      <c r="P201" s="283"/>
      <c r="Q201" s="283"/>
      <c r="R201" s="283"/>
      <c r="S201" s="283"/>
      <c r="T201" s="283"/>
      <c r="U201" s="283" t="n">
        <v>3.5</v>
      </c>
    </row>
    <row r="202" customFormat="false" ht="12.75" hidden="false" customHeight="false" outlineLevel="1" collapsed="false">
      <c r="C202" s="141"/>
      <c r="D202" s="76"/>
      <c r="E202" s="156"/>
      <c r="F202" s="143"/>
      <c r="G202" s="143"/>
      <c r="H202" s="143"/>
      <c r="I202" s="144"/>
      <c r="J202" s="144"/>
      <c r="K202" s="144"/>
      <c r="L202" s="144"/>
      <c r="M202" s="277" t="n">
        <v>34</v>
      </c>
      <c r="N202" s="283" t="n">
        <v>3.3</v>
      </c>
      <c r="O202" s="283" t="n">
        <v>3</v>
      </c>
      <c r="P202" s="283"/>
      <c r="Q202" s="283"/>
      <c r="R202" s="283"/>
      <c r="S202" s="283"/>
      <c r="T202" s="283"/>
      <c r="U202" s="283" t="n">
        <v>3.5</v>
      </c>
    </row>
    <row r="203" customFormat="false" ht="12.75" hidden="false" customHeight="false" outlineLevel="1" collapsed="false">
      <c r="C203" s="141"/>
      <c r="D203" s="76"/>
      <c r="E203" s="156"/>
      <c r="F203" s="143"/>
      <c r="G203" s="143"/>
      <c r="H203" s="143"/>
      <c r="I203" s="144"/>
      <c r="J203" s="144"/>
      <c r="K203" s="144"/>
      <c r="L203" s="144"/>
      <c r="M203" s="277" t="n">
        <v>35</v>
      </c>
      <c r="N203" s="283" t="n">
        <v>3.4</v>
      </c>
      <c r="O203" s="283" t="n">
        <v>3</v>
      </c>
      <c r="P203" s="283"/>
      <c r="Q203" s="283"/>
      <c r="R203" s="283"/>
      <c r="S203" s="283"/>
      <c r="T203" s="283"/>
      <c r="U203" s="283" t="n">
        <v>3.5</v>
      </c>
    </row>
    <row r="204" customFormat="false" ht="12.75" hidden="false" customHeight="false" outlineLevel="1" collapsed="false">
      <c r="C204" s="141"/>
      <c r="D204" s="76"/>
      <c r="E204" s="156"/>
      <c r="F204" s="143"/>
      <c r="G204" s="143"/>
      <c r="H204" s="143"/>
      <c r="I204" s="144"/>
      <c r="J204" s="144"/>
      <c r="K204" s="144"/>
      <c r="L204" s="144"/>
      <c r="M204" s="277" t="n">
        <v>36</v>
      </c>
      <c r="N204" s="281" t="n">
        <v>3.5</v>
      </c>
      <c r="O204" s="281" t="n">
        <v>3</v>
      </c>
      <c r="P204" s="281"/>
      <c r="Q204" s="281"/>
      <c r="R204" s="281"/>
      <c r="S204" s="281"/>
      <c r="T204" s="281"/>
      <c r="U204" s="281" t="n">
        <v>4</v>
      </c>
    </row>
    <row r="205" customFormat="false" ht="12.75" hidden="false" customHeight="false" outlineLevel="1" collapsed="false">
      <c r="C205" s="141"/>
      <c r="D205" s="76"/>
      <c r="E205" s="156"/>
      <c r="F205" s="143"/>
      <c r="G205" s="143"/>
      <c r="H205" s="143"/>
      <c r="I205" s="144"/>
      <c r="J205" s="144"/>
      <c r="K205" s="144"/>
      <c r="L205" s="144"/>
      <c r="M205" s="277" t="n">
        <v>37</v>
      </c>
      <c r="N205" s="283" t="n">
        <v>3.6</v>
      </c>
      <c r="O205" s="283" t="n">
        <v>3.5</v>
      </c>
      <c r="P205" s="283"/>
      <c r="Q205" s="283"/>
      <c r="R205" s="283"/>
      <c r="S205" s="283"/>
      <c r="T205" s="283"/>
      <c r="U205" s="283" t="n">
        <v>4</v>
      </c>
    </row>
    <row r="206" customFormat="false" ht="12.75" hidden="false" customHeight="false" outlineLevel="1" collapsed="false">
      <c r="C206" s="141"/>
      <c r="D206" s="76"/>
      <c r="E206" s="156"/>
      <c r="F206" s="143"/>
      <c r="G206" s="143"/>
      <c r="H206" s="143"/>
      <c r="I206" s="144"/>
      <c r="J206" s="144"/>
      <c r="K206" s="144"/>
      <c r="L206" s="144"/>
      <c r="M206" s="277" t="n">
        <v>38</v>
      </c>
      <c r="N206" s="283" t="n">
        <v>3.7</v>
      </c>
      <c r="O206" s="283" t="n">
        <v>3.5</v>
      </c>
      <c r="P206" s="283"/>
      <c r="Q206" s="283"/>
      <c r="R206" s="283"/>
      <c r="S206" s="283"/>
      <c r="T206" s="283"/>
      <c r="U206" s="283" t="n">
        <v>4</v>
      </c>
    </row>
    <row r="207" customFormat="false" ht="12.75" hidden="false" customHeight="false" outlineLevel="1" collapsed="false">
      <c r="C207" s="141"/>
      <c r="D207" s="76"/>
      <c r="E207" s="156"/>
      <c r="F207" s="143"/>
      <c r="G207" s="143"/>
      <c r="H207" s="143"/>
      <c r="I207" s="144"/>
      <c r="J207" s="144"/>
      <c r="K207" s="144"/>
      <c r="L207" s="144"/>
      <c r="M207" s="277" t="n">
        <v>39</v>
      </c>
      <c r="N207" s="283" t="n">
        <v>3.8</v>
      </c>
      <c r="O207" s="283" t="n">
        <v>3.5</v>
      </c>
      <c r="P207" s="283"/>
      <c r="Q207" s="283"/>
      <c r="R207" s="283"/>
      <c r="S207" s="283"/>
      <c r="T207" s="283"/>
      <c r="U207" s="283" t="n">
        <v>4</v>
      </c>
    </row>
    <row r="208" customFormat="false" ht="12.75" hidden="false" customHeight="false" outlineLevel="1" collapsed="false">
      <c r="C208" s="141"/>
      <c r="D208" s="76"/>
      <c r="E208" s="156"/>
      <c r="F208" s="143"/>
      <c r="G208" s="143"/>
      <c r="H208" s="143"/>
      <c r="I208" s="144"/>
      <c r="J208" s="144"/>
      <c r="K208" s="144"/>
      <c r="L208" s="144"/>
      <c r="M208" s="277" t="n">
        <v>40</v>
      </c>
      <c r="N208" s="283" t="n">
        <v>3.9</v>
      </c>
      <c r="O208" s="283" t="n">
        <v>3.5</v>
      </c>
      <c r="P208" s="283"/>
      <c r="Q208" s="283"/>
      <c r="R208" s="283"/>
      <c r="S208" s="283"/>
      <c r="T208" s="283"/>
      <c r="U208" s="283" t="n">
        <v>4</v>
      </c>
    </row>
    <row r="209" customFormat="false" ht="12.75" hidden="false" customHeight="false" outlineLevel="1" collapsed="false">
      <c r="C209" s="141"/>
      <c r="D209" s="76"/>
      <c r="E209" s="156"/>
      <c r="F209" s="143"/>
      <c r="G209" s="143"/>
      <c r="H209" s="143"/>
      <c r="I209" s="144"/>
      <c r="J209" s="144"/>
      <c r="K209" s="144"/>
      <c r="L209" s="144"/>
      <c r="M209" s="277" t="n">
        <v>41</v>
      </c>
      <c r="N209" s="281" t="n">
        <v>4</v>
      </c>
      <c r="O209" s="281" t="n">
        <v>3.5</v>
      </c>
      <c r="P209" s="281"/>
      <c r="Q209" s="281"/>
      <c r="R209" s="281"/>
      <c r="S209" s="281"/>
      <c r="T209" s="281"/>
      <c r="U209" s="281" t="n">
        <v>4.5</v>
      </c>
    </row>
    <row r="210" customFormat="false" ht="12.75" hidden="false" customHeight="false" outlineLevel="1" collapsed="false">
      <c r="C210" s="141"/>
      <c r="D210" s="76"/>
      <c r="E210" s="156"/>
      <c r="F210" s="143"/>
      <c r="G210" s="143"/>
      <c r="H210" s="143"/>
      <c r="I210" s="144"/>
      <c r="J210" s="144"/>
      <c r="K210" s="144"/>
      <c r="L210" s="144"/>
      <c r="M210" s="277" t="n">
        <v>42</v>
      </c>
      <c r="N210" s="283" t="n">
        <v>4.1</v>
      </c>
      <c r="O210" s="283" t="n">
        <v>4</v>
      </c>
      <c r="P210" s="283"/>
      <c r="Q210" s="283"/>
      <c r="R210" s="283"/>
      <c r="S210" s="283"/>
      <c r="T210" s="283"/>
      <c r="U210" s="283" t="n">
        <v>4.5</v>
      </c>
    </row>
    <row r="211" customFormat="false" ht="12.75" hidden="false" customHeight="false" outlineLevel="1" collapsed="false">
      <c r="C211" s="141"/>
      <c r="D211" s="76"/>
      <c r="E211" s="156"/>
      <c r="F211" s="143"/>
      <c r="G211" s="143"/>
      <c r="H211" s="143"/>
      <c r="I211" s="144"/>
      <c r="J211" s="144"/>
      <c r="K211" s="144"/>
      <c r="L211" s="144"/>
      <c r="M211" s="277" t="n">
        <v>43</v>
      </c>
      <c r="N211" s="283" t="n">
        <v>4.2</v>
      </c>
      <c r="O211" s="283" t="n">
        <v>4</v>
      </c>
      <c r="P211" s="283"/>
      <c r="Q211" s="283"/>
      <c r="R211" s="283"/>
      <c r="S211" s="283"/>
      <c r="T211" s="283"/>
      <c r="U211" s="283" t="n">
        <v>4.5</v>
      </c>
    </row>
    <row r="212" customFormat="false" ht="12.75" hidden="false" customHeight="false" outlineLevel="1" collapsed="false">
      <c r="C212" s="141"/>
      <c r="D212" s="76"/>
      <c r="E212" s="156"/>
      <c r="F212" s="143"/>
      <c r="G212" s="143"/>
      <c r="H212" s="143"/>
      <c r="I212" s="144"/>
      <c r="J212" s="144"/>
      <c r="K212" s="144"/>
      <c r="L212" s="144"/>
      <c r="M212" s="277" t="n">
        <v>44</v>
      </c>
      <c r="N212" s="283" t="n">
        <v>4.3</v>
      </c>
      <c r="O212" s="283" t="n">
        <v>4</v>
      </c>
      <c r="P212" s="283"/>
      <c r="Q212" s="283"/>
      <c r="R212" s="283"/>
      <c r="S212" s="283"/>
      <c r="T212" s="283"/>
      <c r="U212" s="283" t="n">
        <v>4.5</v>
      </c>
    </row>
    <row r="213" customFormat="false" ht="12.75" hidden="false" customHeight="false" outlineLevel="1" collapsed="false">
      <c r="C213" s="141"/>
      <c r="D213" s="76"/>
      <c r="E213" s="156"/>
      <c r="F213" s="143"/>
      <c r="G213" s="143"/>
      <c r="H213" s="143"/>
      <c r="I213" s="144"/>
      <c r="J213" s="144"/>
      <c r="K213" s="144"/>
      <c r="L213" s="144"/>
      <c r="M213" s="277" t="n">
        <v>45</v>
      </c>
      <c r="N213" s="283" t="n">
        <v>4.4</v>
      </c>
      <c r="O213" s="283" t="n">
        <v>4</v>
      </c>
      <c r="P213" s="283"/>
      <c r="Q213" s="283"/>
      <c r="R213" s="283"/>
      <c r="S213" s="283"/>
      <c r="T213" s="283"/>
      <c r="U213" s="283" t="n">
        <v>4.5</v>
      </c>
    </row>
    <row r="214" customFormat="false" ht="12.75" hidden="false" customHeight="false" outlineLevel="1" collapsed="false">
      <c r="C214" s="141"/>
      <c r="D214" s="76"/>
      <c r="E214" s="156"/>
      <c r="F214" s="143"/>
      <c r="G214" s="143"/>
      <c r="H214" s="143"/>
      <c r="I214" s="144"/>
      <c r="J214" s="144"/>
      <c r="K214" s="144"/>
      <c r="L214" s="144"/>
      <c r="M214" s="277" t="n">
        <v>46</v>
      </c>
      <c r="N214" s="281" t="n">
        <v>4.5</v>
      </c>
      <c r="O214" s="281" t="n">
        <v>4</v>
      </c>
      <c r="P214" s="281"/>
      <c r="Q214" s="281"/>
      <c r="R214" s="281"/>
      <c r="S214" s="281"/>
      <c r="T214" s="281"/>
      <c r="U214" s="281" t="n">
        <v>5</v>
      </c>
    </row>
    <row r="215" customFormat="false" ht="12.75" hidden="false" customHeight="false" outlineLevel="1" collapsed="false">
      <c r="C215" s="141"/>
      <c r="D215" s="76"/>
      <c r="E215" s="156"/>
      <c r="F215" s="143"/>
      <c r="G215" s="143"/>
      <c r="H215" s="143"/>
      <c r="I215" s="144"/>
      <c r="J215" s="144"/>
      <c r="K215" s="144"/>
      <c r="L215" s="144"/>
      <c r="M215" s="277" t="n">
        <v>47</v>
      </c>
      <c r="N215" s="283" t="n">
        <v>4.6</v>
      </c>
      <c r="O215" s="283" t="n">
        <v>4.5</v>
      </c>
      <c r="P215" s="283"/>
      <c r="Q215" s="283"/>
      <c r="R215" s="283"/>
      <c r="S215" s="283"/>
      <c r="T215" s="283"/>
      <c r="U215" s="283" t="n">
        <v>5</v>
      </c>
    </row>
    <row r="216" customFormat="false" ht="12.75" hidden="false" customHeight="false" outlineLevel="1" collapsed="false">
      <c r="C216" s="141"/>
      <c r="D216" s="76"/>
      <c r="E216" s="156"/>
      <c r="F216" s="143"/>
      <c r="G216" s="143"/>
      <c r="H216" s="143"/>
      <c r="I216" s="144"/>
      <c r="J216" s="144"/>
      <c r="K216" s="144"/>
      <c r="L216" s="144"/>
      <c r="M216" s="277" t="n">
        <v>48</v>
      </c>
      <c r="N216" s="283" t="n">
        <v>4.7</v>
      </c>
      <c r="O216" s="283" t="n">
        <v>4.5</v>
      </c>
      <c r="P216" s="283"/>
      <c r="Q216" s="283"/>
      <c r="R216" s="283"/>
      <c r="S216" s="283"/>
      <c r="T216" s="283"/>
      <c r="U216" s="283" t="n">
        <v>5</v>
      </c>
    </row>
    <row r="217" customFormat="false" ht="12.75" hidden="false" customHeight="false" outlineLevel="1" collapsed="false">
      <c r="C217" s="141"/>
      <c r="D217" s="76"/>
      <c r="E217" s="156"/>
      <c r="F217" s="143"/>
      <c r="G217" s="143"/>
      <c r="H217" s="143"/>
      <c r="I217" s="144"/>
      <c r="J217" s="144"/>
      <c r="K217" s="144"/>
      <c r="L217" s="144"/>
      <c r="M217" s="277" t="n">
        <v>49</v>
      </c>
      <c r="N217" s="283" t="n">
        <v>4.8</v>
      </c>
      <c r="O217" s="283" t="n">
        <v>4.5</v>
      </c>
      <c r="P217" s="283"/>
      <c r="Q217" s="283"/>
      <c r="R217" s="283"/>
      <c r="S217" s="283"/>
      <c r="T217" s="283"/>
      <c r="U217" s="283" t="n">
        <v>5</v>
      </c>
    </row>
    <row r="218" customFormat="false" ht="12.75" hidden="false" customHeight="false" outlineLevel="1" collapsed="false">
      <c r="C218" s="141"/>
      <c r="D218" s="76"/>
      <c r="E218" s="156"/>
      <c r="F218" s="143"/>
      <c r="G218" s="143"/>
      <c r="H218" s="143"/>
      <c r="I218" s="144"/>
      <c r="J218" s="144"/>
      <c r="K218" s="144"/>
      <c r="L218" s="144"/>
      <c r="M218" s="277" t="n">
        <v>50</v>
      </c>
      <c r="N218" s="283" t="n">
        <v>4.9</v>
      </c>
      <c r="O218" s="283" t="n">
        <v>4.5</v>
      </c>
      <c r="P218" s="283"/>
      <c r="Q218" s="283"/>
      <c r="R218" s="283"/>
      <c r="S218" s="283"/>
      <c r="T218" s="283"/>
      <c r="U218" s="283" t="n">
        <v>5</v>
      </c>
    </row>
    <row r="219" customFormat="false" ht="12.75" hidden="false" customHeight="false" outlineLevel="1" collapsed="false">
      <c r="C219" s="141"/>
      <c r="D219" s="76"/>
      <c r="E219" s="156"/>
      <c r="F219" s="143"/>
      <c r="G219" s="143"/>
      <c r="H219" s="143"/>
      <c r="I219" s="144"/>
      <c r="J219" s="144"/>
      <c r="K219" s="144"/>
      <c r="L219" s="144"/>
      <c r="M219" s="277" t="n">
        <v>51</v>
      </c>
      <c r="N219" s="281" t="n">
        <v>5</v>
      </c>
      <c r="O219" s="281" t="n">
        <v>4.5</v>
      </c>
      <c r="P219" s="281"/>
      <c r="Q219" s="281"/>
      <c r="R219" s="281"/>
      <c r="S219" s="281"/>
      <c r="T219" s="281"/>
      <c r="U219" s="281" t="n">
        <v>5.5</v>
      </c>
    </row>
    <row r="220" customFormat="false" ht="12.75" hidden="false" customHeight="false" outlineLevel="1" collapsed="false">
      <c r="C220" s="141"/>
      <c r="D220" s="76"/>
      <c r="E220" s="156"/>
      <c r="F220" s="143"/>
      <c r="G220" s="143"/>
      <c r="H220" s="143"/>
      <c r="I220" s="144"/>
      <c r="J220" s="144"/>
      <c r="K220" s="144"/>
      <c r="L220" s="144"/>
      <c r="M220" s="277" t="n">
        <v>52</v>
      </c>
      <c r="N220" s="283" t="n">
        <v>5.1</v>
      </c>
      <c r="O220" s="283" t="n">
        <v>5</v>
      </c>
      <c r="P220" s="283"/>
      <c r="Q220" s="283"/>
      <c r="R220" s="283"/>
      <c r="S220" s="283"/>
      <c r="T220" s="283"/>
      <c r="U220" s="283" t="n">
        <v>5.5</v>
      </c>
    </row>
    <row r="221" customFormat="false" ht="12.75" hidden="false" customHeight="false" outlineLevel="1" collapsed="false">
      <c r="C221" s="141"/>
      <c r="D221" s="76"/>
      <c r="E221" s="156"/>
      <c r="F221" s="143"/>
      <c r="G221" s="143"/>
      <c r="H221" s="143"/>
      <c r="I221" s="144"/>
      <c r="J221" s="144"/>
      <c r="K221" s="144"/>
      <c r="L221" s="144"/>
      <c r="M221" s="277" t="n">
        <v>53</v>
      </c>
      <c r="N221" s="283" t="n">
        <v>5.2</v>
      </c>
      <c r="O221" s="283" t="n">
        <v>5</v>
      </c>
      <c r="P221" s="283"/>
      <c r="Q221" s="283"/>
      <c r="R221" s="283"/>
      <c r="S221" s="283"/>
      <c r="T221" s="283"/>
      <c r="U221" s="283" t="n">
        <v>5.5</v>
      </c>
    </row>
    <row r="222" customFormat="false" ht="12.75" hidden="false" customHeight="false" outlineLevel="1" collapsed="false">
      <c r="C222" s="141"/>
      <c r="D222" s="76"/>
      <c r="E222" s="156"/>
      <c r="F222" s="143"/>
      <c r="G222" s="143"/>
      <c r="H222" s="143"/>
      <c r="I222" s="144"/>
      <c r="J222" s="144"/>
      <c r="K222" s="144"/>
      <c r="L222" s="144"/>
      <c r="M222" s="277" t="n">
        <v>54</v>
      </c>
      <c r="N222" s="283" t="n">
        <v>5.3</v>
      </c>
      <c r="O222" s="283" t="n">
        <v>5</v>
      </c>
      <c r="P222" s="283"/>
      <c r="Q222" s="283"/>
      <c r="R222" s="283"/>
      <c r="S222" s="283"/>
      <c r="T222" s="283"/>
      <c r="U222" s="283" t="n">
        <v>5.5</v>
      </c>
    </row>
    <row r="223" customFormat="false" ht="12.75" hidden="false" customHeight="false" outlineLevel="1" collapsed="false">
      <c r="C223" s="141"/>
      <c r="D223" s="76"/>
      <c r="E223" s="156"/>
      <c r="F223" s="143"/>
      <c r="G223" s="143"/>
      <c r="H223" s="143"/>
      <c r="I223" s="144"/>
      <c r="J223" s="144"/>
      <c r="K223" s="144"/>
      <c r="L223" s="144"/>
      <c r="M223" s="277" t="n">
        <v>55</v>
      </c>
      <c r="N223" s="283" t="n">
        <v>5.4</v>
      </c>
      <c r="O223" s="283" t="n">
        <v>5</v>
      </c>
      <c r="P223" s="283"/>
      <c r="Q223" s="283"/>
      <c r="R223" s="283"/>
      <c r="S223" s="283"/>
      <c r="T223" s="283"/>
      <c r="U223" s="283" t="n">
        <v>5.5</v>
      </c>
    </row>
    <row r="224" customFormat="false" ht="12.75" hidden="false" customHeight="false" outlineLevel="1" collapsed="false">
      <c r="C224" s="141"/>
      <c r="D224" s="76"/>
      <c r="E224" s="156"/>
      <c r="F224" s="143"/>
      <c r="G224" s="143"/>
      <c r="H224" s="143"/>
      <c r="I224" s="144"/>
      <c r="J224" s="144"/>
      <c r="K224" s="144"/>
      <c r="L224" s="144"/>
      <c r="M224" s="277" t="n">
        <v>56</v>
      </c>
      <c r="N224" s="281" t="n">
        <v>5.5</v>
      </c>
      <c r="O224" s="281" t="n">
        <v>5</v>
      </c>
      <c r="P224" s="281"/>
      <c r="Q224" s="281"/>
      <c r="R224" s="281"/>
      <c r="S224" s="281"/>
      <c r="T224" s="281"/>
      <c r="U224" s="281" t="n">
        <v>6</v>
      </c>
    </row>
    <row r="225" customFormat="false" ht="12.75" hidden="false" customHeight="false" outlineLevel="1" collapsed="false">
      <c r="C225" s="141"/>
      <c r="D225" s="76"/>
      <c r="E225" s="156"/>
      <c r="F225" s="143"/>
      <c r="G225" s="143"/>
      <c r="H225" s="143"/>
      <c r="I225" s="144"/>
      <c r="J225" s="144"/>
      <c r="K225" s="144"/>
      <c r="L225" s="144"/>
      <c r="M225" s="277" t="n">
        <v>57</v>
      </c>
      <c r="N225" s="283" t="n">
        <v>5.6</v>
      </c>
      <c r="O225" s="283" t="n">
        <v>5.5</v>
      </c>
      <c r="P225" s="283"/>
      <c r="Q225" s="283"/>
      <c r="R225" s="283"/>
      <c r="S225" s="283"/>
      <c r="T225" s="283"/>
      <c r="U225" s="283" t="n">
        <v>6</v>
      </c>
    </row>
    <row r="226" customFormat="false" ht="12.75" hidden="false" customHeight="false" outlineLevel="1" collapsed="false">
      <c r="C226" s="141"/>
      <c r="D226" s="76"/>
      <c r="E226" s="156"/>
      <c r="F226" s="143"/>
      <c r="G226" s="143"/>
      <c r="H226" s="143"/>
      <c r="I226" s="144"/>
      <c r="J226" s="144"/>
      <c r="K226" s="144"/>
      <c r="L226" s="144"/>
      <c r="M226" s="277" t="n">
        <v>58</v>
      </c>
      <c r="N226" s="283" t="n">
        <v>5.7</v>
      </c>
      <c r="O226" s="283" t="n">
        <v>5.5</v>
      </c>
      <c r="P226" s="283"/>
      <c r="Q226" s="283"/>
      <c r="R226" s="283"/>
      <c r="S226" s="283"/>
      <c r="T226" s="283"/>
      <c r="U226" s="283" t="n">
        <v>6</v>
      </c>
    </row>
    <row r="227" customFormat="false" ht="12.75" hidden="false" customHeight="false" outlineLevel="1" collapsed="false">
      <c r="C227" s="141"/>
      <c r="D227" s="76"/>
      <c r="E227" s="156"/>
      <c r="F227" s="143"/>
      <c r="G227" s="143"/>
      <c r="H227" s="143"/>
      <c r="I227" s="144"/>
      <c r="J227" s="144"/>
      <c r="K227" s="144"/>
      <c r="L227" s="144"/>
      <c r="M227" s="277" t="n">
        <v>59</v>
      </c>
      <c r="N227" s="283" t="n">
        <v>5.8</v>
      </c>
      <c r="O227" s="283" t="n">
        <v>5.5</v>
      </c>
      <c r="P227" s="283"/>
      <c r="Q227" s="283"/>
      <c r="R227" s="283"/>
      <c r="S227" s="283"/>
      <c r="T227" s="283"/>
      <c r="U227" s="283" t="n">
        <v>6</v>
      </c>
    </row>
    <row r="228" customFormat="false" ht="12.75" hidden="false" customHeight="false" outlineLevel="1" collapsed="false">
      <c r="C228" s="141"/>
      <c r="D228" s="76"/>
      <c r="E228" s="156"/>
      <c r="F228" s="143"/>
      <c r="G228" s="143"/>
      <c r="H228" s="143"/>
      <c r="I228" s="144"/>
      <c r="J228" s="144"/>
      <c r="K228" s="144"/>
      <c r="L228" s="144"/>
      <c r="M228" s="277" t="n">
        <v>60</v>
      </c>
      <c r="N228" s="283" t="n">
        <v>5.9</v>
      </c>
      <c r="O228" s="283" t="n">
        <v>5.5</v>
      </c>
      <c r="P228" s="283"/>
      <c r="Q228" s="283"/>
      <c r="R228" s="283"/>
      <c r="S228" s="283"/>
      <c r="T228" s="283"/>
      <c r="U228" s="283" t="n">
        <v>6</v>
      </c>
    </row>
    <row r="229" customFormat="false" ht="12.75" hidden="false" customHeight="false" outlineLevel="1" collapsed="false">
      <c r="C229" s="141"/>
      <c r="D229" s="76"/>
      <c r="E229" s="156"/>
      <c r="F229" s="143"/>
      <c r="G229" s="143"/>
      <c r="H229" s="143"/>
      <c r="I229" s="144"/>
      <c r="J229" s="144"/>
      <c r="K229" s="144"/>
      <c r="L229" s="144"/>
      <c r="M229" s="277" t="n">
        <v>61</v>
      </c>
      <c r="N229" s="281" t="n">
        <v>6</v>
      </c>
      <c r="O229" s="281" t="n">
        <v>5.5</v>
      </c>
      <c r="P229" s="281"/>
      <c r="Q229" s="281"/>
      <c r="R229" s="281"/>
      <c r="S229" s="281"/>
      <c r="T229" s="281"/>
      <c r="U229" s="281" t="n">
        <v>6.5</v>
      </c>
    </row>
    <row r="230" customFormat="false" ht="12.75" hidden="false" customHeight="false" outlineLevel="1" collapsed="false">
      <c r="C230" s="141"/>
      <c r="D230" s="76"/>
      <c r="E230" s="156"/>
      <c r="F230" s="143"/>
      <c r="G230" s="143"/>
      <c r="H230" s="143"/>
      <c r="I230" s="144"/>
      <c r="J230" s="144"/>
      <c r="K230" s="144"/>
      <c r="L230" s="144"/>
      <c r="M230" s="277" t="n">
        <v>62</v>
      </c>
      <c r="N230" s="283" t="n">
        <v>6.1</v>
      </c>
      <c r="O230" s="283" t="n">
        <v>6</v>
      </c>
      <c r="P230" s="283"/>
      <c r="Q230" s="283"/>
      <c r="R230" s="283"/>
      <c r="S230" s="283"/>
      <c r="T230" s="283"/>
      <c r="U230" s="283" t="n">
        <v>6.5</v>
      </c>
    </row>
    <row r="231" customFormat="false" ht="12.75" hidden="false" customHeight="false" outlineLevel="1" collapsed="false">
      <c r="C231" s="141"/>
      <c r="D231" s="76"/>
      <c r="E231" s="156"/>
      <c r="F231" s="143"/>
      <c r="G231" s="143"/>
      <c r="H231" s="143"/>
      <c r="I231" s="144"/>
      <c r="J231" s="144"/>
      <c r="K231" s="144"/>
      <c r="L231" s="144"/>
      <c r="M231" s="277" t="n">
        <v>63</v>
      </c>
      <c r="N231" s="283" t="n">
        <v>6.2</v>
      </c>
      <c r="O231" s="283" t="n">
        <v>6</v>
      </c>
      <c r="P231" s="283"/>
      <c r="Q231" s="283"/>
      <c r="R231" s="283"/>
      <c r="S231" s="283"/>
      <c r="T231" s="283"/>
      <c r="U231" s="283" t="n">
        <v>6.5</v>
      </c>
    </row>
    <row r="232" customFormat="false" ht="12.75" hidden="false" customHeight="false" outlineLevel="1" collapsed="false">
      <c r="C232" s="141"/>
      <c r="D232" s="76"/>
      <c r="E232" s="156"/>
      <c r="F232" s="143"/>
      <c r="G232" s="143"/>
      <c r="H232" s="143"/>
      <c r="I232" s="144"/>
      <c r="J232" s="144"/>
      <c r="K232" s="144"/>
      <c r="L232" s="144"/>
      <c r="M232" s="277" t="n">
        <v>64</v>
      </c>
      <c r="N232" s="283" t="n">
        <v>6.3</v>
      </c>
      <c r="O232" s="283" t="n">
        <v>6</v>
      </c>
      <c r="P232" s="283"/>
      <c r="Q232" s="283"/>
      <c r="R232" s="283"/>
      <c r="S232" s="283"/>
      <c r="T232" s="283"/>
      <c r="U232" s="283" t="n">
        <v>6.5</v>
      </c>
    </row>
    <row r="233" customFormat="false" ht="12.75" hidden="false" customHeight="false" outlineLevel="1" collapsed="false">
      <c r="C233" s="141"/>
      <c r="D233" s="76"/>
      <c r="E233" s="156"/>
      <c r="F233" s="143"/>
      <c r="G233" s="143"/>
      <c r="H233" s="143"/>
      <c r="I233" s="144"/>
      <c r="J233" s="144"/>
      <c r="K233" s="144"/>
      <c r="L233" s="144"/>
      <c r="M233" s="277" t="n">
        <v>65</v>
      </c>
      <c r="N233" s="283" t="n">
        <v>6.4</v>
      </c>
      <c r="O233" s="283" t="n">
        <v>6</v>
      </c>
      <c r="P233" s="283"/>
      <c r="Q233" s="283"/>
      <c r="R233" s="283"/>
      <c r="S233" s="283"/>
      <c r="T233" s="283"/>
      <c r="U233" s="283" t="n">
        <v>6.5</v>
      </c>
    </row>
    <row r="234" customFormat="false" ht="12.75" hidden="false" customHeight="false" outlineLevel="1" collapsed="false">
      <c r="C234" s="141"/>
      <c r="D234" s="76"/>
      <c r="E234" s="156"/>
      <c r="F234" s="143"/>
      <c r="G234" s="143"/>
      <c r="H234" s="143"/>
      <c r="I234" s="144"/>
      <c r="J234" s="144"/>
      <c r="K234" s="144"/>
      <c r="L234" s="144"/>
      <c r="M234" s="277" t="n">
        <v>66</v>
      </c>
      <c r="N234" s="281" t="n">
        <v>6.5</v>
      </c>
      <c r="O234" s="281" t="n">
        <v>6</v>
      </c>
      <c r="P234" s="281"/>
      <c r="Q234" s="281"/>
      <c r="R234" s="281"/>
      <c r="S234" s="281"/>
      <c r="T234" s="281"/>
      <c r="U234" s="281" t="n">
        <v>7</v>
      </c>
    </row>
    <row r="235" customFormat="false" ht="12.75" hidden="false" customHeight="false" outlineLevel="1" collapsed="false">
      <c r="C235" s="141"/>
      <c r="D235" s="76"/>
      <c r="E235" s="156"/>
      <c r="F235" s="143"/>
      <c r="G235" s="143"/>
      <c r="H235" s="143"/>
      <c r="I235" s="144"/>
      <c r="J235" s="144"/>
      <c r="K235" s="144"/>
      <c r="L235" s="144"/>
      <c r="M235" s="277" t="n">
        <v>67</v>
      </c>
      <c r="N235" s="283" t="n">
        <v>6.6</v>
      </c>
      <c r="O235" s="283" t="n">
        <v>6.5</v>
      </c>
      <c r="P235" s="283"/>
      <c r="Q235" s="283"/>
      <c r="R235" s="283"/>
      <c r="S235" s="283"/>
      <c r="T235" s="283"/>
      <c r="U235" s="283" t="n">
        <v>7</v>
      </c>
    </row>
    <row r="236" customFormat="false" ht="12.75" hidden="false" customHeight="false" outlineLevel="1" collapsed="false">
      <c r="C236" s="141"/>
      <c r="D236" s="76"/>
      <c r="E236" s="156"/>
      <c r="F236" s="143"/>
      <c r="G236" s="143"/>
      <c r="H236" s="143"/>
      <c r="I236" s="144"/>
      <c r="J236" s="144"/>
      <c r="K236" s="144"/>
      <c r="L236" s="144"/>
      <c r="M236" s="277" t="n">
        <v>68</v>
      </c>
      <c r="N236" s="283" t="n">
        <v>6.7</v>
      </c>
      <c r="O236" s="283" t="n">
        <v>6.5</v>
      </c>
      <c r="P236" s="283"/>
      <c r="Q236" s="283"/>
      <c r="R236" s="283"/>
      <c r="S236" s="283"/>
      <c r="T236" s="283"/>
      <c r="U236" s="283" t="n">
        <v>7</v>
      </c>
    </row>
    <row r="237" customFormat="false" ht="12.75" hidden="false" customHeight="false" outlineLevel="1" collapsed="false">
      <c r="C237" s="141"/>
      <c r="D237" s="76"/>
      <c r="E237" s="156"/>
      <c r="F237" s="143"/>
      <c r="G237" s="143"/>
      <c r="H237" s="143"/>
      <c r="I237" s="144"/>
      <c r="J237" s="144"/>
      <c r="K237" s="144"/>
      <c r="L237" s="144"/>
      <c r="M237" s="277" t="n">
        <v>69</v>
      </c>
      <c r="N237" s="283" t="n">
        <v>6.8</v>
      </c>
      <c r="O237" s="283" t="n">
        <v>6.5</v>
      </c>
      <c r="P237" s="283"/>
      <c r="Q237" s="283"/>
      <c r="R237" s="283"/>
      <c r="S237" s="283"/>
      <c r="T237" s="283"/>
      <c r="U237" s="283" t="n">
        <v>7</v>
      </c>
    </row>
    <row r="238" customFormat="false" ht="12.75" hidden="false" customHeight="false" outlineLevel="1" collapsed="false">
      <c r="C238" s="141"/>
      <c r="D238" s="76"/>
      <c r="E238" s="156"/>
      <c r="F238" s="143"/>
      <c r="G238" s="143"/>
      <c r="H238" s="143"/>
      <c r="I238" s="144"/>
      <c r="J238" s="144"/>
      <c r="K238" s="144"/>
      <c r="L238" s="144"/>
      <c r="M238" s="277" t="n">
        <v>70</v>
      </c>
      <c r="N238" s="283" t="n">
        <v>6.9</v>
      </c>
      <c r="O238" s="283" t="n">
        <v>6.5</v>
      </c>
      <c r="P238" s="283"/>
      <c r="Q238" s="283"/>
      <c r="R238" s="283"/>
      <c r="S238" s="283"/>
      <c r="T238" s="283"/>
      <c r="U238" s="283" t="n">
        <v>7</v>
      </c>
    </row>
    <row r="239" customFormat="false" ht="12.75" hidden="false" customHeight="false" outlineLevel="1" collapsed="false">
      <c r="C239" s="141"/>
      <c r="D239" s="76"/>
      <c r="E239" s="156"/>
      <c r="F239" s="143"/>
      <c r="G239" s="143"/>
      <c r="H239" s="143"/>
      <c r="I239" s="144"/>
      <c r="J239" s="144"/>
      <c r="K239" s="144"/>
      <c r="L239" s="144"/>
      <c r="M239" s="277" t="n">
        <v>71</v>
      </c>
      <c r="N239" s="281" t="n">
        <v>7</v>
      </c>
      <c r="O239" s="281" t="n">
        <v>6.5</v>
      </c>
      <c r="P239" s="281"/>
      <c r="Q239" s="281"/>
      <c r="R239" s="281"/>
      <c r="S239" s="281"/>
      <c r="T239" s="281"/>
      <c r="U239" s="281" t="n">
        <v>7.5</v>
      </c>
    </row>
    <row r="240" customFormat="false" ht="12.75" hidden="false" customHeight="false" outlineLevel="1" collapsed="false">
      <c r="C240" s="141"/>
      <c r="D240" s="76"/>
      <c r="E240" s="156"/>
      <c r="F240" s="143"/>
      <c r="G240" s="143"/>
      <c r="H240" s="143"/>
      <c r="I240" s="144"/>
      <c r="J240" s="144"/>
      <c r="K240" s="144"/>
      <c r="L240" s="144"/>
      <c r="M240" s="277" t="n">
        <v>72</v>
      </c>
      <c r="N240" s="283" t="n">
        <v>7.1</v>
      </c>
      <c r="O240" s="283" t="n">
        <v>7</v>
      </c>
      <c r="P240" s="283"/>
      <c r="Q240" s="283"/>
      <c r="R240" s="283"/>
      <c r="S240" s="283"/>
      <c r="T240" s="283"/>
      <c r="U240" s="283" t="n">
        <v>7.5</v>
      </c>
    </row>
    <row r="241" customFormat="false" ht="12.75" hidden="false" customHeight="false" outlineLevel="1" collapsed="false">
      <c r="C241" s="141"/>
      <c r="D241" s="76"/>
      <c r="E241" s="156"/>
      <c r="F241" s="143"/>
      <c r="G241" s="143"/>
      <c r="H241" s="143"/>
      <c r="I241" s="144"/>
      <c r="J241" s="144"/>
      <c r="K241" s="144"/>
      <c r="L241" s="144"/>
      <c r="M241" s="277" t="n">
        <v>73</v>
      </c>
      <c r="N241" s="283" t="n">
        <v>7.2</v>
      </c>
      <c r="O241" s="283" t="n">
        <v>7</v>
      </c>
      <c r="P241" s="283"/>
      <c r="Q241" s="283"/>
      <c r="R241" s="283"/>
      <c r="S241" s="283"/>
      <c r="T241" s="283"/>
      <c r="U241" s="283" t="n">
        <v>7.5</v>
      </c>
    </row>
    <row r="242" customFormat="false" ht="12.75" hidden="false" customHeight="false" outlineLevel="1" collapsed="false">
      <c r="C242" s="141"/>
      <c r="D242" s="76"/>
      <c r="E242" s="156"/>
      <c r="F242" s="143"/>
      <c r="G242" s="143"/>
      <c r="H242" s="143"/>
      <c r="I242" s="144"/>
      <c r="J242" s="144"/>
      <c r="K242" s="144"/>
      <c r="L242" s="144"/>
      <c r="M242" s="277" t="n">
        <v>74</v>
      </c>
      <c r="N242" s="283" t="n">
        <v>7.3</v>
      </c>
      <c r="O242" s="283" t="n">
        <v>7</v>
      </c>
      <c r="P242" s="283"/>
      <c r="Q242" s="283"/>
      <c r="R242" s="283"/>
      <c r="S242" s="283"/>
      <c r="T242" s="283"/>
      <c r="U242" s="283" t="n">
        <v>7.5</v>
      </c>
    </row>
    <row r="243" customFormat="false" ht="12.75" hidden="false" customHeight="false" outlineLevel="1" collapsed="false">
      <c r="C243" s="141"/>
      <c r="D243" s="76"/>
      <c r="E243" s="156"/>
      <c r="F243" s="143"/>
      <c r="G243" s="143"/>
      <c r="H243" s="143"/>
      <c r="I243" s="144"/>
      <c r="J243" s="144"/>
      <c r="K243" s="144"/>
      <c r="L243" s="144"/>
      <c r="M243" s="277" t="n">
        <v>75</v>
      </c>
      <c r="N243" s="283" t="n">
        <v>7.4</v>
      </c>
      <c r="O243" s="283" t="n">
        <v>7</v>
      </c>
      <c r="P243" s="283"/>
      <c r="Q243" s="283"/>
      <c r="R243" s="283"/>
      <c r="S243" s="283"/>
      <c r="T243" s="283"/>
      <c r="U243" s="283" t="n">
        <v>7.5</v>
      </c>
    </row>
    <row r="244" customFormat="false" ht="12.75" hidden="false" customHeight="false" outlineLevel="1" collapsed="false">
      <c r="C244" s="141"/>
      <c r="D244" s="76"/>
      <c r="E244" s="156"/>
      <c r="F244" s="143"/>
      <c r="G244" s="143"/>
      <c r="H244" s="143"/>
      <c r="I244" s="144"/>
      <c r="J244" s="144"/>
      <c r="K244" s="144"/>
      <c r="L244" s="144"/>
      <c r="M244" s="277" t="n">
        <v>76</v>
      </c>
      <c r="N244" s="281" t="n">
        <v>7.5</v>
      </c>
      <c r="O244" s="281" t="n">
        <v>7</v>
      </c>
      <c r="P244" s="281"/>
      <c r="Q244" s="281"/>
      <c r="R244" s="281"/>
      <c r="S244" s="281"/>
      <c r="T244" s="281"/>
      <c r="U244" s="281" t="n">
        <v>8</v>
      </c>
    </row>
    <row r="245" customFormat="false" ht="12.75" hidden="false" customHeight="false" outlineLevel="1" collapsed="false">
      <c r="C245" s="141"/>
      <c r="D245" s="76"/>
      <c r="E245" s="156"/>
      <c r="F245" s="143"/>
      <c r="G245" s="143"/>
      <c r="H245" s="143"/>
      <c r="I245" s="144"/>
      <c r="J245" s="144"/>
      <c r="K245" s="144"/>
      <c r="L245" s="144"/>
      <c r="M245" s="277" t="n">
        <v>77</v>
      </c>
      <c r="N245" s="283" t="n">
        <v>7.6</v>
      </c>
      <c r="O245" s="283" t="n">
        <v>7.5</v>
      </c>
      <c r="P245" s="283"/>
      <c r="Q245" s="283"/>
      <c r="R245" s="283"/>
      <c r="S245" s="283"/>
      <c r="T245" s="283"/>
      <c r="U245" s="283" t="n">
        <v>8</v>
      </c>
    </row>
    <row r="246" customFormat="false" ht="12.75" hidden="false" customHeight="false" outlineLevel="1" collapsed="false">
      <c r="C246" s="141"/>
      <c r="D246" s="76"/>
      <c r="E246" s="156"/>
      <c r="F246" s="143"/>
      <c r="G246" s="143"/>
      <c r="H246" s="143"/>
      <c r="I246" s="144"/>
      <c r="J246" s="144"/>
      <c r="K246" s="144"/>
      <c r="L246" s="144"/>
      <c r="M246" s="277" t="n">
        <v>78</v>
      </c>
      <c r="N246" s="283" t="n">
        <v>7.7</v>
      </c>
      <c r="O246" s="283" t="n">
        <v>7.5</v>
      </c>
      <c r="P246" s="283"/>
      <c r="Q246" s="283"/>
      <c r="R246" s="283"/>
      <c r="S246" s="283"/>
      <c r="T246" s="283"/>
      <c r="U246" s="283" t="n">
        <v>8</v>
      </c>
    </row>
    <row r="247" customFormat="false" ht="12.75" hidden="false" customHeight="false" outlineLevel="1" collapsed="false">
      <c r="C247" s="141"/>
      <c r="D247" s="76"/>
      <c r="E247" s="156"/>
      <c r="F247" s="143"/>
      <c r="G247" s="143"/>
      <c r="H247" s="143"/>
      <c r="I247" s="144"/>
      <c r="J247" s="144"/>
      <c r="K247" s="144"/>
      <c r="L247" s="144"/>
      <c r="M247" s="277" t="n">
        <v>79</v>
      </c>
      <c r="N247" s="283" t="n">
        <v>7.8</v>
      </c>
      <c r="O247" s="283" t="n">
        <v>7.5</v>
      </c>
      <c r="P247" s="283"/>
      <c r="Q247" s="283"/>
      <c r="R247" s="283"/>
      <c r="S247" s="283"/>
      <c r="T247" s="283"/>
      <c r="U247" s="283" t="n">
        <v>8</v>
      </c>
      <c r="V247" s="300"/>
    </row>
    <row r="248" customFormat="false" ht="12.75" hidden="false" customHeight="false" outlineLevel="1" collapsed="false">
      <c r="C248" s="141"/>
      <c r="D248" s="76"/>
      <c r="E248" s="156"/>
      <c r="F248" s="143"/>
      <c r="G248" s="143"/>
      <c r="H248" s="143"/>
      <c r="I248" s="144"/>
      <c r="J248" s="144"/>
      <c r="K248" s="144"/>
      <c r="L248" s="144"/>
      <c r="M248" s="277" t="n">
        <v>80</v>
      </c>
      <c r="N248" s="283" t="n">
        <v>7.9</v>
      </c>
      <c r="O248" s="283" t="n">
        <v>7.5</v>
      </c>
      <c r="P248" s="283"/>
      <c r="Q248" s="283"/>
      <c r="R248" s="283"/>
      <c r="S248" s="283"/>
      <c r="T248" s="283"/>
      <c r="U248" s="283" t="n">
        <v>8</v>
      </c>
      <c r="V248" s="300"/>
    </row>
    <row r="249" customFormat="false" ht="12.75" hidden="false" customHeight="false" outlineLevel="1" collapsed="false">
      <c r="C249" s="141"/>
      <c r="D249" s="76"/>
      <c r="E249" s="156"/>
      <c r="F249" s="143"/>
      <c r="G249" s="143"/>
      <c r="H249" s="143"/>
      <c r="I249" s="144"/>
      <c r="J249" s="144"/>
      <c r="K249" s="144"/>
      <c r="L249" s="144"/>
      <c r="M249" s="277" t="n">
        <v>81</v>
      </c>
      <c r="N249" s="281" t="n">
        <v>8</v>
      </c>
      <c r="O249" s="281" t="n">
        <v>7.5</v>
      </c>
      <c r="P249" s="281"/>
      <c r="Q249" s="281"/>
      <c r="R249" s="281"/>
      <c r="S249" s="281"/>
      <c r="T249" s="281"/>
      <c r="U249" s="281" t="n">
        <v>8.5</v>
      </c>
      <c r="V249" s="300"/>
    </row>
    <row r="250" customFormat="false" ht="12.75" hidden="false" customHeight="false" outlineLevel="1" collapsed="false">
      <c r="C250" s="141"/>
      <c r="D250" s="76"/>
      <c r="E250" s="156"/>
      <c r="F250" s="143"/>
      <c r="G250" s="143"/>
      <c r="H250" s="143"/>
      <c r="I250" s="144"/>
      <c r="J250" s="144"/>
      <c r="K250" s="144"/>
      <c r="L250" s="144"/>
      <c r="M250" s="277" t="n">
        <v>82</v>
      </c>
      <c r="N250" s="283" t="n">
        <v>8.1</v>
      </c>
      <c r="O250" s="283" t="n">
        <v>8</v>
      </c>
      <c r="P250" s="283"/>
      <c r="Q250" s="283"/>
      <c r="R250" s="283"/>
      <c r="S250" s="283"/>
      <c r="T250" s="283"/>
      <c r="U250" s="283" t="n">
        <v>8.5</v>
      </c>
      <c r="V250" s="300"/>
    </row>
    <row r="251" customFormat="false" ht="12.75" hidden="false" customHeight="false" outlineLevel="1" collapsed="false">
      <c r="C251" s="141"/>
      <c r="D251" s="76"/>
      <c r="E251" s="156"/>
      <c r="F251" s="143"/>
      <c r="G251" s="143"/>
      <c r="H251" s="143"/>
      <c r="I251" s="144"/>
      <c r="J251" s="144"/>
      <c r="K251" s="144"/>
      <c r="L251" s="144"/>
      <c r="M251" s="277" t="n">
        <v>83</v>
      </c>
      <c r="N251" s="283" t="n">
        <v>8.2</v>
      </c>
      <c r="O251" s="283" t="n">
        <v>8</v>
      </c>
      <c r="P251" s="283"/>
      <c r="Q251" s="283"/>
      <c r="R251" s="283"/>
      <c r="S251" s="283"/>
      <c r="T251" s="283"/>
      <c r="U251" s="283" t="n">
        <v>8.5</v>
      </c>
      <c r="V251" s="300"/>
    </row>
    <row r="252" customFormat="false" ht="12.75" hidden="false" customHeight="false" outlineLevel="1" collapsed="false">
      <c r="C252" s="141"/>
      <c r="D252" s="76"/>
      <c r="E252" s="156"/>
      <c r="F252" s="143"/>
      <c r="G252" s="143"/>
      <c r="H252" s="143"/>
      <c r="I252" s="144"/>
      <c r="J252" s="144"/>
      <c r="K252" s="144"/>
      <c r="L252" s="144"/>
      <c r="M252" s="277" t="n">
        <v>84</v>
      </c>
      <c r="N252" s="283" t="n">
        <v>8.3</v>
      </c>
      <c r="O252" s="283" t="n">
        <v>8</v>
      </c>
      <c r="P252" s="283"/>
      <c r="Q252" s="283"/>
      <c r="R252" s="283"/>
      <c r="S252" s="283"/>
      <c r="T252" s="283"/>
      <c r="U252" s="283" t="n">
        <v>8.5</v>
      </c>
      <c r="V252" s="300"/>
    </row>
    <row r="253" customFormat="false" ht="12.75" hidden="false" customHeight="false" outlineLevel="1" collapsed="false">
      <c r="C253" s="141"/>
      <c r="D253" s="76"/>
      <c r="E253" s="156"/>
      <c r="F253" s="143"/>
      <c r="G253" s="143"/>
      <c r="H253" s="143"/>
      <c r="I253" s="144"/>
      <c r="J253" s="144"/>
      <c r="K253" s="144"/>
      <c r="L253" s="144"/>
      <c r="M253" s="277" t="n">
        <v>85</v>
      </c>
      <c r="N253" s="283" t="n">
        <v>8.4</v>
      </c>
      <c r="O253" s="283" t="n">
        <v>8</v>
      </c>
      <c r="P253" s="283"/>
      <c r="Q253" s="283"/>
      <c r="R253" s="283"/>
      <c r="S253" s="283"/>
      <c r="T253" s="283"/>
      <c r="U253" s="283" t="n">
        <v>8.5</v>
      </c>
      <c r="V253" s="300"/>
    </row>
    <row r="254" customFormat="false" ht="12.75" hidden="false" customHeight="false" outlineLevel="1" collapsed="false">
      <c r="C254" s="141"/>
      <c r="D254" s="76"/>
      <c r="E254" s="156"/>
      <c r="F254" s="143"/>
      <c r="G254" s="143"/>
      <c r="H254" s="143"/>
      <c r="I254" s="144"/>
      <c r="J254" s="144"/>
      <c r="K254" s="144"/>
      <c r="L254" s="144"/>
      <c r="M254" s="277" t="n">
        <v>86</v>
      </c>
      <c r="N254" s="281" t="n">
        <v>8.5</v>
      </c>
      <c r="O254" s="281" t="n">
        <v>8</v>
      </c>
      <c r="P254" s="281"/>
      <c r="Q254" s="281"/>
      <c r="R254" s="281"/>
      <c r="S254" s="281"/>
      <c r="T254" s="281"/>
      <c r="U254" s="281" t="n">
        <v>9</v>
      </c>
      <c r="V254" s="300"/>
    </row>
    <row r="255" customFormat="false" ht="12.75" hidden="false" customHeight="false" outlineLevel="1" collapsed="false">
      <c r="C255" s="141"/>
      <c r="D255" s="76"/>
      <c r="E255" s="156"/>
      <c r="F255" s="143"/>
      <c r="G255" s="143"/>
      <c r="H255" s="143"/>
      <c r="I255" s="144"/>
      <c r="J255" s="144"/>
      <c r="K255" s="144"/>
      <c r="L255" s="144"/>
      <c r="M255" s="277" t="n">
        <v>87</v>
      </c>
      <c r="N255" s="283" t="n">
        <v>8.6</v>
      </c>
      <c r="O255" s="283" t="n">
        <v>8.5</v>
      </c>
      <c r="P255" s="283"/>
      <c r="Q255" s="283"/>
      <c r="R255" s="283"/>
      <c r="S255" s="283"/>
      <c r="T255" s="283"/>
      <c r="U255" s="283" t="n">
        <v>9</v>
      </c>
      <c r="V255" s="300"/>
    </row>
    <row r="256" customFormat="false" ht="12.75" hidden="false" customHeight="false" outlineLevel="1" collapsed="false">
      <c r="C256" s="141"/>
      <c r="D256" s="76"/>
      <c r="E256" s="156"/>
      <c r="F256" s="143"/>
      <c r="G256" s="143"/>
      <c r="H256" s="143"/>
      <c r="I256" s="144"/>
      <c r="J256" s="144"/>
      <c r="K256" s="144"/>
      <c r="L256" s="144"/>
      <c r="M256" s="277" t="n">
        <v>88</v>
      </c>
      <c r="N256" s="283" t="n">
        <v>8.7</v>
      </c>
      <c r="O256" s="283" t="n">
        <v>8.5</v>
      </c>
      <c r="P256" s="283"/>
      <c r="Q256" s="283"/>
      <c r="R256" s="283"/>
      <c r="S256" s="283"/>
      <c r="T256" s="283"/>
      <c r="U256" s="283" t="n">
        <v>9</v>
      </c>
      <c r="V256" s="300"/>
    </row>
    <row r="257" customFormat="false" ht="12.75" hidden="false" customHeight="false" outlineLevel="1" collapsed="false">
      <c r="C257" s="141"/>
      <c r="D257" s="76"/>
      <c r="E257" s="156"/>
      <c r="F257" s="143"/>
      <c r="G257" s="143"/>
      <c r="H257" s="143"/>
      <c r="I257" s="144"/>
      <c r="J257" s="144"/>
      <c r="K257" s="144"/>
      <c r="L257" s="144"/>
      <c r="M257" s="277" t="n">
        <v>89</v>
      </c>
      <c r="N257" s="283" t="n">
        <v>8.8</v>
      </c>
      <c r="O257" s="283" t="n">
        <v>8.5</v>
      </c>
      <c r="P257" s="283"/>
      <c r="Q257" s="283"/>
      <c r="R257" s="283"/>
      <c r="S257" s="283"/>
      <c r="T257" s="283"/>
      <c r="U257" s="283" t="n">
        <v>9</v>
      </c>
      <c r="V257" s="300"/>
    </row>
    <row r="258" customFormat="false" ht="12.75" hidden="false" customHeight="false" outlineLevel="1" collapsed="false">
      <c r="C258" s="141"/>
      <c r="D258" s="76"/>
      <c r="E258" s="156"/>
      <c r="F258" s="143"/>
      <c r="G258" s="143"/>
      <c r="H258" s="143"/>
      <c r="I258" s="144"/>
      <c r="J258" s="144"/>
      <c r="K258" s="144"/>
      <c r="L258" s="144"/>
      <c r="M258" s="277" t="n">
        <v>90</v>
      </c>
      <c r="N258" s="283" t="n">
        <v>8.9</v>
      </c>
      <c r="O258" s="283" t="n">
        <v>8.5</v>
      </c>
      <c r="P258" s="283"/>
      <c r="Q258" s="283"/>
      <c r="R258" s="283"/>
      <c r="S258" s="283"/>
      <c r="T258" s="283"/>
      <c r="U258" s="283" t="n">
        <v>9</v>
      </c>
      <c r="V258" s="300"/>
    </row>
    <row r="259" customFormat="false" ht="12.75" hidden="false" customHeight="false" outlineLevel="1" collapsed="false">
      <c r="C259" s="141"/>
      <c r="D259" s="76"/>
      <c r="E259" s="156"/>
      <c r="F259" s="143"/>
      <c r="G259" s="143"/>
      <c r="H259" s="143"/>
      <c r="I259" s="144"/>
      <c r="J259" s="144"/>
      <c r="K259" s="144"/>
      <c r="L259" s="144"/>
      <c r="M259" s="277" t="n">
        <v>91</v>
      </c>
      <c r="N259" s="281" t="n">
        <v>9</v>
      </c>
      <c r="O259" s="281" t="n">
        <v>8.5</v>
      </c>
      <c r="P259" s="281"/>
      <c r="Q259" s="281"/>
      <c r="R259" s="281"/>
      <c r="S259" s="281"/>
      <c r="T259" s="281"/>
      <c r="U259" s="281" t="n">
        <v>9.5</v>
      </c>
      <c r="V259" s="300"/>
    </row>
    <row r="260" customFormat="false" ht="12.75" hidden="false" customHeight="false" outlineLevel="1" collapsed="false">
      <c r="C260" s="141"/>
      <c r="D260" s="76"/>
      <c r="E260" s="156"/>
      <c r="F260" s="143"/>
      <c r="G260" s="143"/>
      <c r="H260" s="143"/>
      <c r="I260" s="144"/>
      <c r="J260" s="144"/>
      <c r="K260" s="144"/>
      <c r="L260" s="144"/>
      <c r="M260" s="277" t="n">
        <v>92</v>
      </c>
      <c r="N260" s="283" t="n">
        <v>9.1</v>
      </c>
      <c r="O260" s="283" t="n">
        <v>9</v>
      </c>
      <c r="P260" s="283"/>
      <c r="Q260" s="283"/>
      <c r="R260" s="283"/>
      <c r="S260" s="283"/>
      <c r="T260" s="283"/>
      <c r="U260" s="283" t="n">
        <v>9.5</v>
      </c>
      <c r="V260" s="300"/>
    </row>
    <row r="261" customFormat="false" ht="12.75" hidden="false" customHeight="false" outlineLevel="1" collapsed="false">
      <c r="C261" s="141"/>
      <c r="D261" s="76"/>
      <c r="E261" s="156"/>
      <c r="F261" s="143"/>
      <c r="G261" s="143"/>
      <c r="H261" s="143"/>
      <c r="I261" s="144"/>
      <c r="J261" s="144"/>
      <c r="K261" s="144"/>
      <c r="L261" s="144"/>
      <c r="M261" s="277" t="n">
        <v>93</v>
      </c>
      <c r="N261" s="283" t="n">
        <v>9.2</v>
      </c>
      <c r="O261" s="283" t="n">
        <v>9</v>
      </c>
      <c r="P261" s="283"/>
      <c r="Q261" s="283"/>
      <c r="R261" s="283"/>
      <c r="S261" s="283"/>
      <c r="T261" s="283"/>
      <c r="U261" s="283" t="n">
        <v>9.5</v>
      </c>
      <c r="V261" s="300"/>
    </row>
    <row r="262" customFormat="false" ht="12.75" hidden="false" customHeight="false" outlineLevel="1" collapsed="false">
      <c r="C262" s="141"/>
      <c r="D262" s="76"/>
      <c r="E262" s="156"/>
      <c r="F262" s="143"/>
      <c r="G262" s="143"/>
      <c r="H262" s="143"/>
      <c r="I262" s="144"/>
      <c r="J262" s="144"/>
      <c r="K262" s="144"/>
      <c r="L262" s="144"/>
      <c r="M262" s="277" t="n">
        <v>94</v>
      </c>
      <c r="N262" s="283" t="n">
        <v>9.3</v>
      </c>
      <c r="O262" s="283" t="n">
        <v>9</v>
      </c>
      <c r="P262" s="283"/>
      <c r="Q262" s="283"/>
      <c r="R262" s="283"/>
      <c r="S262" s="283"/>
      <c r="T262" s="283"/>
      <c r="U262" s="283" t="n">
        <v>9.5</v>
      </c>
      <c r="V262" s="300"/>
    </row>
    <row r="263" customFormat="false" ht="12.75" hidden="false" customHeight="false" outlineLevel="1" collapsed="false">
      <c r="C263" s="141"/>
      <c r="D263" s="76"/>
      <c r="E263" s="156"/>
      <c r="F263" s="143"/>
      <c r="G263" s="143"/>
      <c r="H263" s="143"/>
      <c r="I263" s="144"/>
      <c r="J263" s="144"/>
      <c r="K263" s="144"/>
      <c r="L263" s="144"/>
      <c r="M263" s="277" t="n">
        <v>95</v>
      </c>
      <c r="N263" s="283" t="n">
        <v>9.4</v>
      </c>
      <c r="O263" s="283" t="n">
        <v>9</v>
      </c>
      <c r="P263" s="283"/>
      <c r="Q263" s="283"/>
      <c r="R263" s="283"/>
      <c r="S263" s="283"/>
      <c r="T263" s="283"/>
      <c r="U263" s="283" t="n">
        <v>9.5</v>
      </c>
      <c r="V263" s="300"/>
    </row>
    <row r="264" customFormat="false" ht="12.75" hidden="false" customHeight="false" outlineLevel="1" collapsed="false">
      <c r="C264" s="141"/>
      <c r="D264" s="76"/>
      <c r="E264" s="156"/>
      <c r="F264" s="143"/>
      <c r="G264" s="143"/>
      <c r="H264" s="143"/>
      <c r="I264" s="144"/>
      <c r="J264" s="144"/>
      <c r="K264" s="144"/>
      <c r="L264" s="144"/>
      <c r="M264" s="277" t="n">
        <v>96</v>
      </c>
      <c r="N264" s="281" t="n">
        <v>9.5</v>
      </c>
      <c r="O264" s="281" t="n">
        <v>9</v>
      </c>
      <c r="P264" s="281"/>
      <c r="Q264" s="281"/>
      <c r="R264" s="281"/>
      <c r="S264" s="281"/>
      <c r="T264" s="281"/>
      <c r="U264" s="281" t="n">
        <v>10</v>
      </c>
      <c r="V264" s="300"/>
    </row>
    <row r="265" customFormat="false" ht="12.75" hidden="false" customHeight="false" outlineLevel="1" collapsed="false">
      <c r="C265" s="141"/>
      <c r="D265" s="76"/>
      <c r="E265" s="156"/>
      <c r="F265" s="143"/>
      <c r="G265" s="143"/>
      <c r="H265" s="143"/>
      <c r="I265" s="144"/>
      <c r="J265" s="144"/>
      <c r="K265" s="144"/>
      <c r="L265" s="144"/>
      <c r="M265" s="277" t="n">
        <v>97</v>
      </c>
      <c r="N265" s="283" t="n">
        <v>9.6</v>
      </c>
      <c r="O265" s="283" t="n">
        <v>9.5</v>
      </c>
      <c r="P265" s="283"/>
      <c r="Q265" s="283"/>
      <c r="R265" s="283"/>
      <c r="S265" s="283"/>
      <c r="T265" s="283"/>
      <c r="U265" s="283" t="n">
        <v>10</v>
      </c>
      <c r="V265" s="300"/>
    </row>
    <row r="266" customFormat="false" ht="12.75" hidden="false" customHeight="false" outlineLevel="1" collapsed="false">
      <c r="C266" s="141"/>
      <c r="D266" s="76"/>
      <c r="E266" s="156"/>
      <c r="F266" s="143"/>
      <c r="G266" s="143"/>
      <c r="H266" s="143"/>
      <c r="I266" s="144"/>
      <c r="J266" s="144"/>
      <c r="K266" s="144"/>
      <c r="L266" s="144"/>
      <c r="M266" s="277" t="n">
        <v>98</v>
      </c>
      <c r="N266" s="283" t="n">
        <v>9.7</v>
      </c>
      <c r="O266" s="283" t="n">
        <v>9.5</v>
      </c>
      <c r="P266" s="283"/>
      <c r="Q266" s="283"/>
      <c r="R266" s="283"/>
      <c r="S266" s="283"/>
      <c r="T266" s="283"/>
      <c r="U266" s="283" t="n">
        <v>10</v>
      </c>
      <c r="V266" s="300"/>
    </row>
    <row r="267" customFormat="false" ht="12.75" hidden="false" customHeight="false" outlineLevel="1" collapsed="false">
      <c r="C267" s="141"/>
      <c r="D267" s="76"/>
      <c r="E267" s="156"/>
      <c r="F267" s="143"/>
      <c r="G267" s="143"/>
      <c r="H267" s="143"/>
      <c r="I267" s="144"/>
      <c r="J267" s="144"/>
      <c r="K267" s="144"/>
      <c r="L267" s="144"/>
      <c r="M267" s="277" t="n">
        <v>99</v>
      </c>
      <c r="N267" s="283" t="n">
        <v>9.8</v>
      </c>
      <c r="O267" s="283" t="n">
        <v>9.5</v>
      </c>
      <c r="P267" s="283"/>
      <c r="Q267" s="283"/>
      <c r="R267" s="283"/>
      <c r="S267" s="283"/>
      <c r="T267" s="283"/>
      <c r="U267" s="283" t="n">
        <v>10</v>
      </c>
      <c r="V267" s="300"/>
    </row>
    <row r="268" customFormat="false" ht="12.75" hidden="false" customHeight="false" outlineLevel="1" collapsed="false">
      <c r="C268" s="141"/>
      <c r="D268" s="76"/>
      <c r="E268" s="156"/>
      <c r="F268" s="143"/>
      <c r="G268" s="143"/>
      <c r="H268" s="143"/>
      <c r="I268" s="144"/>
      <c r="J268" s="144"/>
      <c r="K268" s="144"/>
      <c r="L268" s="144"/>
      <c r="M268" s="277" t="n">
        <v>100</v>
      </c>
      <c r="N268" s="283" t="n">
        <v>9.9</v>
      </c>
      <c r="O268" s="283" t="n">
        <v>9.5</v>
      </c>
      <c r="P268" s="283"/>
      <c r="Q268" s="283"/>
      <c r="R268" s="283"/>
      <c r="S268" s="283"/>
      <c r="T268" s="283"/>
      <c r="U268" s="283" t="n">
        <v>10</v>
      </c>
      <c r="V268" s="300"/>
    </row>
    <row r="269" customFormat="false" ht="12.75" hidden="false" customHeight="false" outlineLevel="1" collapsed="false">
      <c r="C269" s="141"/>
      <c r="D269" s="76"/>
      <c r="E269" s="156"/>
      <c r="F269" s="143"/>
      <c r="G269" s="143"/>
      <c r="H269" s="143"/>
      <c r="I269" s="144"/>
      <c r="J269" s="144"/>
      <c r="K269" s="144"/>
      <c r="L269" s="144"/>
      <c r="M269" s="277" t="n">
        <v>101</v>
      </c>
      <c r="N269" s="281" t="n">
        <v>10</v>
      </c>
      <c r="O269" s="281" t="n">
        <v>9.5</v>
      </c>
      <c r="P269" s="281"/>
      <c r="Q269" s="281"/>
      <c r="R269" s="281"/>
      <c r="S269" s="281"/>
      <c r="T269" s="281"/>
      <c r="U269" s="281" t="n">
        <v>10</v>
      </c>
      <c r="V269" s="300"/>
    </row>
    <row r="270" customFormat="false" ht="14.25" hidden="false" customHeight="false" outlineLevel="0" collapsed="false">
      <c r="M270" s="6"/>
      <c r="O270" s="290"/>
      <c r="P270" s="290"/>
      <c r="Q270" s="290"/>
      <c r="R270" s="290"/>
      <c r="S270" s="290"/>
      <c r="T270" s="290"/>
      <c r="U270" s="3"/>
      <c r="V270" s="300"/>
    </row>
    <row r="271" customFormat="false" ht="12.75" hidden="false" customHeight="false" outlineLevel="0" collapsed="false">
      <c r="M271" s="82"/>
      <c r="N271" s="104"/>
      <c r="O271" s="104"/>
      <c r="P271" s="104"/>
      <c r="Q271" s="104"/>
      <c r="R271" s="104"/>
      <c r="S271" s="104"/>
      <c r="T271" s="104"/>
      <c r="U271" s="329"/>
      <c r="V271" s="300"/>
    </row>
    <row r="272" customFormat="false" ht="12.75" hidden="false" customHeight="false" outlineLevel="0" collapsed="false">
      <c r="M272" s="82"/>
      <c r="N272" s="104"/>
      <c r="O272" s="104"/>
      <c r="P272" s="104"/>
      <c r="Q272" s="104"/>
      <c r="R272" s="104"/>
      <c r="S272" s="104"/>
      <c r="T272" s="104"/>
      <c r="U272" s="73"/>
      <c r="V272" s="73"/>
    </row>
    <row r="273" customFormat="false" ht="12.75" hidden="false" customHeight="false" outlineLevel="0" collapsed="false">
      <c r="D273" s="82"/>
      <c r="E273" s="72"/>
      <c r="F273" s="73"/>
      <c r="G273" s="73"/>
      <c r="M273" s="82"/>
      <c r="N273" s="104"/>
      <c r="O273" s="104"/>
      <c r="P273" s="104"/>
      <c r="Q273" s="104"/>
      <c r="R273" s="104"/>
      <c r="S273" s="104"/>
      <c r="T273" s="104"/>
      <c r="U273" s="82"/>
      <c r="V273" s="82"/>
    </row>
    <row r="274" customFormat="false" ht="12.75" hidden="false" customHeight="false" outlineLevel="0" collapsed="false">
      <c r="D274" s="82"/>
      <c r="E274" s="81"/>
      <c r="F274" s="82"/>
      <c r="G274" s="82"/>
      <c r="M274" s="82"/>
      <c r="N274" s="104"/>
      <c r="O274" s="104"/>
      <c r="P274" s="104"/>
      <c r="Q274" s="104"/>
      <c r="R274" s="104"/>
      <c r="S274" s="104"/>
      <c r="T274" s="104"/>
      <c r="U274" s="82"/>
      <c r="V274" s="82"/>
    </row>
    <row r="275" customFormat="false" ht="12.75" hidden="false" customHeight="false" outlineLevel="0" collapsed="false">
      <c r="D275" s="82"/>
      <c r="E275" s="81"/>
      <c r="F275" s="82"/>
      <c r="G275" s="82"/>
      <c r="M275" s="82"/>
      <c r="N275" s="104"/>
      <c r="O275" s="104"/>
      <c r="P275" s="104"/>
      <c r="Q275" s="104"/>
      <c r="R275" s="104"/>
      <c r="S275" s="104"/>
      <c r="T275" s="104"/>
      <c r="U275" s="82"/>
      <c r="V275" s="82"/>
    </row>
    <row r="276" customFormat="false" ht="12.75" hidden="false" customHeight="false" outlineLevel="0" collapsed="false">
      <c r="D276" s="82"/>
      <c r="E276" s="81"/>
      <c r="F276" s="82"/>
      <c r="G276" s="82"/>
      <c r="M276" s="82"/>
      <c r="N276" s="104"/>
      <c r="O276" s="104"/>
      <c r="P276" s="104"/>
      <c r="Q276" s="104"/>
      <c r="R276" s="104"/>
      <c r="S276" s="104"/>
      <c r="T276" s="104"/>
      <c r="U276" s="82"/>
      <c r="V276" s="82"/>
    </row>
    <row r="277" customFormat="false" ht="12.75" hidden="false" customHeight="false" outlineLevel="0" collapsed="false">
      <c r="D277" s="82"/>
      <c r="E277" s="81"/>
      <c r="F277" s="82"/>
      <c r="G277" s="82"/>
      <c r="M277" s="82"/>
      <c r="N277" s="104"/>
      <c r="O277" s="104"/>
      <c r="P277" s="104"/>
      <c r="Q277" s="104"/>
      <c r="R277" s="104"/>
      <c r="S277" s="104"/>
      <c r="T277" s="104"/>
      <c r="U277" s="82"/>
      <c r="V277" s="82"/>
    </row>
    <row r="278" customFormat="false" ht="12.75" hidden="false" customHeight="false" outlineLevel="0" collapsed="false">
      <c r="D278" s="82"/>
      <c r="E278" s="81"/>
      <c r="F278" s="82"/>
      <c r="G278" s="82"/>
      <c r="M278" s="82"/>
      <c r="N278" s="104"/>
      <c r="O278" s="104"/>
      <c r="P278" s="104"/>
      <c r="Q278" s="104"/>
      <c r="R278" s="104"/>
      <c r="S278" s="104"/>
      <c r="T278" s="104"/>
      <c r="U278" s="82"/>
      <c r="V278" s="82"/>
    </row>
    <row r="279" customFormat="false" ht="12.75" hidden="false" customHeight="false" outlineLevel="0" collapsed="false">
      <c r="D279" s="82"/>
      <c r="E279" s="81"/>
      <c r="F279" s="82"/>
      <c r="G279" s="82"/>
      <c r="M279" s="82"/>
      <c r="N279" s="104"/>
      <c r="O279" s="104"/>
      <c r="P279" s="104"/>
      <c r="Q279" s="104"/>
      <c r="R279" s="104"/>
      <c r="S279" s="104"/>
      <c r="T279" s="104"/>
      <c r="U279" s="82"/>
      <c r="V279" s="82"/>
    </row>
    <row r="280" customFormat="false" ht="12.75" hidden="false" customHeight="false" outlineLevel="0" collapsed="false">
      <c r="D280" s="82"/>
      <c r="E280" s="81"/>
      <c r="F280" s="82"/>
      <c r="G280" s="82"/>
      <c r="M280" s="82"/>
      <c r="N280" s="104"/>
      <c r="O280" s="104"/>
      <c r="P280" s="104"/>
      <c r="Q280" s="104"/>
      <c r="R280" s="104"/>
      <c r="S280" s="104"/>
      <c r="T280" s="104"/>
      <c r="U280" s="82"/>
      <c r="V280" s="82"/>
    </row>
    <row r="281" customFormat="false" ht="12.75" hidden="false" customHeight="false" outlineLevel="0" collapsed="false">
      <c r="D281" s="82"/>
      <c r="E281" s="81"/>
      <c r="F281" s="82"/>
      <c r="G281" s="82"/>
      <c r="M281" s="82"/>
      <c r="N281" s="104"/>
      <c r="O281" s="104"/>
      <c r="P281" s="104"/>
      <c r="Q281" s="104"/>
      <c r="R281" s="104"/>
      <c r="S281" s="104"/>
      <c r="T281" s="104"/>
      <c r="U281" s="82"/>
      <c r="V281" s="82"/>
    </row>
    <row r="282" customFormat="false" ht="12.75" hidden="false" customHeight="false" outlineLevel="0" collapsed="false">
      <c r="D282" s="82"/>
      <c r="E282" s="81"/>
      <c r="F282" s="82"/>
      <c r="G282" s="82"/>
      <c r="M282" s="82"/>
      <c r="N282" s="104"/>
      <c r="O282" s="104"/>
      <c r="P282" s="104"/>
      <c r="Q282" s="104"/>
      <c r="R282" s="104"/>
      <c r="S282" s="104"/>
      <c r="T282" s="104"/>
      <c r="U282" s="82"/>
      <c r="V282" s="82"/>
    </row>
    <row r="283" customFormat="false" ht="12.75" hidden="false" customHeight="false" outlineLevel="0" collapsed="false">
      <c r="D283" s="82"/>
      <c r="E283" s="81"/>
      <c r="F283" s="82"/>
      <c r="G283" s="82"/>
      <c r="M283" s="82"/>
      <c r="N283" s="104"/>
      <c r="O283" s="104"/>
      <c r="P283" s="104"/>
      <c r="Q283" s="104"/>
      <c r="R283" s="104"/>
      <c r="S283" s="104"/>
      <c r="T283" s="104"/>
      <c r="U283" s="82"/>
      <c r="V283" s="82"/>
    </row>
    <row r="284" customFormat="false" ht="12.75" hidden="false" customHeight="false" outlineLevel="0" collapsed="false">
      <c r="D284" s="82"/>
      <c r="E284" s="81"/>
      <c r="F284" s="82"/>
      <c r="G284" s="82"/>
      <c r="M284" s="82"/>
      <c r="N284" s="104"/>
      <c r="O284" s="104"/>
      <c r="P284" s="104"/>
      <c r="Q284" s="104"/>
      <c r="R284" s="104"/>
      <c r="S284" s="104"/>
      <c r="T284" s="104"/>
      <c r="U284" s="104"/>
      <c r="V284" s="105"/>
    </row>
    <row r="285" customFormat="false" ht="12.75" hidden="false" customHeight="false" outlineLevel="0" collapsed="false">
      <c r="D285" s="82"/>
      <c r="E285" s="330"/>
      <c r="F285" s="104"/>
      <c r="G285" s="105"/>
      <c r="M285" s="82"/>
      <c r="N285" s="104"/>
      <c r="O285" s="104"/>
      <c r="P285" s="104"/>
      <c r="Q285" s="104"/>
      <c r="R285" s="104"/>
      <c r="S285" s="104"/>
      <c r="T285" s="104"/>
      <c r="U285" s="104"/>
      <c r="V285" s="105"/>
    </row>
    <row r="286" customFormat="false" ht="12.75" hidden="false" customHeight="false" outlineLevel="0" collapsed="false">
      <c r="D286" s="82"/>
      <c r="E286" s="330"/>
      <c r="F286" s="104"/>
      <c r="G286" s="105"/>
      <c r="M286" s="82"/>
      <c r="N286" s="104"/>
      <c r="O286" s="104"/>
      <c r="P286" s="104"/>
      <c r="Q286" s="104"/>
      <c r="R286" s="104"/>
      <c r="S286" s="104"/>
      <c r="T286" s="104"/>
      <c r="U286" s="104"/>
      <c r="V286" s="105"/>
    </row>
    <row r="287" customFormat="false" ht="12.75" hidden="false" customHeight="false" outlineLevel="0" collapsed="false">
      <c r="D287" s="82"/>
      <c r="E287" s="330"/>
      <c r="F287" s="104"/>
      <c r="G287" s="105"/>
      <c r="M287" s="82"/>
      <c r="N287" s="104"/>
      <c r="O287" s="104"/>
      <c r="P287" s="104"/>
      <c r="Q287" s="104"/>
      <c r="R287" s="104"/>
      <c r="S287" s="104"/>
      <c r="T287" s="104"/>
      <c r="U287" s="104"/>
      <c r="V287" s="105"/>
    </row>
    <row r="288" customFormat="false" ht="12.75" hidden="false" customHeight="false" outlineLevel="0" collapsed="false">
      <c r="D288" s="82"/>
      <c r="E288" s="330"/>
      <c r="F288" s="104"/>
      <c r="G288" s="105"/>
      <c r="M288" s="82"/>
      <c r="N288" s="104"/>
      <c r="O288" s="104"/>
      <c r="P288" s="104"/>
      <c r="Q288" s="104"/>
      <c r="R288" s="104"/>
      <c r="S288" s="104"/>
      <c r="T288" s="104"/>
      <c r="U288" s="104"/>
      <c r="V288" s="105"/>
    </row>
    <row r="289" customFormat="false" ht="12.75" hidden="false" customHeight="false" outlineLevel="0" collapsed="false">
      <c r="D289" s="82"/>
      <c r="E289" s="330"/>
      <c r="F289" s="104"/>
      <c r="G289" s="105"/>
      <c r="M289" s="82"/>
      <c r="N289" s="104"/>
      <c r="O289" s="104"/>
      <c r="P289" s="104"/>
      <c r="Q289" s="104"/>
      <c r="R289" s="104"/>
      <c r="S289" s="104"/>
      <c r="T289" s="104"/>
      <c r="U289" s="104"/>
      <c r="V289" s="104"/>
    </row>
    <row r="290" customFormat="false" ht="12.75" hidden="false" customHeight="false" outlineLevel="0" collapsed="false">
      <c r="D290" s="82"/>
      <c r="E290" s="330"/>
      <c r="F290" s="104"/>
      <c r="G290" s="104"/>
      <c r="M290" s="82"/>
      <c r="N290" s="104"/>
      <c r="O290" s="104"/>
      <c r="P290" s="104"/>
      <c r="Q290" s="104"/>
      <c r="R290" s="104"/>
      <c r="S290" s="104"/>
      <c r="T290" s="104"/>
      <c r="U290" s="104"/>
      <c r="V290" s="104"/>
    </row>
    <row r="291" customFormat="false" ht="12.75" hidden="false" customHeight="false" outlineLevel="0" collapsed="false">
      <c r="D291" s="82"/>
      <c r="E291" s="330"/>
      <c r="F291" s="104"/>
      <c r="G291" s="104"/>
      <c r="M291" s="82"/>
      <c r="N291" s="104"/>
      <c r="O291" s="104"/>
      <c r="P291" s="104"/>
      <c r="Q291" s="104"/>
      <c r="R291" s="104"/>
      <c r="S291" s="104"/>
      <c r="T291" s="104"/>
      <c r="U291" s="104"/>
      <c r="V291" s="104"/>
    </row>
    <row r="292" customFormat="false" ht="12.75" hidden="false" customHeight="false" outlineLevel="0" collapsed="false">
      <c r="D292" s="82"/>
      <c r="E292" s="330"/>
      <c r="F292" s="104"/>
      <c r="G292" s="104"/>
      <c r="M292" s="82"/>
      <c r="N292" s="104"/>
      <c r="O292" s="104"/>
      <c r="P292" s="104"/>
      <c r="Q292" s="104"/>
      <c r="R292" s="104"/>
      <c r="S292" s="104"/>
      <c r="T292" s="104"/>
      <c r="U292" s="104"/>
      <c r="V292" s="104"/>
    </row>
    <row r="293" customFormat="false" ht="12.75" hidden="false" customHeight="false" outlineLevel="0" collapsed="false">
      <c r="D293" s="82"/>
      <c r="E293" s="330"/>
      <c r="F293" s="104"/>
      <c r="G293" s="104"/>
      <c r="M293" s="82"/>
      <c r="N293" s="104"/>
      <c r="O293" s="104"/>
      <c r="P293" s="104"/>
      <c r="Q293" s="104"/>
      <c r="R293" s="104"/>
      <c r="S293" s="104"/>
      <c r="T293" s="104"/>
      <c r="U293" s="104"/>
      <c r="V293" s="104"/>
    </row>
    <row r="294" customFormat="false" ht="12.75" hidden="false" customHeight="false" outlineLevel="0" collapsed="false">
      <c r="D294" s="82"/>
      <c r="E294" s="330"/>
      <c r="F294" s="104"/>
      <c r="G294" s="104"/>
      <c r="M294" s="82"/>
      <c r="N294" s="104"/>
      <c r="O294" s="104"/>
      <c r="P294" s="104"/>
      <c r="Q294" s="104"/>
      <c r="R294" s="104"/>
      <c r="S294" s="104"/>
      <c r="T294" s="104"/>
      <c r="U294" s="104"/>
      <c r="V294" s="104"/>
    </row>
    <row r="295" customFormat="false" ht="12.75" hidden="false" customHeight="false" outlineLevel="0" collapsed="false">
      <c r="D295" s="82"/>
      <c r="E295" s="330"/>
      <c r="F295" s="104"/>
      <c r="G295" s="104"/>
      <c r="M295" s="82"/>
      <c r="N295" s="104"/>
      <c r="O295" s="104"/>
      <c r="P295" s="104"/>
      <c r="Q295" s="104"/>
      <c r="R295" s="104"/>
      <c r="S295" s="104"/>
      <c r="T295" s="104"/>
      <c r="U295" s="104"/>
      <c r="V295" s="104"/>
    </row>
    <row r="296" customFormat="false" ht="12.75" hidden="false" customHeight="false" outlineLevel="0" collapsed="false">
      <c r="D296" s="82"/>
      <c r="E296" s="330"/>
      <c r="F296" s="104"/>
      <c r="G296" s="104"/>
      <c r="M296" s="82"/>
      <c r="N296" s="104"/>
      <c r="O296" s="104"/>
      <c r="P296" s="104"/>
      <c r="Q296" s="104"/>
      <c r="R296" s="104"/>
      <c r="S296" s="104"/>
      <c r="T296" s="104"/>
      <c r="U296" s="104"/>
      <c r="V296" s="104"/>
    </row>
    <row r="297" customFormat="false" ht="12.75" hidden="false" customHeight="false" outlineLevel="0" collapsed="false">
      <c r="D297" s="82"/>
      <c r="E297" s="330"/>
      <c r="F297" s="104"/>
      <c r="G297" s="104"/>
      <c r="M297" s="82"/>
      <c r="N297" s="104"/>
      <c r="O297" s="104"/>
      <c r="P297" s="104"/>
      <c r="Q297" s="104"/>
      <c r="R297" s="104"/>
      <c r="S297" s="104"/>
      <c r="T297" s="104"/>
      <c r="U297" s="104"/>
      <c r="V297" s="104"/>
    </row>
    <row r="298" customFormat="false" ht="12.75" hidden="false" customHeight="false" outlineLevel="0" collapsed="false">
      <c r="D298" s="82"/>
      <c r="E298" s="330"/>
      <c r="F298" s="104"/>
      <c r="G298" s="104"/>
      <c r="M298" s="82"/>
      <c r="N298" s="104"/>
      <c r="O298" s="104"/>
      <c r="P298" s="104"/>
      <c r="Q298" s="104"/>
      <c r="R298" s="104"/>
      <c r="S298" s="104"/>
      <c r="T298" s="104"/>
      <c r="U298" s="104"/>
      <c r="V298" s="104"/>
    </row>
    <row r="299" customFormat="false" ht="12.75" hidden="false" customHeight="false" outlineLevel="0" collapsed="false">
      <c r="D299" s="82"/>
      <c r="E299" s="330"/>
      <c r="F299" s="104"/>
      <c r="G299" s="104"/>
      <c r="M299" s="82"/>
      <c r="N299" s="104"/>
      <c r="O299" s="104"/>
      <c r="P299" s="104"/>
      <c r="Q299" s="104"/>
      <c r="R299" s="104"/>
      <c r="S299" s="104"/>
      <c r="T299" s="104"/>
      <c r="U299" s="104"/>
      <c r="V299" s="104"/>
    </row>
    <row r="300" customFormat="false" ht="12.75" hidden="false" customHeight="false" outlineLevel="0" collapsed="false">
      <c r="D300" s="82"/>
      <c r="E300" s="330"/>
      <c r="F300" s="104"/>
      <c r="G300" s="104"/>
      <c r="M300" s="82"/>
      <c r="N300" s="104"/>
      <c r="O300" s="104"/>
      <c r="P300" s="104"/>
      <c r="Q300" s="104"/>
      <c r="R300" s="104"/>
      <c r="S300" s="104"/>
      <c r="T300" s="104"/>
      <c r="U300" s="104"/>
      <c r="V300" s="104"/>
    </row>
    <row r="301" customFormat="false" ht="12.75" hidden="false" customHeight="false" outlineLevel="0" collapsed="false">
      <c r="D301" s="82"/>
      <c r="E301" s="330"/>
      <c r="F301" s="104"/>
      <c r="G301" s="104"/>
      <c r="M301" s="82"/>
      <c r="N301" s="104"/>
      <c r="O301" s="104"/>
      <c r="P301" s="104"/>
      <c r="Q301" s="104"/>
      <c r="R301" s="104"/>
      <c r="S301" s="104"/>
      <c r="T301" s="104"/>
      <c r="U301" s="104"/>
      <c r="V301" s="104"/>
    </row>
    <row r="302" customFormat="false" ht="12.75" hidden="false" customHeight="false" outlineLevel="0" collapsed="false">
      <c r="D302" s="82"/>
      <c r="E302" s="330"/>
      <c r="F302" s="104"/>
      <c r="G302" s="104"/>
      <c r="M302" s="82"/>
      <c r="N302" s="104"/>
      <c r="O302" s="104"/>
      <c r="P302" s="104"/>
      <c r="Q302" s="104"/>
      <c r="R302" s="104"/>
      <c r="S302" s="104"/>
      <c r="T302" s="104"/>
      <c r="U302" s="104"/>
      <c r="V302" s="104"/>
    </row>
    <row r="303" customFormat="false" ht="12.75" hidden="false" customHeight="false" outlineLevel="0" collapsed="false">
      <c r="D303" s="82"/>
      <c r="E303" s="330"/>
      <c r="F303" s="104"/>
      <c r="G303" s="104"/>
      <c r="M303" s="82"/>
      <c r="N303" s="104"/>
      <c r="O303" s="104"/>
      <c r="P303" s="104"/>
      <c r="Q303" s="104"/>
      <c r="R303" s="104"/>
      <c r="S303" s="104"/>
      <c r="T303" s="104"/>
      <c r="U303" s="104"/>
      <c r="V303" s="104"/>
    </row>
    <row r="304" customFormat="false" ht="12.75" hidden="false" customHeight="false" outlineLevel="0" collapsed="false">
      <c r="D304" s="82"/>
      <c r="E304" s="330"/>
      <c r="F304" s="104"/>
      <c r="G304" s="104"/>
      <c r="M304" s="82"/>
      <c r="N304" s="104"/>
      <c r="O304" s="104"/>
      <c r="P304" s="104"/>
      <c r="Q304" s="104"/>
      <c r="R304" s="104"/>
      <c r="S304" s="104"/>
      <c r="T304" s="104"/>
      <c r="U304" s="104"/>
      <c r="V304" s="104"/>
    </row>
    <row r="305" customFormat="false" ht="12.75" hidden="false" customHeight="false" outlineLevel="0" collapsed="false">
      <c r="D305" s="82"/>
      <c r="E305" s="330"/>
      <c r="F305" s="104"/>
      <c r="G305" s="104"/>
      <c r="M305" s="82"/>
      <c r="N305" s="104"/>
      <c r="O305" s="104"/>
      <c r="P305" s="104"/>
      <c r="Q305" s="104"/>
      <c r="R305" s="104"/>
      <c r="S305" s="104"/>
      <c r="T305" s="104"/>
      <c r="U305" s="104"/>
      <c r="V305" s="104"/>
    </row>
    <row r="306" customFormat="false" ht="12.75" hidden="false" customHeight="false" outlineLevel="0" collapsed="false">
      <c r="D306" s="82"/>
      <c r="E306" s="330"/>
      <c r="F306" s="104"/>
      <c r="G306" s="104"/>
      <c r="M306" s="82"/>
      <c r="N306" s="104"/>
      <c r="O306" s="104"/>
      <c r="P306" s="104"/>
      <c r="Q306" s="104"/>
      <c r="R306" s="104"/>
      <c r="S306" s="104"/>
      <c r="T306" s="104"/>
      <c r="U306" s="104"/>
      <c r="V306" s="104"/>
    </row>
    <row r="307" customFormat="false" ht="12.75" hidden="false" customHeight="false" outlineLevel="0" collapsed="false">
      <c r="D307" s="82"/>
      <c r="E307" s="330"/>
      <c r="F307" s="104"/>
      <c r="G307" s="104"/>
      <c r="M307" s="82"/>
      <c r="N307" s="104"/>
      <c r="O307" s="104"/>
      <c r="P307" s="104"/>
      <c r="Q307" s="104"/>
      <c r="R307" s="104"/>
      <c r="S307" s="104"/>
      <c r="T307" s="104"/>
      <c r="U307" s="104"/>
      <c r="V307" s="104"/>
    </row>
    <row r="308" customFormat="false" ht="12.75" hidden="false" customHeight="false" outlineLevel="0" collapsed="false">
      <c r="D308" s="82"/>
      <c r="E308" s="330"/>
      <c r="F308" s="104"/>
      <c r="G308" s="104"/>
      <c r="M308" s="82"/>
      <c r="N308" s="104"/>
      <c r="O308" s="104"/>
      <c r="P308" s="104"/>
      <c r="Q308" s="104"/>
      <c r="R308" s="104"/>
      <c r="S308" s="104"/>
      <c r="T308" s="104"/>
      <c r="U308" s="104"/>
      <c r="V308" s="104"/>
    </row>
    <row r="309" customFormat="false" ht="12.75" hidden="false" customHeight="false" outlineLevel="0" collapsed="false">
      <c r="D309" s="82"/>
      <c r="E309" s="330"/>
      <c r="F309" s="104"/>
      <c r="G309" s="104"/>
      <c r="M309" s="82"/>
      <c r="N309" s="104"/>
      <c r="O309" s="104"/>
      <c r="P309" s="104"/>
      <c r="Q309" s="104"/>
      <c r="R309" s="104"/>
      <c r="S309" s="104"/>
      <c r="T309" s="104"/>
      <c r="U309" s="104"/>
      <c r="V309" s="104"/>
    </row>
    <row r="310" customFormat="false" ht="12.75" hidden="false" customHeight="false" outlineLevel="0" collapsed="false">
      <c r="D310" s="82"/>
      <c r="E310" s="330"/>
      <c r="F310" s="104"/>
      <c r="G310" s="104"/>
      <c r="M310" s="82"/>
      <c r="N310" s="104"/>
      <c r="O310" s="104"/>
      <c r="P310" s="104"/>
      <c r="Q310" s="104"/>
      <c r="R310" s="104"/>
      <c r="S310" s="104"/>
      <c r="T310" s="104"/>
      <c r="U310" s="104"/>
      <c r="V310" s="104"/>
    </row>
    <row r="311" customFormat="false" ht="12.75" hidden="false" customHeight="false" outlineLevel="0" collapsed="false">
      <c r="D311" s="82"/>
      <c r="E311" s="330"/>
      <c r="F311" s="104"/>
      <c r="G311" s="104"/>
      <c r="M311" s="82"/>
      <c r="N311" s="104"/>
      <c r="O311" s="104"/>
      <c r="P311" s="104"/>
      <c r="Q311" s="104"/>
      <c r="R311" s="104"/>
      <c r="S311" s="104"/>
      <c r="T311" s="104"/>
      <c r="U311" s="104"/>
      <c r="V311" s="104"/>
    </row>
    <row r="312" customFormat="false" ht="12.75" hidden="false" customHeight="false" outlineLevel="0" collapsed="false">
      <c r="D312" s="82"/>
      <c r="E312" s="330"/>
      <c r="F312" s="104"/>
      <c r="G312" s="104"/>
      <c r="M312" s="82"/>
      <c r="N312" s="104"/>
      <c r="O312" s="104"/>
      <c r="P312" s="104"/>
      <c r="Q312" s="104"/>
      <c r="R312" s="104"/>
      <c r="S312" s="104"/>
      <c r="T312" s="104"/>
      <c r="U312" s="104"/>
      <c r="V312" s="104"/>
    </row>
    <row r="313" customFormat="false" ht="12.75" hidden="false" customHeight="false" outlineLevel="0" collapsed="false">
      <c r="D313" s="82"/>
      <c r="E313" s="330"/>
      <c r="F313" s="104"/>
      <c r="G313" s="104"/>
      <c r="M313" s="82"/>
      <c r="N313" s="104"/>
      <c r="O313" s="104"/>
      <c r="P313" s="104"/>
      <c r="Q313" s="104"/>
      <c r="R313" s="104"/>
      <c r="S313" s="104"/>
      <c r="T313" s="104"/>
      <c r="U313" s="104"/>
      <c r="V313" s="104"/>
    </row>
    <row r="314" customFormat="false" ht="12.75" hidden="false" customHeight="false" outlineLevel="0" collapsed="false">
      <c r="D314" s="82"/>
      <c r="E314" s="330"/>
      <c r="F314" s="104"/>
      <c r="G314" s="104"/>
      <c r="M314" s="82"/>
      <c r="N314" s="104"/>
      <c r="O314" s="104"/>
      <c r="P314" s="104"/>
      <c r="Q314" s="104"/>
      <c r="R314" s="104"/>
      <c r="S314" s="104"/>
      <c r="T314" s="104"/>
      <c r="U314" s="104"/>
      <c r="V314" s="104"/>
    </row>
    <row r="315" customFormat="false" ht="12.75" hidden="false" customHeight="false" outlineLevel="0" collapsed="false">
      <c r="D315" s="82"/>
      <c r="E315" s="330"/>
      <c r="F315" s="104"/>
      <c r="G315" s="104"/>
      <c r="M315" s="82"/>
      <c r="N315" s="104"/>
      <c r="O315" s="104"/>
      <c r="P315" s="104"/>
      <c r="Q315" s="104"/>
      <c r="R315" s="104"/>
      <c r="S315" s="104"/>
      <c r="T315" s="104"/>
      <c r="U315" s="104"/>
      <c r="V315" s="104"/>
    </row>
    <row r="316" customFormat="false" ht="12.75" hidden="false" customHeight="false" outlineLevel="0" collapsed="false">
      <c r="D316" s="82"/>
      <c r="E316" s="330"/>
      <c r="F316" s="104"/>
      <c r="G316" s="104"/>
      <c r="M316" s="82"/>
      <c r="N316" s="104"/>
      <c r="O316" s="104"/>
      <c r="P316" s="104"/>
      <c r="Q316" s="104"/>
      <c r="R316" s="104"/>
      <c r="S316" s="104"/>
      <c r="T316" s="104"/>
      <c r="U316" s="104"/>
      <c r="V316" s="104"/>
    </row>
    <row r="317" customFormat="false" ht="12.75" hidden="false" customHeight="false" outlineLevel="0" collapsed="false">
      <c r="D317" s="82"/>
      <c r="E317" s="330"/>
      <c r="F317" s="104"/>
      <c r="G317" s="104"/>
      <c r="M317" s="82"/>
      <c r="N317" s="104"/>
      <c r="O317" s="104"/>
      <c r="P317" s="104"/>
      <c r="Q317" s="104"/>
      <c r="R317" s="104"/>
      <c r="S317" s="104"/>
      <c r="T317" s="104"/>
      <c r="U317" s="104"/>
      <c r="V317" s="104"/>
    </row>
    <row r="318" customFormat="false" ht="12.75" hidden="false" customHeight="false" outlineLevel="0" collapsed="false">
      <c r="D318" s="82"/>
      <c r="E318" s="330"/>
      <c r="F318" s="104"/>
      <c r="G318" s="104"/>
      <c r="M318" s="82"/>
      <c r="N318" s="104"/>
      <c r="O318" s="104"/>
      <c r="P318" s="104"/>
      <c r="Q318" s="104"/>
      <c r="R318" s="104"/>
      <c r="S318" s="104"/>
      <c r="T318" s="104"/>
      <c r="U318" s="104"/>
      <c r="V318" s="104"/>
    </row>
    <row r="319" customFormat="false" ht="12.75" hidden="false" customHeight="false" outlineLevel="0" collapsed="false">
      <c r="D319" s="82"/>
      <c r="E319" s="330"/>
      <c r="F319" s="104"/>
      <c r="G319" s="104"/>
      <c r="M319" s="82"/>
      <c r="N319" s="104"/>
      <c r="O319" s="104"/>
      <c r="P319" s="104"/>
      <c r="Q319" s="104"/>
      <c r="R319" s="104"/>
      <c r="S319" s="104"/>
      <c r="T319" s="104"/>
      <c r="U319" s="104"/>
      <c r="V319" s="104"/>
    </row>
    <row r="320" customFormat="false" ht="12.75" hidden="false" customHeight="false" outlineLevel="0" collapsed="false">
      <c r="D320" s="82"/>
      <c r="E320" s="330"/>
      <c r="F320" s="104"/>
      <c r="G320" s="104"/>
      <c r="M320" s="82"/>
      <c r="N320" s="104"/>
      <c r="O320" s="104"/>
      <c r="P320" s="104"/>
      <c r="Q320" s="104"/>
      <c r="R320" s="104"/>
      <c r="S320" s="104"/>
      <c r="T320" s="104"/>
      <c r="U320" s="104"/>
      <c r="V320" s="104"/>
    </row>
    <row r="321" customFormat="false" ht="12.75" hidden="false" customHeight="false" outlineLevel="0" collapsed="false">
      <c r="D321" s="82"/>
      <c r="E321" s="330"/>
      <c r="F321" s="104"/>
      <c r="G321" s="104"/>
      <c r="M321" s="82"/>
      <c r="N321" s="104"/>
      <c r="O321" s="104"/>
      <c r="P321" s="104"/>
      <c r="Q321" s="104"/>
      <c r="R321" s="104"/>
      <c r="S321" s="104"/>
      <c r="T321" s="104"/>
      <c r="U321" s="104"/>
      <c r="V321" s="104"/>
    </row>
    <row r="322" customFormat="false" ht="12.75" hidden="false" customHeight="false" outlineLevel="0" collapsed="false">
      <c r="D322" s="82"/>
      <c r="E322" s="330"/>
      <c r="F322" s="104"/>
      <c r="G322" s="104"/>
      <c r="M322" s="82"/>
      <c r="N322" s="104"/>
      <c r="O322" s="104"/>
      <c r="P322" s="104"/>
      <c r="Q322" s="104"/>
      <c r="R322" s="104"/>
      <c r="S322" s="104"/>
      <c r="T322" s="104"/>
      <c r="U322" s="104"/>
      <c r="V322" s="104"/>
    </row>
    <row r="323" customFormat="false" ht="12.75" hidden="false" customHeight="false" outlineLevel="0" collapsed="false">
      <c r="D323" s="82"/>
      <c r="E323" s="330"/>
      <c r="F323" s="104"/>
      <c r="G323" s="104"/>
      <c r="M323" s="82"/>
      <c r="N323" s="104"/>
      <c r="O323" s="104"/>
      <c r="P323" s="104"/>
      <c r="Q323" s="104"/>
      <c r="R323" s="104"/>
      <c r="S323" s="104"/>
      <c r="T323" s="104"/>
      <c r="U323" s="104"/>
      <c r="V323" s="104"/>
    </row>
    <row r="324" customFormat="false" ht="12.75" hidden="false" customHeight="false" outlineLevel="0" collapsed="false">
      <c r="D324" s="82"/>
      <c r="E324" s="330"/>
      <c r="F324" s="104"/>
      <c r="G324" s="104"/>
      <c r="M324" s="82"/>
      <c r="N324" s="104"/>
      <c r="O324" s="104"/>
      <c r="P324" s="104"/>
      <c r="Q324" s="104"/>
      <c r="R324" s="104"/>
      <c r="S324" s="104"/>
      <c r="T324" s="104"/>
      <c r="U324" s="104"/>
      <c r="V324" s="104"/>
    </row>
    <row r="325" customFormat="false" ht="12.75" hidden="false" customHeight="false" outlineLevel="0" collapsed="false">
      <c r="D325" s="82"/>
      <c r="E325" s="330"/>
      <c r="F325" s="104"/>
      <c r="G325" s="104"/>
      <c r="M325" s="82"/>
      <c r="N325" s="104"/>
      <c r="O325" s="104"/>
      <c r="P325" s="104"/>
      <c r="Q325" s="104"/>
      <c r="R325" s="104"/>
      <c r="S325" s="104"/>
      <c r="T325" s="104"/>
      <c r="U325" s="104"/>
      <c r="V325" s="104"/>
    </row>
    <row r="326" customFormat="false" ht="12.75" hidden="false" customHeight="false" outlineLevel="0" collapsed="false">
      <c r="D326" s="82"/>
      <c r="E326" s="330"/>
      <c r="F326" s="104"/>
      <c r="G326" s="104"/>
      <c r="M326" s="82"/>
      <c r="N326" s="104"/>
      <c r="O326" s="104"/>
      <c r="P326" s="104"/>
      <c r="Q326" s="104"/>
      <c r="R326" s="104"/>
      <c r="S326" s="104"/>
      <c r="T326" s="104"/>
      <c r="U326" s="104"/>
      <c r="V326" s="104"/>
    </row>
    <row r="327" customFormat="false" ht="12.75" hidden="false" customHeight="false" outlineLevel="0" collapsed="false">
      <c r="D327" s="82"/>
      <c r="E327" s="330"/>
      <c r="F327" s="104"/>
      <c r="G327" s="104"/>
      <c r="M327" s="82"/>
      <c r="N327" s="104"/>
      <c r="O327" s="104"/>
      <c r="P327" s="104"/>
      <c r="Q327" s="104"/>
      <c r="R327" s="104"/>
      <c r="S327" s="104"/>
      <c r="T327" s="104"/>
      <c r="U327" s="104"/>
      <c r="V327" s="104"/>
    </row>
    <row r="328" customFormat="false" ht="12.75" hidden="false" customHeight="false" outlineLevel="0" collapsed="false">
      <c r="D328" s="82"/>
      <c r="E328" s="330"/>
      <c r="F328" s="104"/>
      <c r="G328" s="104"/>
      <c r="M328" s="82"/>
      <c r="N328" s="104"/>
      <c r="O328" s="104"/>
      <c r="P328" s="104"/>
      <c r="Q328" s="104"/>
      <c r="R328" s="104"/>
      <c r="S328" s="104"/>
      <c r="T328" s="104"/>
      <c r="U328" s="104"/>
      <c r="V328" s="104"/>
    </row>
    <row r="329" customFormat="false" ht="12.75" hidden="false" customHeight="false" outlineLevel="0" collapsed="false">
      <c r="D329" s="82"/>
      <c r="E329" s="330"/>
      <c r="F329" s="104"/>
      <c r="G329" s="104"/>
      <c r="M329" s="82"/>
      <c r="N329" s="104"/>
      <c r="O329" s="104"/>
      <c r="P329" s="104"/>
      <c r="Q329" s="104"/>
      <c r="R329" s="104"/>
      <c r="S329" s="104"/>
      <c r="T329" s="104"/>
      <c r="U329" s="104"/>
      <c r="V329" s="104"/>
    </row>
    <row r="330" customFormat="false" ht="12.75" hidden="false" customHeight="false" outlineLevel="0" collapsed="false">
      <c r="D330" s="82"/>
      <c r="E330" s="330"/>
      <c r="F330" s="104"/>
      <c r="G330" s="104"/>
      <c r="M330" s="82"/>
      <c r="N330" s="104"/>
      <c r="O330" s="104"/>
      <c r="P330" s="104"/>
      <c r="Q330" s="104"/>
      <c r="R330" s="104"/>
      <c r="S330" s="104"/>
      <c r="T330" s="104"/>
      <c r="U330" s="104"/>
      <c r="V330" s="104"/>
    </row>
    <row r="331" customFormat="false" ht="12.75" hidden="false" customHeight="false" outlineLevel="0" collapsed="false">
      <c r="D331" s="82"/>
      <c r="E331" s="330"/>
      <c r="F331" s="104"/>
      <c r="G331" s="104"/>
      <c r="M331" s="82"/>
      <c r="N331" s="104"/>
      <c r="O331" s="104"/>
      <c r="P331" s="104"/>
      <c r="Q331" s="104"/>
      <c r="R331" s="104"/>
      <c r="S331" s="104"/>
      <c r="T331" s="104"/>
      <c r="U331" s="104"/>
      <c r="V331" s="104"/>
    </row>
    <row r="332" customFormat="false" ht="12.75" hidden="false" customHeight="false" outlineLevel="0" collapsed="false">
      <c r="D332" s="82"/>
      <c r="E332" s="330"/>
      <c r="F332" s="104"/>
      <c r="G332" s="104"/>
      <c r="M332" s="82"/>
      <c r="N332" s="104"/>
      <c r="O332" s="104"/>
      <c r="P332" s="104"/>
      <c r="Q332" s="104"/>
      <c r="R332" s="104"/>
      <c r="S332" s="104"/>
      <c r="T332" s="104"/>
      <c r="U332" s="104"/>
      <c r="V332" s="104"/>
    </row>
    <row r="333" customFormat="false" ht="12.75" hidden="false" customHeight="false" outlineLevel="0" collapsed="false">
      <c r="D333" s="82"/>
      <c r="E333" s="330"/>
      <c r="F333" s="104"/>
      <c r="G333" s="104"/>
      <c r="M333" s="82"/>
      <c r="N333" s="104"/>
      <c r="O333" s="104"/>
      <c r="P333" s="104"/>
      <c r="Q333" s="104"/>
      <c r="R333" s="104"/>
      <c r="S333" s="104"/>
      <c r="T333" s="104"/>
      <c r="U333" s="104"/>
      <c r="V333" s="104"/>
    </row>
    <row r="334" customFormat="false" ht="12.75" hidden="false" customHeight="false" outlineLevel="0" collapsed="false">
      <c r="D334" s="82"/>
      <c r="E334" s="330"/>
      <c r="F334" s="104"/>
      <c r="G334" s="104"/>
      <c r="M334" s="82"/>
      <c r="N334" s="104"/>
      <c r="O334" s="104"/>
      <c r="P334" s="104"/>
      <c r="Q334" s="104"/>
      <c r="R334" s="104"/>
      <c r="S334" s="104"/>
      <c r="T334" s="104"/>
      <c r="U334" s="104"/>
      <c r="V334" s="104"/>
    </row>
    <row r="335" customFormat="false" ht="12.75" hidden="false" customHeight="false" outlineLevel="0" collapsed="false">
      <c r="D335" s="82"/>
      <c r="E335" s="330"/>
      <c r="F335" s="104"/>
      <c r="G335" s="104"/>
      <c r="M335" s="82"/>
      <c r="N335" s="104"/>
      <c r="O335" s="104"/>
      <c r="P335" s="104"/>
      <c r="Q335" s="104"/>
      <c r="R335" s="104"/>
      <c r="S335" s="104"/>
      <c r="T335" s="104"/>
      <c r="U335" s="104"/>
      <c r="V335" s="104"/>
    </row>
    <row r="336" customFormat="false" ht="12.75" hidden="false" customHeight="false" outlineLevel="0" collapsed="false">
      <c r="D336" s="82"/>
      <c r="E336" s="330"/>
      <c r="F336" s="104"/>
      <c r="G336" s="104"/>
      <c r="M336" s="82"/>
      <c r="N336" s="104"/>
      <c r="O336" s="104"/>
      <c r="P336" s="104"/>
      <c r="Q336" s="104"/>
      <c r="R336" s="104"/>
      <c r="S336" s="104"/>
      <c r="T336" s="104"/>
      <c r="U336" s="104"/>
      <c r="V336" s="104"/>
    </row>
    <row r="337" customFormat="false" ht="12.75" hidden="false" customHeight="false" outlineLevel="0" collapsed="false">
      <c r="D337" s="82"/>
      <c r="E337" s="330"/>
      <c r="F337" s="104"/>
      <c r="G337" s="104"/>
      <c r="M337" s="82"/>
      <c r="N337" s="104"/>
      <c r="O337" s="104"/>
      <c r="P337" s="104"/>
      <c r="Q337" s="104"/>
      <c r="R337" s="104"/>
      <c r="S337" s="104"/>
      <c r="T337" s="104"/>
      <c r="U337" s="104"/>
      <c r="V337" s="104"/>
    </row>
    <row r="338" customFormat="false" ht="12.75" hidden="false" customHeight="false" outlineLevel="0" collapsed="false">
      <c r="D338" s="82"/>
      <c r="E338" s="330"/>
      <c r="F338" s="104"/>
      <c r="G338" s="104"/>
      <c r="M338" s="82"/>
      <c r="N338" s="104"/>
      <c r="O338" s="104"/>
      <c r="P338" s="104"/>
      <c r="Q338" s="104"/>
      <c r="R338" s="104"/>
      <c r="S338" s="104"/>
      <c r="T338" s="104"/>
      <c r="U338" s="104"/>
      <c r="V338" s="104"/>
    </row>
    <row r="339" customFormat="false" ht="12.75" hidden="false" customHeight="false" outlineLevel="0" collapsed="false">
      <c r="D339" s="82"/>
      <c r="E339" s="330"/>
      <c r="F339" s="104"/>
      <c r="G339" s="104"/>
      <c r="M339" s="82"/>
      <c r="N339" s="104"/>
      <c r="O339" s="104"/>
      <c r="P339" s="104"/>
      <c r="Q339" s="104"/>
      <c r="R339" s="104"/>
      <c r="S339" s="104"/>
      <c r="T339" s="104"/>
      <c r="U339" s="104"/>
      <c r="V339" s="104"/>
    </row>
    <row r="340" customFormat="false" ht="12.75" hidden="false" customHeight="false" outlineLevel="0" collapsed="false">
      <c r="D340" s="82"/>
      <c r="E340" s="330"/>
      <c r="F340" s="104"/>
      <c r="G340" s="104"/>
      <c r="M340" s="82"/>
      <c r="N340" s="104"/>
      <c r="O340" s="104"/>
      <c r="P340" s="104"/>
      <c r="Q340" s="104"/>
      <c r="R340" s="104"/>
      <c r="S340" s="104"/>
      <c r="T340" s="104"/>
      <c r="U340" s="104"/>
      <c r="V340" s="104"/>
    </row>
    <row r="341" customFormat="false" ht="12.75" hidden="false" customHeight="false" outlineLevel="0" collapsed="false">
      <c r="D341" s="82"/>
      <c r="E341" s="330"/>
      <c r="F341" s="104"/>
      <c r="G341" s="104"/>
      <c r="M341" s="82"/>
      <c r="N341" s="104"/>
      <c r="O341" s="104"/>
      <c r="P341" s="104"/>
      <c r="Q341" s="104"/>
      <c r="R341" s="104"/>
      <c r="S341" s="104"/>
      <c r="T341" s="104"/>
      <c r="U341" s="104"/>
      <c r="V341" s="104"/>
    </row>
    <row r="342" customFormat="false" ht="12.75" hidden="false" customHeight="false" outlineLevel="0" collapsed="false">
      <c r="D342" s="82"/>
      <c r="E342" s="330"/>
      <c r="F342" s="104"/>
      <c r="G342" s="104"/>
      <c r="M342" s="82"/>
      <c r="N342" s="104"/>
      <c r="O342" s="104"/>
      <c r="P342" s="104"/>
      <c r="Q342" s="104"/>
      <c r="R342" s="104"/>
      <c r="S342" s="104"/>
      <c r="T342" s="104"/>
      <c r="U342" s="104"/>
      <c r="V342" s="104"/>
    </row>
    <row r="343" customFormat="false" ht="12.75" hidden="false" customHeight="false" outlineLevel="0" collapsed="false">
      <c r="D343" s="82"/>
      <c r="E343" s="330"/>
      <c r="F343" s="104"/>
      <c r="G343" s="104"/>
      <c r="M343" s="82"/>
      <c r="N343" s="104"/>
      <c r="O343" s="104"/>
      <c r="P343" s="104"/>
      <c r="Q343" s="104"/>
      <c r="R343" s="104"/>
      <c r="S343" s="104"/>
      <c r="T343" s="104"/>
      <c r="U343" s="104"/>
      <c r="V343" s="104"/>
    </row>
    <row r="344" customFormat="false" ht="12.75" hidden="false" customHeight="false" outlineLevel="0" collapsed="false">
      <c r="D344" s="82"/>
      <c r="E344" s="330"/>
      <c r="F344" s="104"/>
      <c r="G344" s="104"/>
      <c r="M344" s="82"/>
      <c r="N344" s="104"/>
      <c r="O344" s="104"/>
      <c r="P344" s="104"/>
      <c r="Q344" s="104"/>
      <c r="R344" s="104"/>
      <c r="S344" s="104"/>
      <c r="T344" s="104"/>
      <c r="U344" s="104"/>
      <c r="V344" s="104"/>
    </row>
    <row r="345" customFormat="false" ht="12.75" hidden="false" customHeight="false" outlineLevel="0" collapsed="false">
      <c r="D345" s="82"/>
      <c r="E345" s="330"/>
      <c r="F345" s="104"/>
      <c r="G345" s="104"/>
      <c r="M345" s="82"/>
      <c r="N345" s="104"/>
      <c r="O345" s="104"/>
      <c r="P345" s="104"/>
      <c r="Q345" s="104"/>
      <c r="R345" s="104"/>
      <c r="S345" s="104"/>
      <c r="T345" s="104"/>
      <c r="U345" s="104"/>
      <c r="V345" s="104"/>
    </row>
    <row r="346" customFormat="false" ht="12.75" hidden="false" customHeight="false" outlineLevel="0" collapsed="false">
      <c r="D346" s="82"/>
      <c r="E346" s="330"/>
      <c r="F346" s="104"/>
      <c r="G346" s="104"/>
      <c r="M346" s="82"/>
      <c r="N346" s="104"/>
      <c r="O346" s="104"/>
      <c r="P346" s="104"/>
      <c r="Q346" s="104"/>
      <c r="R346" s="104"/>
      <c r="S346" s="104"/>
      <c r="T346" s="104"/>
      <c r="U346" s="104"/>
      <c r="V346" s="104"/>
    </row>
    <row r="347" customFormat="false" ht="12.75" hidden="false" customHeight="false" outlineLevel="0" collapsed="false">
      <c r="D347" s="82"/>
      <c r="E347" s="330"/>
      <c r="F347" s="104"/>
      <c r="G347" s="104"/>
      <c r="M347" s="82"/>
      <c r="N347" s="104"/>
      <c r="O347" s="104"/>
      <c r="P347" s="104"/>
      <c r="Q347" s="104"/>
      <c r="R347" s="104"/>
      <c r="S347" s="104"/>
      <c r="T347" s="104"/>
      <c r="U347" s="104"/>
      <c r="V347" s="104"/>
    </row>
    <row r="348" customFormat="false" ht="12.75" hidden="false" customHeight="false" outlineLevel="0" collapsed="false">
      <c r="D348" s="82"/>
      <c r="E348" s="330"/>
      <c r="F348" s="104"/>
      <c r="G348" s="104"/>
      <c r="M348" s="82"/>
      <c r="N348" s="104"/>
      <c r="O348" s="104"/>
      <c r="P348" s="104"/>
      <c r="Q348" s="104"/>
      <c r="R348" s="104"/>
      <c r="S348" s="104"/>
      <c r="T348" s="104"/>
      <c r="U348" s="104"/>
      <c r="V348" s="104"/>
    </row>
    <row r="349" customFormat="false" ht="14.25" hidden="false" customHeight="false" outlineLevel="0" collapsed="false">
      <c r="D349" s="82"/>
      <c r="E349" s="330"/>
      <c r="F349" s="104"/>
      <c r="G349" s="104"/>
      <c r="M349" s="6"/>
      <c r="O349" s="290"/>
      <c r="P349" s="290"/>
      <c r="Q349" s="290"/>
      <c r="R349" s="290"/>
      <c r="S349" s="290"/>
      <c r="T349" s="290"/>
      <c r="U349" s="104"/>
      <c r="V349" s="104"/>
    </row>
    <row r="350" customFormat="false" ht="12.75" hidden="false" customHeight="false" outlineLevel="0" collapsed="false">
      <c r="D350" s="82"/>
      <c r="E350" s="330"/>
      <c r="F350" s="104"/>
      <c r="G350" s="104"/>
      <c r="M350" s="300"/>
      <c r="N350" s="300"/>
      <c r="O350" s="82"/>
      <c r="P350" s="82"/>
      <c r="Q350" s="82"/>
      <c r="R350" s="82"/>
      <c r="S350" s="82"/>
      <c r="T350" s="82"/>
      <c r="U350" s="104"/>
      <c r="V350" s="104"/>
    </row>
    <row r="351" customFormat="false" ht="12.75" hidden="false" customHeight="false" outlineLevel="0" collapsed="false">
      <c r="D351" s="82"/>
      <c r="E351" s="330"/>
      <c r="F351" s="104"/>
      <c r="G351" s="104"/>
      <c r="M351" s="300"/>
      <c r="N351" s="300"/>
      <c r="O351" s="82"/>
      <c r="P351" s="82"/>
      <c r="Q351" s="82"/>
      <c r="R351" s="82"/>
      <c r="S351" s="82"/>
      <c r="T351" s="82"/>
      <c r="U351" s="104"/>
      <c r="V351" s="104"/>
    </row>
    <row r="352" customFormat="false" ht="12.75" hidden="false" customHeight="false" outlineLevel="0" collapsed="false">
      <c r="D352" s="82"/>
      <c r="E352" s="330"/>
      <c r="F352" s="104"/>
      <c r="G352" s="104"/>
      <c r="M352" s="300"/>
      <c r="N352" s="300"/>
      <c r="O352" s="82"/>
      <c r="P352" s="82"/>
      <c r="Q352" s="82"/>
      <c r="R352" s="82"/>
      <c r="S352" s="82"/>
      <c r="T352" s="82"/>
      <c r="U352" s="104"/>
      <c r="V352" s="104"/>
    </row>
    <row r="353" customFormat="false" ht="12.75" hidden="false" customHeight="false" outlineLevel="0" collapsed="false">
      <c r="D353" s="82"/>
      <c r="E353" s="330"/>
      <c r="F353" s="104"/>
      <c r="G353" s="104"/>
      <c r="M353" s="300"/>
      <c r="N353" s="300"/>
      <c r="O353" s="82"/>
      <c r="P353" s="82"/>
      <c r="Q353" s="82"/>
      <c r="R353" s="82"/>
      <c r="S353" s="82"/>
      <c r="T353" s="82"/>
      <c r="U353" s="104"/>
      <c r="V353" s="104"/>
    </row>
    <row r="354" customFormat="false" ht="12.75" hidden="false" customHeight="false" outlineLevel="0" collapsed="false">
      <c r="D354" s="82"/>
      <c r="E354" s="330"/>
      <c r="F354" s="104"/>
      <c r="G354" s="104"/>
      <c r="M354" s="300"/>
      <c r="N354" s="300"/>
      <c r="O354" s="82"/>
      <c r="P354" s="82"/>
      <c r="Q354" s="82"/>
      <c r="R354" s="82"/>
      <c r="S354" s="82"/>
      <c r="T354" s="82"/>
      <c r="U354" s="104"/>
      <c r="V354" s="104"/>
    </row>
    <row r="355" customFormat="false" ht="12.75" hidden="false" customHeight="false" outlineLevel="0" collapsed="false">
      <c r="D355" s="82"/>
      <c r="E355" s="330"/>
      <c r="F355" s="104"/>
      <c r="G355" s="104"/>
      <c r="M355" s="300"/>
      <c r="N355" s="300"/>
      <c r="O355" s="82"/>
      <c r="P355" s="82"/>
      <c r="Q355" s="82"/>
      <c r="R355" s="82"/>
      <c r="S355" s="82"/>
      <c r="T355" s="82"/>
      <c r="U355" s="104"/>
      <c r="V355" s="104"/>
    </row>
    <row r="356" customFormat="false" ht="12.75" hidden="false" customHeight="false" outlineLevel="0" collapsed="false">
      <c r="D356" s="82"/>
      <c r="E356" s="330"/>
      <c r="F356" s="104"/>
      <c r="G356" s="104"/>
      <c r="M356" s="300"/>
      <c r="N356" s="300"/>
      <c r="O356" s="82"/>
      <c r="P356" s="82"/>
      <c r="Q356" s="82"/>
      <c r="R356" s="82"/>
      <c r="S356" s="82"/>
      <c r="T356" s="82"/>
      <c r="U356" s="104"/>
      <c r="V356" s="104"/>
    </row>
    <row r="357" customFormat="false" ht="12.75" hidden="false" customHeight="false" outlineLevel="0" collapsed="false">
      <c r="D357" s="82"/>
      <c r="E357" s="330"/>
      <c r="F357" s="104"/>
      <c r="G357" s="104"/>
      <c r="M357" s="300"/>
      <c r="N357" s="300"/>
      <c r="O357" s="82"/>
      <c r="P357" s="82"/>
      <c r="Q357" s="82"/>
      <c r="R357" s="82"/>
      <c r="S357" s="82"/>
      <c r="T357" s="82"/>
      <c r="U357" s="104"/>
      <c r="V357" s="104"/>
    </row>
    <row r="358" customFormat="false" ht="12.75" hidden="false" customHeight="false" outlineLevel="0" collapsed="false">
      <c r="D358" s="82"/>
      <c r="E358" s="330"/>
      <c r="F358" s="104"/>
      <c r="G358" s="104"/>
      <c r="M358" s="300"/>
      <c r="N358" s="300"/>
      <c r="O358" s="82"/>
      <c r="P358" s="82"/>
      <c r="Q358" s="82"/>
      <c r="R358" s="82"/>
      <c r="S358" s="82"/>
      <c r="T358" s="82"/>
      <c r="U358" s="104"/>
      <c r="V358" s="104"/>
    </row>
    <row r="359" customFormat="false" ht="12.75" hidden="false" customHeight="false" outlineLevel="0" collapsed="false">
      <c r="D359" s="82"/>
      <c r="E359" s="330"/>
      <c r="F359" s="104"/>
      <c r="G359" s="104"/>
      <c r="M359" s="300"/>
      <c r="N359" s="300"/>
      <c r="O359" s="82"/>
      <c r="P359" s="82"/>
      <c r="Q359" s="82"/>
      <c r="R359" s="82"/>
      <c r="S359" s="82"/>
      <c r="T359" s="82"/>
      <c r="U359" s="104"/>
      <c r="V359" s="104"/>
    </row>
    <row r="360" customFormat="false" ht="12.75" hidden="false" customHeight="false" outlineLevel="0" collapsed="false">
      <c r="D360" s="82"/>
      <c r="E360" s="330"/>
      <c r="F360" s="104"/>
      <c r="G360" s="104"/>
      <c r="M360" s="300"/>
      <c r="N360" s="300"/>
      <c r="O360" s="82"/>
      <c r="P360" s="82"/>
      <c r="Q360" s="82"/>
      <c r="R360" s="82"/>
      <c r="S360" s="82"/>
      <c r="T360" s="82"/>
      <c r="U360" s="104"/>
      <c r="V360" s="104"/>
    </row>
    <row r="361" customFormat="false" ht="12.75" hidden="false" customHeight="false" outlineLevel="0" collapsed="false">
      <c r="D361" s="82"/>
      <c r="E361" s="330"/>
      <c r="F361" s="104"/>
      <c r="G361" s="104"/>
      <c r="M361" s="300"/>
      <c r="N361" s="300"/>
      <c r="O361" s="82"/>
      <c r="P361" s="82"/>
      <c r="Q361" s="82"/>
      <c r="R361" s="82"/>
      <c r="S361" s="82"/>
      <c r="T361" s="82"/>
      <c r="U361" s="104"/>
      <c r="V361" s="104"/>
    </row>
    <row r="362" customFormat="false" ht="14.25" hidden="false" customHeight="false" outlineLevel="0" collapsed="false">
      <c r="D362" s="82"/>
      <c r="E362" s="330"/>
      <c r="F362" s="104"/>
      <c r="G362" s="104"/>
      <c r="M362" s="300"/>
      <c r="N362" s="300"/>
      <c r="O362" s="301"/>
      <c r="P362" s="301"/>
      <c r="Q362" s="301"/>
      <c r="R362" s="301"/>
      <c r="S362" s="301"/>
      <c r="T362" s="301"/>
      <c r="U362" s="329"/>
      <c r="V362" s="300"/>
    </row>
    <row r="363" customFormat="false" ht="14.25" hidden="false" customHeight="false" outlineLevel="0" collapsed="false">
      <c r="D363" s="302"/>
      <c r="E363" s="302"/>
      <c r="F363" s="300"/>
      <c r="G363" s="300"/>
      <c r="M363" s="300"/>
      <c r="N363" s="300"/>
      <c r="O363" s="301"/>
      <c r="P363" s="301"/>
      <c r="Q363" s="301"/>
      <c r="R363" s="301"/>
      <c r="S363" s="301"/>
      <c r="T363" s="301"/>
      <c r="U363" s="329"/>
      <c r="V363" s="300"/>
    </row>
  </sheetData>
  <mergeCells count="4">
    <mergeCell ref="F5:L5"/>
    <mergeCell ref="O167:U167"/>
    <mergeCell ref="U272:V272"/>
    <mergeCell ref="F273:G273"/>
  </mergeCells>
  <printOptions headings="false" gridLines="false" gridLinesSet="true" horizontalCentered="false" verticalCentered="false"/>
  <pageMargins left="0.984027777777778" right="0.196527777777778" top="0.747916666666667" bottom="0.196527777777778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ПЕРВЕНСТВО РОССИИ 
ПО ПРЫЖКАМ В ВОДУ СРЕДИ ЮНОШЕЙ И ДЕВУШЕК
24-30 МАРТА 2012г
г.ПЕНЗА, СК "СУРА"</oddHeader>
    <oddFooter/>
  </headerFooter>
  <rowBreaks count="1" manualBreakCount="1">
    <brk id="90" man="true" max="16383" min="0"/>
  </rowBreaks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9" activeCellId="0" sqref="Q29"/>
    </sheetView>
  </sheetViews>
  <sheetFormatPr defaultColWidth="7.9921875" defaultRowHeight="14.25" zeroHeight="false" outlineLevelRow="1" outlineLevelCol="0"/>
  <cols>
    <col collapsed="false" customWidth="true" hidden="false" outlineLevel="0" max="1" min="1" style="2" width="6.28"/>
    <col collapsed="false" customWidth="true" hidden="true" outlineLevel="0" max="2" min="2" style="2" width="3.14"/>
    <col collapsed="false" customWidth="true" hidden="false" outlineLevel="0" max="3" min="3" style="3" width="1.7"/>
    <col collapsed="false" customWidth="true" hidden="false" outlineLevel="0" max="4" min="4" style="4" width="6.99"/>
    <col collapsed="false" customWidth="true" hidden="false" outlineLevel="0" max="5" min="5" style="331" width="4.7"/>
    <col collapsed="false" customWidth="true" hidden="false" outlineLevel="0" max="8" min="6" style="3" width="4.7"/>
    <col collapsed="false" customWidth="true" hidden="false" outlineLevel="0" max="10" min="9" style="5" width="4.7"/>
    <col collapsed="false" customWidth="true" hidden="false" outlineLevel="0" max="12" min="11" style="3" width="4.7"/>
    <col collapsed="false" customWidth="true" hidden="false" outlineLevel="0" max="13" min="13" style="3" width="6.7"/>
    <col collapsed="false" customWidth="true" hidden="false" outlineLevel="0" max="14" min="14" style="3" width="10.71"/>
    <col collapsed="false" customWidth="true" hidden="false" outlineLevel="0" max="20" min="15" style="6" width="9.7"/>
    <col collapsed="false" customWidth="true" hidden="false" outlineLevel="0" max="21" min="21" style="332" width="9.7"/>
    <col collapsed="false" customWidth="true" hidden="false" outlineLevel="0" max="22" min="22" style="7" width="8.99"/>
    <col collapsed="false" customWidth="true" hidden="false" outlineLevel="0" max="23" min="23" style="8" width="25.99"/>
    <col collapsed="false" customWidth="false" hidden="false" outlineLevel="0" max="257" min="24" style="3" width="7.99"/>
  </cols>
  <sheetData>
    <row r="1" customFormat="false" ht="15" hidden="false" customHeight="false" outlineLevel="0" collapsed="false">
      <c r="A1" s="15"/>
      <c r="B1" s="15"/>
      <c r="C1" s="16"/>
      <c r="D1" s="17"/>
      <c r="E1" s="31"/>
      <c r="F1" s="17"/>
      <c r="G1" s="17"/>
      <c r="H1" s="17"/>
      <c r="I1" s="16"/>
      <c r="J1" s="18"/>
      <c r="K1" s="16"/>
      <c r="L1" s="16"/>
      <c r="M1" s="16"/>
      <c r="N1" s="16"/>
      <c r="O1" s="19"/>
      <c r="P1" s="19"/>
      <c r="Q1" s="19"/>
      <c r="R1" s="19"/>
      <c r="S1" s="19"/>
      <c r="T1" s="19"/>
      <c r="U1" s="333"/>
      <c r="V1" s="20"/>
      <c r="W1" s="21"/>
    </row>
    <row r="2" customFormat="false" ht="14.25" hidden="false" customHeight="false" outlineLevel="0" collapsed="false">
      <c r="A2" s="0"/>
      <c r="B2" s="0"/>
      <c r="C2" s="24"/>
      <c r="D2" s="25" t="s">
        <v>107</v>
      </c>
      <c r="E2" s="334"/>
      <c r="F2" s="26"/>
      <c r="G2" s="26"/>
      <c r="H2" s="26"/>
      <c r="I2" s="26"/>
      <c r="J2" s="26"/>
      <c r="K2" s="0"/>
      <c r="L2" s="0"/>
      <c r="M2" s="16"/>
      <c r="N2" s="16"/>
      <c r="O2" s="19"/>
      <c r="P2" s="19"/>
      <c r="Q2" s="19"/>
      <c r="R2" s="19"/>
      <c r="S2" s="19"/>
      <c r="T2" s="19"/>
      <c r="U2" s="333"/>
      <c r="V2" s="20"/>
      <c r="W2" s="21"/>
    </row>
    <row r="3" customFormat="false" ht="15" hidden="false" customHeight="false" outlineLevel="0" collapsed="false">
      <c r="A3" s="28"/>
      <c r="B3" s="28"/>
      <c r="C3" s="17" t="n">
        <v>0</v>
      </c>
      <c r="D3" s="29" t="s">
        <v>1</v>
      </c>
      <c r="E3" s="335"/>
      <c r="F3" s="30"/>
      <c r="G3" s="30"/>
      <c r="H3" s="30"/>
      <c r="I3" s="30"/>
      <c r="J3" s="30"/>
      <c r="K3" s="31"/>
      <c r="L3" s="32"/>
      <c r="M3" s="16"/>
      <c r="N3" s="16"/>
      <c r="O3" s="19"/>
      <c r="P3" s="19"/>
      <c r="Q3" s="19"/>
      <c r="R3" s="19"/>
      <c r="S3" s="19"/>
      <c r="T3" s="19"/>
      <c r="U3" s="333"/>
      <c r="V3" s="20"/>
      <c r="W3" s="33"/>
    </row>
    <row r="4" customFormat="false" ht="15" hidden="false" customHeight="false" outlineLevel="0" collapsed="false">
      <c r="A4" s="28"/>
      <c r="B4" s="28"/>
      <c r="D4" s="17"/>
      <c r="E4" s="31"/>
      <c r="F4" s="34"/>
      <c r="G4" s="34"/>
      <c r="H4" s="34"/>
      <c r="I4" s="34"/>
      <c r="J4" s="34"/>
      <c r="K4" s="16"/>
      <c r="L4" s="16"/>
      <c r="M4" s="16"/>
      <c r="N4" s="16"/>
      <c r="O4" s="19"/>
      <c r="P4" s="19"/>
      <c r="Q4" s="19"/>
      <c r="R4" s="19"/>
      <c r="S4" s="19"/>
      <c r="T4" s="19"/>
      <c r="U4" s="333"/>
      <c r="V4" s="20"/>
      <c r="W4" s="21"/>
    </row>
    <row r="5" customFormat="false" ht="12.75" hidden="false" customHeight="true" outlineLevel="0" collapsed="false">
      <c r="A5" s="35"/>
      <c r="B5" s="35"/>
      <c r="C5" s="36" t="s">
        <v>2</v>
      </c>
      <c r="D5" s="37"/>
      <c r="E5" s="336"/>
      <c r="F5" s="39"/>
      <c r="G5" s="39"/>
      <c r="H5" s="39"/>
      <c r="I5" s="39"/>
      <c r="J5" s="39"/>
      <c r="K5" s="39"/>
      <c r="L5" s="39"/>
      <c r="M5" s="38"/>
      <c r="N5" s="38"/>
      <c r="O5" s="40" t="s">
        <v>4</v>
      </c>
      <c r="P5" s="40" t="s">
        <v>4</v>
      </c>
      <c r="Q5" s="40" t="s">
        <v>92</v>
      </c>
      <c r="R5" s="40" t="s">
        <v>92</v>
      </c>
      <c r="S5" s="40" t="s">
        <v>93</v>
      </c>
      <c r="T5" s="40" t="s">
        <v>94</v>
      </c>
      <c r="U5" s="337" t="s">
        <v>108</v>
      </c>
      <c r="V5" s="41"/>
      <c r="W5" s="42"/>
    </row>
    <row r="6" customFormat="false" ht="15" hidden="false" customHeight="true" outlineLevel="0" collapsed="false">
      <c r="A6" s="51" t="s">
        <v>5</v>
      </c>
      <c r="B6" s="51" t="s">
        <v>6</v>
      </c>
      <c r="C6" s="52"/>
      <c r="D6" s="53"/>
      <c r="E6" s="338"/>
      <c r="F6" s="55"/>
      <c r="G6" s="55"/>
      <c r="H6" s="55"/>
      <c r="I6" s="55"/>
      <c r="J6" s="55"/>
      <c r="K6" s="55"/>
      <c r="L6" s="55"/>
      <c r="M6" s="55"/>
      <c r="N6" s="56"/>
      <c r="O6" s="57" t="s">
        <v>9</v>
      </c>
      <c r="P6" s="57" t="s">
        <v>95</v>
      </c>
      <c r="Q6" s="57" t="s">
        <v>96</v>
      </c>
      <c r="R6" s="57" t="s">
        <v>97</v>
      </c>
      <c r="S6" s="57" t="s">
        <v>98</v>
      </c>
      <c r="T6" s="57" t="s">
        <v>99</v>
      </c>
      <c r="U6" s="339"/>
      <c r="V6" s="58" t="s">
        <v>10</v>
      </c>
      <c r="W6" s="59"/>
    </row>
    <row r="7" customFormat="false" ht="12.95" hidden="false" customHeight="true" outlineLevel="0" collapsed="false">
      <c r="A7" s="62"/>
      <c r="B7" s="62"/>
      <c r="C7" s="63"/>
      <c r="D7" s="64"/>
      <c r="E7" s="340"/>
      <c r="F7" s="66"/>
      <c r="G7" s="66"/>
      <c r="H7" s="66"/>
      <c r="I7" s="66"/>
      <c r="J7" s="66"/>
      <c r="K7" s="66"/>
      <c r="L7" s="66"/>
      <c r="M7" s="66"/>
      <c r="N7" s="67"/>
      <c r="O7" s="68" t="n">
        <v>9999</v>
      </c>
      <c r="P7" s="68"/>
      <c r="Q7" s="68"/>
      <c r="R7" s="68"/>
      <c r="S7" s="68"/>
      <c r="T7" s="68"/>
      <c r="U7" s="341"/>
      <c r="V7" s="69"/>
      <c r="W7" s="70"/>
    </row>
    <row r="8" s="80" customFormat="true" ht="15.95" hidden="false" customHeight="true" outlineLevel="0" collapsed="false">
      <c r="A8" s="1" t="n">
        <v>1</v>
      </c>
      <c r="B8" s="74" t="n">
        <v>6</v>
      </c>
      <c r="C8" s="75" t="s">
        <v>11</v>
      </c>
      <c r="D8" s="76"/>
      <c r="E8" s="342"/>
      <c r="F8" s="75"/>
      <c r="G8" s="75"/>
      <c r="H8" s="75" t="s">
        <v>12</v>
      </c>
      <c r="I8" s="75" t="n">
        <v>1999</v>
      </c>
      <c r="J8" s="77" t="s">
        <v>13</v>
      </c>
      <c r="K8" s="75"/>
      <c r="L8" s="75"/>
      <c r="M8" s="75"/>
      <c r="N8" s="1"/>
      <c r="O8" s="78" t="n">
        <v>233.15</v>
      </c>
      <c r="P8" s="78" t="n">
        <v>167.4</v>
      </c>
      <c r="Q8" s="78" t="n">
        <v>167.55</v>
      </c>
      <c r="R8" s="78" t="n">
        <v>233</v>
      </c>
      <c r="S8" s="78" t="n">
        <v>400.55</v>
      </c>
      <c r="T8" s="78" t="s">
        <v>100</v>
      </c>
      <c r="U8" s="343" t="n">
        <v>36</v>
      </c>
      <c r="V8" s="79" t="s">
        <v>14</v>
      </c>
      <c r="W8" s="4"/>
    </row>
    <row r="9" s="80" customFormat="true" ht="15.95" hidden="false" customHeight="true" outlineLevel="0" collapsed="false">
      <c r="A9" s="1" t="n">
        <v>2</v>
      </c>
      <c r="B9" s="74" t="n">
        <v>18</v>
      </c>
      <c r="C9" s="75" t="s">
        <v>22</v>
      </c>
      <c r="D9" s="76"/>
      <c r="E9" s="342"/>
      <c r="F9" s="75"/>
      <c r="G9" s="75"/>
      <c r="H9" s="75" t="s">
        <v>12</v>
      </c>
      <c r="I9" s="75" t="n">
        <v>2000</v>
      </c>
      <c r="J9" s="77" t="s">
        <v>103</v>
      </c>
      <c r="K9" s="75"/>
      <c r="L9" s="75"/>
      <c r="M9" s="75"/>
      <c r="N9" s="1"/>
      <c r="O9" s="78" t="n">
        <v>229.25</v>
      </c>
      <c r="P9" s="78" t="n">
        <v>146.25</v>
      </c>
      <c r="Q9" s="78" t="n">
        <v>179.2</v>
      </c>
      <c r="R9" s="78" t="n">
        <v>196.3</v>
      </c>
      <c r="S9" s="78" t="n">
        <v>375.5</v>
      </c>
      <c r="T9" s="78" t="s">
        <v>12</v>
      </c>
      <c r="U9" s="343" t="n">
        <v>30</v>
      </c>
      <c r="V9" s="79" t="s">
        <v>24</v>
      </c>
      <c r="W9" s="4"/>
    </row>
    <row r="10" s="80" customFormat="true" ht="15.95" hidden="false" customHeight="true" outlineLevel="0" collapsed="false">
      <c r="A10" s="1" t="n">
        <v>3</v>
      </c>
      <c r="B10" s="74" t="n">
        <v>12</v>
      </c>
      <c r="C10" s="75" t="s">
        <v>27</v>
      </c>
      <c r="D10" s="76"/>
      <c r="E10" s="342"/>
      <c r="F10" s="75"/>
      <c r="G10" s="75"/>
      <c r="H10" s="75" t="s">
        <v>12</v>
      </c>
      <c r="I10" s="75" t="n">
        <v>2000</v>
      </c>
      <c r="J10" s="77" t="s">
        <v>28</v>
      </c>
      <c r="K10" s="75"/>
      <c r="L10" s="75"/>
      <c r="M10" s="75"/>
      <c r="N10" s="1"/>
      <c r="O10" s="78" t="n">
        <v>207.5</v>
      </c>
      <c r="P10" s="78" t="n">
        <v>158.7</v>
      </c>
      <c r="Q10" s="78" t="n">
        <v>179.2</v>
      </c>
      <c r="R10" s="78" t="n">
        <v>187</v>
      </c>
      <c r="S10" s="78" t="n">
        <v>366.2</v>
      </c>
      <c r="T10" s="78" t="s">
        <v>12</v>
      </c>
      <c r="U10" s="343" t="n">
        <v>25</v>
      </c>
      <c r="V10" s="79" t="s">
        <v>29</v>
      </c>
      <c r="W10" s="4"/>
    </row>
    <row r="11" s="80" customFormat="true" ht="15.95" hidden="false" customHeight="true" outlineLevel="0" collapsed="false">
      <c r="A11" s="1" t="n">
        <v>4</v>
      </c>
      <c r="B11" s="74" t="n">
        <v>1</v>
      </c>
      <c r="C11" s="75" t="s">
        <v>51</v>
      </c>
      <c r="D11" s="76"/>
      <c r="E11" s="342"/>
      <c r="F11" s="75"/>
      <c r="G11" s="75"/>
      <c r="H11" s="75" t="s">
        <v>12</v>
      </c>
      <c r="I11" s="75" t="n">
        <v>2000</v>
      </c>
      <c r="J11" s="77" t="s">
        <v>52</v>
      </c>
      <c r="K11" s="75"/>
      <c r="L11" s="75"/>
      <c r="M11" s="75"/>
      <c r="N11" s="1"/>
      <c r="O11" s="78" t="n">
        <v>195.4</v>
      </c>
      <c r="P11" s="78" t="n">
        <v>146.35</v>
      </c>
      <c r="Q11" s="78" t="n">
        <v>151.55</v>
      </c>
      <c r="R11" s="78" t="n">
        <v>190.2</v>
      </c>
      <c r="S11" s="78" t="n">
        <v>341.75</v>
      </c>
      <c r="T11" s="78" t="s">
        <v>12</v>
      </c>
      <c r="U11" s="343" t="n">
        <v>20</v>
      </c>
      <c r="V11" s="79" t="s">
        <v>53</v>
      </c>
      <c r="W11" s="4"/>
    </row>
    <row r="12" s="80" customFormat="true" ht="15.95" hidden="false" customHeight="true" outlineLevel="0" collapsed="false">
      <c r="A12" s="1" t="n">
        <v>5</v>
      </c>
      <c r="B12" s="74" t="n">
        <v>2</v>
      </c>
      <c r="C12" s="75" t="s">
        <v>65</v>
      </c>
      <c r="D12" s="76"/>
      <c r="E12" s="342"/>
      <c r="F12" s="75"/>
      <c r="G12" s="75"/>
      <c r="H12" s="75" t="s">
        <v>45</v>
      </c>
      <c r="I12" s="75" t="n">
        <v>2000</v>
      </c>
      <c r="J12" s="77" t="s">
        <v>13</v>
      </c>
      <c r="K12" s="75"/>
      <c r="L12" s="75"/>
      <c r="M12" s="75"/>
      <c r="N12" s="1"/>
      <c r="O12" s="78" t="n">
        <v>182.7</v>
      </c>
      <c r="P12" s="78" t="n">
        <v>147.5</v>
      </c>
      <c r="Q12" s="78" t="n">
        <v>135.65</v>
      </c>
      <c r="R12" s="78" t="n">
        <v>194.55</v>
      </c>
      <c r="S12" s="78" t="n">
        <v>330.2</v>
      </c>
      <c r="T12" s="78" t="s">
        <v>12</v>
      </c>
      <c r="U12" s="343" t="n">
        <v>17</v>
      </c>
      <c r="V12" s="79" t="s">
        <v>66</v>
      </c>
      <c r="W12" s="4"/>
    </row>
    <row r="13" s="80" customFormat="true" ht="15.95" hidden="false" customHeight="true" outlineLevel="0" collapsed="false">
      <c r="A13" s="1" t="n">
        <v>6</v>
      </c>
      <c r="B13" s="74" t="n">
        <v>7</v>
      </c>
      <c r="C13" s="75" t="s">
        <v>44</v>
      </c>
      <c r="D13" s="76"/>
      <c r="E13" s="342"/>
      <c r="F13" s="75"/>
      <c r="G13" s="75"/>
      <c r="H13" s="75" t="s">
        <v>45</v>
      </c>
      <c r="I13" s="75" t="n">
        <v>1999</v>
      </c>
      <c r="J13" s="77" t="s">
        <v>46</v>
      </c>
      <c r="K13" s="75"/>
      <c r="L13" s="75"/>
      <c r="M13" s="75"/>
      <c r="N13" s="1"/>
      <c r="O13" s="78" t="n">
        <v>197.8</v>
      </c>
      <c r="P13" s="78" t="n">
        <v>131.6</v>
      </c>
      <c r="Q13" s="78" t="n">
        <v>159.4</v>
      </c>
      <c r="R13" s="78" t="n">
        <v>170</v>
      </c>
      <c r="S13" s="78" t="n">
        <v>329.4</v>
      </c>
      <c r="T13" s="78"/>
      <c r="U13" s="343" t="n">
        <v>14</v>
      </c>
      <c r="V13" s="79" t="s">
        <v>47</v>
      </c>
      <c r="W13" s="4"/>
    </row>
    <row r="14" s="80" customFormat="true" ht="15.95" hidden="false" customHeight="true" outlineLevel="0" collapsed="false">
      <c r="A14" s="1" t="n">
        <v>7</v>
      </c>
      <c r="B14" s="74" t="n">
        <v>16</v>
      </c>
      <c r="C14" s="75" t="s">
        <v>49</v>
      </c>
      <c r="D14" s="76"/>
      <c r="E14" s="342"/>
      <c r="F14" s="75"/>
      <c r="G14" s="75"/>
      <c r="H14" s="75" t="s">
        <v>12</v>
      </c>
      <c r="I14" s="75" t="n">
        <v>1999</v>
      </c>
      <c r="J14" s="77" t="s">
        <v>109</v>
      </c>
      <c r="K14" s="75"/>
      <c r="L14" s="75"/>
      <c r="M14" s="75"/>
      <c r="N14" s="1"/>
      <c r="O14" s="78" t="n">
        <v>196</v>
      </c>
      <c r="P14" s="78" t="n">
        <v>126.9</v>
      </c>
      <c r="Q14" s="78" t="n">
        <v>161.2</v>
      </c>
      <c r="R14" s="78" t="n">
        <v>161.7</v>
      </c>
      <c r="S14" s="78" t="n">
        <v>322.9</v>
      </c>
      <c r="T14" s="78"/>
      <c r="U14" s="343" t="n">
        <v>11</v>
      </c>
      <c r="V14" s="79" t="s">
        <v>29</v>
      </c>
      <c r="W14" s="4"/>
    </row>
    <row r="15" s="80" customFormat="true" ht="15.95" hidden="false" customHeight="true" outlineLevel="0" collapsed="false">
      <c r="A15" s="1" t="n">
        <v>8</v>
      </c>
      <c r="B15" s="74" t="n">
        <v>5</v>
      </c>
      <c r="C15" s="75" t="s">
        <v>40</v>
      </c>
      <c r="D15" s="76"/>
      <c r="E15" s="342"/>
      <c r="F15" s="75"/>
      <c r="G15" s="75"/>
      <c r="H15" s="75" t="s">
        <v>12</v>
      </c>
      <c r="I15" s="75" t="n">
        <v>1999</v>
      </c>
      <c r="J15" s="77" t="s">
        <v>41</v>
      </c>
      <c r="K15" s="75"/>
      <c r="L15" s="75"/>
      <c r="M15" s="75"/>
      <c r="N15" s="1"/>
      <c r="O15" s="78" t="n">
        <v>198.55</v>
      </c>
      <c r="P15" s="78" t="n">
        <v>122.7</v>
      </c>
      <c r="Q15" s="78" t="n">
        <v>156.05</v>
      </c>
      <c r="R15" s="78" t="n">
        <v>165.2</v>
      </c>
      <c r="S15" s="78" t="n">
        <v>321.25</v>
      </c>
      <c r="T15" s="78"/>
      <c r="U15" s="343" t="n">
        <v>9</v>
      </c>
      <c r="V15" s="79" t="s">
        <v>42</v>
      </c>
      <c r="W15" s="4"/>
    </row>
    <row r="16" s="80" customFormat="true" ht="15.95" hidden="false" customHeight="true" outlineLevel="0" collapsed="false">
      <c r="A16" s="1" t="n">
        <v>9</v>
      </c>
      <c r="B16" s="74" t="n">
        <v>4</v>
      </c>
      <c r="C16" s="75" t="s">
        <v>31</v>
      </c>
      <c r="D16" s="76"/>
      <c r="E16" s="342"/>
      <c r="F16" s="75"/>
      <c r="G16" s="75"/>
      <c r="H16" s="75" t="s">
        <v>12</v>
      </c>
      <c r="I16" s="75" t="n">
        <v>2000</v>
      </c>
      <c r="J16" s="77" t="s">
        <v>32</v>
      </c>
      <c r="K16" s="75"/>
      <c r="L16" s="75"/>
      <c r="M16" s="75"/>
      <c r="N16" s="1"/>
      <c r="O16" s="78" t="n">
        <v>198.85</v>
      </c>
      <c r="P16" s="78" t="n">
        <v>115.35</v>
      </c>
      <c r="Q16" s="78" t="n">
        <v>148.7</v>
      </c>
      <c r="R16" s="78" t="n">
        <v>165.5</v>
      </c>
      <c r="S16" s="78" t="n">
        <v>314.2</v>
      </c>
      <c r="T16" s="78"/>
      <c r="U16" s="343" t="n">
        <v>8</v>
      </c>
      <c r="V16" s="79" t="s">
        <v>33</v>
      </c>
      <c r="W16" s="4"/>
    </row>
    <row r="17" s="80" customFormat="true" ht="15.95" hidden="false" customHeight="true" outlineLevel="0" collapsed="false">
      <c r="A17" s="1" t="n">
        <v>10</v>
      </c>
      <c r="B17" s="74" t="n">
        <v>13</v>
      </c>
      <c r="C17" s="75" t="s">
        <v>57</v>
      </c>
      <c r="D17" s="76"/>
      <c r="E17" s="342"/>
      <c r="F17" s="75"/>
      <c r="G17" s="75"/>
      <c r="H17" s="75" t="s">
        <v>12</v>
      </c>
      <c r="I17" s="75" t="n">
        <v>2000</v>
      </c>
      <c r="J17" s="77" t="s">
        <v>58</v>
      </c>
      <c r="K17" s="75"/>
      <c r="L17" s="75"/>
      <c r="M17" s="75"/>
      <c r="N17" s="1"/>
      <c r="O17" s="78" t="n">
        <v>190.2</v>
      </c>
      <c r="P17" s="78" t="n">
        <v>119.25</v>
      </c>
      <c r="Q17" s="78" t="n">
        <v>146.4</v>
      </c>
      <c r="R17" s="78" t="n">
        <v>163.05</v>
      </c>
      <c r="S17" s="78" t="n">
        <v>311.45</v>
      </c>
      <c r="T17" s="78"/>
      <c r="U17" s="343" t="n">
        <v>7</v>
      </c>
      <c r="V17" s="79" t="s">
        <v>59</v>
      </c>
      <c r="W17" s="4"/>
    </row>
    <row r="18" s="80" customFormat="true" ht="15.95" hidden="false" customHeight="true" outlineLevel="0" collapsed="false">
      <c r="A18" s="1" t="n">
        <v>11</v>
      </c>
      <c r="B18" s="74" t="n">
        <v>17</v>
      </c>
      <c r="C18" s="75" t="s">
        <v>54</v>
      </c>
      <c r="D18" s="76"/>
      <c r="E18" s="342"/>
      <c r="F18" s="75"/>
      <c r="G18" s="75"/>
      <c r="H18" s="75" t="s">
        <v>12</v>
      </c>
      <c r="I18" s="75" t="n">
        <v>1999</v>
      </c>
      <c r="J18" s="77" t="s">
        <v>55</v>
      </c>
      <c r="K18" s="75"/>
      <c r="L18" s="75"/>
      <c r="M18" s="75"/>
      <c r="N18" s="1"/>
      <c r="O18" s="78" t="n">
        <v>192.7</v>
      </c>
      <c r="P18" s="78" t="n">
        <v>114.9</v>
      </c>
      <c r="Q18" s="78" t="n">
        <v>154.65</v>
      </c>
      <c r="R18" s="78" t="n">
        <v>152.95</v>
      </c>
      <c r="S18" s="78" t="n">
        <v>307.6</v>
      </c>
      <c r="T18" s="78"/>
      <c r="U18" s="343" t="n">
        <v>6</v>
      </c>
      <c r="V18" s="79" t="s">
        <v>56</v>
      </c>
      <c r="W18" s="4"/>
    </row>
    <row r="19" s="80" customFormat="true" ht="15.95" hidden="false" customHeight="true" outlineLevel="0" collapsed="false">
      <c r="A19" s="1" t="n">
        <v>12</v>
      </c>
      <c r="B19" s="74" t="n">
        <v>15</v>
      </c>
      <c r="C19" s="75" t="s">
        <v>67</v>
      </c>
      <c r="D19" s="76"/>
      <c r="E19" s="342"/>
      <c r="F19" s="75"/>
      <c r="G19" s="75"/>
      <c r="H19" s="75" t="s">
        <v>12</v>
      </c>
      <c r="I19" s="75" t="n">
        <v>2000</v>
      </c>
      <c r="J19" s="77" t="s">
        <v>68</v>
      </c>
      <c r="K19" s="75"/>
      <c r="L19" s="75"/>
      <c r="M19" s="75"/>
      <c r="N19" s="1"/>
      <c r="O19" s="78" t="n">
        <v>176.5</v>
      </c>
      <c r="P19" s="78" t="n">
        <v>101.15</v>
      </c>
      <c r="Q19" s="78" t="n">
        <v>143.5</v>
      </c>
      <c r="R19" s="78" t="n">
        <v>134.15</v>
      </c>
      <c r="S19" s="78" t="n">
        <v>277.65</v>
      </c>
      <c r="T19" s="78"/>
      <c r="U19" s="343" t="n">
        <v>5</v>
      </c>
      <c r="V19" s="79" t="s">
        <v>69</v>
      </c>
      <c r="W19" s="4"/>
    </row>
    <row r="20" s="80" customFormat="true" ht="15.95" hidden="false" customHeight="true" outlineLevel="0" collapsed="false">
      <c r="A20" s="1" t="n">
        <v>13</v>
      </c>
      <c r="B20" s="74" t="n">
        <v>19</v>
      </c>
      <c r="C20" s="75" t="s">
        <v>62</v>
      </c>
      <c r="D20" s="76"/>
      <c r="E20" s="342"/>
      <c r="F20" s="75"/>
      <c r="G20" s="75"/>
      <c r="H20" s="75" t="s">
        <v>12</v>
      </c>
      <c r="I20" s="75" t="n">
        <v>2000</v>
      </c>
      <c r="J20" s="77" t="s">
        <v>63</v>
      </c>
      <c r="K20" s="75"/>
      <c r="L20" s="75"/>
      <c r="M20" s="75"/>
      <c r="N20" s="1"/>
      <c r="O20" s="78" t="n">
        <v>186.35</v>
      </c>
      <c r="P20" s="78"/>
      <c r="Q20" s="78"/>
      <c r="R20" s="78"/>
      <c r="S20" s="78"/>
      <c r="T20" s="78"/>
      <c r="U20" s="343"/>
      <c r="V20" s="79" t="s">
        <v>64</v>
      </c>
      <c r="W20" s="4"/>
    </row>
    <row r="21" customFormat="false" ht="15.95" hidden="false" customHeight="true" outlineLevel="1" collapsed="false">
      <c r="A21" s="2" t="n">
        <v>14</v>
      </c>
      <c r="B21" s="74" t="n">
        <v>8</v>
      </c>
      <c r="C21" s="75" t="s">
        <v>71</v>
      </c>
      <c r="D21" s="76"/>
      <c r="E21" s="342"/>
      <c r="F21" s="75"/>
      <c r="G21" s="75"/>
      <c r="H21" s="75" t="s">
        <v>12</v>
      </c>
      <c r="I21" s="75" t="n">
        <v>2000</v>
      </c>
      <c r="J21" s="77" t="s">
        <v>52</v>
      </c>
      <c r="K21" s="75"/>
      <c r="L21" s="75"/>
      <c r="M21" s="75"/>
      <c r="N21" s="1"/>
      <c r="O21" s="78" t="n">
        <v>171.4</v>
      </c>
      <c r="P21" s="78"/>
      <c r="Q21" s="78"/>
      <c r="R21" s="78"/>
      <c r="S21" s="78"/>
      <c r="T21" s="78"/>
      <c r="U21" s="343" t="n">
        <v>3</v>
      </c>
      <c r="V21" s="79" t="s">
        <v>72</v>
      </c>
      <c r="W21" s="4"/>
    </row>
    <row r="22" customFormat="false" ht="15.95" hidden="false" customHeight="true" outlineLevel="1" collapsed="false">
      <c r="A22" s="2" t="n">
        <v>15</v>
      </c>
      <c r="B22" s="74" t="n">
        <v>11</v>
      </c>
      <c r="C22" s="75" t="s">
        <v>73</v>
      </c>
      <c r="D22" s="76"/>
      <c r="E22" s="342"/>
      <c r="F22" s="75"/>
      <c r="G22" s="75"/>
      <c r="H22" s="75" t="s">
        <v>12</v>
      </c>
      <c r="I22" s="75" t="n">
        <v>2000</v>
      </c>
      <c r="J22" s="77" t="s">
        <v>74</v>
      </c>
      <c r="K22" s="75"/>
      <c r="L22" s="75"/>
      <c r="M22" s="75"/>
      <c r="N22" s="1"/>
      <c r="O22" s="78" t="n">
        <v>159.45</v>
      </c>
      <c r="P22" s="78"/>
      <c r="Q22" s="78"/>
      <c r="R22" s="78"/>
      <c r="S22" s="78"/>
      <c r="T22" s="78"/>
      <c r="U22" s="343" t="n">
        <v>2</v>
      </c>
      <c r="V22" s="79" t="s">
        <v>75</v>
      </c>
      <c r="W22" s="4"/>
    </row>
    <row r="23" customFormat="false" ht="15.95" hidden="false" customHeight="true" outlineLevel="1" collapsed="false">
      <c r="A23" s="2" t="n">
        <v>16</v>
      </c>
      <c r="B23" s="74" t="n">
        <v>9</v>
      </c>
      <c r="C23" s="75" t="s">
        <v>76</v>
      </c>
      <c r="D23" s="76"/>
      <c r="E23" s="342"/>
      <c r="F23" s="75"/>
      <c r="G23" s="75"/>
      <c r="H23" s="75" t="s">
        <v>45</v>
      </c>
      <c r="I23" s="75" t="n">
        <v>2000</v>
      </c>
      <c r="J23" s="77" t="s">
        <v>77</v>
      </c>
      <c r="K23" s="75"/>
      <c r="L23" s="75"/>
      <c r="M23" s="75"/>
      <c r="N23" s="1"/>
      <c r="O23" s="78" t="n">
        <v>156.95</v>
      </c>
      <c r="P23" s="78"/>
      <c r="Q23" s="78"/>
      <c r="R23" s="78"/>
      <c r="S23" s="78"/>
      <c r="T23" s="78"/>
      <c r="U23" s="343" t="n">
        <v>1</v>
      </c>
      <c r="V23" s="79" t="s">
        <v>78</v>
      </c>
      <c r="W23" s="4"/>
    </row>
    <row r="24" customFormat="false" ht="15.95" hidden="false" customHeight="true" outlineLevel="1" collapsed="false">
      <c r="A24" s="2" t="n">
        <v>17</v>
      </c>
      <c r="B24" s="74" t="n">
        <v>3</v>
      </c>
      <c r="C24" s="75" t="s">
        <v>79</v>
      </c>
      <c r="D24" s="76"/>
      <c r="E24" s="342"/>
      <c r="F24" s="75"/>
      <c r="G24" s="75"/>
      <c r="H24" s="75" t="s">
        <v>45</v>
      </c>
      <c r="I24" s="75" t="n">
        <v>1999</v>
      </c>
      <c r="J24" s="77" t="s">
        <v>80</v>
      </c>
      <c r="K24" s="75"/>
      <c r="L24" s="75"/>
      <c r="M24" s="75"/>
      <c r="N24" s="1"/>
      <c r="O24" s="78" t="n">
        <v>150.75</v>
      </c>
      <c r="P24" s="78"/>
      <c r="Q24" s="78"/>
      <c r="R24" s="78"/>
      <c r="S24" s="78"/>
      <c r="T24" s="78"/>
      <c r="U24" s="343"/>
      <c r="V24" s="79" t="s">
        <v>81</v>
      </c>
      <c r="W24" s="4"/>
    </row>
    <row r="25" customFormat="false" ht="15.95" hidden="false" customHeight="true" outlineLevel="1" collapsed="false">
      <c r="A25" s="2" t="n">
        <v>18</v>
      </c>
      <c r="B25" s="74" t="n">
        <v>14</v>
      </c>
      <c r="C25" s="75" t="s">
        <v>82</v>
      </c>
      <c r="D25" s="76"/>
      <c r="E25" s="342"/>
      <c r="F25" s="75"/>
      <c r="G25" s="75"/>
      <c r="H25" s="75" t="s">
        <v>45</v>
      </c>
      <c r="I25" s="75" t="n">
        <v>1999</v>
      </c>
      <c r="J25" s="77" t="s">
        <v>74</v>
      </c>
      <c r="K25" s="75"/>
      <c r="L25" s="75"/>
      <c r="M25" s="75"/>
      <c r="N25" s="1"/>
      <c r="O25" s="78" t="n">
        <v>149.05</v>
      </c>
      <c r="P25" s="78"/>
      <c r="Q25" s="78"/>
      <c r="R25" s="78"/>
      <c r="S25" s="78"/>
      <c r="T25" s="78"/>
      <c r="U25" s="343"/>
      <c r="V25" s="79" t="s">
        <v>83</v>
      </c>
      <c r="W25" s="4"/>
    </row>
    <row r="26" customFormat="false" ht="15.95" hidden="false" customHeight="true" outlineLevel="1" collapsed="false">
      <c r="A26" s="2" t="n">
        <v>19</v>
      </c>
      <c r="B26" s="74" t="n">
        <v>10</v>
      </c>
      <c r="C26" s="75" t="s">
        <v>84</v>
      </c>
      <c r="D26" s="76"/>
      <c r="E26" s="342"/>
      <c r="F26" s="75"/>
      <c r="G26" s="75"/>
      <c r="H26" s="75" t="s">
        <v>85</v>
      </c>
      <c r="I26" s="75" t="n">
        <v>2000</v>
      </c>
      <c r="J26" s="77" t="s">
        <v>63</v>
      </c>
      <c r="K26" s="75"/>
      <c r="L26" s="75"/>
      <c r="M26" s="75"/>
      <c r="N26" s="1"/>
      <c r="O26" s="78" t="n">
        <v>146.6</v>
      </c>
      <c r="P26" s="78"/>
      <c r="Q26" s="78"/>
      <c r="R26" s="78"/>
      <c r="S26" s="78"/>
      <c r="T26" s="78"/>
      <c r="U26" s="343"/>
      <c r="V26" s="185" t="s">
        <v>59</v>
      </c>
      <c r="W26" s="4"/>
    </row>
    <row r="27" s="203" customFormat="true" ht="15.95" hidden="false" customHeight="true" outlineLevel="1" collapsed="false">
      <c r="A27" s="187"/>
      <c r="B27" s="187"/>
      <c r="C27" s="188"/>
      <c r="D27" s="189"/>
      <c r="E27" s="344"/>
      <c r="F27" s="191"/>
      <c r="G27" s="191"/>
      <c r="H27" s="191"/>
      <c r="I27" s="192"/>
      <c r="J27" s="192"/>
      <c r="K27" s="192"/>
      <c r="L27" s="192"/>
      <c r="M27" s="193"/>
      <c r="N27" s="194"/>
      <c r="O27" s="195"/>
      <c r="P27" s="195"/>
      <c r="Q27" s="195"/>
      <c r="R27" s="195"/>
      <c r="S27" s="195"/>
      <c r="T27" s="195"/>
      <c r="U27" s="345"/>
      <c r="V27" s="196"/>
      <c r="W27" s="197"/>
    </row>
    <row r="28" s="224" customFormat="true" ht="15.95" hidden="false" customHeight="true" outlineLevel="1" collapsed="false">
      <c r="A28" s="208"/>
      <c r="B28" s="208"/>
      <c r="C28" s="209"/>
      <c r="D28" s="210"/>
      <c r="E28" s="346"/>
      <c r="F28" s="212"/>
      <c r="G28" s="212"/>
      <c r="H28" s="212"/>
      <c r="I28" s="144"/>
      <c r="J28" s="144"/>
      <c r="K28" s="144"/>
      <c r="L28" s="144"/>
      <c r="M28" s="213"/>
      <c r="N28" s="214"/>
      <c r="O28" s="215"/>
      <c r="P28" s="215"/>
      <c r="Q28" s="215"/>
      <c r="R28" s="215"/>
      <c r="S28" s="215"/>
      <c r="T28" s="215"/>
      <c r="U28" s="347"/>
      <c r="V28" s="216"/>
      <c r="W28" s="217"/>
    </row>
    <row r="29" s="224" customFormat="true" ht="24.95" hidden="false" customHeight="true" outlineLevel="1" collapsed="false">
      <c r="A29" s="208"/>
      <c r="B29" s="208"/>
      <c r="C29" s="209"/>
      <c r="D29" s="210"/>
      <c r="E29" s="348"/>
      <c r="F29" s="349"/>
      <c r="G29" s="349" t="s">
        <v>110</v>
      </c>
      <c r="H29" s="349"/>
      <c r="I29" s="350"/>
      <c r="J29" s="350"/>
      <c r="K29" s="350"/>
      <c r="L29" s="350"/>
      <c r="M29" s="351"/>
      <c r="N29" s="352" t="s">
        <v>111</v>
      </c>
      <c r="O29" s="353"/>
      <c r="P29" s="353"/>
      <c r="Q29" s="354"/>
      <c r="R29" s="354"/>
      <c r="S29" s="354"/>
      <c r="T29" s="354"/>
      <c r="U29" s="347"/>
      <c r="V29" s="216"/>
      <c r="W29" s="217"/>
    </row>
    <row r="30" customFormat="false" ht="12.75" hidden="false" customHeight="false" outlineLevel="1" collapsed="false">
      <c r="C30" s="141"/>
      <c r="D30" s="76"/>
      <c r="E30" s="355"/>
      <c r="F30" s="356"/>
      <c r="G30" s="356"/>
      <c r="H30" s="356"/>
      <c r="I30" s="350"/>
      <c r="J30" s="350"/>
      <c r="K30" s="350"/>
      <c r="L30" s="350"/>
      <c r="M30" s="357"/>
      <c r="N30" s="358"/>
      <c r="O30" s="359"/>
      <c r="P30" s="359"/>
      <c r="Q30" s="360"/>
      <c r="R30" s="360"/>
      <c r="S30" s="360"/>
      <c r="T30" s="360"/>
      <c r="U30" s="361"/>
    </row>
    <row r="31" customFormat="false" ht="12.75" hidden="false" customHeight="false" outlineLevel="1" collapsed="false">
      <c r="C31" s="141"/>
      <c r="D31" s="76"/>
      <c r="E31" s="355"/>
      <c r="F31" s="356"/>
      <c r="G31" s="356" t="s">
        <v>112</v>
      </c>
      <c r="H31" s="356"/>
      <c r="I31" s="350"/>
      <c r="J31" s="350"/>
      <c r="K31" s="350"/>
      <c r="L31" s="350"/>
      <c r="M31" s="357"/>
      <c r="N31" s="358" t="s">
        <v>113</v>
      </c>
      <c r="O31" s="359"/>
      <c r="P31" s="359"/>
      <c r="Q31" s="360"/>
      <c r="R31" s="360"/>
      <c r="S31" s="360"/>
      <c r="T31" s="360"/>
      <c r="U31" s="361"/>
    </row>
    <row r="32" customFormat="false" ht="25.5" hidden="false" customHeight="true" outlineLevel="1" collapsed="false">
      <c r="C32" s="141"/>
      <c r="D32" s="76"/>
      <c r="E32" s="156"/>
      <c r="F32" s="362"/>
      <c r="G32" s="362"/>
      <c r="H32" s="362"/>
      <c r="I32" s="363"/>
      <c r="J32" s="363"/>
      <c r="K32" s="363"/>
      <c r="L32" s="363"/>
      <c r="M32" s="364"/>
      <c r="N32" s="365"/>
      <c r="O32" s="360"/>
      <c r="P32" s="360"/>
      <c r="Q32" s="360"/>
      <c r="R32" s="360"/>
      <c r="S32" s="360"/>
      <c r="T32" s="360"/>
      <c r="U32" s="361"/>
    </row>
    <row r="33" customFormat="false" ht="17.25" hidden="false" customHeight="true" outlineLevel="1" collapsed="false">
      <c r="C33" s="141"/>
      <c r="D33" s="76"/>
      <c r="E33" s="156"/>
      <c r="F33" s="362"/>
      <c r="G33" s="362"/>
      <c r="H33" s="362"/>
      <c r="I33" s="363"/>
      <c r="J33" s="363"/>
      <c r="K33" s="363"/>
      <c r="L33" s="363"/>
      <c r="M33" s="364"/>
      <c r="N33" s="365"/>
      <c r="O33" s="360"/>
      <c r="P33" s="360"/>
      <c r="Q33" s="360"/>
      <c r="R33" s="360"/>
      <c r="S33" s="360"/>
      <c r="T33" s="360"/>
      <c r="U33" s="361"/>
    </row>
    <row r="34" customFormat="false" ht="24.95" hidden="false" customHeight="true" outlineLevel="1" collapsed="false">
      <c r="C34" s="141"/>
      <c r="D34" s="76"/>
      <c r="E34" s="156"/>
      <c r="F34" s="362"/>
      <c r="G34" s="362"/>
      <c r="H34" s="362"/>
      <c r="I34" s="363"/>
      <c r="J34" s="363"/>
      <c r="K34" s="363"/>
      <c r="L34" s="363"/>
      <c r="M34" s="364"/>
      <c r="N34" s="365"/>
      <c r="O34" s="360"/>
      <c r="P34" s="360"/>
      <c r="Q34" s="360"/>
      <c r="R34" s="360"/>
      <c r="S34" s="360"/>
      <c r="T34" s="360"/>
      <c r="U34" s="361"/>
    </row>
    <row r="35" customFormat="false" ht="24.95" hidden="false" customHeight="true" outlineLevel="1" collapsed="false">
      <c r="C35" s="141"/>
      <c r="D35" s="76"/>
      <c r="E35" s="156"/>
      <c r="F35" s="362"/>
      <c r="G35" s="362"/>
      <c r="H35" s="362"/>
      <c r="I35" s="363"/>
      <c r="J35" s="363"/>
      <c r="K35" s="363"/>
      <c r="L35" s="363"/>
      <c r="M35" s="364"/>
      <c r="N35" s="365"/>
      <c r="O35" s="360"/>
      <c r="P35" s="360"/>
      <c r="Q35" s="360"/>
      <c r="R35" s="360"/>
      <c r="S35" s="360"/>
      <c r="T35" s="360"/>
      <c r="U35" s="361"/>
    </row>
    <row r="36" customFormat="false" ht="24.95" hidden="false" customHeight="true" outlineLevel="1" collapsed="false">
      <c r="C36" s="141"/>
      <c r="D36" s="76"/>
      <c r="E36" s="156"/>
      <c r="F36" s="362"/>
      <c r="G36" s="362"/>
      <c r="H36" s="362"/>
      <c r="I36" s="363"/>
      <c r="J36" s="363"/>
      <c r="K36" s="363"/>
      <c r="L36" s="363"/>
      <c r="M36" s="364"/>
      <c r="N36" s="365"/>
      <c r="O36" s="360"/>
      <c r="P36" s="360"/>
      <c r="Q36" s="360"/>
      <c r="R36" s="360"/>
      <c r="S36" s="360"/>
      <c r="T36" s="360"/>
      <c r="U36" s="361"/>
    </row>
    <row r="37" customFormat="false" ht="24.95" hidden="false" customHeight="true" outlineLevel="1" collapsed="false">
      <c r="C37" s="141"/>
      <c r="D37" s="76"/>
      <c r="E37" s="366"/>
      <c r="F37" s="143"/>
      <c r="G37" s="143"/>
      <c r="H37" s="143"/>
      <c r="I37" s="144"/>
      <c r="J37" s="144"/>
      <c r="K37" s="144"/>
      <c r="L37" s="144"/>
      <c r="M37" s="145"/>
      <c r="N37" s="146"/>
      <c r="O37" s="232"/>
      <c r="P37" s="232"/>
      <c r="Q37" s="232"/>
      <c r="R37" s="232"/>
      <c r="S37" s="232"/>
      <c r="T37" s="232"/>
      <c r="U37" s="361"/>
    </row>
    <row r="38" customFormat="false" ht="24.95" hidden="false" customHeight="true" outlineLevel="1" collapsed="false">
      <c r="C38" s="141"/>
      <c r="D38" s="76"/>
      <c r="E38" s="366"/>
      <c r="F38" s="143"/>
      <c r="G38" s="143"/>
      <c r="H38" s="143"/>
      <c r="I38" s="144"/>
      <c r="J38" s="144"/>
      <c r="K38" s="144"/>
      <c r="L38" s="144"/>
      <c r="M38" s="145"/>
      <c r="N38" s="146"/>
      <c r="O38" s="232"/>
      <c r="P38" s="232"/>
      <c r="Q38" s="232"/>
      <c r="R38" s="232"/>
      <c r="S38" s="232"/>
      <c r="T38" s="232"/>
      <c r="U38" s="361"/>
    </row>
    <row r="39" customFormat="false" ht="24.95" hidden="false" customHeight="true" outlineLevel="1" collapsed="false">
      <c r="C39" s="141"/>
      <c r="D39" s="76"/>
      <c r="E39" s="366"/>
      <c r="F39" s="143"/>
      <c r="G39" s="143"/>
      <c r="H39" s="143"/>
      <c r="I39" s="144"/>
      <c r="J39" s="144"/>
      <c r="K39" s="144"/>
      <c r="L39" s="144"/>
      <c r="M39" s="145"/>
      <c r="N39" s="146"/>
      <c r="O39" s="232"/>
      <c r="P39" s="232"/>
      <c r="Q39" s="232"/>
      <c r="R39" s="232"/>
      <c r="S39" s="232"/>
      <c r="T39" s="232"/>
      <c r="U39" s="361"/>
    </row>
    <row r="40" customFormat="false" ht="24.95" hidden="false" customHeight="true" outlineLevel="1" collapsed="false">
      <c r="C40" s="141"/>
      <c r="D40" s="76"/>
      <c r="E40" s="366"/>
      <c r="F40" s="143"/>
      <c r="G40" s="143"/>
      <c r="H40" s="143"/>
      <c r="I40" s="144"/>
      <c r="J40" s="144"/>
      <c r="K40" s="144"/>
      <c r="L40" s="144"/>
      <c r="M40" s="145"/>
      <c r="N40" s="146"/>
      <c r="O40" s="232"/>
      <c r="P40" s="232"/>
      <c r="Q40" s="232"/>
      <c r="R40" s="232"/>
      <c r="S40" s="232"/>
      <c r="T40" s="232"/>
      <c r="U40" s="361"/>
    </row>
    <row r="41" customFormat="false" ht="24.95" hidden="false" customHeight="true" outlineLevel="1" collapsed="false">
      <c r="C41" s="141"/>
      <c r="D41" s="76"/>
      <c r="E41" s="366"/>
      <c r="F41" s="143"/>
      <c r="G41" s="143"/>
      <c r="H41" s="143"/>
      <c r="I41" s="144"/>
      <c r="J41" s="144"/>
      <c r="K41" s="144"/>
      <c r="L41" s="144"/>
      <c r="M41" s="145"/>
      <c r="N41" s="146"/>
      <c r="O41" s="232"/>
      <c r="P41" s="232"/>
      <c r="Q41" s="232"/>
      <c r="R41" s="232"/>
      <c r="S41" s="232"/>
      <c r="T41" s="232"/>
      <c r="U41" s="361"/>
    </row>
    <row r="42" customFormat="false" ht="24.95" hidden="false" customHeight="true" outlineLevel="1" collapsed="false">
      <c r="C42" s="141"/>
      <c r="D42" s="76"/>
      <c r="E42" s="366"/>
      <c r="F42" s="143"/>
      <c r="G42" s="143"/>
      <c r="H42" s="143"/>
      <c r="I42" s="144"/>
      <c r="J42" s="144"/>
      <c r="K42" s="144"/>
      <c r="L42" s="144"/>
      <c r="M42" s="145"/>
      <c r="N42" s="146"/>
      <c r="O42" s="232"/>
      <c r="P42" s="232"/>
      <c r="Q42" s="232"/>
      <c r="R42" s="232"/>
      <c r="S42" s="232"/>
      <c r="T42" s="232"/>
      <c r="U42" s="361"/>
    </row>
    <row r="43" s="203" customFormat="true" ht="24.95" hidden="false" customHeight="true" outlineLevel="1" collapsed="false">
      <c r="A43" s="187"/>
      <c r="B43" s="187"/>
      <c r="C43" s="188"/>
      <c r="D43" s="189"/>
      <c r="E43" s="344"/>
      <c r="F43" s="191"/>
      <c r="G43" s="191"/>
      <c r="H43" s="191"/>
      <c r="I43" s="192"/>
      <c r="J43" s="192"/>
      <c r="K43" s="192"/>
      <c r="L43" s="192"/>
      <c r="M43" s="193"/>
      <c r="N43" s="194"/>
      <c r="O43" s="265"/>
      <c r="P43" s="265"/>
      <c r="Q43" s="265"/>
      <c r="R43" s="265"/>
      <c r="S43" s="265"/>
      <c r="T43" s="265"/>
      <c r="U43" s="367"/>
      <c r="V43" s="196"/>
      <c r="W43" s="197"/>
    </row>
    <row r="44" customFormat="false" ht="24.95" hidden="false" customHeight="true" outlineLevel="1" collapsed="false">
      <c r="C44" s="141"/>
      <c r="D44" s="76"/>
      <c r="E44" s="366"/>
      <c r="F44" s="143"/>
      <c r="G44" s="143"/>
      <c r="H44" s="143"/>
      <c r="I44" s="144"/>
      <c r="J44" s="144"/>
      <c r="K44" s="144"/>
      <c r="L44" s="144"/>
      <c r="M44" s="145"/>
      <c r="N44" s="146"/>
      <c r="O44" s="232"/>
      <c r="P44" s="232"/>
      <c r="Q44" s="232"/>
      <c r="R44" s="232"/>
      <c r="S44" s="232"/>
      <c r="T44" s="232"/>
      <c r="U44" s="361"/>
    </row>
    <row r="45" customFormat="false" ht="19.5" hidden="false" customHeight="true" outlineLevel="1" collapsed="false">
      <c r="C45" s="141"/>
      <c r="D45" s="76"/>
      <c r="E45" s="366"/>
      <c r="F45" s="143"/>
      <c r="G45" s="143"/>
      <c r="H45" s="143"/>
      <c r="I45" s="144"/>
      <c r="J45" s="144"/>
      <c r="K45" s="144"/>
      <c r="L45" s="144"/>
      <c r="M45" s="145"/>
      <c r="N45" s="146"/>
      <c r="O45" s="232"/>
      <c r="P45" s="232"/>
      <c r="Q45" s="232"/>
      <c r="R45" s="232"/>
      <c r="S45" s="232"/>
      <c r="T45" s="232"/>
      <c r="U45" s="361"/>
    </row>
    <row r="46" customFormat="false" ht="24.95" hidden="false" customHeight="true" outlineLevel="1" collapsed="false">
      <c r="C46" s="141"/>
      <c r="D46" s="76"/>
      <c r="E46" s="366"/>
      <c r="F46" s="143"/>
      <c r="G46" s="143"/>
      <c r="H46" s="143"/>
      <c r="I46" s="144"/>
      <c r="J46" s="144"/>
      <c r="K46" s="144"/>
      <c r="L46" s="144"/>
      <c r="M46" s="145"/>
      <c r="N46" s="146"/>
      <c r="O46" s="232"/>
      <c r="P46" s="232"/>
      <c r="Q46" s="232"/>
      <c r="R46" s="232"/>
      <c r="S46" s="232"/>
      <c r="T46" s="232"/>
      <c r="U46" s="361"/>
    </row>
    <row r="47" customFormat="false" ht="24.95" hidden="false" customHeight="true" outlineLevel="1" collapsed="false">
      <c r="C47" s="141"/>
      <c r="D47" s="76"/>
      <c r="E47" s="366"/>
      <c r="F47" s="143"/>
      <c r="G47" s="143"/>
      <c r="H47" s="143"/>
      <c r="I47" s="144"/>
      <c r="J47" s="144"/>
      <c r="K47" s="144"/>
      <c r="L47" s="144"/>
      <c r="M47" s="145"/>
      <c r="N47" s="146"/>
      <c r="O47" s="232"/>
      <c r="P47" s="232"/>
      <c r="Q47" s="232"/>
      <c r="R47" s="232"/>
      <c r="S47" s="232"/>
      <c r="T47" s="232"/>
      <c r="U47" s="361"/>
    </row>
    <row r="48" customFormat="false" ht="24.95" hidden="false" customHeight="true" outlineLevel="1" collapsed="false">
      <c r="C48" s="141"/>
      <c r="D48" s="76"/>
      <c r="E48" s="366"/>
      <c r="F48" s="143"/>
      <c r="G48" s="143"/>
      <c r="H48" s="143"/>
      <c r="I48" s="144"/>
      <c r="J48" s="144"/>
      <c r="K48" s="144"/>
      <c r="L48" s="144"/>
      <c r="M48" s="145"/>
      <c r="N48" s="146"/>
      <c r="O48" s="232"/>
      <c r="P48" s="232"/>
      <c r="Q48" s="232"/>
      <c r="R48" s="232"/>
      <c r="S48" s="232"/>
      <c r="T48" s="232"/>
      <c r="U48" s="361"/>
    </row>
    <row r="49" customFormat="false" ht="24.95" hidden="false" customHeight="true" outlineLevel="1" collapsed="false">
      <c r="C49" s="141"/>
      <c r="D49" s="76"/>
      <c r="E49" s="366"/>
      <c r="F49" s="143"/>
      <c r="G49" s="143"/>
      <c r="H49" s="143"/>
      <c r="I49" s="144"/>
      <c r="J49" s="144"/>
      <c r="K49" s="144"/>
      <c r="L49" s="144"/>
      <c r="M49" s="145"/>
      <c r="N49" s="146"/>
      <c r="O49" s="232"/>
      <c r="P49" s="232"/>
      <c r="Q49" s="232"/>
      <c r="R49" s="232"/>
      <c r="S49" s="232"/>
      <c r="T49" s="232"/>
      <c r="U49" s="361"/>
    </row>
    <row r="50" customFormat="false" ht="24.95" hidden="false" customHeight="true" outlineLevel="1" collapsed="false">
      <c r="C50" s="141"/>
      <c r="D50" s="76"/>
      <c r="E50" s="366"/>
      <c r="F50" s="143"/>
      <c r="G50" s="143"/>
      <c r="H50" s="143"/>
      <c r="I50" s="144"/>
      <c r="J50" s="144"/>
      <c r="K50" s="144"/>
      <c r="L50" s="144"/>
      <c r="M50" s="145"/>
      <c r="N50" s="146"/>
      <c r="O50" s="232"/>
      <c r="P50" s="232"/>
      <c r="Q50" s="232"/>
      <c r="R50" s="232"/>
      <c r="S50" s="232"/>
      <c r="T50" s="232"/>
      <c r="U50" s="361"/>
    </row>
    <row r="51" customFormat="false" ht="24.95" hidden="false" customHeight="true" outlineLevel="1" collapsed="false">
      <c r="C51" s="141"/>
      <c r="D51" s="76"/>
      <c r="E51" s="366"/>
      <c r="F51" s="143"/>
      <c r="G51" s="143"/>
      <c r="H51" s="143"/>
      <c r="I51" s="144"/>
      <c r="J51" s="144"/>
      <c r="K51" s="144"/>
      <c r="L51" s="144"/>
      <c r="M51" s="145"/>
      <c r="N51" s="146"/>
      <c r="O51" s="232"/>
      <c r="P51" s="232"/>
      <c r="Q51" s="232"/>
      <c r="R51" s="232"/>
      <c r="S51" s="232"/>
      <c r="T51" s="232"/>
      <c r="U51" s="361"/>
    </row>
    <row r="52" customFormat="false" ht="24.95" hidden="false" customHeight="true" outlineLevel="1" collapsed="false">
      <c r="C52" s="141"/>
      <c r="D52" s="76"/>
      <c r="E52" s="366"/>
      <c r="F52" s="143"/>
      <c r="G52" s="143"/>
      <c r="H52" s="143"/>
      <c r="I52" s="144"/>
      <c r="J52" s="144"/>
      <c r="K52" s="144"/>
      <c r="L52" s="144"/>
      <c r="M52" s="145"/>
      <c r="N52" s="146"/>
      <c r="O52" s="232"/>
      <c r="P52" s="232"/>
      <c r="Q52" s="232"/>
      <c r="R52" s="232"/>
      <c r="S52" s="232"/>
      <c r="T52" s="232"/>
      <c r="U52" s="361"/>
    </row>
    <row r="53" customFormat="false" ht="24.95" hidden="false" customHeight="true" outlineLevel="1" collapsed="false">
      <c r="C53" s="141"/>
      <c r="D53" s="76"/>
      <c r="E53" s="366"/>
      <c r="F53" s="143"/>
      <c r="G53" s="143"/>
      <c r="H53" s="143"/>
      <c r="I53" s="144"/>
      <c r="J53" s="144"/>
      <c r="K53" s="144"/>
      <c r="L53" s="144"/>
      <c r="M53" s="145"/>
      <c r="N53" s="146"/>
      <c r="O53" s="232"/>
      <c r="P53" s="232"/>
      <c r="Q53" s="232"/>
      <c r="R53" s="232"/>
      <c r="S53" s="232"/>
      <c r="T53" s="232"/>
      <c r="U53" s="361"/>
    </row>
    <row r="54" customFormat="false" ht="24.95" hidden="false" customHeight="true" outlineLevel="1" collapsed="false">
      <c r="C54" s="141"/>
      <c r="D54" s="76"/>
      <c r="E54" s="366"/>
      <c r="F54" s="143"/>
      <c r="G54" s="143"/>
      <c r="H54" s="143"/>
      <c r="I54" s="144"/>
      <c r="J54" s="144"/>
      <c r="K54" s="144"/>
      <c r="L54" s="144"/>
      <c r="M54" s="145"/>
      <c r="N54" s="146"/>
      <c r="O54" s="232"/>
      <c r="P54" s="232"/>
      <c r="Q54" s="232"/>
      <c r="R54" s="232"/>
      <c r="S54" s="232"/>
      <c r="T54" s="232"/>
      <c r="U54" s="361"/>
    </row>
    <row r="55" customFormat="false" ht="12.75" hidden="false" customHeight="false" outlineLevel="1" collapsed="false">
      <c r="C55" s="141"/>
      <c r="D55" s="76"/>
      <c r="E55" s="366"/>
      <c r="F55" s="143"/>
      <c r="G55" s="143"/>
      <c r="H55" s="143"/>
      <c r="I55" s="144"/>
      <c r="J55" s="144"/>
      <c r="K55" s="144"/>
      <c r="L55" s="144"/>
      <c r="M55" s="145"/>
      <c r="N55" s="146"/>
      <c r="O55" s="232"/>
      <c r="P55" s="232"/>
      <c r="Q55" s="232"/>
      <c r="R55" s="232"/>
      <c r="S55" s="232"/>
      <c r="T55" s="232"/>
      <c r="U55" s="361"/>
    </row>
    <row r="56" customFormat="false" ht="12.75" hidden="false" customHeight="false" outlineLevel="1" collapsed="false">
      <c r="C56" s="141"/>
      <c r="D56" s="76"/>
      <c r="E56" s="366"/>
      <c r="F56" s="143"/>
      <c r="G56" s="143"/>
      <c r="H56" s="143"/>
      <c r="I56" s="144"/>
      <c r="J56" s="144"/>
      <c r="K56" s="144"/>
      <c r="L56" s="144"/>
      <c r="M56" s="145"/>
      <c r="N56" s="146"/>
      <c r="O56" s="232"/>
      <c r="P56" s="232"/>
      <c r="Q56" s="232"/>
      <c r="R56" s="232"/>
      <c r="S56" s="232"/>
      <c r="T56" s="232"/>
      <c r="U56" s="361"/>
    </row>
    <row r="57" customFormat="false" ht="12.75" hidden="false" customHeight="false" outlineLevel="1" collapsed="false">
      <c r="C57" s="141"/>
      <c r="D57" s="76"/>
      <c r="E57" s="366"/>
      <c r="F57" s="143"/>
      <c r="G57" s="143"/>
      <c r="H57" s="143"/>
      <c r="I57" s="144"/>
      <c r="J57" s="144"/>
      <c r="K57" s="144"/>
      <c r="L57" s="144"/>
      <c r="M57" s="145"/>
      <c r="N57" s="146"/>
      <c r="O57" s="232"/>
      <c r="P57" s="232"/>
      <c r="Q57" s="232"/>
      <c r="R57" s="232"/>
      <c r="S57" s="232"/>
      <c r="T57" s="232"/>
      <c r="U57" s="361"/>
    </row>
    <row r="58" customFormat="false" ht="12.75" hidden="false" customHeight="false" outlineLevel="1" collapsed="false">
      <c r="C58" s="141"/>
      <c r="D58" s="76"/>
      <c r="E58" s="366"/>
      <c r="F58" s="143"/>
      <c r="G58" s="143"/>
      <c r="H58" s="143"/>
      <c r="I58" s="144"/>
      <c r="J58" s="144"/>
      <c r="K58" s="144"/>
      <c r="L58" s="144"/>
      <c r="M58" s="145"/>
      <c r="N58" s="146"/>
      <c r="O58" s="232"/>
      <c r="P58" s="232"/>
      <c r="Q58" s="232"/>
      <c r="R58" s="232"/>
      <c r="S58" s="232"/>
      <c r="T58" s="232"/>
      <c r="U58" s="361"/>
    </row>
    <row r="59" customFormat="false" ht="12.75" hidden="false" customHeight="false" outlineLevel="1" collapsed="false">
      <c r="C59" s="141"/>
      <c r="D59" s="76"/>
      <c r="E59" s="366"/>
      <c r="F59" s="143"/>
      <c r="G59" s="143"/>
      <c r="H59" s="143"/>
      <c r="I59" s="144"/>
      <c r="J59" s="144"/>
      <c r="K59" s="144"/>
      <c r="L59" s="144"/>
      <c r="M59" s="145"/>
      <c r="N59" s="146"/>
      <c r="O59" s="232"/>
      <c r="P59" s="232"/>
      <c r="Q59" s="232"/>
      <c r="R59" s="232"/>
      <c r="S59" s="232"/>
      <c r="T59" s="232"/>
      <c r="U59" s="361"/>
    </row>
    <row r="60" customFormat="false" ht="12.75" hidden="false" customHeight="false" outlineLevel="1" collapsed="false">
      <c r="C60" s="141"/>
      <c r="D60" s="76"/>
      <c r="E60" s="366"/>
      <c r="F60" s="143"/>
      <c r="G60" s="143"/>
      <c r="H60" s="143"/>
      <c r="I60" s="144"/>
      <c r="J60" s="144"/>
      <c r="K60" s="144"/>
      <c r="L60" s="144"/>
      <c r="M60" s="145"/>
      <c r="N60" s="146"/>
      <c r="O60" s="232"/>
      <c r="P60" s="232"/>
      <c r="Q60" s="232"/>
      <c r="R60" s="232"/>
      <c r="S60" s="232"/>
      <c r="T60" s="232"/>
      <c r="U60" s="361"/>
    </row>
    <row r="61" customFormat="false" ht="12.75" hidden="false" customHeight="false" outlineLevel="1" collapsed="false">
      <c r="C61" s="141"/>
      <c r="D61" s="76"/>
      <c r="E61" s="366"/>
      <c r="F61" s="143"/>
      <c r="G61" s="143"/>
      <c r="H61" s="143"/>
      <c r="I61" s="144"/>
      <c r="J61" s="144"/>
      <c r="K61" s="144"/>
      <c r="L61" s="144"/>
      <c r="M61" s="145"/>
      <c r="N61" s="146"/>
      <c r="O61" s="232"/>
      <c r="P61" s="232"/>
      <c r="Q61" s="232"/>
      <c r="R61" s="232"/>
      <c r="S61" s="232"/>
      <c r="T61" s="232"/>
      <c r="U61" s="361"/>
    </row>
    <row r="62" customFormat="false" ht="12.75" hidden="false" customHeight="false" outlineLevel="1" collapsed="false">
      <c r="C62" s="141"/>
      <c r="D62" s="76"/>
      <c r="E62" s="366"/>
      <c r="F62" s="143"/>
      <c r="G62" s="143"/>
      <c r="H62" s="143"/>
      <c r="I62" s="144"/>
      <c r="J62" s="144"/>
      <c r="K62" s="144"/>
      <c r="L62" s="144"/>
      <c r="M62" s="145"/>
      <c r="N62" s="146"/>
      <c r="O62" s="232"/>
      <c r="P62" s="232"/>
      <c r="Q62" s="232"/>
      <c r="R62" s="232"/>
      <c r="S62" s="232"/>
      <c r="T62" s="232"/>
      <c r="U62" s="361"/>
    </row>
    <row r="63" customFormat="false" ht="12.75" hidden="false" customHeight="false" outlineLevel="1" collapsed="false">
      <c r="C63" s="141"/>
      <c r="D63" s="76"/>
      <c r="E63" s="366"/>
      <c r="F63" s="143"/>
      <c r="G63" s="143"/>
      <c r="H63" s="143"/>
      <c r="I63" s="144"/>
      <c r="J63" s="144"/>
      <c r="K63" s="144"/>
      <c r="L63" s="144"/>
      <c r="M63" s="145"/>
      <c r="N63" s="146"/>
      <c r="O63" s="232"/>
      <c r="P63" s="232"/>
      <c r="Q63" s="232"/>
      <c r="R63" s="232"/>
      <c r="S63" s="232"/>
      <c r="T63" s="232"/>
      <c r="U63" s="361"/>
    </row>
    <row r="64" customFormat="false" ht="12.75" hidden="false" customHeight="false" outlineLevel="1" collapsed="false">
      <c r="C64" s="141"/>
      <c r="D64" s="76"/>
      <c r="E64" s="366"/>
      <c r="F64" s="143"/>
      <c r="G64" s="143"/>
      <c r="H64" s="143"/>
      <c r="I64" s="144"/>
      <c r="J64" s="144"/>
      <c r="K64" s="144"/>
      <c r="L64" s="144"/>
      <c r="M64" s="145"/>
      <c r="N64" s="146"/>
      <c r="O64" s="232"/>
      <c r="P64" s="232"/>
      <c r="Q64" s="232"/>
      <c r="R64" s="232"/>
      <c r="S64" s="232"/>
      <c r="T64" s="232"/>
      <c r="U64" s="361"/>
    </row>
    <row r="65" customFormat="false" ht="12.75" hidden="false" customHeight="false" outlineLevel="1" collapsed="false">
      <c r="C65" s="141"/>
      <c r="D65" s="76"/>
      <c r="E65" s="366"/>
      <c r="F65" s="143"/>
      <c r="G65" s="143"/>
      <c r="H65" s="143"/>
      <c r="I65" s="144"/>
      <c r="J65" s="144"/>
      <c r="K65" s="144"/>
      <c r="L65" s="144"/>
      <c r="M65" s="145"/>
      <c r="N65" s="146"/>
      <c r="O65" s="232"/>
      <c r="P65" s="232"/>
      <c r="Q65" s="232"/>
      <c r="R65" s="232"/>
      <c r="S65" s="232"/>
      <c r="T65" s="232"/>
      <c r="U65" s="361"/>
    </row>
    <row r="66" customFormat="false" ht="12.75" hidden="false" customHeight="false" outlineLevel="1" collapsed="false">
      <c r="C66" s="141"/>
      <c r="D66" s="76"/>
      <c r="E66" s="366"/>
      <c r="F66" s="143"/>
      <c r="G66" s="143"/>
      <c r="H66" s="143"/>
      <c r="I66" s="144"/>
      <c r="J66" s="144"/>
      <c r="K66" s="144"/>
      <c r="L66" s="144"/>
      <c r="M66" s="145"/>
      <c r="N66" s="146"/>
      <c r="O66" s="232"/>
      <c r="P66" s="232"/>
      <c r="Q66" s="232"/>
      <c r="R66" s="232"/>
      <c r="S66" s="232"/>
      <c r="T66" s="232"/>
      <c r="U66" s="361"/>
    </row>
    <row r="67" customFormat="false" ht="12.75" hidden="false" customHeight="false" outlineLevel="1" collapsed="false">
      <c r="C67" s="141"/>
      <c r="D67" s="76"/>
      <c r="E67" s="366"/>
      <c r="F67" s="143"/>
      <c r="G67" s="143"/>
      <c r="H67" s="143"/>
      <c r="I67" s="144"/>
      <c r="J67" s="144"/>
      <c r="K67" s="144"/>
      <c r="L67" s="144"/>
      <c r="M67" s="145"/>
      <c r="N67" s="146"/>
      <c r="O67" s="232"/>
      <c r="P67" s="232"/>
      <c r="Q67" s="232"/>
      <c r="R67" s="232"/>
      <c r="S67" s="232"/>
      <c r="T67" s="232"/>
      <c r="U67" s="361"/>
    </row>
    <row r="68" customFormat="false" ht="12.75" hidden="false" customHeight="false" outlineLevel="1" collapsed="false">
      <c r="C68" s="141"/>
      <c r="D68" s="76"/>
      <c r="E68" s="366"/>
      <c r="F68" s="143"/>
      <c r="G68" s="143"/>
      <c r="H68" s="143"/>
      <c r="I68" s="144"/>
      <c r="J68" s="144"/>
      <c r="K68" s="144"/>
      <c r="L68" s="144"/>
      <c r="M68" s="145"/>
      <c r="N68" s="146"/>
      <c r="O68" s="232"/>
      <c r="P68" s="232"/>
      <c r="Q68" s="232"/>
      <c r="R68" s="232"/>
      <c r="S68" s="232"/>
      <c r="T68" s="232"/>
      <c r="U68" s="361"/>
    </row>
    <row r="69" customFormat="false" ht="12.75" hidden="false" customHeight="false" outlineLevel="1" collapsed="false">
      <c r="C69" s="141"/>
      <c r="D69" s="76"/>
      <c r="E69" s="366"/>
      <c r="F69" s="143"/>
      <c r="G69" s="143"/>
      <c r="H69" s="143"/>
      <c r="I69" s="144"/>
      <c r="J69" s="144"/>
      <c r="K69" s="144"/>
      <c r="L69" s="144"/>
      <c r="M69" s="145"/>
      <c r="N69" s="146"/>
      <c r="O69" s="232"/>
      <c r="P69" s="232"/>
      <c r="Q69" s="232"/>
      <c r="R69" s="232"/>
      <c r="S69" s="232"/>
      <c r="T69" s="232"/>
      <c r="U69" s="361"/>
    </row>
    <row r="70" customFormat="false" ht="12.75" hidden="false" customHeight="false" outlineLevel="1" collapsed="false">
      <c r="C70" s="141"/>
      <c r="D70" s="76"/>
      <c r="E70" s="366"/>
      <c r="F70" s="143"/>
      <c r="G70" s="143"/>
      <c r="H70" s="143"/>
      <c r="I70" s="144"/>
      <c r="J70" s="144"/>
      <c r="K70" s="144"/>
      <c r="L70" s="144"/>
      <c r="M70" s="145"/>
      <c r="N70" s="146"/>
      <c r="O70" s="232"/>
      <c r="P70" s="232"/>
      <c r="Q70" s="232"/>
      <c r="R70" s="232"/>
      <c r="S70" s="232"/>
      <c r="T70" s="232"/>
      <c r="U70" s="361"/>
    </row>
    <row r="71" customFormat="false" ht="12.75" hidden="false" customHeight="false" outlineLevel="1" collapsed="false">
      <c r="C71" s="141"/>
      <c r="D71" s="76"/>
      <c r="E71" s="366"/>
      <c r="F71" s="143"/>
      <c r="G71" s="143"/>
      <c r="H71" s="143"/>
      <c r="I71" s="144"/>
      <c r="J71" s="144"/>
      <c r="K71" s="144"/>
      <c r="L71" s="144"/>
      <c r="M71" s="145"/>
      <c r="N71" s="146"/>
      <c r="O71" s="232"/>
      <c r="P71" s="232"/>
      <c r="Q71" s="232"/>
      <c r="R71" s="232"/>
      <c r="S71" s="232"/>
      <c r="T71" s="232"/>
      <c r="U71" s="361"/>
    </row>
    <row r="72" customFormat="false" ht="12.75" hidden="false" customHeight="false" outlineLevel="1" collapsed="false">
      <c r="C72" s="141"/>
      <c r="D72" s="76"/>
      <c r="E72" s="366"/>
      <c r="F72" s="143"/>
      <c r="G72" s="143"/>
      <c r="H72" s="143"/>
      <c r="I72" s="144"/>
      <c r="J72" s="144"/>
      <c r="K72" s="144"/>
      <c r="L72" s="144"/>
      <c r="M72" s="145"/>
      <c r="N72" s="146"/>
      <c r="O72" s="232"/>
      <c r="P72" s="232"/>
      <c r="Q72" s="232"/>
      <c r="R72" s="232"/>
      <c r="S72" s="232"/>
      <c r="T72" s="232"/>
      <c r="U72" s="361"/>
    </row>
    <row r="73" customFormat="false" ht="12.75" hidden="false" customHeight="false" outlineLevel="1" collapsed="false">
      <c r="C73" s="141"/>
      <c r="D73" s="76"/>
      <c r="E73" s="366"/>
      <c r="F73" s="143"/>
      <c r="G73" s="143"/>
      <c r="H73" s="143"/>
      <c r="I73" s="144"/>
      <c r="J73" s="144"/>
      <c r="K73" s="144"/>
      <c r="L73" s="144"/>
      <c r="M73" s="145"/>
      <c r="N73" s="146"/>
      <c r="O73" s="232"/>
      <c r="P73" s="232"/>
      <c r="Q73" s="232"/>
      <c r="R73" s="232"/>
      <c r="S73" s="232"/>
      <c r="T73" s="232"/>
      <c r="U73" s="361"/>
    </row>
    <row r="74" customFormat="false" ht="12.75" hidden="false" customHeight="false" outlineLevel="1" collapsed="false">
      <c r="C74" s="141"/>
      <c r="D74" s="76"/>
      <c r="E74" s="366"/>
      <c r="F74" s="143"/>
      <c r="G74" s="143"/>
      <c r="H74" s="143"/>
      <c r="I74" s="144"/>
      <c r="J74" s="144"/>
      <c r="K74" s="144"/>
      <c r="L74" s="144"/>
      <c r="M74" s="145"/>
      <c r="N74" s="146"/>
      <c r="O74" s="232"/>
      <c r="P74" s="232"/>
      <c r="Q74" s="232"/>
      <c r="R74" s="232"/>
      <c r="S74" s="232"/>
      <c r="T74" s="232"/>
      <c r="U74" s="361"/>
    </row>
    <row r="75" customFormat="false" ht="12.75" hidden="false" customHeight="false" outlineLevel="1" collapsed="false">
      <c r="C75" s="141"/>
      <c r="D75" s="76"/>
      <c r="E75" s="366"/>
      <c r="F75" s="143"/>
      <c r="G75" s="143"/>
      <c r="H75" s="143"/>
      <c r="I75" s="144"/>
      <c r="J75" s="144"/>
      <c r="K75" s="144"/>
      <c r="L75" s="144"/>
      <c r="M75" s="145"/>
      <c r="N75" s="146"/>
      <c r="O75" s="232"/>
      <c r="P75" s="232"/>
      <c r="Q75" s="232"/>
      <c r="R75" s="232"/>
      <c r="S75" s="232"/>
      <c r="T75" s="232"/>
      <c r="U75" s="361"/>
    </row>
    <row r="76" customFormat="false" ht="12.75" hidden="false" customHeight="false" outlineLevel="1" collapsed="false">
      <c r="C76" s="141"/>
      <c r="D76" s="76"/>
      <c r="E76" s="366"/>
      <c r="F76" s="143"/>
      <c r="G76" s="143"/>
      <c r="H76" s="143"/>
      <c r="I76" s="144"/>
      <c r="J76" s="144"/>
      <c r="K76" s="144"/>
      <c r="L76" s="144"/>
      <c r="M76" s="145"/>
      <c r="N76" s="146"/>
      <c r="O76" s="232"/>
      <c r="P76" s="232"/>
      <c r="Q76" s="232"/>
      <c r="R76" s="232"/>
      <c r="S76" s="232"/>
      <c r="T76" s="232"/>
      <c r="U76" s="361"/>
    </row>
    <row r="77" customFormat="false" ht="12.75" hidden="false" customHeight="false" outlineLevel="1" collapsed="false">
      <c r="C77" s="141"/>
      <c r="D77" s="76"/>
      <c r="E77" s="366"/>
      <c r="F77" s="143"/>
      <c r="G77" s="143"/>
      <c r="H77" s="143"/>
      <c r="I77" s="144"/>
      <c r="J77" s="144"/>
      <c r="K77" s="144"/>
      <c r="L77" s="144"/>
      <c r="M77" s="145"/>
      <c r="N77" s="146"/>
      <c r="O77" s="232"/>
      <c r="P77" s="232"/>
      <c r="Q77" s="232"/>
      <c r="R77" s="232"/>
      <c r="S77" s="232"/>
      <c r="T77" s="232"/>
      <c r="U77" s="361"/>
    </row>
    <row r="78" customFormat="false" ht="12.75" hidden="false" customHeight="false" outlineLevel="1" collapsed="false">
      <c r="C78" s="141"/>
      <c r="D78" s="76"/>
      <c r="E78" s="366"/>
      <c r="F78" s="143"/>
      <c r="G78" s="143"/>
      <c r="H78" s="143"/>
      <c r="I78" s="144"/>
      <c r="J78" s="144"/>
      <c r="K78" s="144"/>
      <c r="L78" s="144"/>
      <c r="M78" s="145"/>
      <c r="N78" s="146"/>
      <c r="O78" s="232"/>
      <c r="P78" s="232"/>
      <c r="Q78" s="232"/>
      <c r="R78" s="232"/>
      <c r="S78" s="232"/>
      <c r="T78" s="232"/>
      <c r="U78" s="361"/>
    </row>
    <row r="79" customFormat="false" ht="12.75" hidden="false" customHeight="false" outlineLevel="1" collapsed="false">
      <c r="C79" s="141"/>
      <c r="D79" s="76"/>
      <c r="E79" s="366"/>
      <c r="F79" s="143"/>
      <c r="G79" s="143"/>
      <c r="H79" s="143"/>
      <c r="I79" s="144"/>
      <c r="J79" s="144"/>
      <c r="K79" s="144"/>
      <c r="L79" s="144"/>
      <c r="M79" s="145"/>
      <c r="N79" s="146"/>
      <c r="O79" s="232"/>
      <c r="P79" s="232"/>
      <c r="Q79" s="232"/>
      <c r="R79" s="232"/>
      <c r="S79" s="232"/>
      <c r="T79" s="232"/>
      <c r="U79" s="361"/>
    </row>
    <row r="80" customFormat="false" ht="12.75" hidden="false" customHeight="false" outlineLevel="1" collapsed="false">
      <c r="C80" s="141"/>
      <c r="D80" s="76"/>
      <c r="E80" s="366"/>
      <c r="F80" s="143"/>
      <c r="G80" s="143"/>
      <c r="H80" s="143"/>
      <c r="I80" s="144"/>
      <c r="J80" s="144"/>
      <c r="K80" s="144"/>
      <c r="L80" s="144"/>
      <c r="M80" s="145"/>
      <c r="N80" s="146"/>
      <c r="O80" s="232"/>
      <c r="P80" s="232"/>
      <c r="Q80" s="232"/>
      <c r="R80" s="232"/>
      <c r="S80" s="232"/>
      <c r="T80" s="232"/>
      <c r="U80" s="361"/>
    </row>
    <row r="81" customFormat="false" ht="12.75" hidden="false" customHeight="false" outlineLevel="1" collapsed="false">
      <c r="C81" s="141"/>
      <c r="D81" s="76"/>
      <c r="E81" s="366"/>
      <c r="F81" s="143"/>
      <c r="G81" s="143"/>
      <c r="H81" s="143"/>
      <c r="I81" s="144"/>
      <c r="J81" s="144"/>
      <c r="K81" s="144"/>
      <c r="L81" s="144"/>
      <c r="M81" s="145"/>
      <c r="N81" s="146"/>
      <c r="O81" s="232"/>
      <c r="P81" s="232"/>
      <c r="Q81" s="232"/>
      <c r="R81" s="232"/>
      <c r="S81" s="232"/>
      <c r="T81" s="232"/>
      <c r="U81" s="361"/>
    </row>
    <row r="82" customFormat="false" ht="12.75" hidden="false" customHeight="false" outlineLevel="1" collapsed="false">
      <c r="C82" s="141"/>
      <c r="D82" s="76"/>
      <c r="E82" s="366"/>
      <c r="F82" s="143"/>
      <c r="G82" s="143"/>
      <c r="H82" s="143"/>
      <c r="I82" s="144"/>
      <c r="J82" s="144"/>
      <c r="K82" s="144"/>
      <c r="L82" s="144"/>
      <c r="M82" s="145"/>
      <c r="N82" s="146"/>
      <c r="O82" s="232"/>
      <c r="P82" s="232"/>
      <c r="Q82" s="232"/>
      <c r="R82" s="232"/>
      <c r="S82" s="232"/>
      <c r="T82" s="232"/>
      <c r="U82" s="361"/>
    </row>
    <row r="83" customFormat="false" ht="12.75" hidden="false" customHeight="false" outlineLevel="1" collapsed="false">
      <c r="C83" s="141"/>
      <c r="D83" s="76"/>
      <c r="E83" s="366"/>
      <c r="F83" s="143"/>
      <c r="G83" s="143"/>
      <c r="H83" s="143"/>
      <c r="I83" s="144"/>
      <c r="J83" s="144"/>
      <c r="K83" s="144"/>
      <c r="L83" s="144"/>
      <c r="M83" s="145"/>
      <c r="N83" s="146"/>
      <c r="O83" s="232"/>
      <c r="P83" s="232"/>
      <c r="Q83" s="232"/>
      <c r="R83" s="232"/>
      <c r="S83" s="232"/>
      <c r="T83" s="232"/>
      <c r="U83" s="361"/>
    </row>
    <row r="84" customFormat="false" ht="12.75" hidden="false" customHeight="false" outlineLevel="1" collapsed="false">
      <c r="C84" s="141"/>
      <c r="D84" s="76"/>
      <c r="E84" s="366"/>
      <c r="F84" s="143"/>
      <c r="G84" s="143"/>
      <c r="H84" s="143"/>
      <c r="I84" s="144"/>
      <c r="J84" s="144"/>
      <c r="K84" s="144"/>
      <c r="L84" s="144"/>
      <c r="M84" s="145"/>
      <c r="N84" s="146"/>
      <c r="O84" s="232"/>
      <c r="P84" s="232"/>
      <c r="Q84" s="232"/>
      <c r="R84" s="232"/>
      <c r="S84" s="232"/>
      <c r="T84" s="232"/>
      <c r="U84" s="361"/>
    </row>
    <row r="85" customFormat="false" ht="12.75" hidden="false" customHeight="false" outlineLevel="1" collapsed="false">
      <c r="C85" s="141"/>
      <c r="D85" s="76"/>
      <c r="E85" s="366"/>
      <c r="F85" s="143"/>
      <c r="G85" s="143"/>
      <c r="H85" s="143"/>
      <c r="I85" s="144"/>
      <c r="J85" s="144"/>
      <c r="K85" s="144"/>
      <c r="L85" s="144"/>
      <c r="M85" s="145"/>
      <c r="N85" s="146"/>
      <c r="O85" s="232"/>
      <c r="P85" s="232"/>
      <c r="Q85" s="232"/>
      <c r="R85" s="232"/>
      <c r="S85" s="232"/>
      <c r="T85" s="232"/>
      <c r="U85" s="361"/>
    </row>
    <row r="86" customFormat="false" ht="12.75" hidden="false" customHeight="false" outlineLevel="1" collapsed="false">
      <c r="C86" s="141"/>
      <c r="D86" s="76"/>
      <c r="E86" s="366"/>
      <c r="F86" s="143"/>
      <c r="G86" s="143"/>
      <c r="H86" s="143"/>
      <c r="I86" s="144"/>
      <c r="J86" s="144"/>
      <c r="K86" s="144"/>
      <c r="L86" s="144"/>
      <c r="M86" s="145"/>
      <c r="N86" s="146"/>
      <c r="O86" s="232"/>
      <c r="P86" s="232"/>
      <c r="Q86" s="232"/>
      <c r="R86" s="232"/>
      <c r="S86" s="232"/>
      <c r="T86" s="232"/>
      <c r="U86" s="361"/>
    </row>
    <row r="87" customFormat="false" ht="12.75" hidden="false" customHeight="false" outlineLevel="1" collapsed="false">
      <c r="C87" s="141"/>
      <c r="D87" s="76"/>
      <c r="E87" s="366"/>
      <c r="F87" s="143"/>
      <c r="G87" s="143"/>
      <c r="H87" s="143"/>
      <c r="I87" s="144"/>
      <c r="J87" s="144"/>
      <c r="K87" s="144"/>
      <c r="L87" s="144"/>
      <c r="M87" s="145"/>
      <c r="N87" s="146"/>
      <c r="O87" s="232"/>
      <c r="P87" s="232"/>
      <c r="Q87" s="232"/>
      <c r="R87" s="232"/>
      <c r="S87" s="232"/>
      <c r="T87" s="232"/>
      <c r="U87" s="361"/>
    </row>
    <row r="88" customFormat="false" ht="12.75" hidden="false" customHeight="false" outlineLevel="1" collapsed="false">
      <c r="C88" s="141"/>
      <c r="D88" s="76"/>
      <c r="E88" s="366"/>
      <c r="F88" s="143"/>
      <c r="G88" s="143"/>
      <c r="H88" s="143"/>
      <c r="I88" s="144"/>
      <c r="J88" s="144"/>
      <c r="K88" s="144"/>
      <c r="L88" s="144"/>
      <c r="M88" s="145"/>
      <c r="N88" s="146"/>
      <c r="O88" s="232"/>
      <c r="P88" s="232"/>
      <c r="Q88" s="232"/>
      <c r="R88" s="232"/>
      <c r="S88" s="232"/>
      <c r="T88" s="232"/>
      <c r="U88" s="361"/>
    </row>
    <row r="89" customFormat="false" ht="12.75" hidden="false" customHeight="false" outlineLevel="1" collapsed="false">
      <c r="C89" s="141"/>
      <c r="D89" s="76"/>
      <c r="E89" s="366"/>
      <c r="F89" s="143"/>
      <c r="G89" s="143"/>
      <c r="H89" s="143"/>
      <c r="I89" s="144"/>
      <c r="J89" s="144"/>
      <c r="K89" s="144"/>
      <c r="L89" s="144"/>
      <c r="M89" s="145"/>
      <c r="N89" s="146"/>
      <c r="O89" s="232"/>
      <c r="P89" s="232"/>
      <c r="Q89" s="232"/>
      <c r="R89" s="232"/>
      <c r="S89" s="232"/>
      <c r="T89" s="232"/>
      <c r="U89" s="361"/>
    </row>
    <row r="90" customFormat="false" ht="12.75" hidden="false" customHeight="false" outlineLevel="1" collapsed="false">
      <c r="C90" s="141"/>
      <c r="D90" s="76"/>
      <c r="E90" s="366"/>
      <c r="F90" s="143"/>
      <c r="G90" s="143"/>
      <c r="H90" s="143"/>
      <c r="I90" s="144"/>
      <c r="J90" s="144"/>
      <c r="K90" s="144"/>
      <c r="L90" s="144"/>
      <c r="M90" s="145"/>
      <c r="N90" s="146"/>
      <c r="O90" s="232"/>
      <c r="P90" s="232"/>
      <c r="Q90" s="232"/>
      <c r="R90" s="232"/>
      <c r="S90" s="232"/>
      <c r="T90" s="232"/>
      <c r="U90" s="361"/>
    </row>
    <row r="91" customFormat="false" ht="12.75" hidden="false" customHeight="false" outlineLevel="1" collapsed="false">
      <c r="C91" s="141"/>
      <c r="D91" s="76"/>
      <c r="E91" s="366"/>
      <c r="F91" s="143"/>
      <c r="G91" s="143"/>
      <c r="H91" s="143"/>
      <c r="I91" s="144"/>
      <c r="J91" s="144"/>
      <c r="K91" s="144"/>
      <c r="L91" s="144"/>
      <c r="M91" s="145"/>
      <c r="N91" s="146"/>
      <c r="O91" s="232"/>
      <c r="P91" s="232"/>
      <c r="Q91" s="232"/>
      <c r="R91" s="232"/>
      <c r="S91" s="232"/>
      <c r="T91" s="232"/>
      <c r="U91" s="361"/>
    </row>
    <row r="92" customFormat="false" ht="12.75" hidden="false" customHeight="false" outlineLevel="1" collapsed="false">
      <c r="C92" s="141"/>
      <c r="D92" s="76"/>
      <c r="E92" s="366"/>
      <c r="F92" s="143"/>
      <c r="G92" s="143"/>
      <c r="H92" s="143"/>
      <c r="I92" s="144"/>
      <c r="J92" s="144"/>
      <c r="K92" s="144"/>
      <c r="L92" s="144"/>
      <c r="M92" s="145"/>
      <c r="N92" s="146"/>
      <c r="O92" s="232"/>
      <c r="P92" s="232"/>
      <c r="Q92" s="232"/>
      <c r="R92" s="232"/>
      <c r="S92" s="232"/>
      <c r="T92" s="232"/>
      <c r="U92" s="361"/>
    </row>
    <row r="93" customFormat="false" ht="12.75" hidden="false" customHeight="false" outlineLevel="1" collapsed="false">
      <c r="C93" s="141"/>
      <c r="D93" s="76"/>
      <c r="E93" s="366"/>
      <c r="F93" s="143"/>
      <c r="G93" s="143"/>
      <c r="H93" s="143"/>
      <c r="I93" s="144"/>
      <c r="J93" s="144"/>
      <c r="K93" s="144"/>
      <c r="L93" s="144"/>
      <c r="M93" s="145"/>
      <c r="N93" s="146"/>
      <c r="O93" s="232"/>
      <c r="P93" s="232"/>
      <c r="Q93" s="232"/>
      <c r="R93" s="232"/>
      <c r="S93" s="232"/>
      <c r="T93" s="232"/>
      <c r="U93" s="361"/>
    </row>
    <row r="94" customFormat="false" ht="12.75" hidden="false" customHeight="false" outlineLevel="1" collapsed="false">
      <c r="C94" s="141"/>
      <c r="D94" s="76"/>
      <c r="E94" s="366"/>
      <c r="F94" s="143"/>
      <c r="G94" s="143"/>
      <c r="H94" s="143"/>
      <c r="I94" s="144"/>
      <c r="J94" s="144"/>
      <c r="K94" s="144"/>
      <c r="L94" s="144"/>
      <c r="M94" s="145"/>
      <c r="N94" s="146"/>
      <c r="O94" s="232"/>
      <c r="P94" s="232"/>
      <c r="Q94" s="232"/>
      <c r="R94" s="232"/>
      <c r="S94" s="232"/>
      <c r="T94" s="232"/>
      <c r="U94" s="361"/>
    </row>
    <row r="95" customFormat="false" ht="12.75" hidden="false" customHeight="false" outlineLevel="1" collapsed="false">
      <c r="C95" s="141"/>
      <c r="D95" s="76"/>
      <c r="E95" s="366"/>
      <c r="F95" s="143"/>
      <c r="G95" s="143"/>
      <c r="H95" s="143"/>
      <c r="I95" s="144"/>
      <c r="J95" s="144"/>
      <c r="K95" s="144"/>
      <c r="L95" s="144"/>
      <c r="M95" s="145"/>
      <c r="N95" s="146"/>
      <c r="O95" s="232"/>
      <c r="P95" s="232"/>
      <c r="Q95" s="232"/>
      <c r="R95" s="232"/>
      <c r="S95" s="232"/>
      <c r="T95" s="232"/>
      <c r="U95" s="361"/>
    </row>
    <row r="96" customFormat="false" ht="12.75" hidden="false" customHeight="false" outlineLevel="1" collapsed="false">
      <c r="C96" s="141"/>
      <c r="D96" s="76"/>
      <c r="E96" s="366"/>
      <c r="F96" s="143"/>
      <c r="G96" s="143"/>
      <c r="H96" s="143"/>
      <c r="I96" s="144"/>
      <c r="J96" s="144"/>
      <c r="K96" s="144"/>
      <c r="L96" s="144"/>
      <c r="M96" s="145"/>
      <c r="N96" s="146"/>
      <c r="O96" s="232"/>
      <c r="P96" s="232"/>
      <c r="Q96" s="232"/>
      <c r="R96" s="232"/>
      <c r="S96" s="232"/>
      <c r="T96" s="232"/>
      <c r="U96" s="361"/>
    </row>
    <row r="97" customFormat="false" ht="12.75" hidden="false" customHeight="false" outlineLevel="1" collapsed="false">
      <c r="C97" s="141"/>
      <c r="D97" s="76"/>
      <c r="E97" s="366"/>
      <c r="F97" s="143"/>
      <c r="G97" s="143"/>
      <c r="H97" s="143"/>
      <c r="I97" s="144"/>
      <c r="J97" s="144"/>
      <c r="K97" s="144"/>
      <c r="L97" s="144"/>
      <c r="M97" s="145"/>
      <c r="N97" s="146"/>
      <c r="O97" s="232"/>
      <c r="P97" s="232"/>
      <c r="Q97" s="232"/>
      <c r="R97" s="232"/>
      <c r="S97" s="232"/>
      <c r="T97" s="232"/>
      <c r="U97" s="361"/>
    </row>
    <row r="98" customFormat="false" ht="12.75" hidden="false" customHeight="false" outlineLevel="1" collapsed="false">
      <c r="C98" s="141"/>
      <c r="D98" s="76"/>
      <c r="E98" s="366"/>
      <c r="F98" s="143"/>
      <c r="G98" s="143"/>
      <c r="H98" s="143"/>
      <c r="I98" s="144"/>
      <c r="J98" s="144"/>
      <c r="K98" s="144"/>
      <c r="L98" s="144"/>
      <c r="M98" s="145"/>
      <c r="N98" s="146"/>
      <c r="O98" s="232"/>
      <c r="P98" s="232"/>
      <c r="Q98" s="232"/>
      <c r="R98" s="232"/>
      <c r="S98" s="232"/>
      <c r="T98" s="232"/>
      <c r="U98" s="361"/>
    </row>
    <row r="99" customFormat="false" ht="12.75" hidden="false" customHeight="false" outlineLevel="1" collapsed="false">
      <c r="C99" s="141"/>
      <c r="D99" s="76"/>
      <c r="E99" s="366"/>
      <c r="F99" s="143"/>
      <c r="G99" s="143"/>
      <c r="H99" s="143"/>
      <c r="I99" s="144"/>
      <c r="J99" s="144"/>
      <c r="K99" s="144"/>
      <c r="L99" s="144"/>
      <c r="M99" s="145"/>
      <c r="N99" s="146"/>
      <c r="O99" s="232"/>
      <c r="P99" s="232"/>
      <c r="Q99" s="232"/>
      <c r="R99" s="232"/>
      <c r="S99" s="232"/>
      <c r="T99" s="232"/>
      <c r="U99" s="361"/>
    </row>
    <row r="100" customFormat="false" ht="12.75" hidden="false" customHeight="false" outlineLevel="1" collapsed="false">
      <c r="C100" s="141"/>
      <c r="D100" s="76"/>
      <c r="E100" s="366"/>
      <c r="F100" s="143"/>
      <c r="G100" s="143"/>
      <c r="H100" s="143"/>
      <c r="I100" s="144"/>
      <c r="J100" s="144"/>
      <c r="K100" s="144"/>
      <c r="L100" s="144"/>
      <c r="M100" s="145"/>
      <c r="N100" s="146"/>
      <c r="O100" s="232"/>
      <c r="P100" s="232"/>
      <c r="Q100" s="232"/>
      <c r="R100" s="232"/>
      <c r="S100" s="232"/>
      <c r="T100" s="232"/>
      <c r="U100" s="361"/>
    </row>
    <row r="101" customFormat="false" ht="12.75" hidden="false" customHeight="false" outlineLevel="1" collapsed="false">
      <c r="C101" s="141"/>
      <c r="D101" s="76"/>
      <c r="E101" s="366"/>
      <c r="F101" s="143"/>
      <c r="G101" s="143"/>
      <c r="H101" s="143"/>
      <c r="I101" s="144"/>
      <c r="J101" s="144"/>
      <c r="K101" s="144"/>
      <c r="L101" s="144"/>
      <c r="M101" s="145"/>
      <c r="N101" s="146"/>
      <c r="O101" s="232"/>
      <c r="P101" s="232"/>
      <c r="Q101" s="232"/>
      <c r="R101" s="232"/>
      <c r="S101" s="232"/>
      <c r="T101" s="232"/>
      <c r="U101" s="361"/>
    </row>
    <row r="102" customFormat="false" ht="12.75" hidden="false" customHeight="false" outlineLevel="1" collapsed="false">
      <c r="C102" s="141"/>
      <c r="D102" s="76"/>
      <c r="E102" s="366"/>
      <c r="F102" s="143"/>
      <c r="G102" s="143"/>
      <c r="H102" s="143"/>
      <c r="I102" s="144"/>
      <c r="J102" s="144"/>
      <c r="K102" s="144"/>
      <c r="L102" s="144"/>
      <c r="M102" s="145"/>
      <c r="N102" s="146"/>
      <c r="O102" s="232"/>
      <c r="P102" s="232"/>
      <c r="Q102" s="232"/>
      <c r="R102" s="232"/>
      <c r="S102" s="232"/>
      <c r="T102" s="232"/>
      <c r="U102" s="361"/>
    </row>
    <row r="103" customFormat="false" ht="12.75" hidden="false" customHeight="false" outlineLevel="1" collapsed="false">
      <c r="C103" s="141"/>
      <c r="D103" s="76"/>
      <c r="E103" s="366"/>
      <c r="F103" s="143"/>
      <c r="G103" s="143"/>
      <c r="H103" s="143"/>
      <c r="I103" s="144"/>
      <c r="J103" s="144"/>
      <c r="K103" s="144"/>
      <c r="L103" s="144"/>
      <c r="M103" s="145"/>
      <c r="N103" s="146"/>
      <c r="O103" s="232"/>
      <c r="P103" s="232"/>
      <c r="Q103" s="232"/>
      <c r="R103" s="232"/>
      <c r="S103" s="232"/>
      <c r="T103" s="232"/>
      <c r="U103" s="361"/>
    </row>
    <row r="104" customFormat="false" ht="12.75" hidden="false" customHeight="false" outlineLevel="1" collapsed="false">
      <c r="C104" s="141"/>
      <c r="D104" s="76"/>
      <c r="E104" s="366"/>
      <c r="F104" s="143"/>
      <c r="G104" s="143"/>
      <c r="H104" s="143"/>
      <c r="I104" s="144"/>
      <c r="J104" s="144"/>
      <c r="K104" s="144"/>
      <c r="L104" s="144"/>
      <c r="M104" s="145"/>
      <c r="N104" s="146"/>
      <c r="O104" s="232"/>
      <c r="P104" s="232"/>
      <c r="Q104" s="232"/>
      <c r="R104" s="232"/>
      <c r="S104" s="232"/>
      <c r="T104" s="232"/>
      <c r="U104" s="361"/>
    </row>
    <row r="105" customFormat="false" ht="12.75" hidden="false" customHeight="false" outlineLevel="1" collapsed="false">
      <c r="C105" s="141"/>
      <c r="D105" s="76"/>
      <c r="E105" s="366"/>
      <c r="F105" s="143"/>
      <c r="G105" s="143"/>
      <c r="H105" s="143"/>
      <c r="I105" s="144"/>
      <c r="J105" s="144"/>
      <c r="K105" s="144"/>
      <c r="L105" s="144"/>
      <c r="M105" s="145"/>
      <c r="N105" s="146"/>
      <c r="O105" s="232"/>
      <c r="P105" s="232"/>
      <c r="Q105" s="232"/>
      <c r="R105" s="232"/>
      <c r="S105" s="232"/>
      <c r="T105" s="232"/>
      <c r="U105" s="361"/>
    </row>
    <row r="106" customFormat="false" ht="12.75" hidden="false" customHeight="false" outlineLevel="1" collapsed="false">
      <c r="C106" s="141"/>
      <c r="D106" s="76"/>
      <c r="E106" s="366"/>
      <c r="F106" s="143"/>
      <c r="G106" s="143"/>
      <c r="H106" s="143"/>
      <c r="I106" s="144"/>
      <c r="J106" s="144"/>
      <c r="K106" s="144"/>
      <c r="L106" s="144"/>
      <c r="M106" s="145"/>
      <c r="N106" s="146"/>
      <c r="O106" s="232"/>
      <c r="P106" s="232"/>
      <c r="Q106" s="232"/>
      <c r="R106" s="232"/>
      <c r="S106" s="232"/>
      <c r="T106" s="232"/>
      <c r="U106" s="361"/>
    </row>
    <row r="107" customFormat="false" ht="22.5" hidden="false" customHeight="false" outlineLevel="1" collapsed="false">
      <c r="C107" s="141"/>
      <c r="D107" s="76"/>
      <c r="E107" s="366"/>
      <c r="F107" s="143"/>
      <c r="G107" s="143"/>
      <c r="H107" s="143"/>
      <c r="I107" s="144"/>
      <c r="J107" s="144"/>
      <c r="K107" s="144"/>
      <c r="L107" s="144"/>
      <c r="M107" s="272" t="s">
        <v>86</v>
      </c>
      <c r="N107" s="273" t="s">
        <v>87</v>
      </c>
      <c r="O107" s="274" t="s">
        <v>88</v>
      </c>
      <c r="P107" s="274"/>
      <c r="Q107" s="274"/>
      <c r="R107" s="274"/>
      <c r="S107" s="274"/>
      <c r="T107" s="274"/>
      <c r="U107" s="274"/>
      <c r="V107" s="274"/>
    </row>
    <row r="108" customFormat="false" ht="12.75" hidden="false" customHeight="false" outlineLevel="1" collapsed="false">
      <c r="C108" s="141"/>
      <c r="D108" s="76"/>
      <c r="E108" s="366"/>
      <c r="F108" s="143"/>
      <c r="G108" s="143"/>
      <c r="H108" s="143"/>
      <c r="I108" s="144"/>
      <c r="J108" s="144"/>
      <c r="K108" s="144"/>
      <c r="L108" s="144"/>
      <c r="M108" s="272"/>
      <c r="N108" s="275"/>
      <c r="O108" s="272" t="s">
        <v>89</v>
      </c>
      <c r="P108" s="272"/>
      <c r="Q108" s="272"/>
      <c r="R108" s="272"/>
      <c r="S108" s="272"/>
      <c r="T108" s="272"/>
      <c r="U108" s="368"/>
      <c r="V108" s="276" t="s">
        <v>90</v>
      </c>
    </row>
    <row r="109" customFormat="false" ht="12.75" hidden="false" customHeight="false" outlineLevel="1" collapsed="false">
      <c r="C109" s="141"/>
      <c r="D109" s="76"/>
      <c r="E109" s="366"/>
      <c r="F109" s="143"/>
      <c r="G109" s="143"/>
      <c r="H109" s="143"/>
      <c r="I109" s="144"/>
      <c r="J109" s="144"/>
      <c r="K109" s="144"/>
      <c r="L109" s="144"/>
      <c r="M109" s="277" t="n">
        <v>1</v>
      </c>
      <c r="N109" s="278" t="n">
        <v>0</v>
      </c>
      <c r="O109" s="279" t="n">
        <v>0</v>
      </c>
      <c r="P109" s="279"/>
      <c r="Q109" s="279"/>
      <c r="R109" s="279"/>
      <c r="S109" s="279"/>
      <c r="T109" s="279"/>
      <c r="U109" s="369"/>
      <c r="V109" s="280" t="n">
        <v>0</v>
      </c>
    </row>
    <row r="110" customFormat="false" ht="12.75" hidden="false" customHeight="false" outlineLevel="1" collapsed="false">
      <c r="C110" s="141"/>
      <c r="D110" s="76"/>
      <c r="E110" s="366"/>
      <c r="F110" s="143"/>
      <c r="G110" s="143"/>
      <c r="H110" s="143"/>
      <c r="I110" s="144"/>
      <c r="J110" s="144"/>
      <c r="K110" s="144"/>
      <c r="L110" s="144"/>
      <c r="M110" s="277" t="n">
        <v>2</v>
      </c>
      <c r="N110" s="275" t="n">
        <v>0.1</v>
      </c>
      <c r="O110" s="272" t="n">
        <v>0</v>
      </c>
      <c r="P110" s="272"/>
      <c r="Q110" s="272"/>
      <c r="R110" s="272"/>
      <c r="S110" s="272"/>
      <c r="T110" s="272"/>
      <c r="U110" s="368"/>
      <c r="V110" s="276" t="n">
        <v>0.5</v>
      </c>
    </row>
    <row r="111" customFormat="false" ht="12.75" hidden="false" customHeight="false" outlineLevel="1" collapsed="false">
      <c r="C111" s="141"/>
      <c r="D111" s="76"/>
      <c r="E111" s="366"/>
      <c r="F111" s="143"/>
      <c r="G111" s="143"/>
      <c r="H111" s="143"/>
      <c r="I111" s="144"/>
      <c r="J111" s="144"/>
      <c r="K111" s="144"/>
      <c r="L111" s="144"/>
      <c r="M111" s="277" t="n">
        <v>3</v>
      </c>
      <c r="N111" s="275" t="n">
        <v>0.2</v>
      </c>
      <c r="O111" s="272" t="n">
        <v>0</v>
      </c>
      <c r="P111" s="272"/>
      <c r="Q111" s="272"/>
      <c r="R111" s="272"/>
      <c r="S111" s="272"/>
      <c r="T111" s="272"/>
      <c r="U111" s="368"/>
      <c r="V111" s="276" t="n">
        <v>0.5</v>
      </c>
    </row>
    <row r="112" customFormat="false" ht="12.75" hidden="false" customHeight="false" outlineLevel="1" collapsed="false">
      <c r="C112" s="141"/>
      <c r="D112" s="76"/>
      <c r="E112" s="366"/>
      <c r="F112" s="143"/>
      <c r="G112" s="143"/>
      <c r="H112" s="143"/>
      <c r="I112" s="144"/>
      <c r="J112" s="144"/>
      <c r="K112" s="144"/>
      <c r="L112" s="144"/>
      <c r="M112" s="277" t="n">
        <v>4</v>
      </c>
      <c r="N112" s="275" t="n">
        <v>0.3</v>
      </c>
      <c r="O112" s="272" t="n">
        <v>0</v>
      </c>
      <c r="P112" s="272"/>
      <c r="Q112" s="272"/>
      <c r="R112" s="272"/>
      <c r="S112" s="272"/>
      <c r="T112" s="272"/>
      <c r="U112" s="368"/>
      <c r="V112" s="276" t="n">
        <v>0.5</v>
      </c>
    </row>
    <row r="113" customFormat="false" ht="12.75" hidden="false" customHeight="false" outlineLevel="1" collapsed="false">
      <c r="C113" s="141"/>
      <c r="D113" s="76"/>
      <c r="E113" s="366"/>
      <c r="F113" s="143"/>
      <c r="G113" s="143"/>
      <c r="H113" s="143"/>
      <c r="I113" s="144"/>
      <c r="J113" s="144"/>
      <c r="K113" s="144"/>
      <c r="L113" s="144"/>
      <c r="M113" s="277" t="n">
        <v>5</v>
      </c>
      <c r="N113" s="275" t="n">
        <v>0.4</v>
      </c>
      <c r="O113" s="272" t="n">
        <v>0</v>
      </c>
      <c r="P113" s="272"/>
      <c r="Q113" s="272"/>
      <c r="R113" s="272"/>
      <c r="S113" s="272"/>
      <c r="T113" s="272"/>
      <c r="U113" s="368"/>
      <c r="V113" s="276" t="n">
        <v>0.5</v>
      </c>
    </row>
    <row r="114" customFormat="false" ht="12.75" hidden="false" customHeight="false" outlineLevel="1" collapsed="false">
      <c r="C114" s="141"/>
      <c r="D114" s="76"/>
      <c r="E114" s="366"/>
      <c r="F114" s="143"/>
      <c r="G114" s="143"/>
      <c r="H114" s="143"/>
      <c r="I114" s="144"/>
      <c r="J114" s="144"/>
      <c r="K114" s="144"/>
      <c r="L114" s="144"/>
      <c r="M114" s="277" t="n">
        <v>6</v>
      </c>
      <c r="N114" s="278" t="n">
        <v>0.5</v>
      </c>
      <c r="O114" s="279" t="n">
        <v>0</v>
      </c>
      <c r="P114" s="279"/>
      <c r="Q114" s="279"/>
      <c r="R114" s="279"/>
      <c r="S114" s="279"/>
      <c r="T114" s="279"/>
      <c r="U114" s="369"/>
      <c r="V114" s="280" t="n">
        <v>1</v>
      </c>
    </row>
    <row r="115" customFormat="false" ht="12.75" hidden="false" customHeight="false" outlineLevel="1" collapsed="false">
      <c r="C115" s="141"/>
      <c r="D115" s="76"/>
      <c r="E115" s="366"/>
      <c r="F115" s="143"/>
      <c r="G115" s="143"/>
      <c r="H115" s="143"/>
      <c r="I115" s="144"/>
      <c r="J115" s="144"/>
      <c r="K115" s="144"/>
      <c r="L115" s="144"/>
      <c r="M115" s="277" t="n">
        <v>7</v>
      </c>
      <c r="N115" s="275" t="n">
        <v>0.6</v>
      </c>
      <c r="O115" s="272" t="n">
        <v>0.5</v>
      </c>
      <c r="P115" s="272"/>
      <c r="Q115" s="272"/>
      <c r="R115" s="272"/>
      <c r="S115" s="272"/>
      <c r="T115" s="272"/>
      <c r="U115" s="368"/>
      <c r="V115" s="276" t="n">
        <v>1</v>
      </c>
    </row>
    <row r="116" customFormat="false" ht="12.75" hidden="false" customHeight="false" outlineLevel="1" collapsed="false">
      <c r="C116" s="141"/>
      <c r="D116" s="76"/>
      <c r="E116" s="366"/>
      <c r="F116" s="143"/>
      <c r="G116" s="143"/>
      <c r="H116" s="143"/>
      <c r="I116" s="144"/>
      <c r="J116" s="144"/>
      <c r="K116" s="144"/>
      <c r="L116" s="144"/>
      <c r="M116" s="277" t="n">
        <v>8</v>
      </c>
      <c r="N116" s="275" t="n">
        <v>0.7</v>
      </c>
      <c r="O116" s="272" t="n">
        <v>0.5</v>
      </c>
      <c r="P116" s="272"/>
      <c r="Q116" s="272"/>
      <c r="R116" s="272"/>
      <c r="S116" s="272"/>
      <c r="T116" s="272"/>
      <c r="U116" s="368"/>
      <c r="V116" s="276" t="n">
        <v>1</v>
      </c>
    </row>
    <row r="117" customFormat="false" ht="12.75" hidden="false" customHeight="false" outlineLevel="1" collapsed="false">
      <c r="C117" s="141"/>
      <c r="D117" s="76"/>
      <c r="E117" s="366"/>
      <c r="F117" s="143"/>
      <c r="G117" s="143"/>
      <c r="H117" s="143"/>
      <c r="I117" s="144"/>
      <c r="J117" s="144"/>
      <c r="K117" s="144"/>
      <c r="L117" s="144"/>
      <c r="M117" s="277" t="n">
        <v>9</v>
      </c>
      <c r="N117" s="275" t="n">
        <v>0.8</v>
      </c>
      <c r="O117" s="272" t="n">
        <v>0.5</v>
      </c>
      <c r="P117" s="272"/>
      <c r="Q117" s="272"/>
      <c r="R117" s="272"/>
      <c r="S117" s="272"/>
      <c r="T117" s="272"/>
      <c r="U117" s="368"/>
      <c r="V117" s="276" t="n">
        <v>1</v>
      </c>
    </row>
    <row r="118" customFormat="false" ht="12.75" hidden="false" customHeight="false" outlineLevel="1" collapsed="false">
      <c r="C118" s="141"/>
      <c r="D118" s="76"/>
      <c r="E118" s="366"/>
      <c r="F118" s="143"/>
      <c r="G118" s="143"/>
      <c r="H118" s="143"/>
      <c r="I118" s="144"/>
      <c r="J118" s="144"/>
      <c r="K118" s="144"/>
      <c r="L118" s="144"/>
      <c r="M118" s="277" t="n">
        <v>10</v>
      </c>
      <c r="N118" s="275" t="n">
        <v>0.9</v>
      </c>
      <c r="O118" s="272" t="n">
        <v>0.5</v>
      </c>
      <c r="P118" s="272"/>
      <c r="Q118" s="272"/>
      <c r="R118" s="272"/>
      <c r="S118" s="272"/>
      <c r="T118" s="272"/>
      <c r="U118" s="368"/>
      <c r="V118" s="276" t="n">
        <v>1</v>
      </c>
    </row>
    <row r="119" customFormat="false" ht="12.75" hidden="false" customHeight="false" outlineLevel="1" collapsed="false">
      <c r="C119" s="141"/>
      <c r="D119" s="76"/>
      <c r="E119" s="366"/>
      <c r="F119" s="143"/>
      <c r="G119" s="143"/>
      <c r="H119" s="143"/>
      <c r="I119" s="144"/>
      <c r="J119" s="144"/>
      <c r="K119" s="144"/>
      <c r="L119" s="144"/>
      <c r="M119" s="277" t="n">
        <v>11</v>
      </c>
      <c r="N119" s="281" t="n">
        <v>1</v>
      </c>
      <c r="O119" s="281" t="n">
        <v>0.5</v>
      </c>
      <c r="P119" s="281"/>
      <c r="Q119" s="281"/>
      <c r="R119" s="281"/>
      <c r="S119" s="281"/>
      <c r="T119" s="281"/>
      <c r="U119" s="370"/>
      <c r="V119" s="282" t="n">
        <v>1.5</v>
      </c>
    </row>
    <row r="120" customFormat="false" ht="12.75" hidden="false" customHeight="false" outlineLevel="1" collapsed="false">
      <c r="C120" s="141"/>
      <c r="D120" s="76"/>
      <c r="E120" s="366"/>
      <c r="F120" s="143"/>
      <c r="G120" s="143"/>
      <c r="H120" s="143"/>
      <c r="I120" s="144"/>
      <c r="J120" s="144"/>
      <c r="K120" s="144"/>
      <c r="L120" s="144"/>
      <c r="M120" s="277" t="n">
        <v>12</v>
      </c>
      <c r="N120" s="283" t="n">
        <v>1.1</v>
      </c>
      <c r="O120" s="283" t="n">
        <v>1</v>
      </c>
      <c r="P120" s="283"/>
      <c r="Q120" s="283"/>
      <c r="R120" s="283"/>
      <c r="S120" s="283"/>
      <c r="T120" s="283"/>
      <c r="U120" s="371"/>
      <c r="V120" s="284" t="n">
        <v>1.5</v>
      </c>
    </row>
    <row r="121" customFormat="false" ht="12.75" hidden="false" customHeight="false" outlineLevel="1" collapsed="false">
      <c r="C121" s="141"/>
      <c r="D121" s="76"/>
      <c r="E121" s="366"/>
      <c r="F121" s="143"/>
      <c r="G121" s="143"/>
      <c r="H121" s="143"/>
      <c r="I121" s="144"/>
      <c r="J121" s="144"/>
      <c r="K121" s="144"/>
      <c r="L121" s="144"/>
      <c r="M121" s="277" t="n">
        <v>13</v>
      </c>
      <c r="N121" s="283" t="n">
        <v>1.2</v>
      </c>
      <c r="O121" s="283" t="n">
        <v>1</v>
      </c>
      <c r="P121" s="283"/>
      <c r="Q121" s="283"/>
      <c r="R121" s="283"/>
      <c r="S121" s="283"/>
      <c r="T121" s="283"/>
      <c r="U121" s="371"/>
      <c r="V121" s="284" t="n">
        <v>1.5</v>
      </c>
    </row>
    <row r="122" customFormat="false" ht="12.75" hidden="false" customHeight="false" outlineLevel="1" collapsed="false">
      <c r="C122" s="141"/>
      <c r="D122" s="76"/>
      <c r="E122" s="366"/>
      <c r="F122" s="143"/>
      <c r="G122" s="143"/>
      <c r="H122" s="143"/>
      <c r="I122" s="144"/>
      <c r="J122" s="144"/>
      <c r="K122" s="144"/>
      <c r="L122" s="144"/>
      <c r="M122" s="277" t="n">
        <v>14</v>
      </c>
      <c r="N122" s="283" t="n">
        <v>1.3</v>
      </c>
      <c r="O122" s="283" t="n">
        <v>1</v>
      </c>
      <c r="P122" s="283"/>
      <c r="Q122" s="283"/>
      <c r="R122" s="283"/>
      <c r="S122" s="283"/>
      <c r="T122" s="283"/>
      <c r="U122" s="371"/>
      <c r="V122" s="284" t="n">
        <v>1.5</v>
      </c>
    </row>
    <row r="123" customFormat="false" ht="12.75" hidden="false" customHeight="false" outlineLevel="1" collapsed="false">
      <c r="C123" s="141"/>
      <c r="D123" s="76"/>
      <c r="E123" s="366"/>
      <c r="F123" s="143"/>
      <c r="G123" s="143"/>
      <c r="H123" s="143"/>
      <c r="I123" s="144"/>
      <c r="J123" s="144"/>
      <c r="K123" s="144"/>
      <c r="L123" s="144"/>
      <c r="M123" s="277" t="n">
        <v>15</v>
      </c>
      <c r="N123" s="283" t="n">
        <v>1.4</v>
      </c>
      <c r="O123" s="283" t="n">
        <v>1</v>
      </c>
      <c r="P123" s="283"/>
      <c r="Q123" s="283"/>
      <c r="R123" s="283"/>
      <c r="S123" s="283"/>
      <c r="T123" s="283"/>
      <c r="U123" s="371"/>
      <c r="V123" s="284" t="n">
        <v>1.5</v>
      </c>
    </row>
    <row r="124" customFormat="false" ht="12.75" hidden="false" customHeight="false" outlineLevel="1" collapsed="false">
      <c r="C124" s="141"/>
      <c r="D124" s="76"/>
      <c r="E124" s="366"/>
      <c r="F124" s="143"/>
      <c r="G124" s="143"/>
      <c r="H124" s="143"/>
      <c r="I124" s="144"/>
      <c r="J124" s="144"/>
      <c r="K124" s="144"/>
      <c r="L124" s="144"/>
      <c r="M124" s="277" t="n">
        <v>16</v>
      </c>
      <c r="N124" s="281" t="n">
        <v>1.5</v>
      </c>
      <c r="O124" s="281" t="n">
        <v>1</v>
      </c>
      <c r="P124" s="281"/>
      <c r="Q124" s="281"/>
      <c r="R124" s="281"/>
      <c r="S124" s="281"/>
      <c r="T124" s="281"/>
      <c r="U124" s="370"/>
      <c r="V124" s="285" t="n">
        <v>2</v>
      </c>
    </row>
    <row r="125" customFormat="false" ht="12.75" hidden="false" customHeight="false" outlineLevel="1" collapsed="false">
      <c r="C125" s="141"/>
      <c r="D125" s="76"/>
      <c r="E125" s="366"/>
      <c r="F125" s="143"/>
      <c r="G125" s="143"/>
      <c r="H125" s="143"/>
      <c r="I125" s="144"/>
      <c r="J125" s="144"/>
      <c r="K125" s="144"/>
      <c r="L125" s="144"/>
      <c r="M125" s="277" t="n">
        <v>17</v>
      </c>
      <c r="N125" s="283" t="n">
        <v>1.6</v>
      </c>
      <c r="O125" s="283" t="n">
        <v>1.5</v>
      </c>
      <c r="P125" s="283"/>
      <c r="Q125" s="283"/>
      <c r="R125" s="283"/>
      <c r="S125" s="283"/>
      <c r="T125" s="283"/>
      <c r="U125" s="371"/>
      <c r="V125" s="286" t="n">
        <v>2</v>
      </c>
    </row>
    <row r="126" customFormat="false" ht="12.75" hidden="false" customHeight="false" outlineLevel="1" collapsed="false">
      <c r="C126" s="141"/>
      <c r="D126" s="76"/>
      <c r="E126" s="366"/>
      <c r="F126" s="143"/>
      <c r="G126" s="143"/>
      <c r="H126" s="143"/>
      <c r="I126" s="144"/>
      <c r="J126" s="144"/>
      <c r="K126" s="144"/>
      <c r="L126" s="144"/>
      <c r="M126" s="277" t="n">
        <v>18</v>
      </c>
      <c r="N126" s="283" t="n">
        <v>1.7</v>
      </c>
      <c r="O126" s="283" t="n">
        <v>1.5</v>
      </c>
      <c r="P126" s="283"/>
      <c r="Q126" s="283"/>
      <c r="R126" s="283"/>
      <c r="S126" s="283"/>
      <c r="T126" s="283"/>
      <c r="U126" s="371"/>
      <c r="V126" s="286" t="n">
        <v>2</v>
      </c>
    </row>
    <row r="127" customFormat="false" ht="12.75" hidden="false" customHeight="false" outlineLevel="1" collapsed="false">
      <c r="C127" s="141"/>
      <c r="D127" s="76"/>
      <c r="E127" s="366"/>
      <c r="F127" s="143"/>
      <c r="G127" s="143"/>
      <c r="H127" s="143"/>
      <c r="I127" s="144"/>
      <c r="J127" s="144"/>
      <c r="K127" s="144"/>
      <c r="L127" s="144"/>
      <c r="M127" s="277" t="n">
        <v>19</v>
      </c>
      <c r="N127" s="283" t="n">
        <v>1.8</v>
      </c>
      <c r="O127" s="283" t="n">
        <v>1.5</v>
      </c>
      <c r="P127" s="283"/>
      <c r="Q127" s="283"/>
      <c r="R127" s="283"/>
      <c r="S127" s="283"/>
      <c r="T127" s="283"/>
      <c r="U127" s="371"/>
      <c r="V127" s="286" t="n">
        <v>2</v>
      </c>
    </row>
    <row r="128" customFormat="false" ht="12.75" hidden="false" customHeight="false" outlineLevel="1" collapsed="false">
      <c r="C128" s="141"/>
      <c r="D128" s="76"/>
      <c r="E128" s="366"/>
      <c r="F128" s="143"/>
      <c r="G128" s="143"/>
      <c r="H128" s="143"/>
      <c r="I128" s="144"/>
      <c r="J128" s="144"/>
      <c r="K128" s="144"/>
      <c r="L128" s="144"/>
      <c r="M128" s="277" t="n">
        <v>20</v>
      </c>
      <c r="N128" s="283" t="n">
        <v>1.9</v>
      </c>
      <c r="O128" s="283" t="n">
        <v>1.5</v>
      </c>
      <c r="P128" s="283"/>
      <c r="Q128" s="283"/>
      <c r="R128" s="283"/>
      <c r="S128" s="283"/>
      <c r="T128" s="283"/>
      <c r="U128" s="371"/>
      <c r="V128" s="286" t="n">
        <v>2</v>
      </c>
    </row>
    <row r="129" customFormat="false" ht="12.75" hidden="false" customHeight="false" outlineLevel="1" collapsed="false">
      <c r="C129" s="141"/>
      <c r="D129" s="76"/>
      <c r="E129" s="366"/>
      <c r="F129" s="143"/>
      <c r="G129" s="143"/>
      <c r="H129" s="143"/>
      <c r="I129" s="144"/>
      <c r="J129" s="144"/>
      <c r="K129" s="144"/>
      <c r="L129" s="144"/>
      <c r="M129" s="277" t="n">
        <v>21</v>
      </c>
      <c r="N129" s="281" t="n">
        <v>2</v>
      </c>
      <c r="O129" s="281" t="n">
        <v>1.5</v>
      </c>
      <c r="P129" s="281"/>
      <c r="Q129" s="281"/>
      <c r="R129" s="281"/>
      <c r="S129" s="281"/>
      <c r="T129" s="281"/>
      <c r="U129" s="370"/>
      <c r="V129" s="285" t="n">
        <v>2.5</v>
      </c>
    </row>
    <row r="130" customFormat="false" ht="12.75" hidden="false" customHeight="false" outlineLevel="1" collapsed="false">
      <c r="C130" s="141"/>
      <c r="D130" s="76"/>
      <c r="E130" s="366"/>
      <c r="F130" s="143"/>
      <c r="G130" s="143"/>
      <c r="H130" s="143"/>
      <c r="I130" s="144"/>
      <c r="J130" s="144"/>
      <c r="K130" s="144"/>
      <c r="L130" s="144"/>
      <c r="M130" s="277" t="n">
        <v>22</v>
      </c>
      <c r="N130" s="283" t="n">
        <v>2.1</v>
      </c>
      <c r="O130" s="283" t="n">
        <v>2</v>
      </c>
      <c r="P130" s="283"/>
      <c r="Q130" s="283"/>
      <c r="R130" s="283"/>
      <c r="S130" s="283"/>
      <c r="T130" s="283"/>
      <c r="U130" s="371"/>
      <c r="V130" s="286" t="n">
        <v>2.5</v>
      </c>
    </row>
    <row r="131" customFormat="false" ht="12.75" hidden="false" customHeight="false" outlineLevel="1" collapsed="false">
      <c r="C131" s="141"/>
      <c r="D131" s="76"/>
      <c r="E131" s="366"/>
      <c r="F131" s="143"/>
      <c r="G131" s="143"/>
      <c r="H131" s="143"/>
      <c r="I131" s="144"/>
      <c r="J131" s="144"/>
      <c r="K131" s="144"/>
      <c r="L131" s="144"/>
      <c r="M131" s="277" t="n">
        <v>23</v>
      </c>
      <c r="N131" s="283" t="n">
        <v>2.2</v>
      </c>
      <c r="O131" s="283" t="n">
        <v>2</v>
      </c>
      <c r="P131" s="283"/>
      <c r="Q131" s="283"/>
      <c r="R131" s="283"/>
      <c r="S131" s="283"/>
      <c r="T131" s="283"/>
      <c r="U131" s="371"/>
      <c r="V131" s="286" t="n">
        <v>2.5</v>
      </c>
    </row>
    <row r="132" customFormat="false" ht="12.75" hidden="false" customHeight="false" outlineLevel="1" collapsed="false">
      <c r="C132" s="141"/>
      <c r="D132" s="76"/>
      <c r="E132" s="366"/>
      <c r="F132" s="143"/>
      <c r="G132" s="143"/>
      <c r="H132" s="143"/>
      <c r="I132" s="144"/>
      <c r="J132" s="144"/>
      <c r="K132" s="144"/>
      <c r="L132" s="144"/>
      <c r="M132" s="277" t="n">
        <v>24</v>
      </c>
      <c r="N132" s="283" t="n">
        <v>2.3</v>
      </c>
      <c r="O132" s="283" t="n">
        <v>2</v>
      </c>
      <c r="P132" s="283"/>
      <c r="Q132" s="283"/>
      <c r="R132" s="283"/>
      <c r="S132" s="283"/>
      <c r="T132" s="283"/>
      <c r="U132" s="371"/>
      <c r="V132" s="286" t="n">
        <v>2.5</v>
      </c>
    </row>
    <row r="133" customFormat="false" ht="12.75" hidden="false" customHeight="false" outlineLevel="1" collapsed="false">
      <c r="C133" s="141"/>
      <c r="D133" s="76"/>
      <c r="E133" s="366"/>
      <c r="F133" s="143"/>
      <c r="G133" s="143"/>
      <c r="H133" s="143"/>
      <c r="I133" s="144"/>
      <c r="J133" s="144"/>
      <c r="K133" s="144"/>
      <c r="L133" s="144"/>
      <c r="M133" s="277" t="n">
        <v>25</v>
      </c>
      <c r="N133" s="283" t="n">
        <v>2.4</v>
      </c>
      <c r="O133" s="283" t="n">
        <v>2</v>
      </c>
      <c r="P133" s="283"/>
      <c r="Q133" s="283"/>
      <c r="R133" s="283"/>
      <c r="S133" s="283"/>
      <c r="T133" s="283"/>
      <c r="U133" s="371"/>
      <c r="V133" s="286" t="n">
        <v>2.5</v>
      </c>
    </row>
    <row r="134" customFormat="false" ht="12.75" hidden="false" customHeight="false" outlineLevel="1" collapsed="false">
      <c r="C134" s="141"/>
      <c r="D134" s="76"/>
      <c r="E134" s="366"/>
      <c r="F134" s="143"/>
      <c r="G134" s="143"/>
      <c r="H134" s="143"/>
      <c r="I134" s="144"/>
      <c r="J134" s="144"/>
      <c r="K134" s="144"/>
      <c r="L134" s="144"/>
      <c r="M134" s="277" t="n">
        <v>26</v>
      </c>
      <c r="N134" s="281" t="n">
        <v>2.5</v>
      </c>
      <c r="O134" s="281" t="n">
        <v>2</v>
      </c>
      <c r="P134" s="281"/>
      <c r="Q134" s="281"/>
      <c r="R134" s="281"/>
      <c r="S134" s="281"/>
      <c r="T134" s="281"/>
      <c r="U134" s="370"/>
      <c r="V134" s="285" t="n">
        <v>3</v>
      </c>
    </row>
    <row r="135" customFormat="false" ht="12.75" hidden="false" customHeight="false" outlineLevel="1" collapsed="false">
      <c r="C135" s="141"/>
      <c r="D135" s="76"/>
      <c r="E135" s="366"/>
      <c r="F135" s="143"/>
      <c r="G135" s="143"/>
      <c r="H135" s="143"/>
      <c r="I135" s="144"/>
      <c r="J135" s="144"/>
      <c r="K135" s="144"/>
      <c r="L135" s="144"/>
      <c r="M135" s="277" t="n">
        <v>27</v>
      </c>
      <c r="N135" s="283" t="n">
        <v>2.6</v>
      </c>
      <c r="O135" s="283" t="n">
        <v>2.5</v>
      </c>
      <c r="P135" s="283"/>
      <c r="Q135" s="283"/>
      <c r="R135" s="283"/>
      <c r="S135" s="283"/>
      <c r="T135" s="283"/>
      <c r="U135" s="371"/>
      <c r="V135" s="286" t="n">
        <v>3</v>
      </c>
    </row>
    <row r="136" customFormat="false" ht="12.75" hidden="false" customHeight="false" outlineLevel="1" collapsed="false">
      <c r="C136" s="141"/>
      <c r="D136" s="76"/>
      <c r="E136" s="366"/>
      <c r="F136" s="143"/>
      <c r="G136" s="143"/>
      <c r="H136" s="143"/>
      <c r="I136" s="144"/>
      <c r="J136" s="144"/>
      <c r="K136" s="144"/>
      <c r="L136" s="144"/>
      <c r="M136" s="277" t="n">
        <v>28</v>
      </c>
      <c r="N136" s="283" t="n">
        <v>2.7</v>
      </c>
      <c r="O136" s="283" t="n">
        <v>2.5</v>
      </c>
      <c r="P136" s="283"/>
      <c r="Q136" s="283"/>
      <c r="R136" s="283"/>
      <c r="S136" s="283"/>
      <c r="T136" s="283"/>
      <c r="U136" s="371"/>
      <c r="V136" s="286" t="n">
        <v>3</v>
      </c>
    </row>
    <row r="137" customFormat="false" ht="12.75" hidden="false" customHeight="false" outlineLevel="1" collapsed="false">
      <c r="C137" s="141"/>
      <c r="D137" s="76"/>
      <c r="E137" s="366"/>
      <c r="F137" s="143"/>
      <c r="G137" s="143"/>
      <c r="H137" s="143"/>
      <c r="I137" s="144"/>
      <c r="J137" s="144"/>
      <c r="K137" s="144"/>
      <c r="L137" s="144"/>
      <c r="M137" s="277" t="n">
        <v>29</v>
      </c>
      <c r="N137" s="283" t="n">
        <v>2.8</v>
      </c>
      <c r="O137" s="283" t="n">
        <v>2.5</v>
      </c>
      <c r="P137" s="283"/>
      <c r="Q137" s="283"/>
      <c r="R137" s="283"/>
      <c r="S137" s="283"/>
      <c r="T137" s="283"/>
      <c r="U137" s="371"/>
      <c r="V137" s="286" t="n">
        <v>3</v>
      </c>
    </row>
    <row r="138" customFormat="false" ht="12.75" hidden="false" customHeight="false" outlineLevel="1" collapsed="false">
      <c r="C138" s="141"/>
      <c r="D138" s="76"/>
      <c r="E138" s="366"/>
      <c r="F138" s="143"/>
      <c r="G138" s="143"/>
      <c r="H138" s="143"/>
      <c r="I138" s="144"/>
      <c r="J138" s="144"/>
      <c r="K138" s="144"/>
      <c r="L138" s="144"/>
      <c r="M138" s="277" t="n">
        <v>30</v>
      </c>
      <c r="N138" s="283" t="n">
        <v>2.9</v>
      </c>
      <c r="O138" s="283" t="n">
        <v>2.5</v>
      </c>
      <c r="P138" s="283"/>
      <c r="Q138" s="283"/>
      <c r="R138" s="283"/>
      <c r="S138" s="283"/>
      <c r="T138" s="283"/>
      <c r="U138" s="371"/>
      <c r="V138" s="286" t="n">
        <v>3</v>
      </c>
    </row>
    <row r="139" customFormat="false" ht="12.75" hidden="false" customHeight="false" outlineLevel="1" collapsed="false">
      <c r="C139" s="141"/>
      <c r="D139" s="76"/>
      <c r="E139" s="366"/>
      <c r="F139" s="143"/>
      <c r="G139" s="143"/>
      <c r="H139" s="143"/>
      <c r="I139" s="144"/>
      <c r="J139" s="144"/>
      <c r="K139" s="144"/>
      <c r="L139" s="144"/>
      <c r="M139" s="277" t="n">
        <v>31</v>
      </c>
      <c r="N139" s="281" t="n">
        <v>3</v>
      </c>
      <c r="O139" s="281" t="n">
        <v>2.5</v>
      </c>
      <c r="P139" s="281"/>
      <c r="Q139" s="281"/>
      <c r="R139" s="281"/>
      <c r="S139" s="281"/>
      <c r="T139" s="281"/>
      <c r="U139" s="370"/>
      <c r="V139" s="285" t="n">
        <v>3.5</v>
      </c>
    </row>
    <row r="140" customFormat="false" ht="12.75" hidden="false" customHeight="false" outlineLevel="1" collapsed="false">
      <c r="C140" s="141"/>
      <c r="D140" s="76"/>
      <c r="E140" s="366"/>
      <c r="F140" s="143"/>
      <c r="G140" s="143"/>
      <c r="H140" s="143"/>
      <c r="I140" s="144"/>
      <c r="J140" s="144"/>
      <c r="K140" s="144"/>
      <c r="L140" s="144"/>
      <c r="M140" s="277" t="n">
        <v>32</v>
      </c>
      <c r="N140" s="283" t="n">
        <v>3.1</v>
      </c>
      <c r="O140" s="283" t="n">
        <v>3</v>
      </c>
      <c r="P140" s="283"/>
      <c r="Q140" s="283"/>
      <c r="R140" s="283"/>
      <c r="S140" s="283"/>
      <c r="T140" s="283"/>
      <c r="U140" s="371"/>
      <c r="V140" s="286" t="n">
        <v>3.5</v>
      </c>
    </row>
    <row r="141" customFormat="false" ht="12.75" hidden="false" customHeight="false" outlineLevel="1" collapsed="false">
      <c r="C141" s="141"/>
      <c r="D141" s="76"/>
      <c r="E141" s="366"/>
      <c r="F141" s="143"/>
      <c r="G141" s="143"/>
      <c r="H141" s="143"/>
      <c r="I141" s="144"/>
      <c r="J141" s="144"/>
      <c r="K141" s="144"/>
      <c r="L141" s="144"/>
      <c r="M141" s="277" t="n">
        <v>33</v>
      </c>
      <c r="N141" s="283" t="n">
        <v>3.2</v>
      </c>
      <c r="O141" s="283" t="n">
        <v>3</v>
      </c>
      <c r="P141" s="283"/>
      <c r="Q141" s="283"/>
      <c r="R141" s="283"/>
      <c r="S141" s="283"/>
      <c r="T141" s="283"/>
      <c r="U141" s="371"/>
      <c r="V141" s="286" t="n">
        <v>3.5</v>
      </c>
    </row>
    <row r="142" customFormat="false" ht="12.75" hidden="false" customHeight="false" outlineLevel="1" collapsed="false">
      <c r="C142" s="141"/>
      <c r="D142" s="76"/>
      <c r="E142" s="366"/>
      <c r="F142" s="143"/>
      <c r="G142" s="143"/>
      <c r="H142" s="143"/>
      <c r="I142" s="144"/>
      <c r="J142" s="144"/>
      <c r="K142" s="144"/>
      <c r="L142" s="144"/>
      <c r="M142" s="277" t="n">
        <v>34</v>
      </c>
      <c r="N142" s="283" t="n">
        <v>3.3</v>
      </c>
      <c r="O142" s="283" t="n">
        <v>3</v>
      </c>
      <c r="P142" s="283"/>
      <c r="Q142" s="283"/>
      <c r="R142" s="283"/>
      <c r="S142" s="283"/>
      <c r="T142" s="283"/>
      <c r="U142" s="371"/>
      <c r="V142" s="286" t="n">
        <v>3.5</v>
      </c>
    </row>
    <row r="143" customFormat="false" ht="12.75" hidden="false" customHeight="false" outlineLevel="1" collapsed="false">
      <c r="C143" s="141"/>
      <c r="D143" s="76"/>
      <c r="E143" s="366"/>
      <c r="F143" s="143"/>
      <c r="G143" s="143"/>
      <c r="H143" s="143"/>
      <c r="I143" s="144"/>
      <c r="J143" s="144"/>
      <c r="K143" s="144"/>
      <c r="L143" s="144"/>
      <c r="M143" s="277" t="n">
        <v>35</v>
      </c>
      <c r="N143" s="283" t="n">
        <v>3.4</v>
      </c>
      <c r="O143" s="283" t="n">
        <v>3</v>
      </c>
      <c r="P143" s="283"/>
      <c r="Q143" s="283"/>
      <c r="R143" s="283"/>
      <c r="S143" s="283"/>
      <c r="T143" s="283"/>
      <c r="U143" s="371"/>
      <c r="V143" s="286" t="n">
        <v>3.5</v>
      </c>
    </row>
    <row r="144" customFormat="false" ht="12.75" hidden="false" customHeight="false" outlineLevel="1" collapsed="false">
      <c r="C144" s="141"/>
      <c r="D144" s="76"/>
      <c r="E144" s="366"/>
      <c r="F144" s="143"/>
      <c r="G144" s="143"/>
      <c r="H144" s="143"/>
      <c r="I144" s="144"/>
      <c r="J144" s="144"/>
      <c r="K144" s="144"/>
      <c r="L144" s="144"/>
      <c r="M144" s="277" t="n">
        <v>36</v>
      </c>
      <c r="N144" s="281" t="n">
        <v>3.5</v>
      </c>
      <c r="O144" s="281" t="n">
        <v>3</v>
      </c>
      <c r="P144" s="281"/>
      <c r="Q144" s="281"/>
      <c r="R144" s="281"/>
      <c r="S144" s="281"/>
      <c r="T144" s="281"/>
      <c r="U144" s="370"/>
      <c r="V144" s="285" t="n">
        <v>4</v>
      </c>
    </row>
    <row r="145" customFormat="false" ht="12.75" hidden="false" customHeight="false" outlineLevel="1" collapsed="false">
      <c r="C145" s="141"/>
      <c r="D145" s="76"/>
      <c r="E145" s="366"/>
      <c r="F145" s="143"/>
      <c r="G145" s="143"/>
      <c r="H145" s="143"/>
      <c r="I145" s="144"/>
      <c r="J145" s="144"/>
      <c r="K145" s="144"/>
      <c r="L145" s="144"/>
      <c r="M145" s="277" t="n">
        <v>37</v>
      </c>
      <c r="N145" s="283" t="n">
        <v>3.6</v>
      </c>
      <c r="O145" s="283" t="n">
        <v>3.5</v>
      </c>
      <c r="P145" s="283"/>
      <c r="Q145" s="283"/>
      <c r="R145" s="283"/>
      <c r="S145" s="283"/>
      <c r="T145" s="283"/>
      <c r="U145" s="371"/>
      <c r="V145" s="286" t="n">
        <v>4</v>
      </c>
    </row>
    <row r="146" customFormat="false" ht="12.75" hidden="false" customHeight="false" outlineLevel="1" collapsed="false">
      <c r="C146" s="141"/>
      <c r="D146" s="76"/>
      <c r="E146" s="366"/>
      <c r="F146" s="143"/>
      <c r="G146" s="143"/>
      <c r="H146" s="143"/>
      <c r="I146" s="144"/>
      <c r="J146" s="144"/>
      <c r="K146" s="144"/>
      <c r="L146" s="144"/>
      <c r="M146" s="277" t="n">
        <v>38</v>
      </c>
      <c r="N146" s="283" t="n">
        <v>3.7</v>
      </c>
      <c r="O146" s="283" t="n">
        <v>3.5</v>
      </c>
      <c r="P146" s="283"/>
      <c r="Q146" s="283"/>
      <c r="R146" s="283"/>
      <c r="S146" s="283"/>
      <c r="T146" s="283"/>
      <c r="U146" s="371"/>
      <c r="V146" s="286" t="n">
        <v>4</v>
      </c>
    </row>
    <row r="147" customFormat="false" ht="12.75" hidden="false" customHeight="false" outlineLevel="1" collapsed="false">
      <c r="C147" s="141"/>
      <c r="D147" s="76"/>
      <c r="E147" s="366"/>
      <c r="F147" s="143"/>
      <c r="G147" s="143"/>
      <c r="H147" s="143"/>
      <c r="I147" s="144"/>
      <c r="J147" s="144"/>
      <c r="K147" s="144"/>
      <c r="L147" s="144"/>
      <c r="M147" s="277" t="n">
        <v>39</v>
      </c>
      <c r="N147" s="283" t="n">
        <v>3.8</v>
      </c>
      <c r="O147" s="283" t="n">
        <v>3.5</v>
      </c>
      <c r="P147" s="283"/>
      <c r="Q147" s="283"/>
      <c r="R147" s="283"/>
      <c r="S147" s="283"/>
      <c r="T147" s="283"/>
      <c r="U147" s="371"/>
      <c r="V147" s="286" t="n">
        <v>4</v>
      </c>
    </row>
    <row r="148" customFormat="false" ht="12.75" hidden="false" customHeight="false" outlineLevel="1" collapsed="false">
      <c r="C148" s="141"/>
      <c r="D148" s="76"/>
      <c r="E148" s="366"/>
      <c r="F148" s="143"/>
      <c r="G148" s="143"/>
      <c r="H148" s="143"/>
      <c r="I148" s="144"/>
      <c r="J148" s="144"/>
      <c r="K148" s="144"/>
      <c r="L148" s="144"/>
      <c r="M148" s="277" t="n">
        <v>40</v>
      </c>
      <c r="N148" s="283" t="n">
        <v>3.9</v>
      </c>
      <c r="O148" s="283" t="n">
        <v>3.5</v>
      </c>
      <c r="P148" s="283"/>
      <c r="Q148" s="283"/>
      <c r="R148" s="283"/>
      <c r="S148" s="283"/>
      <c r="T148" s="283"/>
      <c r="U148" s="371"/>
      <c r="V148" s="286" t="n">
        <v>4</v>
      </c>
    </row>
    <row r="149" customFormat="false" ht="12.75" hidden="false" customHeight="false" outlineLevel="1" collapsed="false">
      <c r="C149" s="141"/>
      <c r="D149" s="76"/>
      <c r="E149" s="366"/>
      <c r="F149" s="143"/>
      <c r="G149" s="143"/>
      <c r="H149" s="143"/>
      <c r="I149" s="144"/>
      <c r="J149" s="144"/>
      <c r="K149" s="144"/>
      <c r="L149" s="144"/>
      <c r="M149" s="277" t="n">
        <v>41</v>
      </c>
      <c r="N149" s="281" t="n">
        <v>4</v>
      </c>
      <c r="O149" s="281" t="n">
        <v>3.5</v>
      </c>
      <c r="P149" s="281"/>
      <c r="Q149" s="281"/>
      <c r="R149" s="281"/>
      <c r="S149" s="281"/>
      <c r="T149" s="281"/>
      <c r="U149" s="370"/>
      <c r="V149" s="285" t="n">
        <v>4.5</v>
      </c>
    </row>
    <row r="150" customFormat="false" ht="12.75" hidden="false" customHeight="false" outlineLevel="1" collapsed="false">
      <c r="C150" s="141"/>
      <c r="D150" s="76"/>
      <c r="E150" s="366"/>
      <c r="F150" s="143"/>
      <c r="G150" s="143"/>
      <c r="H150" s="143"/>
      <c r="I150" s="144"/>
      <c r="J150" s="144"/>
      <c r="K150" s="144"/>
      <c r="L150" s="144"/>
      <c r="M150" s="277" t="n">
        <v>42</v>
      </c>
      <c r="N150" s="283" t="n">
        <v>4.1</v>
      </c>
      <c r="O150" s="283" t="n">
        <v>4</v>
      </c>
      <c r="P150" s="283"/>
      <c r="Q150" s="283"/>
      <c r="R150" s="283"/>
      <c r="S150" s="283"/>
      <c r="T150" s="283"/>
      <c r="U150" s="371"/>
      <c r="V150" s="286" t="n">
        <v>4.5</v>
      </c>
    </row>
    <row r="151" customFormat="false" ht="12.75" hidden="false" customHeight="false" outlineLevel="1" collapsed="false">
      <c r="C151" s="141"/>
      <c r="D151" s="76"/>
      <c r="E151" s="366"/>
      <c r="F151" s="143"/>
      <c r="G151" s="143"/>
      <c r="H151" s="143"/>
      <c r="I151" s="144"/>
      <c r="J151" s="144"/>
      <c r="K151" s="144"/>
      <c r="L151" s="144"/>
      <c r="M151" s="277" t="n">
        <v>43</v>
      </c>
      <c r="N151" s="283" t="n">
        <v>4.2</v>
      </c>
      <c r="O151" s="283" t="n">
        <v>4</v>
      </c>
      <c r="P151" s="283"/>
      <c r="Q151" s="283"/>
      <c r="R151" s="283"/>
      <c r="S151" s="283"/>
      <c r="T151" s="283"/>
      <c r="U151" s="371"/>
      <c r="V151" s="286" t="n">
        <v>4.5</v>
      </c>
    </row>
    <row r="152" customFormat="false" ht="12.75" hidden="false" customHeight="false" outlineLevel="1" collapsed="false">
      <c r="C152" s="141"/>
      <c r="D152" s="76"/>
      <c r="E152" s="366"/>
      <c r="F152" s="143"/>
      <c r="G152" s="143"/>
      <c r="H152" s="143"/>
      <c r="I152" s="144"/>
      <c r="J152" s="144"/>
      <c r="K152" s="144"/>
      <c r="L152" s="144"/>
      <c r="M152" s="277" t="n">
        <v>44</v>
      </c>
      <c r="N152" s="283" t="n">
        <v>4.3</v>
      </c>
      <c r="O152" s="283" t="n">
        <v>4</v>
      </c>
      <c r="P152" s="283"/>
      <c r="Q152" s="283"/>
      <c r="R152" s="283"/>
      <c r="S152" s="283"/>
      <c r="T152" s="283"/>
      <c r="U152" s="371"/>
      <c r="V152" s="286" t="n">
        <v>4.5</v>
      </c>
    </row>
    <row r="153" customFormat="false" ht="12.75" hidden="false" customHeight="false" outlineLevel="1" collapsed="false">
      <c r="C153" s="141"/>
      <c r="D153" s="76"/>
      <c r="E153" s="366"/>
      <c r="F153" s="143"/>
      <c r="G153" s="143"/>
      <c r="H153" s="143"/>
      <c r="I153" s="144"/>
      <c r="J153" s="144"/>
      <c r="K153" s="144"/>
      <c r="L153" s="144"/>
      <c r="M153" s="277" t="n">
        <v>45</v>
      </c>
      <c r="N153" s="283" t="n">
        <v>4.4</v>
      </c>
      <c r="O153" s="283" t="n">
        <v>4</v>
      </c>
      <c r="P153" s="283"/>
      <c r="Q153" s="283"/>
      <c r="R153" s="283"/>
      <c r="S153" s="283"/>
      <c r="T153" s="283"/>
      <c r="U153" s="371"/>
      <c r="V153" s="286" t="n">
        <v>4.5</v>
      </c>
    </row>
    <row r="154" customFormat="false" ht="12.75" hidden="false" customHeight="false" outlineLevel="1" collapsed="false">
      <c r="C154" s="141"/>
      <c r="D154" s="76"/>
      <c r="E154" s="366"/>
      <c r="F154" s="143"/>
      <c r="G154" s="143"/>
      <c r="H154" s="143"/>
      <c r="I154" s="144"/>
      <c r="J154" s="144"/>
      <c r="K154" s="144"/>
      <c r="L154" s="144"/>
      <c r="M154" s="277" t="n">
        <v>46</v>
      </c>
      <c r="N154" s="281" t="n">
        <v>4.5</v>
      </c>
      <c r="O154" s="281" t="n">
        <v>4</v>
      </c>
      <c r="P154" s="281"/>
      <c r="Q154" s="281"/>
      <c r="R154" s="281"/>
      <c r="S154" s="281"/>
      <c r="T154" s="281"/>
      <c r="U154" s="370"/>
      <c r="V154" s="285" t="n">
        <v>5</v>
      </c>
    </row>
    <row r="155" customFormat="false" ht="12.75" hidden="false" customHeight="false" outlineLevel="1" collapsed="false">
      <c r="C155" s="141"/>
      <c r="D155" s="76"/>
      <c r="E155" s="366"/>
      <c r="F155" s="143"/>
      <c r="G155" s="143"/>
      <c r="H155" s="143"/>
      <c r="I155" s="144"/>
      <c r="J155" s="144"/>
      <c r="K155" s="144"/>
      <c r="L155" s="144"/>
      <c r="M155" s="277" t="n">
        <v>47</v>
      </c>
      <c r="N155" s="283" t="n">
        <v>4.6</v>
      </c>
      <c r="O155" s="283" t="n">
        <v>4.5</v>
      </c>
      <c r="P155" s="283"/>
      <c r="Q155" s="283"/>
      <c r="R155" s="283"/>
      <c r="S155" s="283"/>
      <c r="T155" s="283"/>
      <c r="U155" s="371"/>
      <c r="V155" s="286" t="n">
        <v>5</v>
      </c>
    </row>
    <row r="156" customFormat="false" ht="12.75" hidden="false" customHeight="false" outlineLevel="1" collapsed="false">
      <c r="C156" s="141"/>
      <c r="D156" s="76"/>
      <c r="E156" s="366"/>
      <c r="F156" s="143"/>
      <c r="G156" s="143"/>
      <c r="H156" s="143"/>
      <c r="I156" s="144"/>
      <c r="J156" s="144"/>
      <c r="K156" s="144"/>
      <c r="L156" s="144"/>
      <c r="M156" s="277" t="n">
        <v>48</v>
      </c>
      <c r="N156" s="283" t="n">
        <v>4.7</v>
      </c>
      <c r="O156" s="283" t="n">
        <v>4.5</v>
      </c>
      <c r="P156" s="283"/>
      <c r="Q156" s="283"/>
      <c r="R156" s="283"/>
      <c r="S156" s="283"/>
      <c r="T156" s="283"/>
      <c r="U156" s="371"/>
      <c r="V156" s="286" t="n">
        <v>5</v>
      </c>
    </row>
    <row r="157" customFormat="false" ht="12.75" hidden="false" customHeight="false" outlineLevel="1" collapsed="false">
      <c r="C157" s="141"/>
      <c r="D157" s="76"/>
      <c r="E157" s="366"/>
      <c r="F157" s="143"/>
      <c r="G157" s="143"/>
      <c r="H157" s="143"/>
      <c r="I157" s="144"/>
      <c r="J157" s="144"/>
      <c r="K157" s="144"/>
      <c r="L157" s="144"/>
      <c r="M157" s="277" t="n">
        <v>49</v>
      </c>
      <c r="N157" s="283" t="n">
        <v>4.8</v>
      </c>
      <c r="O157" s="283" t="n">
        <v>4.5</v>
      </c>
      <c r="P157" s="283"/>
      <c r="Q157" s="283"/>
      <c r="R157" s="283"/>
      <c r="S157" s="283"/>
      <c r="T157" s="283"/>
      <c r="U157" s="371"/>
      <c r="V157" s="286" t="n">
        <v>5</v>
      </c>
    </row>
    <row r="158" customFormat="false" ht="12.75" hidden="false" customHeight="false" outlineLevel="1" collapsed="false">
      <c r="C158" s="141"/>
      <c r="D158" s="76"/>
      <c r="E158" s="366"/>
      <c r="F158" s="143"/>
      <c r="G158" s="143"/>
      <c r="H158" s="143"/>
      <c r="I158" s="144"/>
      <c r="J158" s="144"/>
      <c r="K158" s="144"/>
      <c r="L158" s="144"/>
      <c r="M158" s="277" t="n">
        <v>50</v>
      </c>
      <c r="N158" s="283" t="n">
        <v>4.9</v>
      </c>
      <c r="O158" s="283" t="n">
        <v>4.5</v>
      </c>
      <c r="P158" s="283"/>
      <c r="Q158" s="283"/>
      <c r="R158" s="283"/>
      <c r="S158" s="283"/>
      <c r="T158" s="283"/>
      <c r="U158" s="371"/>
      <c r="V158" s="286" t="n">
        <v>5</v>
      </c>
    </row>
    <row r="159" customFormat="false" ht="12.75" hidden="false" customHeight="false" outlineLevel="1" collapsed="false">
      <c r="C159" s="141"/>
      <c r="D159" s="76"/>
      <c r="E159" s="366"/>
      <c r="F159" s="143"/>
      <c r="G159" s="143"/>
      <c r="H159" s="143"/>
      <c r="I159" s="144"/>
      <c r="J159" s="144"/>
      <c r="K159" s="144"/>
      <c r="L159" s="144"/>
      <c r="M159" s="277" t="n">
        <v>51</v>
      </c>
      <c r="N159" s="281" t="n">
        <v>5</v>
      </c>
      <c r="O159" s="281" t="n">
        <v>4.5</v>
      </c>
      <c r="P159" s="281"/>
      <c r="Q159" s="281"/>
      <c r="R159" s="281"/>
      <c r="S159" s="281"/>
      <c r="T159" s="281"/>
      <c r="U159" s="370"/>
      <c r="V159" s="285" t="n">
        <v>5.5</v>
      </c>
    </row>
    <row r="160" customFormat="false" ht="12.75" hidden="false" customHeight="false" outlineLevel="1" collapsed="false">
      <c r="C160" s="141"/>
      <c r="D160" s="76"/>
      <c r="E160" s="366"/>
      <c r="F160" s="143"/>
      <c r="G160" s="143"/>
      <c r="H160" s="143"/>
      <c r="I160" s="144"/>
      <c r="J160" s="144"/>
      <c r="K160" s="144"/>
      <c r="L160" s="144"/>
      <c r="M160" s="277" t="n">
        <v>52</v>
      </c>
      <c r="N160" s="283" t="n">
        <v>5.1</v>
      </c>
      <c r="O160" s="283" t="n">
        <v>5</v>
      </c>
      <c r="P160" s="283"/>
      <c r="Q160" s="283"/>
      <c r="R160" s="283"/>
      <c r="S160" s="283"/>
      <c r="T160" s="283"/>
      <c r="U160" s="371"/>
      <c r="V160" s="286" t="n">
        <v>5.5</v>
      </c>
    </row>
    <row r="161" customFormat="false" ht="12.75" hidden="false" customHeight="false" outlineLevel="1" collapsed="false">
      <c r="C161" s="141"/>
      <c r="D161" s="76"/>
      <c r="E161" s="366"/>
      <c r="F161" s="143"/>
      <c r="G161" s="143"/>
      <c r="H161" s="143"/>
      <c r="I161" s="144"/>
      <c r="J161" s="144"/>
      <c r="K161" s="144"/>
      <c r="L161" s="144"/>
      <c r="M161" s="277" t="n">
        <v>53</v>
      </c>
      <c r="N161" s="283" t="n">
        <v>5.2</v>
      </c>
      <c r="O161" s="283" t="n">
        <v>5</v>
      </c>
      <c r="P161" s="283"/>
      <c r="Q161" s="283"/>
      <c r="R161" s="283"/>
      <c r="S161" s="283"/>
      <c r="T161" s="283"/>
      <c r="U161" s="371"/>
      <c r="V161" s="286" t="n">
        <v>5.5</v>
      </c>
    </row>
    <row r="162" customFormat="false" ht="12.75" hidden="false" customHeight="false" outlineLevel="1" collapsed="false">
      <c r="C162" s="141"/>
      <c r="D162" s="76"/>
      <c r="E162" s="366"/>
      <c r="F162" s="143"/>
      <c r="G162" s="143"/>
      <c r="H162" s="143"/>
      <c r="I162" s="144"/>
      <c r="J162" s="144"/>
      <c r="K162" s="144"/>
      <c r="L162" s="144"/>
      <c r="M162" s="277" t="n">
        <v>54</v>
      </c>
      <c r="N162" s="283" t="n">
        <v>5.3</v>
      </c>
      <c r="O162" s="283" t="n">
        <v>5</v>
      </c>
      <c r="P162" s="283"/>
      <c r="Q162" s="283"/>
      <c r="R162" s="283"/>
      <c r="S162" s="283"/>
      <c r="T162" s="283"/>
      <c r="U162" s="371"/>
      <c r="V162" s="286" t="n">
        <v>5.5</v>
      </c>
    </row>
    <row r="163" customFormat="false" ht="12.75" hidden="false" customHeight="false" outlineLevel="1" collapsed="false">
      <c r="C163" s="141"/>
      <c r="D163" s="76"/>
      <c r="E163" s="366"/>
      <c r="F163" s="143"/>
      <c r="G163" s="143"/>
      <c r="H163" s="143"/>
      <c r="I163" s="144"/>
      <c r="J163" s="144"/>
      <c r="K163" s="144"/>
      <c r="L163" s="144"/>
      <c r="M163" s="277" t="n">
        <v>55</v>
      </c>
      <c r="N163" s="283" t="n">
        <v>5.4</v>
      </c>
      <c r="O163" s="283" t="n">
        <v>5</v>
      </c>
      <c r="P163" s="283"/>
      <c r="Q163" s="283"/>
      <c r="R163" s="283"/>
      <c r="S163" s="283"/>
      <c r="T163" s="283"/>
      <c r="U163" s="371"/>
      <c r="V163" s="286" t="n">
        <v>5.5</v>
      </c>
    </row>
    <row r="164" customFormat="false" ht="12.75" hidden="false" customHeight="false" outlineLevel="1" collapsed="false">
      <c r="C164" s="141"/>
      <c r="D164" s="76"/>
      <c r="E164" s="366"/>
      <c r="F164" s="143"/>
      <c r="G164" s="143"/>
      <c r="H164" s="143"/>
      <c r="I164" s="144"/>
      <c r="J164" s="144"/>
      <c r="K164" s="144"/>
      <c r="L164" s="144"/>
      <c r="M164" s="277" t="n">
        <v>56</v>
      </c>
      <c r="N164" s="281" t="n">
        <v>5.5</v>
      </c>
      <c r="O164" s="281" t="n">
        <v>5</v>
      </c>
      <c r="P164" s="281"/>
      <c r="Q164" s="281"/>
      <c r="R164" s="281"/>
      <c r="S164" s="281"/>
      <c r="T164" s="281"/>
      <c r="U164" s="370"/>
      <c r="V164" s="285" t="n">
        <v>6</v>
      </c>
    </row>
    <row r="165" customFormat="false" ht="12.75" hidden="false" customHeight="false" outlineLevel="1" collapsed="false">
      <c r="C165" s="141"/>
      <c r="D165" s="76"/>
      <c r="E165" s="366"/>
      <c r="F165" s="143"/>
      <c r="G165" s="143"/>
      <c r="H165" s="143"/>
      <c r="I165" s="144"/>
      <c r="J165" s="144"/>
      <c r="K165" s="144"/>
      <c r="L165" s="144"/>
      <c r="M165" s="277" t="n">
        <v>57</v>
      </c>
      <c r="N165" s="283" t="n">
        <v>5.6</v>
      </c>
      <c r="O165" s="283" t="n">
        <v>5.5</v>
      </c>
      <c r="P165" s="283"/>
      <c r="Q165" s="283"/>
      <c r="R165" s="283"/>
      <c r="S165" s="283"/>
      <c r="T165" s="283"/>
      <c r="U165" s="371"/>
      <c r="V165" s="286" t="n">
        <v>6</v>
      </c>
    </row>
    <row r="166" customFormat="false" ht="12.75" hidden="false" customHeight="false" outlineLevel="1" collapsed="false">
      <c r="C166" s="141"/>
      <c r="D166" s="76"/>
      <c r="E166" s="366"/>
      <c r="F166" s="143"/>
      <c r="G166" s="143"/>
      <c r="H166" s="143"/>
      <c r="I166" s="144"/>
      <c r="J166" s="144"/>
      <c r="K166" s="144"/>
      <c r="L166" s="144"/>
      <c r="M166" s="277" t="n">
        <v>58</v>
      </c>
      <c r="N166" s="283" t="n">
        <v>5.7</v>
      </c>
      <c r="O166" s="283" t="n">
        <v>5.5</v>
      </c>
      <c r="P166" s="283"/>
      <c r="Q166" s="283"/>
      <c r="R166" s="283"/>
      <c r="S166" s="283"/>
      <c r="T166" s="283"/>
      <c r="U166" s="371"/>
      <c r="V166" s="286" t="n">
        <v>6</v>
      </c>
    </row>
    <row r="167" customFormat="false" ht="12.75" hidden="false" customHeight="false" outlineLevel="1" collapsed="false">
      <c r="C167" s="141"/>
      <c r="D167" s="76"/>
      <c r="E167" s="366"/>
      <c r="F167" s="143"/>
      <c r="G167" s="143"/>
      <c r="H167" s="143"/>
      <c r="I167" s="144"/>
      <c r="J167" s="144"/>
      <c r="K167" s="144"/>
      <c r="L167" s="144"/>
      <c r="M167" s="277" t="n">
        <v>59</v>
      </c>
      <c r="N167" s="283" t="n">
        <v>5.8</v>
      </c>
      <c r="O167" s="283" t="n">
        <v>5.5</v>
      </c>
      <c r="P167" s="283"/>
      <c r="Q167" s="283"/>
      <c r="R167" s="283"/>
      <c r="S167" s="283"/>
      <c r="T167" s="283"/>
      <c r="U167" s="371"/>
      <c r="V167" s="286" t="n">
        <v>6</v>
      </c>
    </row>
    <row r="168" customFormat="false" ht="12.75" hidden="false" customHeight="false" outlineLevel="1" collapsed="false">
      <c r="C168" s="141"/>
      <c r="D168" s="76"/>
      <c r="E168" s="366"/>
      <c r="F168" s="143"/>
      <c r="G168" s="143"/>
      <c r="H168" s="143"/>
      <c r="I168" s="144"/>
      <c r="J168" s="144"/>
      <c r="K168" s="144"/>
      <c r="L168" s="144"/>
      <c r="M168" s="277" t="n">
        <v>60</v>
      </c>
      <c r="N168" s="283" t="n">
        <v>5.9</v>
      </c>
      <c r="O168" s="283" t="n">
        <v>5.5</v>
      </c>
      <c r="P168" s="283"/>
      <c r="Q168" s="283"/>
      <c r="R168" s="283"/>
      <c r="S168" s="283"/>
      <c r="T168" s="283"/>
      <c r="U168" s="371"/>
      <c r="V168" s="286" t="n">
        <v>6</v>
      </c>
    </row>
    <row r="169" customFormat="false" ht="12.75" hidden="false" customHeight="false" outlineLevel="1" collapsed="false">
      <c r="C169" s="141"/>
      <c r="D169" s="76"/>
      <c r="E169" s="366"/>
      <c r="F169" s="143"/>
      <c r="G169" s="143"/>
      <c r="H169" s="143"/>
      <c r="I169" s="144"/>
      <c r="J169" s="144"/>
      <c r="K169" s="144"/>
      <c r="L169" s="144"/>
      <c r="M169" s="277" t="n">
        <v>61</v>
      </c>
      <c r="N169" s="281" t="n">
        <v>6</v>
      </c>
      <c r="O169" s="281" t="n">
        <v>5.5</v>
      </c>
      <c r="P169" s="281"/>
      <c r="Q169" s="281"/>
      <c r="R169" s="281"/>
      <c r="S169" s="281"/>
      <c r="T169" s="281"/>
      <c r="U169" s="370"/>
      <c r="V169" s="285" t="n">
        <v>6.5</v>
      </c>
    </row>
    <row r="170" customFormat="false" ht="12.75" hidden="false" customHeight="false" outlineLevel="1" collapsed="false">
      <c r="C170" s="141"/>
      <c r="D170" s="76"/>
      <c r="E170" s="366"/>
      <c r="F170" s="143"/>
      <c r="G170" s="143"/>
      <c r="H170" s="143"/>
      <c r="I170" s="144"/>
      <c r="J170" s="144"/>
      <c r="K170" s="144"/>
      <c r="L170" s="144"/>
      <c r="M170" s="277" t="n">
        <v>62</v>
      </c>
      <c r="N170" s="283" t="n">
        <v>6.1</v>
      </c>
      <c r="O170" s="283" t="n">
        <v>6</v>
      </c>
      <c r="P170" s="283"/>
      <c r="Q170" s="283"/>
      <c r="R170" s="283"/>
      <c r="S170" s="283"/>
      <c r="T170" s="283"/>
      <c r="U170" s="371"/>
      <c r="V170" s="286" t="n">
        <v>6.5</v>
      </c>
    </row>
    <row r="171" customFormat="false" ht="12.75" hidden="false" customHeight="false" outlineLevel="1" collapsed="false">
      <c r="C171" s="141"/>
      <c r="D171" s="76"/>
      <c r="E171" s="366"/>
      <c r="F171" s="143"/>
      <c r="G171" s="143"/>
      <c r="H171" s="143"/>
      <c r="I171" s="144"/>
      <c r="J171" s="144"/>
      <c r="K171" s="144"/>
      <c r="L171" s="144"/>
      <c r="M171" s="277" t="n">
        <v>63</v>
      </c>
      <c r="N171" s="283" t="n">
        <v>6.2</v>
      </c>
      <c r="O171" s="283" t="n">
        <v>6</v>
      </c>
      <c r="P171" s="283"/>
      <c r="Q171" s="283"/>
      <c r="R171" s="283"/>
      <c r="S171" s="283"/>
      <c r="T171" s="283"/>
      <c r="U171" s="371"/>
      <c r="V171" s="286" t="n">
        <v>6.5</v>
      </c>
    </row>
    <row r="172" customFormat="false" ht="12.75" hidden="false" customHeight="false" outlineLevel="1" collapsed="false">
      <c r="C172" s="141"/>
      <c r="D172" s="76"/>
      <c r="E172" s="366"/>
      <c r="F172" s="143"/>
      <c r="G172" s="143"/>
      <c r="H172" s="143"/>
      <c r="I172" s="144"/>
      <c r="J172" s="144"/>
      <c r="K172" s="144"/>
      <c r="L172" s="144"/>
      <c r="M172" s="277" t="n">
        <v>64</v>
      </c>
      <c r="N172" s="283" t="n">
        <v>6.3</v>
      </c>
      <c r="O172" s="283" t="n">
        <v>6</v>
      </c>
      <c r="P172" s="283"/>
      <c r="Q172" s="283"/>
      <c r="R172" s="283"/>
      <c r="S172" s="283"/>
      <c r="T172" s="283"/>
      <c r="U172" s="371"/>
      <c r="V172" s="286" t="n">
        <v>6.5</v>
      </c>
    </row>
    <row r="173" customFormat="false" ht="12.75" hidden="false" customHeight="false" outlineLevel="1" collapsed="false">
      <c r="C173" s="141"/>
      <c r="D173" s="76"/>
      <c r="E173" s="366"/>
      <c r="F173" s="143"/>
      <c r="G173" s="143"/>
      <c r="H173" s="143"/>
      <c r="I173" s="144"/>
      <c r="J173" s="144"/>
      <c r="K173" s="144"/>
      <c r="L173" s="144"/>
      <c r="M173" s="277" t="n">
        <v>65</v>
      </c>
      <c r="N173" s="283" t="n">
        <v>6.4</v>
      </c>
      <c r="O173" s="283" t="n">
        <v>6</v>
      </c>
      <c r="P173" s="283"/>
      <c r="Q173" s="283"/>
      <c r="R173" s="283"/>
      <c r="S173" s="283"/>
      <c r="T173" s="283"/>
      <c r="U173" s="371"/>
      <c r="V173" s="286" t="n">
        <v>6.5</v>
      </c>
    </row>
    <row r="174" customFormat="false" ht="12.75" hidden="false" customHeight="false" outlineLevel="1" collapsed="false">
      <c r="C174" s="141"/>
      <c r="D174" s="76"/>
      <c r="E174" s="366"/>
      <c r="F174" s="143"/>
      <c r="G174" s="143"/>
      <c r="H174" s="143"/>
      <c r="I174" s="144"/>
      <c r="J174" s="144"/>
      <c r="K174" s="144"/>
      <c r="L174" s="144"/>
      <c r="M174" s="277" t="n">
        <v>66</v>
      </c>
      <c r="N174" s="281" t="n">
        <v>6.5</v>
      </c>
      <c r="O174" s="281" t="n">
        <v>6</v>
      </c>
      <c r="P174" s="281"/>
      <c r="Q174" s="281"/>
      <c r="R174" s="281"/>
      <c r="S174" s="281"/>
      <c r="T174" s="281"/>
      <c r="U174" s="370"/>
      <c r="V174" s="285" t="n">
        <v>7</v>
      </c>
    </row>
    <row r="175" customFormat="false" ht="12.75" hidden="false" customHeight="false" outlineLevel="1" collapsed="false">
      <c r="C175" s="141"/>
      <c r="D175" s="76"/>
      <c r="E175" s="366"/>
      <c r="F175" s="143"/>
      <c r="G175" s="143"/>
      <c r="H175" s="143"/>
      <c r="I175" s="144"/>
      <c r="J175" s="144"/>
      <c r="K175" s="144"/>
      <c r="L175" s="144"/>
      <c r="M175" s="277" t="n">
        <v>67</v>
      </c>
      <c r="N175" s="283" t="n">
        <v>6.6</v>
      </c>
      <c r="O175" s="283" t="n">
        <v>6.5</v>
      </c>
      <c r="P175" s="283"/>
      <c r="Q175" s="283"/>
      <c r="R175" s="283"/>
      <c r="S175" s="283"/>
      <c r="T175" s="283"/>
      <c r="U175" s="371"/>
      <c r="V175" s="286" t="n">
        <v>7</v>
      </c>
    </row>
    <row r="176" customFormat="false" ht="12.75" hidden="false" customHeight="false" outlineLevel="1" collapsed="false">
      <c r="C176" s="141"/>
      <c r="D176" s="76"/>
      <c r="E176" s="366"/>
      <c r="F176" s="143"/>
      <c r="G176" s="143"/>
      <c r="H176" s="143"/>
      <c r="I176" s="144"/>
      <c r="J176" s="144"/>
      <c r="K176" s="144"/>
      <c r="L176" s="144"/>
      <c r="M176" s="277" t="n">
        <v>68</v>
      </c>
      <c r="N176" s="283" t="n">
        <v>6.7</v>
      </c>
      <c r="O176" s="283" t="n">
        <v>6.5</v>
      </c>
      <c r="P176" s="283"/>
      <c r="Q176" s="283"/>
      <c r="R176" s="283"/>
      <c r="S176" s="283"/>
      <c r="T176" s="283"/>
      <c r="U176" s="371"/>
      <c r="V176" s="286" t="n">
        <v>7</v>
      </c>
    </row>
    <row r="177" customFormat="false" ht="12.75" hidden="false" customHeight="false" outlineLevel="1" collapsed="false">
      <c r="C177" s="141"/>
      <c r="D177" s="76"/>
      <c r="E177" s="366"/>
      <c r="F177" s="143"/>
      <c r="G177" s="143"/>
      <c r="H177" s="143"/>
      <c r="I177" s="144"/>
      <c r="J177" s="144"/>
      <c r="K177" s="144"/>
      <c r="L177" s="144"/>
      <c r="M177" s="277" t="n">
        <v>69</v>
      </c>
      <c r="N177" s="283" t="n">
        <v>6.8</v>
      </c>
      <c r="O177" s="283" t="n">
        <v>6.5</v>
      </c>
      <c r="P177" s="283"/>
      <c r="Q177" s="283"/>
      <c r="R177" s="283"/>
      <c r="S177" s="283"/>
      <c r="T177" s="283"/>
      <c r="U177" s="371"/>
      <c r="V177" s="286" t="n">
        <v>7</v>
      </c>
    </row>
    <row r="178" customFormat="false" ht="12.75" hidden="false" customHeight="false" outlineLevel="1" collapsed="false">
      <c r="C178" s="141"/>
      <c r="D178" s="76"/>
      <c r="E178" s="366"/>
      <c r="F178" s="143"/>
      <c r="G178" s="143"/>
      <c r="H178" s="143"/>
      <c r="I178" s="144"/>
      <c r="J178" s="144"/>
      <c r="K178" s="144"/>
      <c r="L178" s="144"/>
      <c r="M178" s="277" t="n">
        <v>70</v>
      </c>
      <c r="N178" s="283" t="n">
        <v>6.9</v>
      </c>
      <c r="O178" s="283" t="n">
        <v>6.5</v>
      </c>
      <c r="P178" s="283"/>
      <c r="Q178" s="283"/>
      <c r="R178" s="283"/>
      <c r="S178" s="283"/>
      <c r="T178" s="283"/>
      <c r="U178" s="371"/>
      <c r="V178" s="286" t="n">
        <v>7</v>
      </c>
    </row>
    <row r="179" customFormat="false" ht="12.75" hidden="false" customHeight="false" outlineLevel="1" collapsed="false">
      <c r="C179" s="141"/>
      <c r="D179" s="76"/>
      <c r="E179" s="366"/>
      <c r="F179" s="143"/>
      <c r="G179" s="143"/>
      <c r="H179" s="143"/>
      <c r="I179" s="144"/>
      <c r="J179" s="144"/>
      <c r="K179" s="144"/>
      <c r="L179" s="144"/>
      <c r="M179" s="277" t="n">
        <v>71</v>
      </c>
      <c r="N179" s="281" t="n">
        <v>7</v>
      </c>
      <c r="O179" s="281" t="n">
        <v>6.5</v>
      </c>
      <c r="P179" s="281"/>
      <c r="Q179" s="281"/>
      <c r="R179" s="281"/>
      <c r="S179" s="281"/>
      <c r="T179" s="281"/>
      <c r="U179" s="370"/>
      <c r="V179" s="285" t="n">
        <v>7.5</v>
      </c>
    </row>
    <row r="180" customFormat="false" ht="12.75" hidden="false" customHeight="false" outlineLevel="1" collapsed="false">
      <c r="C180" s="141"/>
      <c r="D180" s="76"/>
      <c r="E180" s="366"/>
      <c r="F180" s="143"/>
      <c r="G180" s="143"/>
      <c r="H180" s="143"/>
      <c r="I180" s="144"/>
      <c r="J180" s="144"/>
      <c r="K180" s="144"/>
      <c r="L180" s="144"/>
      <c r="M180" s="277" t="n">
        <v>72</v>
      </c>
      <c r="N180" s="283" t="n">
        <v>7.1</v>
      </c>
      <c r="O180" s="283" t="n">
        <v>7</v>
      </c>
      <c r="P180" s="283"/>
      <c r="Q180" s="283"/>
      <c r="R180" s="283"/>
      <c r="S180" s="283"/>
      <c r="T180" s="283"/>
      <c r="U180" s="371"/>
      <c r="V180" s="286" t="n">
        <v>7.5</v>
      </c>
    </row>
    <row r="181" customFormat="false" ht="12.75" hidden="false" customHeight="false" outlineLevel="1" collapsed="false">
      <c r="C181" s="141"/>
      <c r="D181" s="76"/>
      <c r="E181" s="366"/>
      <c r="F181" s="143"/>
      <c r="G181" s="143"/>
      <c r="H181" s="143"/>
      <c r="I181" s="144"/>
      <c r="J181" s="144"/>
      <c r="K181" s="144"/>
      <c r="L181" s="144"/>
      <c r="M181" s="277" t="n">
        <v>73</v>
      </c>
      <c r="N181" s="283" t="n">
        <v>7.2</v>
      </c>
      <c r="O181" s="283" t="n">
        <v>7</v>
      </c>
      <c r="P181" s="283"/>
      <c r="Q181" s="283"/>
      <c r="R181" s="283"/>
      <c r="S181" s="283"/>
      <c r="T181" s="283"/>
      <c r="U181" s="371"/>
      <c r="V181" s="286" t="n">
        <v>7.5</v>
      </c>
    </row>
    <row r="182" customFormat="false" ht="12.75" hidden="false" customHeight="false" outlineLevel="1" collapsed="false">
      <c r="C182" s="141"/>
      <c r="D182" s="76"/>
      <c r="E182" s="366"/>
      <c r="F182" s="143"/>
      <c r="G182" s="143"/>
      <c r="H182" s="143"/>
      <c r="I182" s="144"/>
      <c r="J182" s="144"/>
      <c r="K182" s="144"/>
      <c r="L182" s="144"/>
      <c r="M182" s="277" t="n">
        <v>74</v>
      </c>
      <c r="N182" s="283" t="n">
        <v>7.3</v>
      </c>
      <c r="O182" s="283" t="n">
        <v>7</v>
      </c>
      <c r="P182" s="283"/>
      <c r="Q182" s="283"/>
      <c r="R182" s="283"/>
      <c r="S182" s="283"/>
      <c r="T182" s="283"/>
      <c r="U182" s="371"/>
      <c r="V182" s="286" t="n">
        <v>7.5</v>
      </c>
    </row>
    <row r="183" customFormat="false" ht="12.75" hidden="false" customHeight="false" outlineLevel="1" collapsed="false">
      <c r="C183" s="141"/>
      <c r="D183" s="76"/>
      <c r="E183" s="366"/>
      <c r="F183" s="143"/>
      <c r="G183" s="143"/>
      <c r="H183" s="143"/>
      <c r="I183" s="144"/>
      <c r="J183" s="144"/>
      <c r="K183" s="144"/>
      <c r="L183" s="144"/>
      <c r="M183" s="277" t="n">
        <v>75</v>
      </c>
      <c r="N183" s="283" t="n">
        <v>7.4</v>
      </c>
      <c r="O183" s="283" t="n">
        <v>7</v>
      </c>
      <c r="P183" s="283"/>
      <c r="Q183" s="283"/>
      <c r="R183" s="283"/>
      <c r="S183" s="283"/>
      <c r="T183" s="283"/>
      <c r="U183" s="371"/>
      <c r="V183" s="286" t="n">
        <v>7.5</v>
      </c>
    </row>
    <row r="184" customFormat="false" ht="12.75" hidden="false" customHeight="false" outlineLevel="1" collapsed="false">
      <c r="C184" s="141"/>
      <c r="D184" s="76"/>
      <c r="E184" s="366"/>
      <c r="F184" s="143"/>
      <c r="G184" s="143"/>
      <c r="H184" s="143"/>
      <c r="I184" s="144"/>
      <c r="J184" s="144"/>
      <c r="K184" s="144"/>
      <c r="L184" s="144"/>
      <c r="M184" s="277" t="n">
        <v>76</v>
      </c>
      <c r="N184" s="281" t="n">
        <v>7.5</v>
      </c>
      <c r="O184" s="281" t="n">
        <v>7</v>
      </c>
      <c r="P184" s="281"/>
      <c r="Q184" s="281"/>
      <c r="R184" s="281"/>
      <c r="S184" s="281"/>
      <c r="T184" s="281"/>
      <c r="U184" s="370"/>
      <c r="V184" s="285" t="n">
        <v>8</v>
      </c>
    </row>
    <row r="185" customFormat="false" ht="12.75" hidden="false" customHeight="false" outlineLevel="1" collapsed="false">
      <c r="C185" s="141"/>
      <c r="D185" s="76"/>
      <c r="E185" s="366"/>
      <c r="F185" s="143"/>
      <c r="G185" s="143"/>
      <c r="H185" s="143"/>
      <c r="I185" s="144"/>
      <c r="J185" s="144"/>
      <c r="K185" s="144"/>
      <c r="L185" s="144"/>
      <c r="M185" s="277" t="n">
        <v>77</v>
      </c>
      <c r="N185" s="283" t="n">
        <v>7.6</v>
      </c>
      <c r="O185" s="283" t="n">
        <v>7.5</v>
      </c>
      <c r="P185" s="283"/>
      <c r="Q185" s="283"/>
      <c r="R185" s="283"/>
      <c r="S185" s="283"/>
      <c r="T185" s="283"/>
      <c r="U185" s="371"/>
      <c r="V185" s="286" t="n">
        <v>8</v>
      </c>
    </row>
    <row r="186" customFormat="false" ht="12.75" hidden="false" customHeight="false" outlineLevel="1" collapsed="false">
      <c r="C186" s="141"/>
      <c r="D186" s="76"/>
      <c r="E186" s="366"/>
      <c r="F186" s="143"/>
      <c r="G186" s="143"/>
      <c r="H186" s="143"/>
      <c r="I186" s="144"/>
      <c r="J186" s="144"/>
      <c r="K186" s="144"/>
      <c r="L186" s="144"/>
      <c r="M186" s="277" t="n">
        <v>78</v>
      </c>
      <c r="N186" s="283" t="n">
        <v>7.7</v>
      </c>
      <c r="O186" s="283" t="n">
        <v>7.5</v>
      </c>
      <c r="P186" s="283"/>
      <c r="Q186" s="283"/>
      <c r="R186" s="283"/>
      <c r="S186" s="283"/>
      <c r="T186" s="283"/>
      <c r="U186" s="371"/>
      <c r="V186" s="286" t="n">
        <v>8</v>
      </c>
    </row>
    <row r="187" customFormat="false" ht="12.75" hidden="false" customHeight="false" outlineLevel="1" collapsed="false">
      <c r="C187" s="141"/>
      <c r="D187" s="76"/>
      <c r="E187" s="366"/>
      <c r="F187" s="143"/>
      <c r="G187" s="143"/>
      <c r="H187" s="143"/>
      <c r="I187" s="144"/>
      <c r="J187" s="144"/>
      <c r="K187" s="144"/>
      <c r="L187" s="144"/>
      <c r="M187" s="277" t="n">
        <v>79</v>
      </c>
      <c r="N187" s="283" t="n">
        <v>7.8</v>
      </c>
      <c r="O187" s="283" t="n">
        <v>7.5</v>
      </c>
      <c r="P187" s="283"/>
      <c r="Q187" s="283"/>
      <c r="R187" s="283"/>
      <c r="S187" s="283"/>
      <c r="T187" s="283"/>
      <c r="U187" s="371"/>
      <c r="V187" s="286" t="n">
        <v>8</v>
      </c>
      <c r="W187" s="288"/>
    </row>
    <row r="188" customFormat="false" ht="12.75" hidden="false" customHeight="false" outlineLevel="1" collapsed="false">
      <c r="C188" s="141"/>
      <c r="D188" s="76"/>
      <c r="E188" s="366"/>
      <c r="F188" s="143"/>
      <c r="G188" s="143"/>
      <c r="H188" s="143"/>
      <c r="I188" s="144"/>
      <c r="J188" s="144"/>
      <c r="K188" s="144"/>
      <c r="L188" s="144"/>
      <c r="M188" s="277" t="n">
        <v>80</v>
      </c>
      <c r="N188" s="283" t="n">
        <v>7.9</v>
      </c>
      <c r="O188" s="283" t="n">
        <v>7.5</v>
      </c>
      <c r="P188" s="283"/>
      <c r="Q188" s="283"/>
      <c r="R188" s="283"/>
      <c r="S188" s="283"/>
      <c r="T188" s="283"/>
      <c r="U188" s="371"/>
      <c r="V188" s="286" t="n">
        <v>8</v>
      </c>
      <c r="W188" s="288"/>
    </row>
    <row r="189" customFormat="false" ht="12.75" hidden="false" customHeight="false" outlineLevel="1" collapsed="false">
      <c r="C189" s="141"/>
      <c r="D189" s="76"/>
      <c r="E189" s="366"/>
      <c r="F189" s="143"/>
      <c r="G189" s="143"/>
      <c r="H189" s="143"/>
      <c r="I189" s="144"/>
      <c r="J189" s="144"/>
      <c r="K189" s="144"/>
      <c r="L189" s="144"/>
      <c r="M189" s="277" t="n">
        <v>81</v>
      </c>
      <c r="N189" s="281" t="n">
        <v>8</v>
      </c>
      <c r="O189" s="281" t="n">
        <v>7.5</v>
      </c>
      <c r="P189" s="281"/>
      <c r="Q189" s="281"/>
      <c r="R189" s="281"/>
      <c r="S189" s="281"/>
      <c r="T189" s="281"/>
      <c r="U189" s="370"/>
      <c r="V189" s="285" t="n">
        <v>8.5</v>
      </c>
      <c r="W189" s="288"/>
    </row>
    <row r="190" customFormat="false" ht="12.75" hidden="false" customHeight="false" outlineLevel="1" collapsed="false">
      <c r="C190" s="141"/>
      <c r="D190" s="76"/>
      <c r="E190" s="366"/>
      <c r="F190" s="143"/>
      <c r="G190" s="143"/>
      <c r="H190" s="143"/>
      <c r="I190" s="144"/>
      <c r="J190" s="144"/>
      <c r="K190" s="144"/>
      <c r="L190" s="144"/>
      <c r="M190" s="277" t="n">
        <v>82</v>
      </c>
      <c r="N190" s="283" t="n">
        <v>8.1</v>
      </c>
      <c r="O190" s="283" t="n">
        <v>8</v>
      </c>
      <c r="P190" s="283"/>
      <c r="Q190" s="283"/>
      <c r="R190" s="283"/>
      <c r="S190" s="283"/>
      <c r="T190" s="283"/>
      <c r="U190" s="371"/>
      <c r="V190" s="286" t="n">
        <v>8.5</v>
      </c>
      <c r="W190" s="288"/>
    </row>
    <row r="191" customFormat="false" ht="12.75" hidden="false" customHeight="false" outlineLevel="1" collapsed="false">
      <c r="C191" s="141"/>
      <c r="D191" s="76"/>
      <c r="E191" s="366"/>
      <c r="F191" s="143"/>
      <c r="G191" s="143"/>
      <c r="H191" s="143"/>
      <c r="I191" s="144"/>
      <c r="J191" s="144"/>
      <c r="K191" s="144"/>
      <c r="L191" s="144"/>
      <c r="M191" s="277" t="n">
        <v>83</v>
      </c>
      <c r="N191" s="283" t="n">
        <v>8.2</v>
      </c>
      <c r="O191" s="283" t="n">
        <v>8</v>
      </c>
      <c r="P191" s="283"/>
      <c r="Q191" s="283"/>
      <c r="R191" s="283"/>
      <c r="S191" s="283"/>
      <c r="T191" s="283"/>
      <c r="U191" s="371"/>
      <c r="V191" s="286" t="n">
        <v>8.5</v>
      </c>
      <c r="W191" s="288"/>
    </row>
    <row r="192" customFormat="false" ht="12.75" hidden="false" customHeight="false" outlineLevel="1" collapsed="false">
      <c r="C192" s="141"/>
      <c r="D192" s="76"/>
      <c r="E192" s="366"/>
      <c r="F192" s="143"/>
      <c r="G192" s="143"/>
      <c r="H192" s="143"/>
      <c r="I192" s="144"/>
      <c r="J192" s="144"/>
      <c r="K192" s="144"/>
      <c r="L192" s="144"/>
      <c r="M192" s="277" t="n">
        <v>84</v>
      </c>
      <c r="N192" s="283" t="n">
        <v>8.3</v>
      </c>
      <c r="O192" s="283" t="n">
        <v>8</v>
      </c>
      <c r="P192" s="283"/>
      <c r="Q192" s="283"/>
      <c r="R192" s="283"/>
      <c r="S192" s="283"/>
      <c r="T192" s="283"/>
      <c r="U192" s="371"/>
      <c r="V192" s="286" t="n">
        <v>8.5</v>
      </c>
      <c r="W192" s="288"/>
    </row>
    <row r="193" customFormat="false" ht="12.75" hidden="false" customHeight="false" outlineLevel="1" collapsed="false">
      <c r="C193" s="141"/>
      <c r="D193" s="76"/>
      <c r="E193" s="366"/>
      <c r="F193" s="143"/>
      <c r="G193" s="143"/>
      <c r="H193" s="143"/>
      <c r="I193" s="144"/>
      <c r="J193" s="144"/>
      <c r="K193" s="144"/>
      <c r="L193" s="144"/>
      <c r="M193" s="277" t="n">
        <v>85</v>
      </c>
      <c r="N193" s="283" t="n">
        <v>8.4</v>
      </c>
      <c r="O193" s="283" t="n">
        <v>8</v>
      </c>
      <c r="P193" s="283"/>
      <c r="Q193" s="283"/>
      <c r="R193" s="283"/>
      <c r="S193" s="283"/>
      <c r="T193" s="283"/>
      <c r="U193" s="371"/>
      <c r="V193" s="286" t="n">
        <v>8.5</v>
      </c>
      <c r="W193" s="288"/>
    </row>
    <row r="194" customFormat="false" ht="12.75" hidden="false" customHeight="false" outlineLevel="1" collapsed="false">
      <c r="C194" s="141"/>
      <c r="D194" s="76"/>
      <c r="E194" s="366"/>
      <c r="F194" s="143"/>
      <c r="G194" s="143"/>
      <c r="H194" s="143"/>
      <c r="I194" s="144"/>
      <c r="J194" s="144"/>
      <c r="K194" s="144"/>
      <c r="L194" s="144"/>
      <c r="M194" s="277" t="n">
        <v>86</v>
      </c>
      <c r="N194" s="281" t="n">
        <v>8.5</v>
      </c>
      <c r="O194" s="281" t="n">
        <v>8</v>
      </c>
      <c r="P194" s="281"/>
      <c r="Q194" s="281"/>
      <c r="R194" s="281"/>
      <c r="S194" s="281"/>
      <c r="T194" s="281"/>
      <c r="U194" s="370"/>
      <c r="V194" s="285" t="n">
        <v>9</v>
      </c>
      <c r="W194" s="288"/>
    </row>
    <row r="195" customFormat="false" ht="12.75" hidden="false" customHeight="false" outlineLevel="1" collapsed="false">
      <c r="C195" s="141"/>
      <c r="D195" s="76"/>
      <c r="E195" s="366"/>
      <c r="F195" s="143"/>
      <c r="G195" s="143"/>
      <c r="H195" s="143"/>
      <c r="I195" s="144"/>
      <c r="J195" s="144"/>
      <c r="K195" s="144"/>
      <c r="L195" s="144"/>
      <c r="M195" s="277" t="n">
        <v>87</v>
      </c>
      <c r="N195" s="283" t="n">
        <v>8.6</v>
      </c>
      <c r="O195" s="283" t="n">
        <v>8.5</v>
      </c>
      <c r="P195" s="283"/>
      <c r="Q195" s="283"/>
      <c r="R195" s="283"/>
      <c r="S195" s="283"/>
      <c r="T195" s="283"/>
      <c r="U195" s="371"/>
      <c r="V195" s="286" t="n">
        <v>9</v>
      </c>
      <c r="W195" s="288"/>
    </row>
    <row r="196" customFormat="false" ht="12.75" hidden="false" customHeight="false" outlineLevel="1" collapsed="false">
      <c r="C196" s="141"/>
      <c r="D196" s="76"/>
      <c r="E196" s="366"/>
      <c r="F196" s="143"/>
      <c r="G196" s="143"/>
      <c r="H196" s="143"/>
      <c r="I196" s="144"/>
      <c r="J196" s="144"/>
      <c r="K196" s="144"/>
      <c r="L196" s="144"/>
      <c r="M196" s="277" t="n">
        <v>88</v>
      </c>
      <c r="N196" s="283" t="n">
        <v>8.7</v>
      </c>
      <c r="O196" s="283" t="n">
        <v>8.5</v>
      </c>
      <c r="P196" s="283"/>
      <c r="Q196" s="283"/>
      <c r="R196" s="283"/>
      <c r="S196" s="283"/>
      <c r="T196" s="283"/>
      <c r="U196" s="371"/>
      <c r="V196" s="286" t="n">
        <v>9</v>
      </c>
      <c r="W196" s="288"/>
    </row>
    <row r="197" customFormat="false" ht="12.75" hidden="false" customHeight="false" outlineLevel="1" collapsed="false">
      <c r="C197" s="141"/>
      <c r="D197" s="76"/>
      <c r="E197" s="366"/>
      <c r="F197" s="143"/>
      <c r="G197" s="143"/>
      <c r="H197" s="143"/>
      <c r="I197" s="144"/>
      <c r="J197" s="144"/>
      <c r="K197" s="144"/>
      <c r="L197" s="144"/>
      <c r="M197" s="277" t="n">
        <v>89</v>
      </c>
      <c r="N197" s="283" t="n">
        <v>8.8</v>
      </c>
      <c r="O197" s="283" t="n">
        <v>8.5</v>
      </c>
      <c r="P197" s="283"/>
      <c r="Q197" s="283"/>
      <c r="R197" s="283"/>
      <c r="S197" s="283"/>
      <c r="T197" s="283"/>
      <c r="U197" s="371"/>
      <c r="V197" s="286" t="n">
        <v>9</v>
      </c>
      <c r="W197" s="288"/>
    </row>
    <row r="198" customFormat="false" ht="12.75" hidden="false" customHeight="false" outlineLevel="1" collapsed="false">
      <c r="C198" s="141"/>
      <c r="D198" s="76"/>
      <c r="E198" s="366"/>
      <c r="F198" s="143"/>
      <c r="G198" s="143"/>
      <c r="H198" s="143"/>
      <c r="I198" s="144"/>
      <c r="J198" s="144"/>
      <c r="K198" s="144"/>
      <c r="L198" s="144"/>
      <c r="M198" s="277" t="n">
        <v>90</v>
      </c>
      <c r="N198" s="283" t="n">
        <v>8.9</v>
      </c>
      <c r="O198" s="283" t="n">
        <v>8.5</v>
      </c>
      <c r="P198" s="283"/>
      <c r="Q198" s="283"/>
      <c r="R198" s="283"/>
      <c r="S198" s="283"/>
      <c r="T198" s="283"/>
      <c r="U198" s="371"/>
      <c r="V198" s="286" t="n">
        <v>9</v>
      </c>
      <c r="W198" s="288"/>
    </row>
    <row r="199" customFormat="false" ht="12.75" hidden="false" customHeight="false" outlineLevel="1" collapsed="false">
      <c r="C199" s="141"/>
      <c r="D199" s="76"/>
      <c r="E199" s="366"/>
      <c r="F199" s="143"/>
      <c r="G199" s="143"/>
      <c r="H199" s="143"/>
      <c r="I199" s="144"/>
      <c r="J199" s="144"/>
      <c r="K199" s="144"/>
      <c r="L199" s="144"/>
      <c r="M199" s="277" t="n">
        <v>91</v>
      </c>
      <c r="N199" s="281" t="n">
        <v>9</v>
      </c>
      <c r="O199" s="281" t="n">
        <v>8.5</v>
      </c>
      <c r="P199" s="281"/>
      <c r="Q199" s="281"/>
      <c r="R199" s="281"/>
      <c r="S199" s="281"/>
      <c r="T199" s="281"/>
      <c r="U199" s="370"/>
      <c r="V199" s="285" t="n">
        <v>9.5</v>
      </c>
      <c r="W199" s="288"/>
    </row>
    <row r="200" customFormat="false" ht="12.75" hidden="false" customHeight="false" outlineLevel="1" collapsed="false">
      <c r="C200" s="141"/>
      <c r="D200" s="76"/>
      <c r="E200" s="366"/>
      <c r="F200" s="143"/>
      <c r="G200" s="143"/>
      <c r="H200" s="143"/>
      <c r="I200" s="144"/>
      <c r="J200" s="144"/>
      <c r="K200" s="144"/>
      <c r="L200" s="144"/>
      <c r="M200" s="277" t="n">
        <v>92</v>
      </c>
      <c r="N200" s="283" t="n">
        <v>9.1</v>
      </c>
      <c r="O200" s="283" t="n">
        <v>9</v>
      </c>
      <c r="P200" s="283"/>
      <c r="Q200" s="283"/>
      <c r="R200" s="283"/>
      <c r="S200" s="283"/>
      <c r="T200" s="283"/>
      <c r="U200" s="371"/>
      <c r="V200" s="286" t="n">
        <v>9.5</v>
      </c>
      <c r="W200" s="288"/>
    </row>
    <row r="201" customFormat="false" ht="12.75" hidden="false" customHeight="false" outlineLevel="1" collapsed="false">
      <c r="C201" s="141"/>
      <c r="D201" s="76"/>
      <c r="E201" s="366"/>
      <c r="F201" s="143"/>
      <c r="G201" s="143"/>
      <c r="H201" s="143"/>
      <c r="I201" s="144"/>
      <c r="J201" s="144"/>
      <c r="K201" s="144"/>
      <c r="L201" s="144"/>
      <c r="M201" s="277" t="n">
        <v>93</v>
      </c>
      <c r="N201" s="283" t="n">
        <v>9.2</v>
      </c>
      <c r="O201" s="283" t="n">
        <v>9</v>
      </c>
      <c r="P201" s="283"/>
      <c r="Q201" s="283"/>
      <c r="R201" s="283"/>
      <c r="S201" s="283"/>
      <c r="T201" s="283"/>
      <c r="U201" s="371"/>
      <c r="V201" s="286" t="n">
        <v>9.5</v>
      </c>
      <c r="W201" s="288"/>
    </row>
    <row r="202" customFormat="false" ht="12.75" hidden="false" customHeight="false" outlineLevel="1" collapsed="false">
      <c r="C202" s="141"/>
      <c r="D202" s="76"/>
      <c r="E202" s="366"/>
      <c r="F202" s="143"/>
      <c r="G202" s="143"/>
      <c r="H202" s="143"/>
      <c r="I202" s="144"/>
      <c r="J202" s="144"/>
      <c r="K202" s="144"/>
      <c r="L202" s="144"/>
      <c r="M202" s="277" t="n">
        <v>94</v>
      </c>
      <c r="N202" s="283" t="n">
        <v>9.3</v>
      </c>
      <c r="O202" s="283" t="n">
        <v>9</v>
      </c>
      <c r="P202" s="283"/>
      <c r="Q202" s="283"/>
      <c r="R202" s="283"/>
      <c r="S202" s="283"/>
      <c r="T202" s="283"/>
      <c r="U202" s="371"/>
      <c r="V202" s="286" t="n">
        <v>9.5</v>
      </c>
      <c r="W202" s="288"/>
    </row>
    <row r="203" customFormat="false" ht="12.75" hidden="false" customHeight="false" outlineLevel="1" collapsed="false">
      <c r="C203" s="141"/>
      <c r="D203" s="76"/>
      <c r="E203" s="366"/>
      <c r="F203" s="143"/>
      <c r="G203" s="143"/>
      <c r="H203" s="143"/>
      <c r="I203" s="144"/>
      <c r="J203" s="144"/>
      <c r="K203" s="144"/>
      <c r="L203" s="144"/>
      <c r="M203" s="277" t="n">
        <v>95</v>
      </c>
      <c r="N203" s="283" t="n">
        <v>9.4</v>
      </c>
      <c r="O203" s="283" t="n">
        <v>9</v>
      </c>
      <c r="P203" s="283"/>
      <c r="Q203" s="283"/>
      <c r="R203" s="283"/>
      <c r="S203" s="283"/>
      <c r="T203" s="283"/>
      <c r="U203" s="371"/>
      <c r="V203" s="286" t="n">
        <v>9.5</v>
      </c>
      <c r="W203" s="288"/>
    </row>
    <row r="204" customFormat="false" ht="12.75" hidden="false" customHeight="false" outlineLevel="1" collapsed="false">
      <c r="C204" s="141"/>
      <c r="D204" s="76"/>
      <c r="E204" s="366"/>
      <c r="F204" s="143"/>
      <c r="G204" s="143"/>
      <c r="H204" s="143"/>
      <c r="I204" s="144"/>
      <c r="J204" s="144"/>
      <c r="K204" s="144"/>
      <c r="L204" s="144"/>
      <c r="M204" s="277" t="n">
        <v>96</v>
      </c>
      <c r="N204" s="281" t="n">
        <v>9.5</v>
      </c>
      <c r="O204" s="281" t="n">
        <v>9</v>
      </c>
      <c r="P204" s="281"/>
      <c r="Q204" s="281"/>
      <c r="R204" s="281"/>
      <c r="S204" s="281"/>
      <c r="T204" s="281"/>
      <c r="U204" s="370"/>
      <c r="V204" s="285" t="n">
        <v>10</v>
      </c>
      <c r="W204" s="288"/>
    </row>
    <row r="205" customFormat="false" ht="12.75" hidden="false" customHeight="false" outlineLevel="1" collapsed="false">
      <c r="C205" s="141"/>
      <c r="D205" s="76"/>
      <c r="E205" s="366"/>
      <c r="F205" s="143"/>
      <c r="G205" s="143"/>
      <c r="H205" s="143"/>
      <c r="I205" s="144"/>
      <c r="J205" s="144"/>
      <c r="K205" s="144"/>
      <c r="L205" s="144"/>
      <c r="M205" s="277" t="n">
        <v>97</v>
      </c>
      <c r="N205" s="283" t="n">
        <v>9.6</v>
      </c>
      <c r="O205" s="283" t="n">
        <v>9.5</v>
      </c>
      <c r="P205" s="283"/>
      <c r="Q205" s="283"/>
      <c r="R205" s="283"/>
      <c r="S205" s="283"/>
      <c r="T205" s="283"/>
      <c r="U205" s="371"/>
      <c r="V205" s="286" t="n">
        <v>10</v>
      </c>
      <c r="W205" s="288"/>
    </row>
    <row r="206" customFormat="false" ht="12.75" hidden="false" customHeight="false" outlineLevel="1" collapsed="false">
      <c r="C206" s="141"/>
      <c r="D206" s="76"/>
      <c r="E206" s="366"/>
      <c r="F206" s="143"/>
      <c r="G206" s="143"/>
      <c r="H206" s="143"/>
      <c r="I206" s="144"/>
      <c r="J206" s="144"/>
      <c r="K206" s="144"/>
      <c r="L206" s="144"/>
      <c r="M206" s="277" t="n">
        <v>98</v>
      </c>
      <c r="N206" s="283" t="n">
        <v>9.7</v>
      </c>
      <c r="O206" s="283" t="n">
        <v>9.5</v>
      </c>
      <c r="P206" s="283"/>
      <c r="Q206" s="283"/>
      <c r="R206" s="283"/>
      <c r="S206" s="283"/>
      <c r="T206" s="283"/>
      <c r="U206" s="371"/>
      <c r="V206" s="286" t="n">
        <v>10</v>
      </c>
      <c r="W206" s="288"/>
    </row>
    <row r="207" customFormat="false" ht="12.75" hidden="false" customHeight="false" outlineLevel="1" collapsed="false">
      <c r="C207" s="141"/>
      <c r="D207" s="76"/>
      <c r="E207" s="366"/>
      <c r="F207" s="143"/>
      <c r="G207" s="143"/>
      <c r="H207" s="143"/>
      <c r="I207" s="144"/>
      <c r="J207" s="144"/>
      <c r="K207" s="144"/>
      <c r="L207" s="144"/>
      <c r="M207" s="277" t="n">
        <v>99</v>
      </c>
      <c r="N207" s="283" t="n">
        <v>9.8</v>
      </c>
      <c r="O207" s="283" t="n">
        <v>9.5</v>
      </c>
      <c r="P207" s="283"/>
      <c r="Q207" s="283"/>
      <c r="R207" s="283"/>
      <c r="S207" s="283"/>
      <c r="T207" s="283"/>
      <c r="U207" s="371"/>
      <c r="V207" s="286" t="n">
        <v>10</v>
      </c>
      <c r="W207" s="288"/>
    </row>
    <row r="208" customFormat="false" ht="12.75" hidden="false" customHeight="false" outlineLevel="1" collapsed="false">
      <c r="C208" s="141"/>
      <c r="D208" s="76"/>
      <c r="E208" s="366"/>
      <c r="F208" s="143"/>
      <c r="G208" s="143"/>
      <c r="H208" s="143"/>
      <c r="I208" s="144"/>
      <c r="J208" s="144"/>
      <c r="K208" s="144"/>
      <c r="L208" s="144"/>
      <c r="M208" s="277" t="n">
        <v>100</v>
      </c>
      <c r="N208" s="283" t="n">
        <v>9.9</v>
      </c>
      <c r="O208" s="283" t="n">
        <v>9.5</v>
      </c>
      <c r="P208" s="283"/>
      <c r="Q208" s="283"/>
      <c r="R208" s="283"/>
      <c r="S208" s="283"/>
      <c r="T208" s="283"/>
      <c r="U208" s="371"/>
      <c r="V208" s="286" t="n">
        <v>10</v>
      </c>
      <c r="W208" s="288"/>
    </row>
    <row r="209" customFormat="false" ht="12.75" hidden="false" customHeight="false" outlineLevel="1" collapsed="false">
      <c r="C209" s="141"/>
      <c r="D209" s="76"/>
      <c r="E209" s="366"/>
      <c r="F209" s="143"/>
      <c r="G209" s="143"/>
      <c r="H209" s="143"/>
      <c r="I209" s="144"/>
      <c r="J209" s="144"/>
      <c r="K209" s="144"/>
      <c r="L209" s="144"/>
      <c r="M209" s="277" t="n">
        <v>101</v>
      </c>
      <c r="N209" s="281" t="n">
        <v>10</v>
      </c>
      <c r="O209" s="281" t="n">
        <v>9.5</v>
      </c>
      <c r="P209" s="281"/>
      <c r="Q209" s="281"/>
      <c r="R209" s="281"/>
      <c r="S209" s="281"/>
      <c r="T209" s="281"/>
      <c r="U209" s="370"/>
      <c r="V209" s="285" t="n">
        <v>10</v>
      </c>
      <c r="W209" s="288"/>
    </row>
    <row r="210" customFormat="false" ht="14.25" hidden="false" customHeight="false" outlineLevel="0" collapsed="false">
      <c r="M210" s="6"/>
      <c r="O210" s="290"/>
      <c r="P210" s="290"/>
      <c r="Q210" s="290"/>
      <c r="R210" s="290"/>
      <c r="S210" s="290"/>
      <c r="T210" s="290"/>
      <c r="U210" s="372"/>
      <c r="V210" s="8"/>
      <c r="W210" s="288"/>
    </row>
    <row r="211" customFormat="false" ht="12.75" hidden="false" customHeight="false" outlineLevel="0" collapsed="false">
      <c r="M211" s="82"/>
      <c r="N211" s="104"/>
      <c r="O211" s="104"/>
      <c r="P211" s="104"/>
      <c r="Q211" s="104"/>
      <c r="R211" s="104"/>
      <c r="S211" s="104"/>
      <c r="T211" s="104"/>
      <c r="U211" s="373"/>
      <c r="V211" s="291"/>
      <c r="W211" s="288"/>
    </row>
    <row r="212" customFormat="false" ht="12.75" hidden="false" customHeight="false" outlineLevel="0" collapsed="false">
      <c r="M212" s="82"/>
      <c r="N212" s="104"/>
      <c r="O212" s="104"/>
      <c r="P212" s="104"/>
      <c r="Q212" s="104"/>
      <c r="R212" s="104"/>
      <c r="S212" s="104"/>
      <c r="T212" s="104"/>
      <c r="U212" s="373"/>
      <c r="V212" s="292"/>
      <c r="W212" s="292"/>
    </row>
    <row r="213" customFormat="false" ht="12.75" hidden="false" customHeight="false" outlineLevel="0" collapsed="false">
      <c r="D213" s="82"/>
      <c r="E213" s="72"/>
      <c r="F213" s="73"/>
      <c r="G213" s="73"/>
      <c r="M213" s="82"/>
      <c r="N213" s="104"/>
      <c r="O213" s="104"/>
      <c r="P213" s="104"/>
      <c r="Q213" s="104"/>
      <c r="R213" s="104"/>
      <c r="S213" s="104"/>
      <c r="T213" s="104"/>
      <c r="U213" s="373"/>
      <c r="V213" s="294"/>
      <c r="W213" s="294"/>
    </row>
    <row r="214" customFormat="false" ht="12.75" hidden="false" customHeight="false" outlineLevel="0" collapsed="false">
      <c r="D214" s="82"/>
      <c r="E214" s="81"/>
      <c r="F214" s="82"/>
      <c r="G214" s="82"/>
      <c r="M214" s="82"/>
      <c r="N214" s="104"/>
      <c r="O214" s="104"/>
      <c r="P214" s="104"/>
      <c r="Q214" s="104"/>
      <c r="R214" s="104"/>
      <c r="S214" s="104"/>
      <c r="T214" s="104"/>
      <c r="U214" s="373"/>
      <c r="V214" s="294"/>
      <c r="W214" s="294"/>
    </row>
    <row r="215" customFormat="false" ht="12.75" hidden="false" customHeight="false" outlineLevel="0" collapsed="false">
      <c r="D215" s="82"/>
      <c r="E215" s="81"/>
      <c r="F215" s="82"/>
      <c r="G215" s="82"/>
      <c r="M215" s="82"/>
      <c r="N215" s="104"/>
      <c r="O215" s="104"/>
      <c r="P215" s="104"/>
      <c r="Q215" s="104"/>
      <c r="R215" s="104"/>
      <c r="S215" s="104"/>
      <c r="T215" s="104"/>
      <c r="U215" s="373"/>
      <c r="V215" s="294"/>
      <c r="W215" s="294"/>
    </row>
    <row r="216" customFormat="false" ht="12.75" hidden="false" customHeight="false" outlineLevel="0" collapsed="false">
      <c r="D216" s="82"/>
      <c r="E216" s="81"/>
      <c r="F216" s="82"/>
      <c r="G216" s="82"/>
      <c r="M216" s="82"/>
      <c r="N216" s="104"/>
      <c r="O216" s="104"/>
      <c r="P216" s="104"/>
      <c r="Q216" s="104"/>
      <c r="R216" s="104"/>
      <c r="S216" s="104"/>
      <c r="T216" s="104"/>
      <c r="U216" s="373"/>
      <c r="V216" s="294"/>
      <c r="W216" s="294"/>
    </row>
    <row r="217" customFormat="false" ht="12.75" hidden="false" customHeight="false" outlineLevel="0" collapsed="false">
      <c r="D217" s="82"/>
      <c r="E217" s="81"/>
      <c r="F217" s="82"/>
      <c r="G217" s="82"/>
      <c r="M217" s="82"/>
      <c r="N217" s="104"/>
      <c r="O217" s="104"/>
      <c r="P217" s="104"/>
      <c r="Q217" s="104"/>
      <c r="R217" s="104"/>
      <c r="S217" s="104"/>
      <c r="T217" s="104"/>
      <c r="U217" s="373"/>
      <c r="V217" s="294"/>
      <c r="W217" s="294"/>
    </row>
    <row r="218" customFormat="false" ht="12.75" hidden="false" customHeight="false" outlineLevel="0" collapsed="false">
      <c r="D218" s="82"/>
      <c r="E218" s="81"/>
      <c r="F218" s="82"/>
      <c r="G218" s="82"/>
      <c r="M218" s="82"/>
      <c r="N218" s="104"/>
      <c r="O218" s="104"/>
      <c r="P218" s="104"/>
      <c r="Q218" s="104"/>
      <c r="R218" s="104"/>
      <c r="S218" s="104"/>
      <c r="T218" s="104"/>
      <c r="U218" s="373"/>
      <c r="V218" s="294"/>
      <c r="W218" s="294"/>
    </row>
    <row r="219" customFormat="false" ht="12.75" hidden="false" customHeight="false" outlineLevel="0" collapsed="false">
      <c r="D219" s="82"/>
      <c r="E219" s="81"/>
      <c r="F219" s="82"/>
      <c r="G219" s="82"/>
      <c r="M219" s="82"/>
      <c r="N219" s="104"/>
      <c r="O219" s="104"/>
      <c r="P219" s="104"/>
      <c r="Q219" s="104"/>
      <c r="R219" s="104"/>
      <c r="S219" s="104"/>
      <c r="T219" s="104"/>
      <c r="U219" s="373"/>
      <c r="V219" s="294"/>
      <c r="W219" s="294"/>
    </row>
    <row r="220" customFormat="false" ht="12.75" hidden="false" customHeight="false" outlineLevel="0" collapsed="false">
      <c r="D220" s="82"/>
      <c r="E220" s="81"/>
      <c r="F220" s="82"/>
      <c r="G220" s="82"/>
      <c r="M220" s="82"/>
      <c r="N220" s="104"/>
      <c r="O220" s="104"/>
      <c r="P220" s="104"/>
      <c r="Q220" s="104"/>
      <c r="R220" s="104"/>
      <c r="S220" s="104"/>
      <c r="T220" s="104"/>
      <c r="U220" s="373"/>
      <c r="V220" s="294"/>
      <c r="W220" s="294"/>
    </row>
    <row r="221" customFormat="false" ht="12.75" hidden="false" customHeight="false" outlineLevel="0" collapsed="false">
      <c r="D221" s="82"/>
      <c r="E221" s="81"/>
      <c r="F221" s="82"/>
      <c r="G221" s="82"/>
      <c r="M221" s="82"/>
      <c r="N221" s="104"/>
      <c r="O221" s="104"/>
      <c r="P221" s="104"/>
      <c r="Q221" s="104"/>
      <c r="R221" s="104"/>
      <c r="S221" s="104"/>
      <c r="T221" s="104"/>
      <c r="U221" s="373"/>
      <c r="V221" s="294"/>
      <c r="W221" s="294"/>
    </row>
    <row r="222" customFormat="false" ht="12.75" hidden="false" customHeight="false" outlineLevel="0" collapsed="false">
      <c r="D222" s="82"/>
      <c r="E222" s="81"/>
      <c r="F222" s="82"/>
      <c r="G222" s="82"/>
      <c r="M222" s="82"/>
      <c r="N222" s="104"/>
      <c r="O222" s="104"/>
      <c r="P222" s="104"/>
      <c r="Q222" s="104"/>
      <c r="R222" s="104"/>
      <c r="S222" s="104"/>
      <c r="T222" s="104"/>
      <c r="U222" s="373"/>
      <c r="V222" s="294"/>
      <c r="W222" s="294"/>
    </row>
    <row r="223" customFormat="false" ht="12.75" hidden="false" customHeight="false" outlineLevel="0" collapsed="false">
      <c r="D223" s="82"/>
      <c r="E223" s="81"/>
      <c r="F223" s="82"/>
      <c r="G223" s="82"/>
      <c r="M223" s="82"/>
      <c r="N223" s="104"/>
      <c r="O223" s="104"/>
      <c r="P223" s="104"/>
      <c r="Q223" s="104"/>
      <c r="R223" s="104"/>
      <c r="S223" s="104"/>
      <c r="T223" s="104"/>
      <c r="U223" s="373"/>
      <c r="V223" s="294"/>
      <c r="W223" s="294"/>
    </row>
    <row r="224" customFormat="false" ht="12.75" hidden="false" customHeight="false" outlineLevel="0" collapsed="false">
      <c r="D224" s="82"/>
      <c r="E224" s="81"/>
      <c r="F224" s="82"/>
      <c r="G224" s="82"/>
      <c r="M224" s="82"/>
      <c r="N224" s="104"/>
      <c r="O224" s="104"/>
      <c r="P224" s="104"/>
      <c r="Q224" s="104"/>
      <c r="R224" s="104"/>
      <c r="S224" s="104"/>
      <c r="T224" s="104"/>
      <c r="U224" s="373"/>
      <c r="V224" s="295"/>
      <c r="W224" s="296"/>
    </row>
    <row r="225" customFormat="false" ht="12.75" hidden="false" customHeight="false" outlineLevel="0" collapsed="false">
      <c r="D225" s="82"/>
      <c r="E225" s="104"/>
      <c r="F225" s="104"/>
      <c r="G225" s="105"/>
      <c r="M225" s="82"/>
      <c r="N225" s="104"/>
      <c r="O225" s="104"/>
      <c r="P225" s="104"/>
      <c r="Q225" s="104"/>
      <c r="R225" s="104"/>
      <c r="S225" s="104"/>
      <c r="T225" s="104"/>
      <c r="U225" s="373"/>
      <c r="V225" s="295"/>
      <c r="W225" s="296"/>
    </row>
    <row r="226" customFormat="false" ht="12.75" hidden="false" customHeight="false" outlineLevel="0" collapsed="false">
      <c r="D226" s="82"/>
      <c r="E226" s="104"/>
      <c r="F226" s="104"/>
      <c r="G226" s="105"/>
      <c r="M226" s="82"/>
      <c r="N226" s="104"/>
      <c r="O226" s="104"/>
      <c r="P226" s="104"/>
      <c r="Q226" s="104"/>
      <c r="R226" s="104"/>
      <c r="S226" s="104"/>
      <c r="T226" s="104"/>
      <c r="U226" s="373"/>
      <c r="V226" s="295"/>
      <c r="W226" s="296"/>
    </row>
    <row r="227" customFormat="false" ht="12.75" hidden="false" customHeight="false" outlineLevel="0" collapsed="false">
      <c r="D227" s="82"/>
      <c r="E227" s="104"/>
      <c r="F227" s="104"/>
      <c r="G227" s="105"/>
      <c r="M227" s="82"/>
      <c r="N227" s="104"/>
      <c r="O227" s="104"/>
      <c r="P227" s="104"/>
      <c r="Q227" s="104"/>
      <c r="R227" s="104"/>
      <c r="S227" s="104"/>
      <c r="T227" s="104"/>
      <c r="U227" s="373"/>
      <c r="V227" s="295"/>
      <c r="W227" s="296"/>
    </row>
    <row r="228" customFormat="false" ht="12.75" hidden="false" customHeight="false" outlineLevel="0" collapsed="false">
      <c r="D228" s="82"/>
      <c r="E228" s="104"/>
      <c r="F228" s="104"/>
      <c r="G228" s="105"/>
      <c r="M228" s="82"/>
      <c r="N228" s="104"/>
      <c r="O228" s="104"/>
      <c r="P228" s="104"/>
      <c r="Q228" s="104"/>
      <c r="R228" s="104"/>
      <c r="S228" s="104"/>
      <c r="T228" s="104"/>
      <c r="U228" s="373"/>
      <c r="V228" s="295"/>
      <c r="W228" s="296"/>
    </row>
    <row r="229" customFormat="false" ht="12.75" hidden="false" customHeight="false" outlineLevel="0" collapsed="false">
      <c r="D229" s="82"/>
      <c r="E229" s="104"/>
      <c r="F229" s="104"/>
      <c r="G229" s="105"/>
      <c r="M229" s="82"/>
      <c r="N229" s="104"/>
      <c r="O229" s="104"/>
      <c r="P229" s="104"/>
      <c r="Q229" s="104"/>
      <c r="R229" s="104"/>
      <c r="S229" s="104"/>
      <c r="T229" s="104"/>
      <c r="U229" s="373"/>
      <c r="V229" s="295"/>
      <c r="W229" s="295"/>
    </row>
    <row r="230" customFormat="false" ht="12.75" hidden="false" customHeight="false" outlineLevel="0" collapsed="false">
      <c r="D230" s="82"/>
      <c r="E230" s="104"/>
      <c r="F230" s="104"/>
      <c r="G230" s="104"/>
      <c r="M230" s="82"/>
      <c r="N230" s="104"/>
      <c r="O230" s="104"/>
      <c r="P230" s="104"/>
      <c r="Q230" s="104"/>
      <c r="R230" s="104"/>
      <c r="S230" s="104"/>
      <c r="T230" s="104"/>
      <c r="U230" s="373"/>
      <c r="V230" s="295"/>
      <c r="W230" s="295"/>
    </row>
    <row r="231" customFormat="false" ht="12.75" hidden="false" customHeight="false" outlineLevel="0" collapsed="false">
      <c r="D231" s="82"/>
      <c r="E231" s="104"/>
      <c r="F231" s="104"/>
      <c r="G231" s="104"/>
      <c r="M231" s="82"/>
      <c r="N231" s="104"/>
      <c r="O231" s="104"/>
      <c r="P231" s="104"/>
      <c r="Q231" s="104"/>
      <c r="R231" s="104"/>
      <c r="S231" s="104"/>
      <c r="T231" s="104"/>
      <c r="U231" s="373"/>
      <c r="V231" s="295"/>
      <c r="W231" s="295"/>
    </row>
    <row r="232" customFormat="false" ht="12.75" hidden="false" customHeight="false" outlineLevel="0" collapsed="false">
      <c r="D232" s="82"/>
      <c r="E232" s="104"/>
      <c r="F232" s="104"/>
      <c r="G232" s="104"/>
      <c r="M232" s="82"/>
      <c r="N232" s="104"/>
      <c r="O232" s="104"/>
      <c r="P232" s="104"/>
      <c r="Q232" s="104"/>
      <c r="R232" s="104"/>
      <c r="S232" s="104"/>
      <c r="T232" s="104"/>
      <c r="U232" s="373"/>
      <c r="V232" s="295"/>
      <c r="W232" s="295"/>
    </row>
    <row r="233" customFormat="false" ht="12.75" hidden="false" customHeight="false" outlineLevel="0" collapsed="false">
      <c r="D233" s="82"/>
      <c r="E233" s="104"/>
      <c r="F233" s="104"/>
      <c r="G233" s="104"/>
      <c r="M233" s="82"/>
      <c r="N233" s="104"/>
      <c r="O233" s="104"/>
      <c r="P233" s="104"/>
      <c r="Q233" s="104"/>
      <c r="R233" s="104"/>
      <c r="S233" s="104"/>
      <c r="T233" s="104"/>
      <c r="U233" s="373"/>
      <c r="V233" s="295"/>
      <c r="W233" s="295"/>
    </row>
    <row r="234" customFormat="false" ht="12.75" hidden="false" customHeight="false" outlineLevel="0" collapsed="false">
      <c r="D234" s="82"/>
      <c r="E234" s="104"/>
      <c r="F234" s="104"/>
      <c r="G234" s="104"/>
      <c r="M234" s="82"/>
      <c r="N234" s="104"/>
      <c r="O234" s="104"/>
      <c r="P234" s="104"/>
      <c r="Q234" s="104"/>
      <c r="R234" s="104"/>
      <c r="S234" s="104"/>
      <c r="T234" s="104"/>
      <c r="U234" s="373"/>
      <c r="V234" s="295"/>
      <c r="W234" s="295"/>
    </row>
    <row r="235" customFormat="false" ht="12.75" hidden="false" customHeight="false" outlineLevel="0" collapsed="false">
      <c r="D235" s="82"/>
      <c r="E235" s="104"/>
      <c r="F235" s="104"/>
      <c r="G235" s="104"/>
      <c r="M235" s="82"/>
      <c r="N235" s="104"/>
      <c r="O235" s="104"/>
      <c r="P235" s="104"/>
      <c r="Q235" s="104"/>
      <c r="R235" s="104"/>
      <c r="S235" s="104"/>
      <c r="T235" s="104"/>
      <c r="U235" s="373"/>
      <c r="V235" s="295"/>
      <c r="W235" s="295"/>
    </row>
    <row r="236" customFormat="false" ht="12.75" hidden="false" customHeight="false" outlineLevel="0" collapsed="false">
      <c r="D236" s="82"/>
      <c r="E236" s="104"/>
      <c r="F236" s="104"/>
      <c r="G236" s="104"/>
      <c r="M236" s="82"/>
      <c r="N236" s="104"/>
      <c r="O236" s="104"/>
      <c r="P236" s="104"/>
      <c r="Q236" s="104"/>
      <c r="R236" s="104"/>
      <c r="S236" s="104"/>
      <c r="T236" s="104"/>
      <c r="U236" s="373"/>
      <c r="V236" s="295"/>
      <c r="W236" s="295"/>
    </row>
    <row r="237" customFormat="false" ht="12.75" hidden="false" customHeight="false" outlineLevel="0" collapsed="false">
      <c r="D237" s="82"/>
      <c r="E237" s="104"/>
      <c r="F237" s="104"/>
      <c r="G237" s="104"/>
      <c r="M237" s="82"/>
      <c r="N237" s="104"/>
      <c r="O237" s="104"/>
      <c r="P237" s="104"/>
      <c r="Q237" s="104"/>
      <c r="R237" s="104"/>
      <c r="S237" s="104"/>
      <c r="T237" s="104"/>
      <c r="U237" s="373"/>
      <c r="V237" s="295"/>
      <c r="W237" s="295"/>
    </row>
    <row r="238" customFormat="false" ht="12.75" hidden="false" customHeight="false" outlineLevel="0" collapsed="false">
      <c r="D238" s="82"/>
      <c r="E238" s="104"/>
      <c r="F238" s="104"/>
      <c r="G238" s="104"/>
      <c r="M238" s="82"/>
      <c r="N238" s="104"/>
      <c r="O238" s="104"/>
      <c r="P238" s="104"/>
      <c r="Q238" s="104"/>
      <c r="R238" s="104"/>
      <c r="S238" s="104"/>
      <c r="T238" s="104"/>
      <c r="U238" s="373"/>
      <c r="V238" s="295"/>
      <c r="W238" s="295"/>
    </row>
    <row r="239" customFormat="false" ht="12.75" hidden="false" customHeight="false" outlineLevel="0" collapsed="false">
      <c r="D239" s="82"/>
      <c r="E239" s="104"/>
      <c r="F239" s="104"/>
      <c r="G239" s="104"/>
      <c r="M239" s="82"/>
      <c r="N239" s="104"/>
      <c r="O239" s="104"/>
      <c r="P239" s="104"/>
      <c r="Q239" s="104"/>
      <c r="R239" s="104"/>
      <c r="S239" s="104"/>
      <c r="T239" s="104"/>
      <c r="U239" s="373"/>
      <c r="V239" s="295"/>
      <c r="W239" s="295"/>
    </row>
    <row r="240" customFormat="false" ht="12.75" hidden="false" customHeight="false" outlineLevel="0" collapsed="false">
      <c r="D240" s="82"/>
      <c r="E240" s="104"/>
      <c r="F240" s="104"/>
      <c r="G240" s="104"/>
      <c r="M240" s="82"/>
      <c r="N240" s="104"/>
      <c r="O240" s="104"/>
      <c r="P240" s="104"/>
      <c r="Q240" s="104"/>
      <c r="R240" s="104"/>
      <c r="S240" s="104"/>
      <c r="T240" s="104"/>
      <c r="U240" s="373"/>
      <c r="V240" s="295"/>
      <c r="W240" s="295"/>
    </row>
    <row r="241" customFormat="false" ht="12.75" hidden="false" customHeight="false" outlineLevel="0" collapsed="false">
      <c r="D241" s="82"/>
      <c r="E241" s="104"/>
      <c r="F241" s="104"/>
      <c r="G241" s="104"/>
      <c r="M241" s="82"/>
      <c r="N241" s="104"/>
      <c r="O241" s="104"/>
      <c r="P241" s="104"/>
      <c r="Q241" s="104"/>
      <c r="R241" s="104"/>
      <c r="S241" s="104"/>
      <c r="T241" s="104"/>
      <c r="U241" s="373"/>
      <c r="V241" s="295"/>
      <c r="W241" s="295"/>
    </row>
    <row r="242" customFormat="false" ht="12.75" hidden="false" customHeight="false" outlineLevel="0" collapsed="false">
      <c r="D242" s="82"/>
      <c r="E242" s="104"/>
      <c r="F242" s="104"/>
      <c r="G242" s="104"/>
      <c r="M242" s="82"/>
      <c r="N242" s="104"/>
      <c r="O242" s="104"/>
      <c r="P242" s="104"/>
      <c r="Q242" s="104"/>
      <c r="R242" s="104"/>
      <c r="S242" s="104"/>
      <c r="T242" s="104"/>
      <c r="U242" s="373"/>
      <c r="V242" s="295"/>
      <c r="W242" s="295"/>
    </row>
    <row r="243" customFormat="false" ht="12.75" hidden="false" customHeight="false" outlineLevel="0" collapsed="false">
      <c r="D243" s="82"/>
      <c r="E243" s="104"/>
      <c r="F243" s="104"/>
      <c r="G243" s="104"/>
      <c r="M243" s="82"/>
      <c r="N243" s="104"/>
      <c r="O243" s="104"/>
      <c r="P243" s="104"/>
      <c r="Q243" s="104"/>
      <c r="R243" s="104"/>
      <c r="S243" s="104"/>
      <c r="T243" s="104"/>
      <c r="U243" s="373"/>
      <c r="V243" s="295"/>
      <c r="W243" s="295"/>
    </row>
    <row r="244" customFormat="false" ht="12.75" hidden="false" customHeight="false" outlineLevel="0" collapsed="false">
      <c r="D244" s="82"/>
      <c r="E244" s="104"/>
      <c r="F244" s="104"/>
      <c r="G244" s="104"/>
      <c r="M244" s="82"/>
      <c r="N244" s="104"/>
      <c r="O244" s="104"/>
      <c r="P244" s="104"/>
      <c r="Q244" s="104"/>
      <c r="R244" s="104"/>
      <c r="S244" s="104"/>
      <c r="T244" s="104"/>
      <c r="U244" s="373"/>
      <c r="V244" s="295"/>
      <c r="W244" s="295"/>
    </row>
    <row r="245" customFormat="false" ht="12.75" hidden="false" customHeight="false" outlineLevel="0" collapsed="false">
      <c r="D245" s="82"/>
      <c r="E245" s="104"/>
      <c r="F245" s="104"/>
      <c r="G245" s="104"/>
      <c r="M245" s="82"/>
      <c r="N245" s="104"/>
      <c r="O245" s="104"/>
      <c r="P245" s="104"/>
      <c r="Q245" s="104"/>
      <c r="R245" s="104"/>
      <c r="S245" s="104"/>
      <c r="T245" s="104"/>
      <c r="U245" s="373"/>
      <c r="V245" s="295"/>
      <c r="W245" s="295"/>
    </row>
    <row r="246" customFormat="false" ht="12.75" hidden="false" customHeight="false" outlineLevel="0" collapsed="false">
      <c r="D246" s="82"/>
      <c r="E246" s="104"/>
      <c r="F246" s="104"/>
      <c r="G246" s="104"/>
      <c r="M246" s="82"/>
      <c r="N246" s="104"/>
      <c r="O246" s="104"/>
      <c r="P246" s="104"/>
      <c r="Q246" s="104"/>
      <c r="R246" s="104"/>
      <c r="S246" s="104"/>
      <c r="T246" s="104"/>
      <c r="U246" s="373"/>
      <c r="V246" s="295"/>
      <c r="W246" s="295"/>
    </row>
    <row r="247" customFormat="false" ht="12.75" hidden="false" customHeight="false" outlineLevel="0" collapsed="false">
      <c r="D247" s="82"/>
      <c r="E247" s="104"/>
      <c r="F247" s="104"/>
      <c r="G247" s="104"/>
      <c r="M247" s="82"/>
      <c r="N247" s="104"/>
      <c r="O247" s="104"/>
      <c r="P247" s="104"/>
      <c r="Q247" s="104"/>
      <c r="R247" s="104"/>
      <c r="S247" s="104"/>
      <c r="T247" s="104"/>
      <c r="U247" s="373"/>
      <c r="V247" s="295"/>
      <c r="W247" s="295"/>
    </row>
    <row r="248" customFormat="false" ht="12.75" hidden="false" customHeight="false" outlineLevel="0" collapsed="false">
      <c r="D248" s="82"/>
      <c r="E248" s="104"/>
      <c r="F248" s="104"/>
      <c r="G248" s="104"/>
      <c r="M248" s="82"/>
      <c r="N248" s="104"/>
      <c r="O248" s="104"/>
      <c r="P248" s="104"/>
      <c r="Q248" s="104"/>
      <c r="R248" s="104"/>
      <c r="S248" s="104"/>
      <c r="T248" s="104"/>
      <c r="U248" s="373"/>
      <c r="V248" s="295"/>
      <c r="W248" s="295"/>
    </row>
    <row r="249" customFormat="false" ht="12.75" hidden="false" customHeight="false" outlineLevel="0" collapsed="false">
      <c r="D249" s="82"/>
      <c r="E249" s="104"/>
      <c r="F249" s="104"/>
      <c r="G249" s="104"/>
      <c r="M249" s="82"/>
      <c r="N249" s="104"/>
      <c r="O249" s="104"/>
      <c r="P249" s="104"/>
      <c r="Q249" s="104"/>
      <c r="R249" s="104"/>
      <c r="S249" s="104"/>
      <c r="T249" s="104"/>
      <c r="U249" s="373"/>
      <c r="V249" s="295"/>
      <c r="W249" s="295"/>
    </row>
    <row r="250" customFormat="false" ht="12.75" hidden="false" customHeight="false" outlineLevel="0" collapsed="false">
      <c r="D250" s="82"/>
      <c r="E250" s="104"/>
      <c r="F250" s="104"/>
      <c r="G250" s="104"/>
      <c r="M250" s="82"/>
      <c r="N250" s="104"/>
      <c r="O250" s="104"/>
      <c r="P250" s="104"/>
      <c r="Q250" s="104"/>
      <c r="R250" s="104"/>
      <c r="S250" s="104"/>
      <c r="T250" s="104"/>
      <c r="U250" s="373"/>
      <c r="V250" s="295"/>
      <c r="W250" s="295"/>
    </row>
    <row r="251" customFormat="false" ht="12.75" hidden="false" customHeight="false" outlineLevel="0" collapsed="false">
      <c r="D251" s="82"/>
      <c r="E251" s="104"/>
      <c r="F251" s="104"/>
      <c r="G251" s="104"/>
      <c r="M251" s="82"/>
      <c r="N251" s="104"/>
      <c r="O251" s="104"/>
      <c r="P251" s="104"/>
      <c r="Q251" s="104"/>
      <c r="R251" s="104"/>
      <c r="S251" s="104"/>
      <c r="T251" s="104"/>
      <c r="U251" s="373"/>
      <c r="V251" s="295"/>
      <c r="W251" s="295"/>
    </row>
    <row r="252" customFormat="false" ht="12.75" hidden="false" customHeight="false" outlineLevel="0" collapsed="false">
      <c r="D252" s="82"/>
      <c r="E252" s="104"/>
      <c r="F252" s="104"/>
      <c r="G252" s="104"/>
      <c r="M252" s="82"/>
      <c r="N252" s="104"/>
      <c r="O252" s="104"/>
      <c r="P252" s="104"/>
      <c r="Q252" s="104"/>
      <c r="R252" s="104"/>
      <c r="S252" s="104"/>
      <c r="T252" s="104"/>
      <c r="U252" s="373"/>
      <c r="V252" s="295"/>
      <c r="W252" s="295"/>
    </row>
    <row r="253" customFormat="false" ht="12.75" hidden="false" customHeight="false" outlineLevel="0" collapsed="false">
      <c r="D253" s="82"/>
      <c r="E253" s="104"/>
      <c r="F253" s="104"/>
      <c r="G253" s="104"/>
      <c r="M253" s="82"/>
      <c r="N253" s="104"/>
      <c r="O253" s="104"/>
      <c r="P253" s="104"/>
      <c r="Q253" s="104"/>
      <c r="R253" s="104"/>
      <c r="S253" s="104"/>
      <c r="T253" s="104"/>
      <c r="U253" s="373"/>
      <c r="V253" s="295"/>
      <c r="W253" s="295"/>
    </row>
    <row r="254" customFormat="false" ht="12.75" hidden="false" customHeight="false" outlineLevel="0" collapsed="false">
      <c r="D254" s="82"/>
      <c r="E254" s="104"/>
      <c r="F254" s="104"/>
      <c r="G254" s="104"/>
      <c r="M254" s="82"/>
      <c r="N254" s="104"/>
      <c r="O254" s="104"/>
      <c r="P254" s="104"/>
      <c r="Q254" s="104"/>
      <c r="R254" s="104"/>
      <c r="S254" s="104"/>
      <c r="T254" s="104"/>
      <c r="U254" s="373"/>
      <c r="V254" s="295"/>
      <c r="W254" s="295"/>
    </row>
    <row r="255" customFormat="false" ht="12.75" hidden="false" customHeight="false" outlineLevel="0" collapsed="false">
      <c r="D255" s="82"/>
      <c r="E255" s="104"/>
      <c r="F255" s="104"/>
      <c r="G255" s="104"/>
      <c r="M255" s="82"/>
      <c r="N255" s="104"/>
      <c r="O255" s="104"/>
      <c r="P255" s="104"/>
      <c r="Q255" s="104"/>
      <c r="R255" s="104"/>
      <c r="S255" s="104"/>
      <c r="T255" s="104"/>
      <c r="U255" s="373"/>
      <c r="V255" s="295"/>
      <c r="W255" s="295"/>
    </row>
    <row r="256" customFormat="false" ht="12.75" hidden="false" customHeight="false" outlineLevel="0" collapsed="false">
      <c r="D256" s="82"/>
      <c r="E256" s="104"/>
      <c r="F256" s="104"/>
      <c r="G256" s="104"/>
      <c r="M256" s="82"/>
      <c r="N256" s="104"/>
      <c r="O256" s="104"/>
      <c r="P256" s="104"/>
      <c r="Q256" s="104"/>
      <c r="R256" s="104"/>
      <c r="S256" s="104"/>
      <c r="T256" s="104"/>
      <c r="U256" s="373"/>
      <c r="V256" s="295"/>
      <c r="W256" s="295"/>
    </row>
    <row r="257" customFormat="false" ht="12.75" hidden="false" customHeight="false" outlineLevel="0" collapsed="false">
      <c r="D257" s="82"/>
      <c r="E257" s="104"/>
      <c r="F257" s="104"/>
      <c r="G257" s="104"/>
      <c r="M257" s="82"/>
      <c r="N257" s="104"/>
      <c r="O257" s="104"/>
      <c r="P257" s="104"/>
      <c r="Q257" s="104"/>
      <c r="R257" s="104"/>
      <c r="S257" s="104"/>
      <c r="T257" s="104"/>
      <c r="U257" s="373"/>
      <c r="V257" s="295"/>
      <c r="W257" s="295"/>
    </row>
    <row r="258" customFormat="false" ht="12.75" hidden="false" customHeight="false" outlineLevel="0" collapsed="false">
      <c r="D258" s="82"/>
      <c r="E258" s="104"/>
      <c r="F258" s="104"/>
      <c r="G258" s="104"/>
      <c r="M258" s="82"/>
      <c r="N258" s="104"/>
      <c r="O258" s="104"/>
      <c r="P258" s="104"/>
      <c r="Q258" s="104"/>
      <c r="R258" s="104"/>
      <c r="S258" s="104"/>
      <c r="T258" s="104"/>
      <c r="U258" s="373"/>
      <c r="V258" s="295"/>
      <c r="W258" s="295"/>
    </row>
    <row r="259" customFormat="false" ht="12.75" hidden="false" customHeight="false" outlineLevel="0" collapsed="false">
      <c r="D259" s="82"/>
      <c r="E259" s="104"/>
      <c r="F259" s="104"/>
      <c r="G259" s="104"/>
      <c r="M259" s="82"/>
      <c r="N259" s="104"/>
      <c r="O259" s="104"/>
      <c r="P259" s="104"/>
      <c r="Q259" s="104"/>
      <c r="R259" s="104"/>
      <c r="S259" s="104"/>
      <c r="T259" s="104"/>
      <c r="U259" s="373"/>
      <c r="V259" s="295"/>
      <c r="W259" s="295"/>
    </row>
    <row r="260" customFormat="false" ht="12.75" hidden="false" customHeight="false" outlineLevel="0" collapsed="false">
      <c r="D260" s="82"/>
      <c r="E260" s="104"/>
      <c r="F260" s="104"/>
      <c r="G260" s="104"/>
      <c r="M260" s="82"/>
      <c r="N260" s="104"/>
      <c r="O260" s="104"/>
      <c r="P260" s="104"/>
      <c r="Q260" s="104"/>
      <c r="R260" s="104"/>
      <c r="S260" s="104"/>
      <c r="T260" s="104"/>
      <c r="U260" s="373"/>
      <c r="V260" s="295"/>
      <c r="W260" s="295"/>
    </row>
    <row r="261" customFormat="false" ht="12.75" hidden="false" customHeight="false" outlineLevel="0" collapsed="false">
      <c r="D261" s="82"/>
      <c r="E261" s="104"/>
      <c r="F261" s="104"/>
      <c r="G261" s="104"/>
      <c r="M261" s="82"/>
      <c r="N261" s="104"/>
      <c r="O261" s="104"/>
      <c r="P261" s="104"/>
      <c r="Q261" s="104"/>
      <c r="R261" s="104"/>
      <c r="S261" s="104"/>
      <c r="T261" s="104"/>
      <c r="U261" s="373"/>
      <c r="V261" s="295"/>
      <c r="W261" s="295"/>
    </row>
    <row r="262" customFormat="false" ht="12.75" hidden="false" customHeight="false" outlineLevel="0" collapsed="false">
      <c r="D262" s="82"/>
      <c r="E262" s="104"/>
      <c r="F262" s="104"/>
      <c r="G262" s="104"/>
      <c r="M262" s="82"/>
      <c r="N262" s="104"/>
      <c r="O262" s="104"/>
      <c r="P262" s="104"/>
      <c r="Q262" s="104"/>
      <c r="R262" s="104"/>
      <c r="S262" s="104"/>
      <c r="T262" s="104"/>
      <c r="U262" s="373"/>
      <c r="V262" s="295"/>
      <c r="W262" s="295"/>
    </row>
    <row r="263" customFormat="false" ht="12.75" hidden="false" customHeight="false" outlineLevel="0" collapsed="false">
      <c r="D263" s="82"/>
      <c r="E263" s="104"/>
      <c r="F263" s="104"/>
      <c r="G263" s="104"/>
      <c r="M263" s="82"/>
      <c r="N263" s="104"/>
      <c r="O263" s="104"/>
      <c r="P263" s="104"/>
      <c r="Q263" s="104"/>
      <c r="R263" s="104"/>
      <c r="S263" s="104"/>
      <c r="T263" s="104"/>
      <c r="U263" s="373"/>
      <c r="V263" s="295"/>
      <c r="W263" s="295"/>
    </row>
    <row r="264" customFormat="false" ht="12.75" hidden="false" customHeight="false" outlineLevel="0" collapsed="false">
      <c r="D264" s="82"/>
      <c r="E264" s="104"/>
      <c r="F264" s="104"/>
      <c r="G264" s="104"/>
      <c r="M264" s="82"/>
      <c r="N264" s="104"/>
      <c r="O264" s="104"/>
      <c r="P264" s="104"/>
      <c r="Q264" s="104"/>
      <c r="R264" s="104"/>
      <c r="S264" s="104"/>
      <c r="T264" s="104"/>
      <c r="U264" s="373"/>
      <c r="V264" s="295"/>
      <c r="W264" s="295"/>
    </row>
    <row r="265" customFormat="false" ht="12.75" hidden="false" customHeight="false" outlineLevel="0" collapsed="false">
      <c r="D265" s="82"/>
      <c r="E265" s="104"/>
      <c r="F265" s="104"/>
      <c r="G265" s="104"/>
      <c r="M265" s="82"/>
      <c r="N265" s="104"/>
      <c r="O265" s="104"/>
      <c r="P265" s="104"/>
      <c r="Q265" s="104"/>
      <c r="R265" s="104"/>
      <c r="S265" s="104"/>
      <c r="T265" s="104"/>
      <c r="U265" s="373"/>
      <c r="V265" s="295"/>
      <c r="W265" s="295"/>
    </row>
    <row r="266" customFormat="false" ht="12.75" hidden="false" customHeight="false" outlineLevel="0" collapsed="false">
      <c r="D266" s="82"/>
      <c r="E266" s="104"/>
      <c r="F266" s="104"/>
      <c r="G266" s="104"/>
      <c r="M266" s="82"/>
      <c r="N266" s="104"/>
      <c r="O266" s="104"/>
      <c r="P266" s="104"/>
      <c r="Q266" s="104"/>
      <c r="R266" s="104"/>
      <c r="S266" s="104"/>
      <c r="T266" s="104"/>
      <c r="U266" s="373"/>
      <c r="V266" s="295"/>
      <c r="W266" s="295"/>
    </row>
    <row r="267" customFormat="false" ht="12.75" hidden="false" customHeight="false" outlineLevel="0" collapsed="false">
      <c r="D267" s="82"/>
      <c r="E267" s="104"/>
      <c r="F267" s="104"/>
      <c r="G267" s="104"/>
      <c r="M267" s="82"/>
      <c r="N267" s="104"/>
      <c r="O267" s="104"/>
      <c r="P267" s="104"/>
      <c r="Q267" s="104"/>
      <c r="R267" s="104"/>
      <c r="S267" s="104"/>
      <c r="T267" s="104"/>
      <c r="U267" s="373"/>
      <c r="V267" s="295"/>
      <c r="W267" s="295"/>
    </row>
    <row r="268" customFormat="false" ht="12.75" hidden="false" customHeight="false" outlineLevel="0" collapsed="false">
      <c r="D268" s="82"/>
      <c r="E268" s="104"/>
      <c r="F268" s="104"/>
      <c r="G268" s="104"/>
      <c r="M268" s="82"/>
      <c r="N268" s="104"/>
      <c r="O268" s="104"/>
      <c r="P268" s="104"/>
      <c r="Q268" s="104"/>
      <c r="R268" s="104"/>
      <c r="S268" s="104"/>
      <c r="T268" s="104"/>
      <c r="U268" s="373"/>
      <c r="V268" s="295"/>
      <c r="W268" s="295"/>
    </row>
    <row r="269" customFormat="false" ht="12.75" hidden="false" customHeight="false" outlineLevel="0" collapsed="false">
      <c r="D269" s="82"/>
      <c r="E269" s="104"/>
      <c r="F269" s="104"/>
      <c r="G269" s="104"/>
      <c r="M269" s="82"/>
      <c r="N269" s="104"/>
      <c r="O269" s="104"/>
      <c r="P269" s="104"/>
      <c r="Q269" s="104"/>
      <c r="R269" s="104"/>
      <c r="S269" s="104"/>
      <c r="T269" s="104"/>
      <c r="U269" s="373"/>
      <c r="V269" s="295"/>
      <c r="W269" s="295"/>
    </row>
    <row r="270" customFormat="false" ht="12.75" hidden="false" customHeight="false" outlineLevel="0" collapsed="false">
      <c r="D270" s="82"/>
      <c r="E270" s="104"/>
      <c r="F270" s="104"/>
      <c r="G270" s="104"/>
      <c r="M270" s="82"/>
      <c r="N270" s="104"/>
      <c r="O270" s="104"/>
      <c r="P270" s="104"/>
      <c r="Q270" s="104"/>
      <c r="R270" s="104"/>
      <c r="S270" s="104"/>
      <c r="T270" s="104"/>
      <c r="U270" s="373"/>
      <c r="V270" s="295"/>
      <c r="W270" s="295"/>
    </row>
    <row r="271" customFormat="false" ht="12.75" hidden="false" customHeight="false" outlineLevel="0" collapsed="false">
      <c r="D271" s="82"/>
      <c r="E271" s="104"/>
      <c r="F271" s="104"/>
      <c r="G271" s="104"/>
      <c r="M271" s="82"/>
      <c r="N271" s="104"/>
      <c r="O271" s="104"/>
      <c r="P271" s="104"/>
      <c r="Q271" s="104"/>
      <c r="R271" s="104"/>
      <c r="S271" s="104"/>
      <c r="T271" s="104"/>
      <c r="U271" s="373"/>
      <c r="V271" s="295"/>
      <c r="W271" s="295"/>
    </row>
    <row r="272" customFormat="false" ht="12.75" hidden="false" customHeight="false" outlineLevel="0" collapsed="false">
      <c r="D272" s="82"/>
      <c r="E272" s="104"/>
      <c r="F272" s="104"/>
      <c r="G272" s="104"/>
      <c r="M272" s="82"/>
      <c r="N272" s="104"/>
      <c r="O272" s="104"/>
      <c r="P272" s="104"/>
      <c r="Q272" s="104"/>
      <c r="R272" s="104"/>
      <c r="S272" s="104"/>
      <c r="T272" s="104"/>
      <c r="U272" s="373"/>
      <c r="V272" s="295"/>
      <c r="W272" s="295"/>
    </row>
    <row r="273" customFormat="false" ht="12.75" hidden="false" customHeight="false" outlineLevel="0" collapsed="false">
      <c r="D273" s="82"/>
      <c r="E273" s="104"/>
      <c r="F273" s="104"/>
      <c r="G273" s="104"/>
      <c r="M273" s="82"/>
      <c r="N273" s="104"/>
      <c r="O273" s="104"/>
      <c r="P273" s="104"/>
      <c r="Q273" s="104"/>
      <c r="R273" s="104"/>
      <c r="S273" s="104"/>
      <c r="T273" s="104"/>
      <c r="U273" s="373"/>
      <c r="V273" s="295"/>
      <c r="W273" s="295"/>
    </row>
    <row r="274" customFormat="false" ht="12.75" hidden="false" customHeight="false" outlineLevel="0" collapsed="false">
      <c r="D274" s="82"/>
      <c r="E274" s="104"/>
      <c r="F274" s="104"/>
      <c r="G274" s="104"/>
      <c r="M274" s="82"/>
      <c r="N274" s="104"/>
      <c r="O274" s="104"/>
      <c r="P274" s="104"/>
      <c r="Q274" s="104"/>
      <c r="R274" s="104"/>
      <c r="S274" s="104"/>
      <c r="T274" s="104"/>
      <c r="U274" s="373"/>
      <c r="V274" s="295"/>
      <c r="W274" s="295"/>
    </row>
    <row r="275" customFormat="false" ht="12.75" hidden="false" customHeight="false" outlineLevel="0" collapsed="false">
      <c r="D275" s="82"/>
      <c r="E275" s="104"/>
      <c r="F275" s="104"/>
      <c r="G275" s="104"/>
      <c r="M275" s="82"/>
      <c r="N275" s="104"/>
      <c r="O275" s="104"/>
      <c r="P275" s="104"/>
      <c r="Q275" s="104"/>
      <c r="R275" s="104"/>
      <c r="S275" s="104"/>
      <c r="T275" s="104"/>
      <c r="U275" s="373"/>
      <c r="V275" s="295"/>
      <c r="W275" s="295"/>
    </row>
    <row r="276" customFormat="false" ht="12.75" hidden="false" customHeight="false" outlineLevel="0" collapsed="false">
      <c r="D276" s="82"/>
      <c r="E276" s="104"/>
      <c r="F276" s="104"/>
      <c r="G276" s="104"/>
      <c r="M276" s="82"/>
      <c r="N276" s="104"/>
      <c r="O276" s="104"/>
      <c r="P276" s="104"/>
      <c r="Q276" s="104"/>
      <c r="R276" s="104"/>
      <c r="S276" s="104"/>
      <c r="T276" s="104"/>
      <c r="U276" s="373"/>
      <c r="V276" s="295"/>
      <c r="W276" s="295"/>
    </row>
    <row r="277" customFormat="false" ht="12.75" hidden="false" customHeight="false" outlineLevel="0" collapsed="false">
      <c r="D277" s="82"/>
      <c r="E277" s="104"/>
      <c r="F277" s="104"/>
      <c r="G277" s="104"/>
      <c r="M277" s="82"/>
      <c r="N277" s="104"/>
      <c r="O277" s="104"/>
      <c r="P277" s="104"/>
      <c r="Q277" s="104"/>
      <c r="R277" s="104"/>
      <c r="S277" s="104"/>
      <c r="T277" s="104"/>
      <c r="U277" s="373"/>
      <c r="V277" s="295"/>
      <c r="W277" s="295"/>
    </row>
    <row r="278" customFormat="false" ht="12.75" hidden="false" customHeight="false" outlineLevel="0" collapsed="false">
      <c r="D278" s="82"/>
      <c r="E278" s="104"/>
      <c r="F278" s="104"/>
      <c r="G278" s="104"/>
      <c r="M278" s="82"/>
      <c r="N278" s="104"/>
      <c r="O278" s="104"/>
      <c r="P278" s="104"/>
      <c r="Q278" s="104"/>
      <c r="R278" s="104"/>
      <c r="S278" s="104"/>
      <c r="T278" s="104"/>
      <c r="U278" s="373"/>
      <c r="V278" s="295"/>
      <c r="W278" s="295"/>
    </row>
    <row r="279" customFormat="false" ht="12.75" hidden="false" customHeight="false" outlineLevel="0" collapsed="false">
      <c r="D279" s="82"/>
      <c r="E279" s="104"/>
      <c r="F279" s="104"/>
      <c r="G279" s="104"/>
      <c r="M279" s="82"/>
      <c r="N279" s="104"/>
      <c r="O279" s="104"/>
      <c r="P279" s="104"/>
      <c r="Q279" s="104"/>
      <c r="R279" s="104"/>
      <c r="S279" s="104"/>
      <c r="T279" s="104"/>
      <c r="U279" s="373"/>
      <c r="V279" s="295"/>
      <c r="W279" s="295"/>
    </row>
    <row r="280" customFormat="false" ht="12.75" hidden="false" customHeight="false" outlineLevel="0" collapsed="false">
      <c r="D280" s="82"/>
      <c r="E280" s="104"/>
      <c r="F280" s="104"/>
      <c r="G280" s="104"/>
      <c r="M280" s="82"/>
      <c r="N280" s="104"/>
      <c r="O280" s="104"/>
      <c r="P280" s="104"/>
      <c r="Q280" s="104"/>
      <c r="R280" s="104"/>
      <c r="S280" s="104"/>
      <c r="T280" s="104"/>
      <c r="U280" s="373"/>
      <c r="V280" s="295"/>
      <c r="W280" s="295"/>
    </row>
    <row r="281" customFormat="false" ht="12.75" hidden="false" customHeight="false" outlineLevel="0" collapsed="false">
      <c r="D281" s="82"/>
      <c r="E281" s="104"/>
      <c r="F281" s="104"/>
      <c r="G281" s="104"/>
      <c r="M281" s="82"/>
      <c r="N281" s="104"/>
      <c r="O281" s="104"/>
      <c r="P281" s="104"/>
      <c r="Q281" s="104"/>
      <c r="R281" s="104"/>
      <c r="S281" s="104"/>
      <c r="T281" s="104"/>
      <c r="U281" s="373"/>
      <c r="V281" s="295"/>
      <c r="W281" s="295"/>
    </row>
    <row r="282" customFormat="false" ht="12.75" hidden="false" customHeight="false" outlineLevel="0" collapsed="false">
      <c r="D282" s="82"/>
      <c r="E282" s="104"/>
      <c r="F282" s="104"/>
      <c r="G282" s="104"/>
      <c r="M282" s="82"/>
      <c r="N282" s="104"/>
      <c r="O282" s="104"/>
      <c r="P282" s="104"/>
      <c r="Q282" s="104"/>
      <c r="R282" s="104"/>
      <c r="S282" s="104"/>
      <c r="T282" s="104"/>
      <c r="U282" s="373"/>
      <c r="V282" s="295"/>
      <c r="W282" s="295"/>
    </row>
    <row r="283" customFormat="false" ht="12.75" hidden="false" customHeight="false" outlineLevel="0" collapsed="false">
      <c r="D283" s="82"/>
      <c r="E283" s="104"/>
      <c r="F283" s="104"/>
      <c r="G283" s="104"/>
      <c r="M283" s="82"/>
      <c r="N283" s="104"/>
      <c r="O283" s="104"/>
      <c r="P283" s="104"/>
      <c r="Q283" s="104"/>
      <c r="R283" s="104"/>
      <c r="S283" s="104"/>
      <c r="T283" s="104"/>
      <c r="U283" s="373"/>
      <c r="V283" s="295"/>
      <c r="W283" s="295"/>
    </row>
    <row r="284" customFormat="false" ht="12.75" hidden="false" customHeight="false" outlineLevel="0" collapsed="false">
      <c r="D284" s="82"/>
      <c r="E284" s="104"/>
      <c r="F284" s="104"/>
      <c r="G284" s="104"/>
      <c r="M284" s="82"/>
      <c r="N284" s="104"/>
      <c r="O284" s="104"/>
      <c r="P284" s="104"/>
      <c r="Q284" s="104"/>
      <c r="R284" s="104"/>
      <c r="S284" s="104"/>
      <c r="T284" s="104"/>
      <c r="U284" s="373"/>
      <c r="V284" s="295"/>
      <c r="W284" s="295"/>
    </row>
    <row r="285" customFormat="false" ht="12.75" hidden="false" customHeight="false" outlineLevel="0" collapsed="false">
      <c r="D285" s="82"/>
      <c r="E285" s="104"/>
      <c r="F285" s="104"/>
      <c r="G285" s="104"/>
      <c r="M285" s="82"/>
      <c r="N285" s="104"/>
      <c r="O285" s="104"/>
      <c r="P285" s="104"/>
      <c r="Q285" s="104"/>
      <c r="R285" s="104"/>
      <c r="S285" s="104"/>
      <c r="T285" s="104"/>
      <c r="U285" s="373"/>
      <c r="V285" s="295"/>
      <c r="W285" s="295"/>
    </row>
    <row r="286" customFormat="false" ht="12.75" hidden="false" customHeight="false" outlineLevel="0" collapsed="false">
      <c r="D286" s="82"/>
      <c r="E286" s="104"/>
      <c r="F286" s="104"/>
      <c r="G286" s="104"/>
      <c r="M286" s="82"/>
      <c r="N286" s="104"/>
      <c r="O286" s="104"/>
      <c r="P286" s="104"/>
      <c r="Q286" s="104"/>
      <c r="R286" s="104"/>
      <c r="S286" s="104"/>
      <c r="T286" s="104"/>
      <c r="U286" s="373"/>
      <c r="V286" s="295"/>
      <c r="W286" s="295"/>
    </row>
    <row r="287" customFormat="false" ht="12.75" hidden="false" customHeight="false" outlineLevel="0" collapsed="false">
      <c r="D287" s="82"/>
      <c r="E287" s="104"/>
      <c r="F287" s="104"/>
      <c r="G287" s="104"/>
      <c r="M287" s="82"/>
      <c r="N287" s="104"/>
      <c r="O287" s="104"/>
      <c r="P287" s="104"/>
      <c r="Q287" s="104"/>
      <c r="R287" s="104"/>
      <c r="S287" s="104"/>
      <c r="T287" s="104"/>
      <c r="U287" s="373"/>
      <c r="V287" s="295"/>
      <c r="W287" s="295"/>
    </row>
    <row r="288" customFormat="false" ht="12.75" hidden="false" customHeight="false" outlineLevel="0" collapsed="false">
      <c r="D288" s="82"/>
      <c r="E288" s="104"/>
      <c r="F288" s="104"/>
      <c r="G288" s="104"/>
      <c r="M288" s="82"/>
      <c r="N288" s="104"/>
      <c r="O288" s="104"/>
      <c r="P288" s="104"/>
      <c r="Q288" s="104"/>
      <c r="R288" s="104"/>
      <c r="S288" s="104"/>
      <c r="T288" s="104"/>
      <c r="U288" s="373"/>
      <c r="V288" s="295"/>
      <c r="W288" s="295"/>
    </row>
    <row r="289" customFormat="false" ht="14.25" hidden="false" customHeight="false" outlineLevel="0" collapsed="false">
      <c r="D289" s="82"/>
      <c r="E289" s="104"/>
      <c r="F289" s="104"/>
      <c r="G289" s="104"/>
      <c r="M289" s="6"/>
      <c r="O289" s="290"/>
      <c r="P289" s="290"/>
      <c r="Q289" s="290"/>
      <c r="R289" s="290"/>
      <c r="S289" s="290"/>
      <c r="T289" s="290"/>
      <c r="U289" s="372"/>
      <c r="V289" s="295"/>
      <c r="W289" s="295"/>
    </row>
    <row r="290" customFormat="false" ht="12.75" hidden="false" customHeight="false" outlineLevel="0" collapsed="false">
      <c r="D290" s="82"/>
      <c r="E290" s="104"/>
      <c r="F290" s="104"/>
      <c r="G290" s="104"/>
      <c r="M290" s="300"/>
      <c r="N290" s="300"/>
      <c r="O290" s="82"/>
      <c r="P290" s="82"/>
      <c r="Q290" s="82"/>
      <c r="R290" s="82"/>
      <c r="S290" s="82"/>
      <c r="T290" s="82"/>
      <c r="U290" s="374"/>
      <c r="V290" s="295"/>
      <c r="W290" s="295"/>
    </row>
    <row r="291" customFormat="false" ht="12.75" hidden="false" customHeight="false" outlineLevel="0" collapsed="false">
      <c r="D291" s="82"/>
      <c r="E291" s="104"/>
      <c r="F291" s="104"/>
      <c r="G291" s="104"/>
      <c r="M291" s="300"/>
      <c r="N291" s="300"/>
      <c r="O291" s="82"/>
      <c r="P291" s="82"/>
      <c r="Q291" s="82"/>
      <c r="R291" s="82"/>
      <c r="S291" s="82"/>
      <c r="T291" s="82"/>
      <c r="U291" s="374"/>
      <c r="V291" s="295"/>
      <c r="W291" s="295"/>
    </row>
    <row r="292" customFormat="false" ht="12.75" hidden="false" customHeight="false" outlineLevel="0" collapsed="false">
      <c r="D292" s="82"/>
      <c r="E292" s="104"/>
      <c r="F292" s="104"/>
      <c r="G292" s="104"/>
      <c r="M292" s="300"/>
      <c r="N292" s="300"/>
      <c r="O292" s="82"/>
      <c r="P292" s="82"/>
      <c r="Q292" s="82"/>
      <c r="R292" s="82"/>
      <c r="S292" s="82"/>
      <c r="T292" s="82"/>
      <c r="U292" s="374"/>
      <c r="V292" s="295"/>
      <c r="W292" s="295"/>
    </row>
    <row r="293" customFormat="false" ht="12.75" hidden="false" customHeight="false" outlineLevel="0" collapsed="false">
      <c r="D293" s="82"/>
      <c r="E293" s="104"/>
      <c r="F293" s="104"/>
      <c r="G293" s="104"/>
      <c r="M293" s="300"/>
      <c r="N293" s="300"/>
      <c r="O293" s="82"/>
      <c r="P293" s="82"/>
      <c r="Q293" s="82"/>
      <c r="R293" s="82"/>
      <c r="S293" s="82"/>
      <c r="T293" s="82"/>
      <c r="U293" s="374"/>
      <c r="V293" s="295"/>
      <c r="W293" s="295"/>
    </row>
    <row r="294" customFormat="false" ht="12.75" hidden="false" customHeight="false" outlineLevel="0" collapsed="false">
      <c r="D294" s="82"/>
      <c r="E294" s="104"/>
      <c r="F294" s="104"/>
      <c r="G294" s="104"/>
      <c r="M294" s="300"/>
      <c r="N294" s="300"/>
      <c r="O294" s="82"/>
      <c r="P294" s="82"/>
      <c r="Q294" s="82"/>
      <c r="R294" s="82"/>
      <c r="S294" s="82"/>
      <c r="T294" s="82"/>
      <c r="U294" s="374"/>
      <c r="V294" s="295"/>
      <c r="W294" s="295"/>
    </row>
    <row r="295" customFormat="false" ht="12.75" hidden="false" customHeight="false" outlineLevel="0" collapsed="false">
      <c r="D295" s="82"/>
      <c r="E295" s="104"/>
      <c r="F295" s="104"/>
      <c r="G295" s="104"/>
      <c r="M295" s="300"/>
      <c r="N295" s="300"/>
      <c r="O295" s="82"/>
      <c r="P295" s="82"/>
      <c r="Q295" s="82"/>
      <c r="R295" s="82"/>
      <c r="S295" s="82"/>
      <c r="T295" s="82"/>
      <c r="U295" s="374"/>
      <c r="V295" s="295"/>
      <c r="W295" s="295"/>
    </row>
    <row r="296" customFormat="false" ht="12.75" hidden="false" customHeight="false" outlineLevel="0" collapsed="false">
      <c r="D296" s="82"/>
      <c r="E296" s="104"/>
      <c r="F296" s="104"/>
      <c r="G296" s="104"/>
      <c r="M296" s="300"/>
      <c r="N296" s="300"/>
      <c r="O296" s="82"/>
      <c r="P296" s="82"/>
      <c r="Q296" s="82"/>
      <c r="R296" s="82"/>
      <c r="S296" s="82"/>
      <c r="T296" s="82"/>
      <c r="U296" s="374"/>
      <c r="V296" s="295"/>
      <c r="W296" s="295"/>
    </row>
    <row r="297" customFormat="false" ht="12.75" hidden="false" customHeight="false" outlineLevel="0" collapsed="false">
      <c r="D297" s="82"/>
      <c r="E297" s="104"/>
      <c r="F297" s="104"/>
      <c r="G297" s="104"/>
      <c r="M297" s="300"/>
      <c r="N297" s="300"/>
      <c r="O297" s="82"/>
      <c r="P297" s="82"/>
      <c r="Q297" s="82"/>
      <c r="R297" s="82"/>
      <c r="S297" s="82"/>
      <c r="T297" s="82"/>
      <c r="U297" s="374"/>
      <c r="V297" s="295"/>
      <c r="W297" s="295"/>
    </row>
    <row r="298" customFormat="false" ht="12.75" hidden="false" customHeight="false" outlineLevel="0" collapsed="false">
      <c r="D298" s="82"/>
      <c r="E298" s="104"/>
      <c r="F298" s="104"/>
      <c r="G298" s="104"/>
      <c r="M298" s="300"/>
      <c r="N298" s="300"/>
      <c r="O298" s="82"/>
      <c r="P298" s="82"/>
      <c r="Q298" s="82"/>
      <c r="R298" s="82"/>
      <c r="S298" s="82"/>
      <c r="T298" s="82"/>
      <c r="U298" s="374"/>
      <c r="V298" s="295"/>
      <c r="W298" s="295"/>
    </row>
    <row r="299" customFormat="false" ht="12.75" hidden="false" customHeight="false" outlineLevel="0" collapsed="false">
      <c r="D299" s="82"/>
      <c r="E299" s="104"/>
      <c r="F299" s="104"/>
      <c r="G299" s="104"/>
      <c r="M299" s="300"/>
      <c r="N299" s="300"/>
      <c r="O299" s="82"/>
      <c r="P299" s="82"/>
      <c r="Q299" s="82"/>
      <c r="R299" s="82"/>
      <c r="S299" s="82"/>
      <c r="T299" s="82"/>
      <c r="U299" s="374"/>
      <c r="V299" s="295"/>
      <c r="W299" s="295"/>
    </row>
    <row r="300" customFormat="false" ht="12.75" hidden="false" customHeight="false" outlineLevel="0" collapsed="false">
      <c r="D300" s="82"/>
      <c r="E300" s="104"/>
      <c r="F300" s="104"/>
      <c r="G300" s="104"/>
      <c r="M300" s="300"/>
      <c r="N300" s="300"/>
      <c r="O300" s="82"/>
      <c r="P300" s="82"/>
      <c r="Q300" s="82"/>
      <c r="R300" s="82"/>
      <c r="S300" s="82"/>
      <c r="T300" s="82"/>
      <c r="U300" s="374"/>
      <c r="V300" s="295"/>
      <c r="W300" s="295"/>
    </row>
    <row r="301" customFormat="false" ht="12.75" hidden="false" customHeight="false" outlineLevel="0" collapsed="false">
      <c r="D301" s="82"/>
      <c r="E301" s="104"/>
      <c r="F301" s="104"/>
      <c r="G301" s="104"/>
      <c r="M301" s="300"/>
      <c r="N301" s="300"/>
      <c r="O301" s="82"/>
      <c r="P301" s="82"/>
      <c r="Q301" s="82"/>
      <c r="R301" s="82"/>
      <c r="S301" s="82"/>
      <c r="T301" s="82"/>
      <c r="U301" s="374"/>
      <c r="V301" s="295"/>
      <c r="W301" s="295"/>
    </row>
    <row r="302" customFormat="false" ht="14.25" hidden="false" customHeight="false" outlineLevel="0" collapsed="false">
      <c r="D302" s="82"/>
      <c r="E302" s="104"/>
      <c r="F302" s="104"/>
      <c r="G302" s="104"/>
      <c r="M302" s="300"/>
      <c r="N302" s="300"/>
      <c r="O302" s="301"/>
      <c r="P302" s="301"/>
      <c r="Q302" s="301"/>
      <c r="R302" s="301"/>
      <c r="S302" s="301"/>
      <c r="T302" s="301"/>
      <c r="U302" s="375"/>
      <c r="V302" s="291"/>
      <c r="W302" s="288"/>
    </row>
    <row r="303" customFormat="false" ht="14.25" hidden="false" customHeight="false" outlineLevel="0" collapsed="false">
      <c r="D303" s="302"/>
      <c r="E303" s="376"/>
      <c r="F303" s="300"/>
      <c r="G303" s="300"/>
      <c r="M303" s="300"/>
      <c r="N303" s="300"/>
      <c r="O303" s="301"/>
      <c r="P303" s="301"/>
      <c r="Q303" s="301"/>
      <c r="R303" s="301"/>
      <c r="S303" s="301"/>
      <c r="T303" s="301"/>
      <c r="U303" s="375"/>
      <c r="V303" s="291"/>
      <c r="W303" s="288"/>
    </row>
  </sheetData>
  <mergeCells count="4">
    <mergeCell ref="F5:L5"/>
    <mergeCell ref="O107:V107"/>
    <mergeCell ref="V212:W212"/>
    <mergeCell ref="F213:G213"/>
  </mergeCells>
  <printOptions headings="false" gridLines="false" gridLinesSet="true" horizontalCentered="false" verticalCentered="false"/>
  <pageMargins left="0.590277777777778" right="0.196527777777778" top="1.18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ПЕРВЕНСТВО РОССИИ 
ПО ПРЫЖКАМ В ВОДУ СРЕДИ ЮНОШЕЙ 
24-30 МАРТА 2012г
г.ПЕНЗА, СК "СУР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Sklad1</cp:lastModifiedBy>
  <cp:lastPrinted>2012-03-26T07:20:28Z</cp:lastPrinted>
  <dcterms:modified xsi:type="dcterms:W3CDTF">2012-03-28T14:11:44Z</dcterms:modified>
  <cp:revision>0</cp:revision>
  <dc:subject/>
  <dc:title/>
</cp:coreProperties>
</file>