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Выш_Дев(С)-предПЕЧАТЬ" sheetId="1" state="visible" r:id="rId2"/>
    <sheet name="Выш_Дев(С)-фин ПЕЧАТЬ" sheetId="2" state="visible" r:id="rId3"/>
    <sheet name="Выш_Дев(С)-СВОДН" sheetId="3" state="visible" r:id="rId4"/>
  </sheets>
  <definedNames>
    <definedName function="false" hidden="false" localSheetId="0" name="_xlnm.Print_Area" vbProcedure="false">'Выш_Дев(С)-предПЕЧАТЬ'!$A$1:$S$119</definedName>
    <definedName function="false" hidden="false" localSheetId="1" name="_xlnm.Print_Area" vbProcedure="false">'Выш_Дев(С)-фин ПЕЧАТЬ'!$A$1:$W$90</definedName>
    <definedName function="false" hidden="false" name="_xlfn_IFERROR" vbProcedure="false"/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6">
  <si>
    <t xml:space="preserve">ПРЕДВАРИТЕЛЬНЫЕ</t>
  </si>
  <si>
    <t xml:space="preserve">ВЫШКА,ДЕВУШКИ  ГРУППА "С"</t>
  </si>
  <si>
    <t xml:space="preserve">Ф.И.</t>
  </si>
  <si>
    <t xml:space="preserve">судьи</t>
  </si>
  <si>
    <t xml:space="preserve">Место</t>
  </si>
  <si>
    <t xml:space="preserve">оч.</t>
  </si>
  <si>
    <t xml:space="preserve">прыжок</t>
  </si>
  <si>
    <t xml:space="preserve">К.Т.</t>
  </si>
  <si>
    <t xml:space="preserve">РЕЗУЛЬТАТ</t>
  </si>
  <si>
    <t xml:space="preserve">ТРЕНЕР</t>
  </si>
  <si>
    <t xml:space="preserve">СТЕПАНОВА ТАТЬЯНА</t>
  </si>
  <si>
    <t xml:space="preserve">КМС</t>
  </si>
  <si>
    <t xml:space="preserve">МО ЭЛ-ЛЬ МОУДОДСДЮСШОР</t>
  </si>
  <si>
    <t xml:space="preserve">ЖЕЛАНОВЫ Н.И., С.В.</t>
  </si>
  <si>
    <t xml:space="preserve">103В</t>
  </si>
  <si>
    <t xml:space="preserve">612В</t>
  </si>
  <si>
    <t xml:space="preserve">105В</t>
  </si>
  <si>
    <t xml:space="preserve">205С</t>
  </si>
  <si>
    <t xml:space="preserve">5132Д</t>
  </si>
  <si>
    <t xml:space="preserve">кэт</t>
  </si>
  <si>
    <t xml:space="preserve">НЕКРАСОВА ЕКАТЕРИНА</t>
  </si>
  <si>
    <t xml:space="preserve">СПБ НЕВСКАЯ ВОЛНА</t>
  </si>
  <si>
    <t xml:space="preserve">ДАНЮКОВА С.О.</t>
  </si>
  <si>
    <t xml:space="preserve">201В</t>
  </si>
  <si>
    <t xml:space="preserve">301В</t>
  </si>
  <si>
    <t xml:space="preserve">403В</t>
  </si>
  <si>
    <t xml:space="preserve">БЕЛОВА ВАЛЕРИЯ</t>
  </si>
  <si>
    <t xml:space="preserve">ПЕНЗА ПОСДЮСШОР</t>
  </si>
  <si>
    <t xml:space="preserve">БЕЛОВ В.Г.</t>
  </si>
  <si>
    <t xml:space="preserve">405С</t>
  </si>
  <si>
    <t xml:space="preserve">5233Д</t>
  </si>
  <si>
    <t xml:space="preserve">303С</t>
  </si>
  <si>
    <t xml:space="preserve">ДУБРОВИНА АЛЕНА</t>
  </si>
  <si>
    <t xml:space="preserve">МО РУЗА УОР</t>
  </si>
  <si>
    <t xml:space="preserve">КОСЫРЕВ А.В., ТОЛМАЧЕВА И.В.</t>
  </si>
  <si>
    <t xml:space="preserve">5134Д</t>
  </si>
  <si>
    <t xml:space="preserve">САЛЯМОВА ЛЕЙЛА</t>
  </si>
  <si>
    <t xml:space="preserve">1р</t>
  </si>
  <si>
    <t xml:space="preserve">САРАТОВ СДЮСШОР 11</t>
  </si>
  <si>
    <t xml:space="preserve">ГУТЯКУЛОВ Ю.М., СИДОРЕНКО</t>
  </si>
  <si>
    <t xml:space="preserve">ЧУЙНЫШЕНА АННА</t>
  </si>
  <si>
    <t xml:space="preserve">1Р</t>
  </si>
  <si>
    <t xml:space="preserve">ЕГОРОВ Ю.Н.</t>
  </si>
  <si>
    <t xml:space="preserve">5231Д</t>
  </si>
  <si>
    <t xml:space="preserve">ГРЕБНЕВА МАЛИНИ</t>
  </si>
  <si>
    <t xml:space="preserve">МАКАРЕНКО А.А.</t>
  </si>
  <si>
    <t xml:space="preserve">203В</t>
  </si>
  <si>
    <t xml:space="preserve">КРАВЦОВА ВАЛЕРИЯ</t>
  </si>
  <si>
    <t xml:space="preserve">ВОЛГОГРАД СДЮСШОР8</t>
  </si>
  <si>
    <t xml:space="preserve">ВЛАСЕНКОВ В.Н.</t>
  </si>
  <si>
    <t xml:space="preserve">301С</t>
  </si>
  <si>
    <t xml:space="preserve">КАПИЦКАЯ ВИОЛЕТТА</t>
  </si>
  <si>
    <t xml:space="preserve">ЧЕЛЯБИНСК СДЮСШОР7</t>
  </si>
  <si>
    <t xml:space="preserve">ХАРЛАМОВ А.Е.</t>
  </si>
  <si>
    <t xml:space="preserve">105С</t>
  </si>
  <si>
    <t xml:space="preserve">203С</t>
  </si>
  <si>
    <t xml:space="preserve">БОНДАРЬ ЕЛИЗАВЕТА</t>
  </si>
  <si>
    <t xml:space="preserve">2Р</t>
  </si>
  <si>
    <t xml:space="preserve">ЯНКОВИЦКИЙ А.В.</t>
  </si>
  <si>
    <t xml:space="preserve">403С</t>
  </si>
  <si>
    <t xml:space="preserve">ГУРАНОВА КСЕНИЯ</t>
  </si>
  <si>
    <t xml:space="preserve">ТАРАСОВА А.В.</t>
  </si>
  <si>
    <t xml:space="preserve">ЛЕОНТЬЕВА ДАРЬЯ</t>
  </si>
  <si>
    <t xml:space="preserve">МЕДЯНЦЕВА УЛЬЯНА</t>
  </si>
  <si>
    <t xml:space="preserve">614В</t>
  </si>
  <si>
    <t xml:space="preserve">ВАСИЛЬЕВА КСЕНИЯ</t>
  </si>
  <si>
    <t xml:space="preserve">МОСКВА ЮНОСТЬ МОСКВЫ</t>
  </si>
  <si>
    <t xml:space="preserve">ЖУКОВСКАЯ К.А., МОСОЛОВА Т.Н.</t>
  </si>
  <si>
    <t xml:space="preserve">404С</t>
  </si>
  <si>
    <t xml:space="preserve">инд</t>
  </si>
  <si>
    <t xml:space="preserve">ср. оценка число</t>
  </si>
  <si>
    <t xml:space="preserve">диапазон попадания</t>
  </si>
  <si>
    <t xml:space="preserve">мин</t>
  </si>
  <si>
    <t xml:space="preserve">мак</t>
  </si>
  <si>
    <t xml:space="preserve">ФИНАЛ</t>
  </si>
  <si>
    <t xml:space="preserve">ВЫШКА,ДЕВУШКИ ГРУППА "С"</t>
  </si>
  <si>
    <t xml:space="preserve">СУММА</t>
  </si>
  <si>
    <t xml:space="preserve">ИТОГ</t>
  </si>
  <si>
    <t xml:space="preserve">ВЫП</t>
  </si>
  <si>
    <t xml:space="preserve">ФИН</t>
  </si>
  <si>
    <t xml:space="preserve">ПРЕДВ</t>
  </si>
  <si>
    <t xml:space="preserve">ОБ.ПР.</t>
  </si>
  <si>
    <t xml:space="preserve">ПР.ПР.</t>
  </si>
  <si>
    <t xml:space="preserve">РЕЗУЛЬТ</t>
  </si>
  <si>
    <t xml:space="preserve">РАЗР</t>
  </si>
  <si>
    <t xml:space="preserve">305С</t>
  </si>
  <si>
    <t xml:space="preserve">614С</t>
  </si>
  <si>
    <t xml:space="preserve">401В</t>
  </si>
  <si>
    <t xml:space="preserve">СВОДНЫЙ ПРОТОКОЛ</t>
  </si>
  <si>
    <t xml:space="preserve">ВЫПОЛН</t>
  </si>
  <si>
    <t xml:space="preserve">ОЧКИ</t>
  </si>
  <si>
    <t xml:space="preserve">РАЗРЯДА</t>
  </si>
  <si>
    <t xml:space="preserve">ГЛ.СУДЬЯ</t>
  </si>
  <si>
    <t xml:space="preserve">МАКАРЕНКО А.А./РК г.ПЕНЗА/</t>
  </si>
  <si>
    <t xml:space="preserve">ГЛ.СЕКРЕТАРЬ</t>
  </si>
  <si>
    <t xml:space="preserve">ТОЛМАЧЕВА И.В. /МК г.РУЗ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0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FFFF"/>
      <name val="Arial"/>
      <family val="2"/>
      <charset val="204"/>
    </font>
    <font>
      <sz val="9"/>
      <color rgb="FFFFFFFF"/>
      <name val="Arial Cyr"/>
      <family val="2"/>
      <charset val="204"/>
    </font>
    <font>
      <b val="true"/>
      <sz val="9"/>
      <name val="Arial"/>
      <family val="2"/>
      <charset val="204"/>
    </font>
    <font>
      <sz val="9"/>
      <color rgb="FFFFFFFF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color rgb="FF969696"/>
      <name val="Arial Cyr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_Вода вышка  К-2008-3 день" xfId="25"/>
    <cellStyle name="Обычный_ДВыш" xfId="26"/>
    <cellStyle name="Обычный_Чемпионат и Перв 1 и 3 м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3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0" activeCellId="0" sqref="G30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3.14"/>
    <col collapsed="false" customWidth="true" hidden="false" outlineLevel="0" max="3" min="3" style="3" width="2.42"/>
    <col collapsed="false" customWidth="true" hidden="false" outlineLevel="0" max="4" min="4" style="4" width="6.99"/>
    <col collapsed="false" customWidth="true" hidden="false" outlineLevel="0" max="5" min="5" style="4" width="4.14"/>
    <col collapsed="false" customWidth="true" hidden="false" outlineLevel="0" max="6" min="6" style="4" width="5.56"/>
    <col collapsed="false" customWidth="true" hidden="false" outlineLevel="0" max="7" min="7" style="3" width="5.56"/>
    <col collapsed="false" customWidth="true" hidden="false" outlineLevel="0" max="11" min="8" style="5" width="5.71"/>
    <col collapsed="false" customWidth="true" hidden="false" outlineLevel="0" max="12" min="12" style="3" width="4.99"/>
    <col collapsed="false" customWidth="true" hidden="false" outlineLevel="0" max="13" min="13" style="3" width="5.85"/>
    <col collapsed="false" customWidth="true" hidden="false" outlineLevel="0" max="14" min="14" style="6" width="2.84"/>
    <col collapsed="false" customWidth="true" hidden="false" outlineLevel="0" max="15" min="15" style="3" width="10.71"/>
    <col collapsed="false" customWidth="true" hidden="false" outlineLevel="0" max="16" min="16" style="7" width="11.42"/>
    <col collapsed="false" customWidth="true" hidden="false" outlineLevel="0" max="17" min="17" style="3" width="11.13"/>
    <col collapsed="false" customWidth="true" hidden="false" outlineLevel="0" max="18" min="18" style="8" width="8.99"/>
    <col collapsed="false" customWidth="true" hidden="false" outlineLevel="0" max="19" min="19" style="3" width="11.7"/>
    <col collapsed="false" customWidth="false" hidden="false" outlineLevel="0" max="257" min="20" style="3" width="7.99"/>
  </cols>
  <sheetData>
    <row r="1" customFormat="false" ht="15" hidden="false" customHeight="false" outlineLevel="0" collapsed="false">
      <c r="A1" s="9"/>
      <c r="B1" s="10"/>
      <c r="C1" s="11"/>
      <c r="D1" s="12"/>
      <c r="E1" s="12"/>
      <c r="F1" s="12"/>
      <c r="G1" s="12"/>
      <c r="H1" s="13"/>
      <c r="I1" s="13"/>
      <c r="J1" s="13"/>
      <c r="K1" s="14"/>
      <c r="L1" s="13"/>
      <c r="M1" s="13"/>
      <c r="N1" s="15"/>
      <c r="O1" s="13"/>
      <c r="P1" s="16"/>
      <c r="Q1" s="17"/>
      <c r="R1" s="13"/>
      <c r="S1" s="18"/>
      <c r="T1" s="19"/>
      <c r="U1" s="19"/>
    </row>
    <row r="2" customFormat="false" ht="18" hidden="false" customHeight="true" outlineLevel="0" collapsed="false">
      <c r="A2" s="20"/>
      <c r="B2" s="21"/>
      <c r="C2" s="22"/>
      <c r="D2" s="23" t="s">
        <v>0</v>
      </c>
      <c r="E2" s="23"/>
      <c r="F2" s="24"/>
      <c r="G2" s="25"/>
      <c r="H2" s="25"/>
      <c r="I2" s="25"/>
      <c r="J2" s="25"/>
      <c r="K2" s="26"/>
      <c r="L2" s="26"/>
      <c r="M2" s="26"/>
      <c r="N2" s="27"/>
      <c r="O2" s="28"/>
      <c r="P2" s="28"/>
      <c r="Q2" s="29"/>
      <c r="R2" s="28"/>
      <c r="S2" s="18"/>
      <c r="T2" s="19"/>
      <c r="U2" s="19"/>
    </row>
    <row r="3" customFormat="false" ht="15.75" hidden="false" customHeight="false" outlineLevel="0" collapsed="false">
      <c r="A3" s="30"/>
      <c r="B3" s="31"/>
      <c r="C3" s="32"/>
      <c r="D3" s="33" t="s">
        <v>1</v>
      </c>
      <c r="E3" s="33"/>
      <c r="F3" s="33"/>
      <c r="G3" s="26"/>
      <c r="H3" s="26"/>
      <c r="I3" s="26"/>
      <c r="J3" s="26"/>
      <c r="K3" s="24"/>
      <c r="L3" s="13"/>
      <c r="M3" s="13"/>
      <c r="N3" s="15"/>
      <c r="O3" s="13"/>
      <c r="P3" s="16"/>
      <c r="Q3" s="17"/>
      <c r="R3" s="13"/>
      <c r="S3" s="34"/>
      <c r="T3" s="19"/>
      <c r="U3" s="19"/>
    </row>
    <row r="4" customFormat="false" ht="15" hidden="false" customHeight="false" outlineLevel="0" collapsed="false">
      <c r="A4" s="30"/>
      <c r="B4" s="31"/>
      <c r="D4" s="12"/>
      <c r="E4" s="12"/>
      <c r="F4" s="12"/>
      <c r="G4" s="35"/>
      <c r="H4" s="35"/>
      <c r="I4" s="35"/>
      <c r="J4" s="35"/>
      <c r="K4" s="35"/>
      <c r="L4" s="13"/>
      <c r="M4" s="13"/>
      <c r="N4" s="15"/>
      <c r="O4" s="13"/>
      <c r="P4" s="16"/>
      <c r="Q4" s="17"/>
      <c r="R4" s="13"/>
      <c r="S4" s="18"/>
      <c r="T4" s="19"/>
      <c r="U4" s="19"/>
    </row>
    <row r="5" customFormat="false" ht="12.75" hidden="false" customHeight="true" outlineLevel="0" collapsed="false">
      <c r="A5" s="36"/>
      <c r="B5" s="37"/>
      <c r="C5" s="38" t="s">
        <v>2</v>
      </c>
      <c r="D5" s="39"/>
      <c r="E5" s="40"/>
      <c r="F5" s="41" t="s">
        <v>3</v>
      </c>
      <c r="G5" s="41"/>
      <c r="H5" s="41"/>
      <c r="I5" s="41"/>
      <c r="J5" s="41"/>
      <c r="K5" s="41"/>
      <c r="L5" s="41"/>
      <c r="M5" s="42"/>
      <c r="N5" s="43"/>
      <c r="O5" s="44"/>
      <c r="P5" s="45"/>
      <c r="Q5" s="46"/>
      <c r="R5" s="47"/>
      <c r="S5" s="48"/>
      <c r="T5" s="19"/>
      <c r="U5" s="19"/>
    </row>
    <row r="6" customFormat="false" ht="18.75" hidden="false" customHeight="true" outlineLevel="0" collapsed="false">
      <c r="A6" s="49" t="s">
        <v>4</v>
      </c>
      <c r="B6" s="50" t="s">
        <v>5</v>
      </c>
      <c r="C6" s="51"/>
      <c r="D6" s="52" t="s">
        <v>6</v>
      </c>
      <c r="E6" s="53"/>
      <c r="F6" s="54" t="s">
        <v>7</v>
      </c>
      <c r="G6" s="54" t="n">
        <v>1</v>
      </c>
      <c r="H6" s="54" t="n">
        <v>2</v>
      </c>
      <c r="I6" s="54" t="n">
        <v>3</v>
      </c>
      <c r="J6" s="54" t="n">
        <v>4</v>
      </c>
      <c r="K6" s="54" t="n">
        <v>5</v>
      </c>
      <c r="L6" s="54" t="n">
        <v>6</v>
      </c>
      <c r="M6" s="54" t="n">
        <v>7</v>
      </c>
      <c r="N6" s="55"/>
      <c r="O6" s="56"/>
      <c r="P6" s="56" t="s">
        <v>8</v>
      </c>
      <c r="Q6" s="57" t="s">
        <v>9</v>
      </c>
      <c r="R6" s="58"/>
      <c r="S6" s="48"/>
      <c r="T6" s="19"/>
      <c r="U6" s="19"/>
    </row>
    <row r="7" customFormat="false" ht="15" hidden="false" customHeight="true" outlineLevel="0" collapsed="false">
      <c r="A7" s="59"/>
      <c r="B7" s="60"/>
      <c r="C7" s="61"/>
      <c r="D7" s="62"/>
      <c r="E7" s="62"/>
      <c r="F7" s="63"/>
      <c r="G7" s="64"/>
      <c r="H7" s="64"/>
      <c r="I7" s="64"/>
      <c r="J7" s="64"/>
      <c r="K7" s="64"/>
      <c r="L7" s="64"/>
      <c r="M7" s="64"/>
      <c r="N7" s="65"/>
      <c r="O7" s="66"/>
      <c r="P7" s="67" t="n">
        <v>9999</v>
      </c>
      <c r="Q7" s="68"/>
      <c r="R7" s="69"/>
      <c r="S7" s="48"/>
      <c r="T7" s="19"/>
      <c r="U7" s="19"/>
    </row>
    <row r="8" s="80" customFormat="true" ht="15" hidden="false" customHeight="false" outlineLevel="0" collapsed="false">
      <c r="A8" s="70" t="n">
        <v>1</v>
      </c>
      <c r="B8" s="71" t="n">
        <v>7</v>
      </c>
      <c r="C8" s="72" t="s">
        <v>10</v>
      </c>
      <c r="D8" s="73"/>
      <c r="E8" s="73"/>
      <c r="F8" s="73"/>
      <c r="G8" s="72"/>
      <c r="H8" s="74" t="s">
        <v>11</v>
      </c>
      <c r="I8" s="74" t="n">
        <v>2000</v>
      </c>
      <c r="J8" s="74" t="s">
        <v>12</v>
      </c>
      <c r="K8" s="75"/>
      <c r="L8" s="74"/>
      <c r="M8" s="74"/>
      <c r="N8" s="76"/>
      <c r="O8" s="77"/>
      <c r="P8" s="78" t="n">
        <v>225.6</v>
      </c>
      <c r="Q8" s="79" t="s">
        <v>13</v>
      </c>
      <c r="T8" s="81" t="n">
        <f aca="false">SUM(O9:O10)</f>
        <v>75.3</v>
      </c>
      <c r="U8" s="81" t="n">
        <f aca="false">SUM(O11:O13)</f>
        <v>150.3</v>
      </c>
    </row>
    <row r="9" s="80" customFormat="true" ht="12.75" hidden="false" customHeight="false" outlineLevel="1" collapsed="false">
      <c r="A9" s="70"/>
      <c r="B9" s="71"/>
      <c r="C9" s="82"/>
      <c r="D9" s="77" t="s">
        <v>14</v>
      </c>
      <c r="E9" s="83" t="n">
        <v>7</v>
      </c>
      <c r="F9" s="84" t="n">
        <v>1.6</v>
      </c>
      <c r="G9" s="85" t="n">
        <v>8.5</v>
      </c>
      <c r="H9" s="85" t="n">
        <v>8</v>
      </c>
      <c r="I9" s="85" t="n">
        <v>8</v>
      </c>
      <c r="J9" s="85" t="n">
        <v>8</v>
      </c>
      <c r="K9" s="85" t="n">
        <v>7.5</v>
      </c>
      <c r="L9" s="85" t="n">
        <v>8.5</v>
      </c>
      <c r="M9" s="85" t="n">
        <v>8</v>
      </c>
      <c r="N9" s="86" t="n">
        <v>24</v>
      </c>
      <c r="O9" s="87" t="n">
        <v>38.4</v>
      </c>
      <c r="P9" s="88" t="n">
        <v>225.6</v>
      </c>
      <c r="Q9" s="79"/>
      <c r="S9" s="89"/>
      <c r="T9" s="19"/>
      <c r="U9" s="19"/>
    </row>
    <row r="10" s="80" customFormat="true" ht="12.75" hidden="false" customHeight="false" outlineLevel="1" collapsed="false">
      <c r="A10" s="70"/>
      <c r="B10" s="71"/>
      <c r="C10" s="82"/>
      <c r="D10" s="77" t="s">
        <v>15</v>
      </c>
      <c r="E10" s="83" t="n">
        <v>7</v>
      </c>
      <c r="F10" s="84" t="n">
        <v>1.8</v>
      </c>
      <c r="G10" s="85" t="n">
        <v>7</v>
      </c>
      <c r="H10" s="85" t="n">
        <v>7</v>
      </c>
      <c r="I10" s="85" t="n">
        <v>6.5</v>
      </c>
      <c r="J10" s="85" t="n">
        <v>7</v>
      </c>
      <c r="K10" s="85" t="n">
        <v>6.5</v>
      </c>
      <c r="L10" s="85" t="n">
        <v>6.5</v>
      </c>
      <c r="M10" s="85" t="n">
        <v>7.5</v>
      </c>
      <c r="N10" s="86" t="n">
        <v>20.5</v>
      </c>
      <c r="O10" s="87" t="n">
        <v>36.9</v>
      </c>
      <c r="P10" s="88" t="n">
        <v>225.6</v>
      </c>
      <c r="Q10" s="79"/>
      <c r="S10" s="89"/>
      <c r="T10" s="19"/>
      <c r="U10" s="19"/>
    </row>
    <row r="11" customFormat="false" ht="12.75" hidden="false" customHeight="false" outlineLevel="1" collapsed="false">
      <c r="B11" s="90"/>
      <c r="C11" s="75"/>
      <c r="D11" s="77" t="s">
        <v>16</v>
      </c>
      <c r="E11" s="83" t="n">
        <v>5</v>
      </c>
      <c r="F11" s="84" t="n">
        <v>2.6</v>
      </c>
      <c r="G11" s="85" t="n">
        <v>7.5</v>
      </c>
      <c r="H11" s="85" t="n">
        <v>7.5</v>
      </c>
      <c r="I11" s="85" t="n">
        <v>7.5</v>
      </c>
      <c r="J11" s="85" t="n">
        <v>7.5</v>
      </c>
      <c r="K11" s="85" t="n">
        <v>7</v>
      </c>
      <c r="L11" s="85" t="n">
        <v>7.5</v>
      </c>
      <c r="M11" s="85" t="n">
        <v>7.5</v>
      </c>
      <c r="N11" s="86" t="n">
        <v>22.5</v>
      </c>
      <c r="O11" s="87" t="n">
        <v>58.5</v>
      </c>
      <c r="P11" s="88" t="n">
        <v>225.6</v>
      </c>
      <c r="Q11" s="91"/>
      <c r="S11" s="92"/>
      <c r="T11" s="19"/>
      <c r="U11" s="19"/>
    </row>
    <row r="12" customFormat="false" ht="12.75" hidden="false" customHeight="false" outlineLevel="1" collapsed="false">
      <c r="B12" s="90"/>
      <c r="C12" s="75"/>
      <c r="D12" s="77" t="s">
        <v>17</v>
      </c>
      <c r="E12" s="83" t="n">
        <v>5</v>
      </c>
      <c r="F12" s="84" t="n">
        <v>3</v>
      </c>
      <c r="G12" s="85" t="n">
        <v>5</v>
      </c>
      <c r="H12" s="85" t="n">
        <v>6.5</v>
      </c>
      <c r="I12" s="85" t="n">
        <v>6</v>
      </c>
      <c r="J12" s="85" t="n">
        <v>6.5</v>
      </c>
      <c r="K12" s="85" t="n">
        <v>6</v>
      </c>
      <c r="L12" s="85" t="n">
        <v>6</v>
      </c>
      <c r="M12" s="85" t="n">
        <v>6.5</v>
      </c>
      <c r="N12" s="86" t="n">
        <v>18.5</v>
      </c>
      <c r="O12" s="87" t="n">
        <v>55.5</v>
      </c>
      <c r="P12" s="88" t="n">
        <v>225.6</v>
      </c>
      <c r="Q12" s="91"/>
      <c r="S12" s="92"/>
      <c r="T12" s="19"/>
      <c r="U12" s="19"/>
    </row>
    <row r="13" customFormat="false" ht="12.75" hidden="false" customHeight="false" outlineLevel="1" collapsed="false">
      <c r="B13" s="90"/>
      <c r="C13" s="75"/>
      <c r="D13" s="77" t="s">
        <v>18</v>
      </c>
      <c r="E13" s="83" t="n">
        <v>5</v>
      </c>
      <c r="F13" s="84" t="n">
        <v>2.2</v>
      </c>
      <c r="G13" s="85" t="n">
        <v>5.5</v>
      </c>
      <c r="H13" s="85" t="n">
        <v>6</v>
      </c>
      <c r="I13" s="85" t="n">
        <v>5</v>
      </c>
      <c r="J13" s="85" t="n">
        <v>5.5</v>
      </c>
      <c r="K13" s="85" t="n">
        <v>5.5</v>
      </c>
      <c r="L13" s="85" t="n">
        <v>5.5</v>
      </c>
      <c r="M13" s="85" t="n">
        <v>6</v>
      </c>
      <c r="N13" s="86" t="n">
        <v>16.5</v>
      </c>
      <c r="O13" s="87" t="n">
        <v>36.3</v>
      </c>
      <c r="P13" s="88" t="n">
        <v>225.6</v>
      </c>
      <c r="Q13" s="91"/>
      <c r="S13" s="92"/>
      <c r="T13" s="19"/>
      <c r="U13" s="19"/>
    </row>
    <row r="14" customFormat="false" ht="12.75" hidden="false" customHeight="false" outlineLevel="1" collapsed="false">
      <c r="B14" s="90"/>
      <c r="C14" s="93"/>
      <c r="D14" s="94" t="s">
        <v>19</v>
      </c>
      <c r="E14" s="73"/>
      <c r="F14" s="95" t="n">
        <v>11.2</v>
      </c>
      <c r="G14" s="96" t="n">
        <v>7.6</v>
      </c>
      <c r="H14" s="97" t="n">
        <v>-3.6</v>
      </c>
      <c r="I14" s="97"/>
      <c r="J14" s="97"/>
      <c r="K14" s="97"/>
      <c r="L14" s="97"/>
      <c r="M14" s="97"/>
      <c r="N14" s="86"/>
      <c r="O14" s="98" t="n">
        <v>225.6</v>
      </c>
      <c r="P14" s="88" t="n">
        <v>225.6</v>
      </c>
      <c r="Q14" s="91"/>
      <c r="S14" s="92"/>
      <c r="T14" s="19"/>
      <c r="U14" s="19"/>
    </row>
    <row r="15" customFormat="false" ht="12.75" hidden="false" customHeight="false" outlineLevel="1" collapsed="false">
      <c r="P15" s="88" t="n">
        <v>225.6</v>
      </c>
      <c r="Q15" s="8"/>
      <c r="T15" s="19"/>
      <c r="U15" s="19"/>
    </row>
    <row r="16" s="80" customFormat="true" ht="15" hidden="false" customHeight="false" outlineLevel="0" collapsed="false">
      <c r="A16" s="70" t="n">
        <v>2</v>
      </c>
      <c r="B16" s="71" t="n">
        <v>12</v>
      </c>
      <c r="C16" s="72" t="s">
        <v>20</v>
      </c>
      <c r="D16" s="73"/>
      <c r="E16" s="73"/>
      <c r="F16" s="73"/>
      <c r="G16" s="72"/>
      <c r="H16" s="74" t="s">
        <v>11</v>
      </c>
      <c r="I16" s="74" t="n">
        <v>1999</v>
      </c>
      <c r="J16" s="74" t="s">
        <v>21</v>
      </c>
      <c r="K16" s="75"/>
      <c r="L16" s="74"/>
      <c r="M16" s="74"/>
      <c r="N16" s="76"/>
      <c r="O16" s="77"/>
      <c r="P16" s="78" t="n">
        <v>219.1</v>
      </c>
      <c r="Q16" s="79" t="s">
        <v>22</v>
      </c>
      <c r="T16" s="81" t="n">
        <f aca="false">SUM(O17:O18)</f>
        <v>92.55</v>
      </c>
      <c r="U16" s="81" t="n">
        <f aca="false">SUM(O19:O21)</f>
        <v>126.55</v>
      </c>
    </row>
    <row r="17" s="80" customFormat="true" ht="12.75" hidden="false" customHeight="false" outlineLevel="1" collapsed="false">
      <c r="A17" s="70"/>
      <c r="B17" s="71"/>
      <c r="C17" s="82"/>
      <c r="D17" s="77" t="s">
        <v>15</v>
      </c>
      <c r="E17" s="83" t="n">
        <v>10</v>
      </c>
      <c r="F17" s="84" t="n">
        <v>1.9</v>
      </c>
      <c r="G17" s="85" t="n">
        <v>8.5</v>
      </c>
      <c r="H17" s="85" t="n">
        <v>8</v>
      </c>
      <c r="I17" s="85" t="n">
        <v>8</v>
      </c>
      <c r="J17" s="85" t="n">
        <v>9</v>
      </c>
      <c r="K17" s="85" t="n">
        <v>8.5</v>
      </c>
      <c r="L17" s="85" t="n">
        <v>8.5</v>
      </c>
      <c r="M17" s="85" t="n">
        <v>8.5</v>
      </c>
      <c r="N17" s="86" t="n">
        <v>25.5</v>
      </c>
      <c r="O17" s="87" t="n">
        <v>48.45</v>
      </c>
      <c r="P17" s="88" t="n">
        <v>219.1</v>
      </c>
      <c r="Q17" s="79"/>
      <c r="S17" s="89"/>
      <c r="T17" s="19"/>
      <c r="U17" s="19"/>
    </row>
    <row r="18" s="80" customFormat="true" ht="12.75" hidden="false" customHeight="false" outlineLevel="1" collapsed="false">
      <c r="A18" s="70"/>
      <c r="B18" s="71"/>
      <c r="C18" s="82"/>
      <c r="D18" s="77" t="s">
        <v>23</v>
      </c>
      <c r="E18" s="83" t="n">
        <v>10</v>
      </c>
      <c r="F18" s="84" t="n">
        <v>1.8</v>
      </c>
      <c r="G18" s="85" t="n">
        <v>8</v>
      </c>
      <c r="H18" s="85" t="n">
        <v>8</v>
      </c>
      <c r="I18" s="85" t="n">
        <v>8</v>
      </c>
      <c r="J18" s="85" t="n">
        <v>8.5</v>
      </c>
      <c r="K18" s="85" t="n">
        <v>8.5</v>
      </c>
      <c r="L18" s="85" t="n">
        <v>8.5</v>
      </c>
      <c r="M18" s="85" t="n">
        <v>8</v>
      </c>
      <c r="N18" s="86" t="n">
        <v>24.5</v>
      </c>
      <c r="O18" s="87" t="n">
        <v>44.1</v>
      </c>
      <c r="P18" s="88" t="n">
        <v>219.1</v>
      </c>
      <c r="Q18" s="79"/>
      <c r="S18" s="89"/>
      <c r="T18" s="19"/>
      <c r="U18" s="19"/>
    </row>
    <row r="19" customFormat="false" ht="12.75" hidden="false" customHeight="false" outlineLevel="1" collapsed="false">
      <c r="B19" s="90"/>
      <c r="C19" s="75"/>
      <c r="D19" s="77" t="s">
        <v>24</v>
      </c>
      <c r="E19" s="83" t="n">
        <v>10</v>
      </c>
      <c r="F19" s="84" t="n">
        <v>1.9</v>
      </c>
      <c r="G19" s="85" t="n">
        <v>7.5</v>
      </c>
      <c r="H19" s="85" t="n">
        <v>6.5</v>
      </c>
      <c r="I19" s="85" t="n">
        <v>7</v>
      </c>
      <c r="J19" s="85" t="n">
        <v>7</v>
      </c>
      <c r="K19" s="85" t="n">
        <v>7</v>
      </c>
      <c r="L19" s="85" t="n">
        <v>6.5</v>
      </c>
      <c r="M19" s="85" t="n">
        <v>6.5</v>
      </c>
      <c r="N19" s="86" t="n">
        <v>20.5</v>
      </c>
      <c r="O19" s="87" t="n">
        <v>38.95</v>
      </c>
      <c r="P19" s="88" t="n">
        <v>219.1</v>
      </c>
      <c r="Q19" s="91"/>
      <c r="S19" s="92"/>
      <c r="T19" s="19"/>
      <c r="U19" s="19"/>
    </row>
    <row r="20" customFormat="false" ht="12.75" hidden="false" customHeight="false" outlineLevel="1" collapsed="false">
      <c r="B20" s="90"/>
      <c r="C20" s="75"/>
      <c r="D20" s="77" t="s">
        <v>25</v>
      </c>
      <c r="E20" s="83" t="n">
        <v>5</v>
      </c>
      <c r="F20" s="84" t="n">
        <v>2.4</v>
      </c>
      <c r="G20" s="85" t="n">
        <v>7</v>
      </c>
      <c r="H20" s="85" t="n">
        <v>6.5</v>
      </c>
      <c r="I20" s="85" t="n">
        <v>7</v>
      </c>
      <c r="J20" s="85" t="n">
        <v>6</v>
      </c>
      <c r="K20" s="85" t="n">
        <v>6.5</v>
      </c>
      <c r="L20" s="85" t="n">
        <v>7</v>
      </c>
      <c r="M20" s="85" t="n">
        <v>6.5</v>
      </c>
      <c r="N20" s="86" t="n">
        <v>20</v>
      </c>
      <c r="O20" s="87" t="n">
        <v>48</v>
      </c>
      <c r="P20" s="88" t="n">
        <v>219.1</v>
      </c>
      <c r="Q20" s="91"/>
      <c r="S20" s="92"/>
      <c r="T20" s="19"/>
      <c r="U20" s="19"/>
    </row>
    <row r="21" customFormat="false" ht="12.75" hidden="false" customHeight="false" outlineLevel="1" collapsed="false">
      <c r="B21" s="90"/>
      <c r="C21" s="75"/>
      <c r="D21" s="77" t="s">
        <v>18</v>
      </c>
      <c r="E21" s="83" t="n">
        <v>5</v>
      </c>
      <c r="F21" s="84" t="n">
        <v>2.2</v>
      </c>
      <c r="G21" s="85" t="n">
        <v>6.5</v>
      </c>
      <c r="H21" s="85" t="n">
        <v>6</v>
      </c>
      <c r="I21" s="85" t="n">
        <v>6</v>
      </c>
      <c r="J21" s="85" t="n">
        <v>6.5</v>
      </c>
      <c r="K21" s="85" t="n">
        <v>6</v>
      </c>
      <c r="L21" s="85" t="n">
        <v>6</v>
      </c>
      <c r="M21" s="85" t="n">
        <v>6</v>
      </c>
      <c r="N21" s="86" t="n">
        <v>18</v>
      </c>
      <c r="O21" s="87" t="n">
        <v>39.6</v>
      </c>
      <c r="P21" s="88" t="n">
        <v>219.1</v>
      </c>
      <c r="Q21" s="91"/>
      <c r="S21" s="92"/>
      <c r="T21" s="19"/>
      <c r="U21" s="19"/>
    </row>
    <row r="22" customFormat="false" ht="12.75" hidden="false" customHeight="false" outlineLevel="1" collapsed="false">
      <c r="B22" s="90"/>
      <c r="C22" s="93"/>
      <c r="D22" s="94" t="s">
        <v>19</v>
      </c>
      <c r="E22" s="73"/>
      <c r="F22" s="95" t="n">
        <v>10.2</v>
      </c>
      <c r="G22" s="96" t="n">
        <v>7.6</v>
      </c>
      <c r="H22" s="97" t="n">
        <v>-2.6</v>
      </c>
      <c r="I22" s="97"/>
      <c r="J22" s="97"/>
      <c r="K22" s="97"/>
      <c r="L22" s="97"/>
      <c r="M22" s="97"/>
      <c r="N22" s="86"/>
      <c r="O22" s="98" t="n">
        <v>219.1</v>
      </c>
      <c r="P22" s="88" t="n">
        <v>219.1</v>
      </c>
      <c r="Q22" s="91"/>
      <c r="S22" s="92"/>
      <c r="T22" s="19"/>
      <c r="U22" s="19"/>
    </row>
    <row r="23" customFormat="false" ht="12.75" hidden="false" customHeight="false" outlineLevel="1" collapsed="false">
      <c r="P23" s="88" t="n">
        <v>219.1</v>
      </c>
      <c r="Q23" s="8"/>
      <c r="T23" s="19"/>
      <c r="U23" s="19"/>
    </row>
    <row r="24" s="80" customFormat="true" ht="15" hidden="false" customHeight="false" outlineLevel="0" collapsed="false">
      <c r="A24" s="70" t="n">
        <v>3</v>
      </c>
      <c r="B24" s="71" t="n">
        <v>6</v>
      </c>
      <c r="C24" s="72" t="s">
        <v>26</v>
      </c>
      <c r="D24" s="73"/>
      <c r="E24" s="73"/>
      <c r="F24" s="73"/>
      <c r="G24" s="72"/>
      <c r="H24" s="74" t="s">
        <v>11</v>
      </c>
      <c r="I24" s="74" t="n">
        <v>2000</v>
      </c>
      <c r="J24" s="74" t="s">
        <v>27</v>
      </c>
      <c r="K24" s="75"/>
      <c r="L24" s="74"/>
      <c r="M24" s="74"/>
      <c r="N24" s="76"/>
      <c r="O24" s="77"/>
      <c r="P24" s="78" t="n">
        <v>213.9</v>
      </c>
      <c r="Q24" s="79" t="s">
        <v>28</v>
      </c>
      <c r="T24" s="81" t="n">
        <f aca="false">SUM(O25:O26)</f>
        <v>67.65</v>
      </c>
      <c r="U24" s="81" t="n">
        <f aca="false">SUM(O27:O29)</f>
        <v>146.25</v>
      </c>
    </row>
    <row r="25" s="80" customFormat="true" ht="12.75" hidden="false" customHeight="false" outlineLevel="1" collapsed="false">
      <c r="A25" s="70"/>
      <c r="B25" s="71"/>
      <c r="C25" s="82"/>
      <c r="D25" s="77" t="s">
        <v>25</v>
      </c>
      <c r="E25" s="83" t="n">
        <v>7</v>
      </c>
      <c r="F25" s="84" t="n">
        <v>2.1</v>
      </c>
      <c r="G25" s="85" t="n">
        <v>5.5</v>
      </c>
      <c r="H25" s="85" t="n">
        <v>5</v>
      </c>
      <c r="I25" s="85" t="n">
        <v>5.5</v>
      </c>
      <c r="J25" s="85" t="n">
        <v>5.5</v>
      </c>
      <c r="K25" s="85" t="n">
        <v>5</v>
      </c>
      <c r="L25" s="85" t="n">
        <v>5</v>
      </c>
      <c r="M25" s="85" t="n">
        <v>5</v>
      </c>
      <c r="N25" s="86" t="n">
        <v>15.5</v>
      </c>
      <c r="O25" s="87" t="n">
        <v>32.55</v>
      </c>
      <c r="P25" s="88" t="n">
        <v>213.9</v>
      </c>
      <c r="Q25" s="79"/>
      <c r="S25" s="89"/>
      <c r="T25" s="19"/>
      <c r="U25" s="19"/>
    </row>
    <row r="26" s="80" customFormat="true" ht="12.75" hidden="false" customHeight="false" outlineLevel="1" collapsed="false">
      <c r="A26" s="70"/>
      <c r="B26" s="71"/>
      <c r="C26" s="82"/>
      <c r="D26" s="77" t="s">
        <v>23</v>
      </c>
      <c r="E26" s="83" t="n">
        <v>7</v>
      </c>
      <c r="F26" s="84" t="n">
        <v>1.8</v>
      </c>
      <c r="G26" s="85" t="n">
        <v>6.5</v>
      </c>
      <c r="H26" s="85" t="n">
        <v>6.5</v>
      </c>
      <c r="I26" s="85" t="n">
        <v>6.5</v>
      </c>
      <c r="J26" s="85" t="n">
        <v>6</v>
      </c>
      <c r="K26" s="85" t="n">
        <v>6</v>
      </c>
      <c r="L26" s="85" t="n">
        <v>6.5</v>
      </c>
      <c r="M26" s="85" t="n">
        <v>6.5</v>
      </c>
      <c r="N26" s="86" t="n">
        <v>19.5</v>
      </c>
      <c r="O26" s="87" t="n">
        <v>35.1</v>
      </c>
      <c r="P26" s="88" t="n">
        <v>213.9</v>
      </c>
      <c r="Q26" s="79"/>
      <c r="S26" s="89"/>
      <c r="T26" s="19"/>
      <c r="U26" s="19"/>
    </row>
    <row r="27" customFormat="false" ht="12.75" hidden="false" customHeight="false" outlineLevel="1" collapsed="false">
      <c r="B27" s="90"/>
      <c r="C27" s="75"/>
      <c r="D27" s="77" t="s">
        <v>29</v>
      </c>
      <c r="E27" s="83" t="n">
        <v>7</v>
      </c>
      <c r="F27" s="84" t="n">
        <v>2.7</v>
      </c>
      <c r="G27" s="85" t="n">
        <v>6.5</v>
      </c>
      <c r="H27" s="85" t="n">
        <v>6.5</v>
      </c>
      <c r="I27" s="85" t="n">
        <v>7</v>
      </c>
      <c r="J27" s="85" t="n">
        <v>6.5</v>
      </c>
      <c r="K27" s="85" t="n">
        <v>6.5</v>
      </c>
      <c r="L27" s="85" t="n">
        <v>7</v>
      </c>
      <c r="M27" s="85" t="n">
        <v>7</v>
      </c>
      <c r="N27" s="86" t="n">
        <v>20</v>
      </c>
      <c r="O27" s="87" t="n">
        <v>54</v>
      </c>
      <c r="P27" s="88" t="n">
        <v>213.9</v>
      </c>
      <c r="Q27" s="91"/>
      <c r="S27" s="92"/>
      <c r="T27" s="19"/>
      <c r="U27" s="19"/>
    </row>
    <row r="28" customFormat="false" ht="12.75" hidden="false" customHeight="false" outlineLevel="1" collapsed="false">
      <c r="B28" s="90"/>
      <c r="C28" s="75"/>
      <c r="D28" s="77" t="s">
        <v>30</v>
      </c>
      <c r="E28" s="83" t="n">
        <v>5</v>
      </c>
      <c r="F28" s="84" t="n">
        <v>2.5</v>
      </c>
      <c r="G28" s="85" t="n">
        <v>6</v>
      </c>
      <c r="H28" s="85" t="n">
        <v>6</v>
      </c>
      <c r="I28" s="85" t="n">
        <v>6.5</v>
      </c>
      <c r="J28" s="85" t="n">
        <v>6</v>
      </c>
      <c r="K28" s="85" t="n">
        <v>5.5</v>
      </c>
      <c r="L28" s="85" t="n">
        <v>6</v>
      </c>
      <c r="M28" s="85" t="n">
        <v>6</v>
      </c>
      <c r="N28" s="86" t="n">
        <v>18</v>
      </c>
      <c r="O28" s="87" t="n">
        <v>45</v>
      </c>
      <c r="P28" s="88" t="n">
        <v>213.9</v>
      </c>
      <c r="Q28" s="91"/>
      <c r="S28" s="92"/>
      <c r="T28" s="19"/>
      <c r="U28" s="19"/>
    </row>
    <row r="29" customFormat="false" ht="12.75" hidden="false" customHeight="false" outlineLevel="1" collapsed="false">
      <c r="B29" s="90"/>
      <c r="C29" s="75"/>
      <c r="D29" s="77" t="s">
        <v>31</v>
      </c>
      <c r="E29" s="83" t="n">
        <v>5</v>
      </c>
      <c r="F29" s="84" t="n">
        <v>2.1</v>
      </c>
      <c r="G29" s="85" t="n">
        <v>7.5</v>
      </c>
      <c r="H29" s="85" t="n">
        <v>7.5</v>
      </c>
      <c r="I29" s="85" t="n">
        <v>8</v>
      </c>
      <c r="J29" s="85" t="n">
        <v>7.5</v>
      </c>
      <c r="K29" s="85" t="n">
        <v>7</v>
      </c>
      <c r="L29" s="85" t="n">
        <v>7.5</v>
      </c>
      <c r="M29" s="85" t="n">
        <v>7.5</v>
      </c>
      <c r="N29" s="86" t="n">
        <v>22.5</v>
      </c>
      <c r="O29" s="87" t="n">
        <v>47.25</v>
      </c>
      <c r="P29" s="88" t="n">
        <v>213.9</v>
      </c>
      <c r="Q29" s="91"/>
      <c r="S29" s="92"/>
      <c r="T29" s="19"/>
      <c r="U29" s="19"/>
    </row>
    <row r="30" customFormat="false" ht="12.75" hidden="false" customHeight="false" outlineLevel="1" collapsed="false">
      <c r="B30" s="90"/>
      <c r="C30" s="93"/>
      <c r="D30" s="94" t="s">
        <v>19</v>
      </c>
      <c r="E30" s="73"/>
      <c r="F30" s="95" t="n">
        <v>11.2</v>
      </c>
      <c r="G30" s="96" t="n">
        <v>7.6</v>
      </c>
      <c r="H30" s="97" t="n">
        <v>-3.6</v>
      </c>
      <c r="I30" s="97"/>
      <c r="J30" s="97"/>
      <c r="K30" s="97"/>
      <c r="L30" s="97"/>
      <c r="M30" s="97"/>
      <c r="N30" s="86"/>
      <c r="O30" s="98" t="n">
        <v>213.9</v>
      </c>
      <c r="P30" s="88" t="n">
        <v>213.9</v>
      </c>
      <c r="Q30" s="91"/>
      <c r="S30" s="92"/>
      <c r="T30" s="19"/>
      <c r="U30" s="19"/>
    </row>
    <row r="31" customFormat="false" ht="12.75" hidden="false" customHeight="false" outlineLevel="1" collapsed="false">
      <c r="P31" s="88" t="n">
        <v>213.9</v>
      </c>
      <c r="Q31" s="8"/>
      <c r="T31" s="19"/>
      <c r="U31" s="19"/>
    </row>
    <row r="32" s="80" customFormat="true" ht="15" hidden="false" customHeight="false" outlineLevel="0" collapsed="false">
      <c r="A32" s="70" t="n">
        <v>4</v>
      </c>
      <c r="B32" s="71" t="n">
        <v>2</v>
      </c>
      <c r="C32" s="72" t="s">
        <v>32</v>
      </c>
      <c r="D32" s="73"/>
      <c r="E32" s="73"/>
      <c r="F32" s="73"/>
      <c r="G32" s="72"/>
      <c r="H32" s="74" t="s">
        <v>11</v>
      </c>
      <c r="I32" s="74" t="n">
        <v>1999</v>
      </c>
      <c r="J32" s="74" t="s">
        <v>33</v>
      </c>
      <c r="K32" s="75"/>
      <c r="L32" s="74"/>
      <c r="M32" s="74"/>
      <c r="N32" s="76"/>
      <c r="O32" s="77"/>
      <c r="P32" s="78" t="n">
        <v>207.75</v>
      </c>
      <c r="Q32" s="79" t="s">
        <v>34</v>
      </c>
      <c r="T32" s="81" t="n">
        <f aca="false">SUM(O33:O34)</f>
        <v>78.75</v>
      </c>
      <c r="U32" s="81" t="n">
        <f aca="false">SUM(O35:O37)</f>
        <v>129</v>
      </c>
    </row>
    <row r="33" s="80" customFormat="true" ht="12.75" hidden="false" customHeight="false" outlineLevel="1" collapsed="false">
      <c r="A33" s="70"/>
      <c r="B33" s="71"/>
      <c r="C33" s="82"/>
      <c r="D33" s="77" t="s">
        <v>25</v>
      </c>
      <c r="E33" s="83" t="n">
        <v>7</v>
      </c>
      <c r="F33" s="84" t="n">
        <v>2.1</v>
      </c>
      <c r="G33" s="85" t="n">
        <v>7</v>
      </c>
      <c r="H33" s="85" t="n">
        <v>6</v>
      </c>
      <c r="I33" s="85" t="n">
        <v>6</v>
      </c>
      <c r="J33" s="85" t="n">
        <v>6.5</v>
      </c>
      <c r="K33" s="85" t="n">
        <v>6.5</v>
      </c>
      <c r="L33" s="85" t="n">
        <v>6.5</v>
      </c>
      <c r="M33" s="85" t="n">
        <v>6.5</v>
      </c>
      <c r="N33" s="86" t="n">
        <v>19.5</v>
      </c>
      <c r="O33" s="87" t="n">
        <v>40.95</v>
      </c>
      <c r="P33" s="88" t="n">
        <v>207.75</v>
      </c>
      <c r="Q33" s="79"/>
      <c r="S33" s="89"/>
      <c r="T33" s="19"/>
      <c r="U33" s="19"/>
    </row>
    <row r="34" s="80" customFormat="true" ht="12.75" hidden="false" customHeight="false" outlineLevel="1" collapsed="false">
      <c r="A34" s="70"/>
      <c r="B34" s="71"/>
      <c r="C34" s="82"/>
      <c r="D34" s="77" t="s">
        <v>23</v>
      </c>
      <c r="E34" s="83" t="n">
        <v>7</v>
      </c>
      <c r="F34" s="84" t="n">
        <v>1.8</v>
      </c>
      <c r="G34" s="85" t="n">
        <v>7</v>
      </c>
      <c r="H34" s="85" t="n">
        <v>7</v>
      </c>
      <c r="I34" s="85" t="n">
        <v>7</v>
      </c>
      <c r="J34" s="85" t="n">
        <v>7.5</v>
      </c>
      <c r="K34" s="85" t="n">
        <v>7</v>
      </c>
      <c r="L34" s="85" t="n">
        <v>7</v>
      </c>
      <c r="M34" s="85" t="n">
        <v>7.5</v>
      </c>
      <c r="N34" s="86" t="n">
        <v>21</v>
      </c>
      <c r="O34" s="87" t="n">
        <v>37.8</v>
      </c>
      <c r="P34" s="88" t="n">
        <v>207.75</v>
      </c>
      <c r="Q34" s="79"/>
      <c r="S34" s="89"/>
      <c r="T34" s="19"/>
      <c r="U34" s="19"/>
    </row>
    <row r="35" customFormat="false" ht="12.75" hidden="false" customHeight="false" outlineLevel="1" collapsed="false">
      <c r="B35" s="90"/>
      <c r="C35" s="75"/>
      <c r="D35" s="77" t="s">
        <v>29</v>
      </c>
      <c r="E35" s="83" t="n">
        <v>7</v>
      </c>
      <c r="F35" s="84" t="n">
        <v>2.7</v>
      </c>
      <c r="G35" s="85" t="n">
        <v>5</v>
      </c>
      <c r="H35" s="85" t="n">
        <v>4.5</v>
      </c>
      <c r="I35" s="85" t="n">
        <v>5.5</v>
      </c>
      <c r="J35" s="85" t="n">
        <v>4.5</v>
      </c>
      <c r="K35" s="85" t="n">
        <v>4.5</v>
      </c>
      <c r="L35" s="85" t="n">
        <v>4.5</v>
      </c>
      <c r="M35" s="85" t="n">
        <v>5</v>
      </c>
      <c r="N35" s="86" t="n">
        <v>14</v>
      </c>
      <c r="O35" s="87" t="n">
        <v>37.8</v>
      </c>
      <c r="P35" s="88" t="n">
        <v>207.75</v>
      </c>
      <c r="Q35" s="91"/>
      <c r="S35" s="92"/>
      <c r="T35" s="19"/>
      <c r="U35" s="19"/>
    </row>
    <row r="36" customFormat="false" ht="12.75" hidden="false" customHeight="false" outlineLevel="1" collapsed="false">
      <c r="B36" s="90"/>
      <c r="C36" s="75"/>
      <c r="D36" s="77" t="s">
        <v>17</v>
      </c>
      <c r="E36" s="83" t="n">
        <v>7</v>
      </c>
      <c r="F36" s="84" t="n">
        <v>2.8</v>
      </c>
      <c r="G36" s="85" t="n">
        <v>5.5</v>
      </c>
      <c r="H36" s="85" t="n">
        <v>6</v>
      </c>
      <c r="I36" s="85" t="n">
        <v>5</v>
      </c>
      <c r="J36" s="85" t="n">
        <v>5.5</v>
      </c>
      <c r="K36" s="85" t="n">
        <v>5.5</v>
      </c>
      <c r="L36" s="85" t="n">
        <v>6</v>
      </c>
      <c r="M36" s="85" t="n">
        <v>5</v>
      </c>
      <c r="N36" s="86" t="n">
        <v>16.5</v>
      </c>
      <c r="O36" s="87" t="n">
        <v>46.2</v>
      </c>
      <c r="P36" s="88" t="n">
        <v>207.75</v>
      </c>
      <c r="Q36" s="91"/>
      <c r="S36" s="92"/>
      <c r="T36" s="19"/>
      <c r="U36" s="19"/>
    </row>
    <row r="37" customFormat="false" ht="12.75" hidden="false" customHeight="false" outlineLevel="1" collapsed="false">
      <c r="B37" s="90"/>
      <c r="C37" s="75"/>
      <c r="D37" s="77" t="s">
        <v>35</v>
      </c>
      <c r="E37" s="83" t="n">
        <v>7</v>
      </c>
      <c r="F37" s="84" t="n">
        <v>2.5</v>
      </c>
      <c r="G37" s="85" t="n">
        <v>6</v>
      </c>
      <c r="H37" s="85" t="n">
        <v>6.5</v>
      </c>
      <c r="I37" s="85" t="n">
        <v>6</v>
      </c>
      <c r="J37" s="85" t="n">
        <v>6</v>
      </c>
      <c r="K37" s="85" t="n">
        <v>5.5</v>
      </c>
      <c r="L37" s="85" t="n">
        <v>6</v>
      </c>
      <c r="M37" s="85" t="n">
        <v>5.5</v>
      </c>
      <c r="N37" s="86" t="n">
        <v>18</v>
      </c>
      <c r="O37" s="87" t="n">
        <v>45</v>
      </c>
      <c r="P37" s="88" t="n">
        <v>207.75</v>
      </c>
      <c r="Q37" s="91"/>
      <c r="S37" s="92"/>
      <c r="T37" s="19"/>
      <c r="U37" s="19"/>
    </row>
    <row r="38" customFormat="false" ht="12.75" hidden="false" customHeight="false" outlineLevel="1" collapsed="false">
      <c r="B38" s="90"/>
      <c r="C38" s="93"/>
      <c r="D38" s="94" t="s">
        <v>19</v>
      </c>
      <c r="E38" s="73"/>
      <c r="F38" s="95" t="n">
        <v>11.9</v>
      </c>
      <c r="G38" s="96" t="n">
        <v>7.6</v>
      </c>
      <c r="H38" s="97" t="n">
        <v>-4.3</v>
      </c>
      <c r="I38" s="97"/>
      <c r="J38" s="97"/>
      <c r="K38" s="97"/>
      <c r="L38" s="97"/>
      <c r="M38" s="97"/>
      <c r="N38" s="86"/>
      <c r="O38" s="98" t="n">
        <v>207.75</v>
      </c>
      <c r="P38" s="88" t="n">
        <v>207.75</v>
      </c>
      <c r="Q38" s="91"/>
      <c r="S38" s="92"/>
      <c r="T38" s="19"/>
      <c r="U38" s="19"/>
    </row>
    <row r="39" customFormat="false" ht="12.75" hidden="false" customHeight="false" outlineLevel="1" collapsed="false">
      <c r="P39" s="88" t="n">
        <v>207.75</v>
      </c>
      <c r="Q39" s="8"/>
      <c r="T39" s="19"/>
      <c r="U39" s="19"/>
    </row>
    <row r="40" s="80" customFormat="true" ht="15" hidden="false" customHeight="false" outlineLevel="0" collapsed="false">
      <c r="A40" s="70" t="n">
        <v>5</v>
      </c>
      <c r="B40" s="71" t="n">
        <v>10</v>
      </c>
      <c r="C40" s="72" t="s">
        <v>36</v>
      </c>
      <c r="D40" s="73"/>
      <c r="E40" s="73"/>
      <c r="F40" s="73"/>
      <c r="G40" s="72"/>
      <c r="H40" s="74" t="s">
        <v>37</v>
      </c>
      <c r="I40" s="74" t="n">
        <v>1999</v>
      </c>
      <c r="J40" s="74" t="s">
        <v>38</v>
      </c>
      <c r="K40" s="75"/>
      <c r="L40" s="74"/>
      <c r="M40" s="74"/>
      <c r="N40" s="76"/>
      <c r="O40" s="77"/>
      <c r="P40" s="78" t="n">
        <v>193.8</v>
      </c>
      <c r="Q40" s="79" t="s">
        <v>39</v>
      </c>
      <c r="T40" s="81" t="n">
        <f aca="false">SUM(O41:O42)</f>
        <v>66.6</v>
      </c>
      <c r="U40" s="81" t="n">
        <f aca="false">SUM(O43:O45)</f>
        <v>127.2</v>
      </c>
    </row>
    <row r="41" s="80" customFormat="true" ht="12.75" hidden="false" customHeight="false" outlineLevel="1" collapsed="false">
      <c r="A41" s="70"/>
      <c r="B41" s="71"/>
      <c r="C41" s="82"/>
      <c r="D41" s="77" t="s">
        <v>14</v>
      </c>
      <c r="E41" s="83" t="n">
        <v>7</v>
      </c>
      <c r="F41" s="84" t="n">
        <v>1.6</v>
      </c>
      <c r="G41" s="85" t="n">
        <v>6</v>
      </c>
      <c r="H41" s="85" t="n">
        <v>6</v>
      </c>
      <c r="I41" s="85" t="n">
        <v>6</v>
      </c>
      <c r="J41" s="85" t="n">
        <v>6</v>
      </c>
      <c r="K41" s="85" t="n">
        <v>6</v>
      </c>
      <c r="L41" s="85" t="n">
        <v>6</v>
      </c>
      <c r="M41" s="85" t="n">
        <v>6.5</v>
      </c>
      <c r="N41" s="86" t="n">
        <v>18</v>
      </c>
      <c r="O41" s="87" t="n">
        <v>28.8</v>
      </c>
      <c r="P41" s="88" t="n">
        <v>193.8</v>
      </c>
      <c r="Q41" s="79"/>
      <c r="S41" s="89"/>
      <c r="T41" s="19"/>
      <c r="U41" s="19"/>
    </row>
    <row r="42" s="80" customFormat="true" ht="12.75" hidden="false" customHeight="false" outlineLevel="1" collapsed="false">
      <c r="A42" s="70"/>
      <c r="B42" s="71"/>
      <c r="C42" s="82"/>
      <c r="D42" s="77" t="s">
        <v>25</v>
      </c>
      <c r="E42" s="83" t="n">
        <v>7</v>
      </c>
      <c r="F42" s="84" t="n">
        <v>2.1</v>
      </c>
      <c r="G42" s="85" t="n">
        <v>5</v>
      </c>
      <c r="H42" s="85" t="n">
        <v>6.5</v>
      </c>
      <c r="I42" s="85" t="n">
        <v>6</v>
      </c>
      <c r="J42" s="85" t="n">
        <v>6</v>
      </c>
      <c r="K42" s="85" t="n">
        <v>6</v>
      </c>
      <c r="L42" s="85" t="n">
        <v>6</v>
      </c>
      <c r="M42" s="85" t="n">
        <v>6.5</v>
      </c>
      <c r="N42" s="86" t="n">
        <v>18</v>
      </c>
      <c r="O42" s="87" t="n">
        <v>37.8</v>
      </c>
      <c r="P42" s="88" t="n">
        <v>193.8</v>
      </c>
      <c r="Q42" s="79"/>
      <c r="S42" s="89"/>
      <c r="T42" s="19"/>
      <c r="U42" s="19"/>
    </row>
    <row r="43" customFormat="false" ht="12.75" hidden="false" customHeight="false" outlineLevel="1" collapsed="false">
      <c r="B43" s="90"/>
      <c r="C43" s="75"/>
      <c r="D43" s="77" t="s">
        <v>17</v>
      </c>
      <c r="E43" s="83" t="n">
        <v>5</v>
      </c>
      <c r="F43" s="84" t="n">
        <v>3</v>
      </c>
      <c r="G43" s="85" t="n">
        <v>3.5</v>
      </c>
      <c r="H43" s="85" t="n">
        <v>3</v>
      </c>
      <c r="I43" s="85" t="n">
        <v>3</v>
      </c>
      <c r="J43" s="85" t="n">
        <v>3.5</v>
      </c>
      <c r="K43" s="85" t="n">
        <v>3</v>
      </c>
      <c r="L43" s="85" t="n">
        <v>3</v>
      </c>
      <c r="M43" s="85" t="n">
        <v>3.5</v>
      </c>
      <c r="N43" s="86" t="n">
        <v>9.5</v>
      </c>
      <c r="O43" s="87" t="n">
        <v>28.5</v>
      </c>
      <c r="P43" s="88" t="n">
        <v>193.8</v>
      </c>
      <c r="Q43" s="91"/>
      <c r="S43" s="92"/>
      <c r="T43" s="19"/>
      <c r="U43" s="19"/>
    </row>
    <row r="44" customFormat="false" ht="12.75" hidden="false" customHeight="false" outlineLevel="1" collapsed="false">
      <c r="B44" s="90"/>
      <c r="C44" s="75"/>
      <c r="D44" s="77" t="s">
        <v>29</v>
      </c>
      <c r="E44" s="83" t="n">
        <v>7</v>
      </c>
      <c r="F44" s="84" t="n">
        <v>2.7</v>
      </c>
      <c r="G44" s="85" t="n">
        <v>6.5</v>
      </c>
      <c r="H44" s="85" t="n">
        <v>7</v>
      </c>
      <c r="I44" s="85" t="n">
        <v>6.5</v>
      </c>
      <c r="J44" s="85" t="n">
        <v>7</v>
      </c>
      <c r="K44" s="85" t="n">
        <v>7</v>
      </c>
      <c r="L44" s="85" t="n">
        <v>7</v>
      </c>
      <c r="M44" s="85" t="n">
        <v>7</v>
      </c>
      <c r="N44" s="86" t="n">
        <v>21</v>
      </c>
      <c r="O44" s="87" t="n">
        <v>56.7</v>
      </c>
      <c r="P44" s="88" t="n">
        <v>193.8</v>
      </c>
      <c r="Q44" s="91"/>
      <c r="S44" s="92"/>
      <c r="T44" s="19"/>
      <c r="U44" s="19"/>
    </row>
    <row r="45" customFormat="false" ht="12.75" hidden="false" customHeight="false" outlineLevel="1" collapsed="false">
      <c r="B45" s="90"/>
      <c r="C45" s="75"/>
      <c r="D45" s="77" t="s">
        <v>30</v>
      </c>
      <c r="E45" s="83" t="n">
        <v>7</v>
      </c>
      <c r="F45" s="84" t="n">
        <v>2.4</v>
      </c>
      <c r="G45" s="85" t="n">
        <v>5</v>
      </c>
      <c r="H45" s="85" t="n">
        <v>6</v>
      </c>
      <c r="I45" s="85" t="n">
        <v>6.5</v>
      </c>
      <c r="J45" s="85" t="n">
        <v>6</v>
      </c>
      <c r="K45" s="85" t="n">
        <v>6</v>
      </c>
      <c r="L45" s="85" t="n">
        <v>5.5</v>
      </c>
      <c r="M45" s="85" t="n">
        <v>5.5</v>
      </c>
      <c r="N45" s="86" t="n">
        <v>17.5</v>
      </c>
      <c r="O45" s="87" t="n">
        <v>42</v>
      </c>
      <c r="P45" s="88" t="n">
        <v>193.8</v>
      </c>
      <c r="Q45" s="91"/>
      <c r="S45" s="92"/>
      <c r="T45" s="19"/>
      <c r="U45" s="19"/>
    </row>
    <row r="46" customFormat="false" ht="12.75" hidden="false" customHeight="false" outlineLevel="1" collapsed="false">
      <c r="B46" s="90"/>
      <c r="C46" s="93"/>
      <c r="D46" s="94" t="s">
        <v>19</v>
      </c>
      <c r="E46" s="73"/>
      <c r="F46" s="95" t="n">
        <v>11.8</v>
      </c>
      <c r="G46" s="96" t="n">
        <v>7.6</v>
      </c>
      <c r="H46" s="97" t="n">
        <v>-4.2</v>
      </c>
      <c r="I46" s="97"/>
      <c r="J46" s="97"/>
      <c r="K46" s="97"/>
      <c r="L46" s="97"/>
      <c r="M46" s="97"/>
      <c r="N46" s="86"/>
      <c r="O46" s="98" t="n">
        <v>193.8</v>
      </c>
      <c r="P46" s="88" t="n">
        <v>193.8</v>
      </c>
      <c r="Q46" s="91"/>
      <c r="S46" s="92"/>
      <c r="T46" s="19"/>
      <c r="U46" s="19"/>
    </row>
    <row r="47" customFormat="false" ht="12.75" hidden="false" customHeight="false" outlineLevel="1" collapsed="false">
      <c r="P47" s="88" t="n">
        <v>193.8</v>
      </c>
      <c r="Q47" s="8"/>
      <c r="T47" s="19"/>
      <c r="U47" s="19"/>
    </row>
    <row r="48" s="80" customFormat="true" ht="15" hidden="false" customHeight="false" outlineLevel="0" collapsed="false">
      <c r="A48" s="70" t="n">
        <v>6</v>
      </c>
      <c r="B48" s="71" t="n">
        <v>14</v>
      </c>
      <c r="C48" s="72" t="s">
        <v>40</v>
      </c>
      <c r="D48" s="73"/>
      <c r="E48" s="73"/>
      <c r="F48" s="73"/>
      <c r="G48" s="72"/>
      <c r="H48" s="74" t="s">
        <v>41</v>
      </c>
      <c r="I48" s="74" t="n">
        <v>2000</v>
      </c>
      <c r="J48" s="74" t="s">
        <v>21</v>
      </c>
      <c r="K48" s="75"/>
      <c r="L48" s="74"/>
      <c r="M48" s="74"/>
      <c r="N48" s="76"/>
      <c r="O48" s="77"/>
      <c r="P48" s="78" t="n">
        <v>186.3</v>
      </c>
      <c r="Q48" s="79" t="s">
        <v>42</v>
      </c>
      <c r="T48" s="81" t="n">
        <f aca="false">SUM(O49:O50)</f>
        <v>58.95</v>
      </c>
      <c r="U48" s="81" t="n">
        <f aca="false">SUM(O51:O53)</f>
        <v>127.35</v>
      </c>
    </row>
    <row r="49" s="80" customFormat="true" ht="12.75" hidden="false" customHeight="false" outlineLevel="1" collapsed="false">
      <c r="A49" s="70"/>
      <c r="B49" s="71"/>
      <c r="C49" s="82"/>
      <c r="D49" s="77" t="s">
        <v>14</v>
      </c>
      <c r="E49" s="83" t="n">
        <v>7</v>
      </c>
      <c r="F49" s="84" t="n">
        <v>1.6</v>
      </c>
      <c r="G49" s="85" t="n">
        <v>6</v>
      </c>
      <c r="H49" s="85" t="n">
        <v>5.5</v>
      </c>
      <c r="I49" s="85" t="n">
        <v>5.5</v>
      </c>
      <c r="J49" s="85" t="n">
        <v>6</v>
      </c>
      <c r="K49" s="85" t="n">
        <v>5.5</v>
      </c>
      <c r="L49" s="85" t="n">
        <v>5.5</v>
      </c>
      <c r="M49" s="85" t="n">
        <v>5</v>
      </c>
      <c r="N49" s="86" t="n">
        <v>16.5</v>
      </c>
      <c r="O49" s="87" t="n">
        <v>26.4</v>
      </c>
      <c r="P49" s="88" t="n">
        <v>186.3</v>
      </c>
      <c r="Q49" s="99"/>
      <c r="R49" s="79"/>
      <c r="S49" s="89"/>
      <c r="T49" s="19"/>
      <c r="U49" s="19"/>
    </row>
    <row r="50" s="80" customFormat="true" ht="12.75" hidden="false" customHeight="false" outlineLevel="1" collapsed="false">
      <c r="A50" s="70"/>
      <c r="B50" s="71"/>
      <c r="C50" s="82"/>
      <c r="D50" s="77" t="s">
        <v>25</v>
      </c>
      <c r="E50" s="83" t="n">
        <v>7</v>
      </c>
      <c r="F50" s="84" t="n">
        <v>2.1</v>
      </c>
      <c r="G50" s="85" t="n">
        <v>5.5</v>
      </c>
      <c r="H50" s="85" t="n">
        <v>5.5</v>
      </c>
      <c r="I50" s="85" t="n">
        <v>4</v>
      </c>
      <c r="J50" s="85" t="n">
        <v>5.5</v>
      </c>
      <c r="K50" s="85" t="n">
        <v>5</v>
      </c>
      <c r="L50" s="85" t="n">
        <v>5</v>
      </c>
      <c r="M50" s="85" t="n">
        <v>5</v>
      </c>
      <c r="N50" s="86" t="n">
        <v>15.5</v>
      </c>
      <c r="O50" s="87" t="n">
        <v>32.55</v>
      </c>
      <c r="P50" s="88" t="n">
        <v>186.3</v>
      </c>
      <c r="Q50" s="100"/>
      <c r="R50" s="79"/>
      <c r="S50" s="89"/>
      <c r="T50" s="19"/>
      <c r="U50" s="19"/>
    </row>
    <row r="51" customFormat="false" ht="12.75" hidden="false" customHeight="false" outlineLevel="1" collapsed="false">
      <c r="B51" s="90"/>
      <c r="C51" s="75"/>
      <c r="D51" s="77" t="s">
        <v>16</v>
      </c>
      <c r="E51" s="83" t="n">
        <v>5</v>
      </c>
      <c r="F51" s="84" t="n">
        <v>2.6</v>
      </c>
      <c r="G51" s="85" t="n">
        <v>6</v>
      </c>
      <c r="H51" s="85" t="n">
        <v>6</v>
      </c>
      <c r="I51" s="85" t="n">
        <v>6</v>
      </c>
      <c r="J51" s="85" t="n">
        <v>6</v>
      </c>
      <c r="K51" s="85" t="n">
        <v>6</v>
      </c>
      <c r="L51" s="85" t="n">
        <v>6</v>
      </c>
      <c r="M51" s="85" t="n">
        <v>5.5</v>
      </c>
      <c r="N51" s="86" t="n">
        <v>18</v>
      </c>
      <c r="O51" s="87" t="n">
        <v>46.8</v>
      </c>
      <c r="P51" s="88" t="n">
        <v>186.3</v>
      </c>
      <c r="Q51" s="100"/>
      <c r="R51" s="91"/>
      <c r="S51" s="92"/>
      <c r="T51" s="19"/>
      <c r="U51" s="19"/>
    </row>
    <row r="52" customFormat="false" ht="12.75" hidden="false" customHeight="false" outlineLevel="1" collapsed="false">
      <c r="B52" s="90"/>
      <c r="C52" s="75"/>
      <c r="D52" s="77" t="s">
        <v>17</v>
      </c>
      <c r="E52" s="83" t="n">
        <v>5</v>
      </c>
      <c r="F52" s="84" t="n">
        <v>3</v>
      </c>
      <c r="G52" s="85" t="n">
        <v>5</v>
      </c>
      <c r="H52" s="85" t="n">
        <v>6</v>
      </c>
      <c r="I52" s="85" t="n">
        <v>6</v>
      </c>
      <c r="J52" s="85" t="n">
        <v>5</v>
      </c>
      <c r="K52" s="85" t="n">
        <v>5</v>
      </c>
      <c r="L52" s="85" t="n">
        <v>6</v>
      </c>
      <c r="M52" s="85" t="n">
        <v>5</v>
      </c>
      <c r="N52" s="86" t="n">
        <v>16</v>
      </c>
      <c r="O52" s="87" t="n">
        <v>48</v>
      </c>
      <c r="P52" s="88" t="n">
        <v>186.3</v>
      </c>
      <c r="Q52" s="101"/>
      <c r="R52" s="91"/>
      <c r="S52" s="92"/>
      <c r="T52" s="19"/>
      <c r="U52" s="19"/>
    </row>
    <row r="53" customFormat="false" ht="12.75" hidden="false" customHeight="false" outlineLevel="1" collapsed="false">
      <c r="B53" s="90"/>
      <c r="C53" s="75"/>
      <c r="D53" s="77" t="s">
        <v>43</v>
      </c>
      <c r="E53" s="83" t="n">
        <v>5</v>
      </c>
      <c r="F53" s="84" t="n">
        <v>2.1</v>
      </c>
      <c r="G53" s="85" t="n">
        <v>5</v>
      </c>
      <c r="H53" s="85" t="n">
        <v>5.5</v>
      </c>
      <c r="I53" s="85" t="n">
        <v>6</v>
      </c>
      <c r="J53" s="85" t="n">
        <v>5</v>
      </c>
      <c r="K53" s="85" t="n">
        <v>5</v>
      </c>
      <c r="L53" s="85" t="n">
        <v>5.5</v>
      </c>
      <c r="M53" s="85" t="n">
        <v>5</v>
      </c>
      <c r="N53" s="86" t="n">
        <v>15.5</v>
      </c>
      <c r="O53" s="87" t="n">
        <v>32.55</v>
      </c>
      <c r="P53" s="88" t="n">
        <v>186.3</v>
      </c>
      <c r="Q53" s="102"/>
      <c r="R53" s="91"/>
      <c r="S53" s="92"/>
      <c r="T53" s="19"/>
      <c r="U53" s="19"/>
    </row>
    <row r="54" customFormat="false" ht="12.75" hidden="false" customHeight="false" outlineLevel="1" collapsed="false">
      <c r="B54" s="90"/>
      <c r="C54" s="93"/>
      <c r="D54" s="94" t="s">
        <v>19</v>
      </c>
      <c r="E54" s="73"/>
      <c r="F54" s="95" t="n">
        <v>11.4</v>
      </c>
      <c r="G54" s="96" t="n">
        <v>7.6</v>
      </c>
      <c r="H54" s="97" t="n">
        <v>-3.8</v>
      </c>
      <c r="I54" s="97"/>
      <c r="J54" s="97"/>
      <c r="K54" s="97"/>
      <c r="L54" s="97"/>
      <c r="M54" s="97"/>
      <c r="N54" s="86"/>
      <c r="O54" s="98" t="n">
        <v>186.3</v>
      </c>
      <c r="P54" s="88" t="n">
        <v>186.3</v>
      </c>
      <c r="Q54" s="102"/>
      <c r="R54" s="91"/>
      <c r="S54" s="92"/>
      <c r="T54" s="19"/>
      <c r="U54" s="19"/>
    </row>
    <row r="55" customFormat="false" ht="12.75" hidden="false" customHeight="false" outlineLevel="1" collapsed="false">
      <c r="P55" s="88" t="n">
        <v>186.3</v>
      </c>
      <c r="T55" s="19"/>
      <c r="U55" s="19"/>
    </row>
    <row r="56" s="80" customFormat="true" ht="15" hidden="false" customHeight="false" outlineLevel="0" collapsed="false">
      <c r="A56" s="70" t="n">
        <v>7</v>
      </c>
      <c r="B56" s="71" t="n">
        <v>13</v>
      </c>
      <c r="C56" s="72" t="s">
        <v>44</v>
      </c>
      <c r="D56" s="73"/>
      <c r="E56" s="73"/>
      <c r="F56" s="73"/>
      <c r="G56" s="72"/>
      <c r="H56" s="74" t="s">
        <v>11</v>
      </c>
      <c r="I56" s="74" t="n">
        <v>2000</v>
      </c>
      <c r="J56" s="74" t="s">
        <v>27</v>
      </c>
      <c r="K56" s="75"/>
      <c r="L56" s="74"/>
      <c r="M56" s="74"/>
      <c r="N56" s="76"/>
      <c r="O56" s="77"/>
      <c r="P56" s="78" t="n">
        <v>180</v>
      </c>
      <c r="Q56" s="79" t="s">
        <v>45</v>
      </c>
      <c r="T56" s="81" t="n">
        <f aca="false">SUM(O57:O58)</f>
        <v>71.4</v>
      </c>
      <c r="U56" s="81" t="n">
        <f aca="false">SUM(O59:O61)</f>
        <v>108.6</v>
      </c>
    </row>
    <row r="57" s="80" customFormat="true" ht="12.75" hidden="false" customHeight="false" outlineLevel="1" collapsed="false">
      <c r="A57" s="70"/>
      <c r="B57" s="71"/>
      <c r="C57" s="82"/>
      <c r="D57" s="77" t="s">
        <v>25</v>
      </c>
      <c r="E57" s="83" t="n">
        <v>7</v>
      </c>
      <c r="F57" s="84" t="n">
        <v>2.1</v>
      </c>
      <c r="G57" s="85" t="n">
        <v>5.5</v>
      </c>
      <c r="H57" s="85" t="n">
        <v>6</v>
      </c>
      <c r="I57" s="85" t="n">
        <v>6</v>
      </c>
      <c r="J57" s="85" t="n">
        <v>6</v>
      </c>
      <c r="K57" s="85" t="n">
        <v>6.5</v>
      </c>
      <c r="L57" s="85" t="n">
        <v>5.5</v>
      </c>
      <c r="M57" s="85" t="n">
        <v>6</v>
      </c>
      <c r="N57" s="86" t="n">
        <v>18</v>
      </c>
      <c r="O57" s="87" t="n">
        <v>37.8</v>
      </c>
      <c r="P57" s="88" t="n">
        <v>180</v>
      </c>
      <c r="Q57" s="79"/>
      <c r="S57" s="89"/>
      <c r="T57" s="19"/>
      <c r="U57" s="19"/>
    </row>
    <row r="58" s="80" customFormat="true" ht="12.75" hidden="false" customHeight="false" outlineLevel="1" collapsed="false">
      <c r="A58" s="70"/>
      <c r="B58" s="71"/>
      <c r="C58" s="82"/>
      <c r="D58" s="77" t="s">
        <v>18</v>
      </c>
      <c r="E58" s="83" t="n">
        <v>7</v>
      </c>
      <c r="F58" s="84" t="n">
        <v>2.1</v>
      </c>
      <c r="G58" s="85" t="n">
        <v>4.5</v>
      </c>
      <c r="H58" s="85" t="n">
        <v>5.5</v>
      </c>
      <c r="I58" s="85" t="n">
        <v>6</v>
      </c>
      <c r="J58" s="85" t="n">
        <v>5.5</v>
      </c>
      <c r="K58" s="85" t="n">
        <v>5</v>
      </c>
      <c r="L58" s="85" t="n">
        <v>5</v>
      </c>
      <c r="M58" s="85" t="n">
        <v>5.5</v>
      </c>
      <c r="N58" s="86" t="n">
        <v>16</v>
      </c>
      <c r="O58" s="87" t="n">
        <v>33.6</v>
      </c>
      <c r="P58" s="88" t="n">
        <v>180</v>
      </c>
      <c r="Q58" s="79"/>
      <c r="S58" s="89"/>
      <c r="T58" s="19"/>
      <c r="U58" s="19"/>
    </row>
    <row r="59" customFormat="false" ht="12.75" hidden="false" customHeight="false" outlineLevel="1" collapsed="false">
      <c r="B59" s="90"/>
      <c r="C59" s="75"/>
      <c r="D59" s="77" t="s">
        <v>16</v>
      </c>
      <c r="E59" s="83" t="n">
        <v>7</v>
      </c>
      <c r="F59" s="84" t="n">
        <v>2.4</v>
      </c>
      <c r="G59" s="85" t="n">
        <v>6</v>
      </c>
      <c r="H59" s="85" t="n">
        <v>6</v>
      </c>
      <c r="I59" s="85" t="n">
        <v>6</v>
      </c>
      <c r="J59" s="85" t="n">
        <v>5.5</v>
      </c>
      <c r="K59" s="85" t="n">
        <v>6</v>
      </c>
      <c r="L59" s="85" t="n">
        <v>6</v>
      </c>
      <c r="M59" s="85" t="n">
        <v>6</v>
      </c>
      <c r="N59" s="86" t="n">
        <v>18</v>
      </c>
      <c r="O59" s="87" t="n">
        <v>43.2</v>
      </c>
      <c r="P59" s="88" t="n">
        <v>180</v>
      </c>
      <c r="Q59" s="91"/>
      <c r="S59" s="92"/>
      <c r="T59" s="19"/>
      <c r="U59" s="19"/>
    </row>
    <row r="60" customFormat="false" ht="12.75" hidden="false" customHeight="false" outlineLevel="1" collapsed="false">
      <c r="B60" s="90"/>
      <c r="C60" s="75"/>
      <c r="D60" s="77" t="s">
        <v>35</v>
      </c>
      <c r="E60" s="83" t="n">
        <v>7</v>
      </c>
      <c r="F60" s="84" t="n">
        <v>2.5</v>
      </c>
      <c r="G60" s="85" t="n">
        <v>5.5</v>
      </c>
      <c r="H60" s="85" t="n">
        <v>5.5</v>
      </c>
      <c r="I60" s="85" t="n">
        <v>6</v>
      </c>
      <c r="J60" s="85" t="n">
        <v>5</v>
      </c>
      <c r="K60" s="85" t="n">
        <v>5.5</v>
      </c>
      <c r="L60" s="85" t="n">
        <v>5.5</v>
      </c>
      <c r="M60" s="85" t="n">
        <v>5.5</v>
      </c>
      <c r="N60" s="86" t="n">
        <v>16.5</v>
      </c>
      <c r="O60" s="87" t="n">
        <v>41.25</v>
      </c>
      <c r="P60" s="88" t="n">
        <v>180</v>
      </c>
      <c r="Q60" s="91"/>
      <c r="S60" s="92"/>
      <c r="T60" s="19"/>
      <c r="U60" s="19"/>
    </row>
    <row r="61" customFormat="false" ht="12.75" hidden="false" customHeight="false" outlineLevel="1" collapsed="false">
      <c r="B61" s="90"/>
      <c r="C61" s="75"/>
      <c r="D61" s="77" t="s">
        <v>46</v>
      </c>
      <c r="E61" s="83" t="n">
        <v>5</v>
      </c>
      <c r="F61" s="84" t="n">
        <v>2.3</v>
      </c>
      <c r="G61" s="85" t="n">
        <v>3</v>
      </c>
      <c r="H61" s="85" t="n">
        <v>3</v>
      </c>
      <c r="I61" s="85" t="n">
        <v>4.5</v>
      </c>
      <c r="J61" s="85" t="n">
        <v>4</v>
      </c>
      <c r="K61" s="85" t="n">
        <v>3</v>
      </c>
      <c r="L61" s="85" t="n">
        <v>3.5</v>
      </c>
      <c r="M61" s="85" t="n">
        <v>4</v>
      </c>
      <c r="N61" s="86" t="n">
        <v>10.5</v>
      </c>
      <c r="O61" s="87" t="n">
        <v>24.15</v>
      </c>
      <c r="P61" s="88" t="n">
        <v>180</v>
      </c>
      <c r="Q61" s="91"/>
      <c r="S61" s="92"/>
      <c r="T61" s="19"/>
      <c r="U61" s="19"/>
    </row>
    <row r="62" customFormat="false" ht="12.75" hidden="false" customHeight="false" outlineLevel="1" collapsed="false">
      <c r="B62" s="90"/>
      <c r="C62" s="93"/>
      <c r="D62" s="94" t="s">
        <v>19</v>
      </c>
      <c r="E62" s="73"/>
      <c r="F62" s="95" t="n">
        <v>11.4</v>
      </c>
      <c r="G62" s="96" t="n">
        <v>7.6</v>
      </c>
      <c r="H62" s="97" t="n">
        <v>-3.8</v>
      </c>
      <c r="I62" s="97"/>
      <c r="J62" s="97"/>
      <c r="K62" s="97"/>
      <c r="L62" s="97"/>
      <c r="M62" s="97"/>
      <c r="N62" s="86"/>
      <c r="O62" s="98" t="n">
        <v>180</v>
      </c>
      <c r="P62" s="88" t="n">
        <v>180</v>
      </c>
      <c r="Q62" s="91"/>
      <c r="S62" s="92"/>
      <c r="T62" s="19"/>
      <c r="U62" s="19"/>
    </row>
    <row r="63" customFormat="false" ht="12.75" hidden="false" customHeight="false" outlineLevel="1" collapsed="false">
      <c r="P63" s="88" t="n">
        <v>180</v>
      </c>
      <c r="Q63" s="8"/>
      <c r="T63" s="19"/>
      <c r="U63" s="19"/>
    </row>
    <row r="64" s="80" customFormat="true" ht="15" hidden="false" customHeight="false" outlineLevel="0" collapsed="false">
      <c r="A64" s="70" t="n">
        <v>8</v>
      </c>
      <c r="B64" s="71" t="n">
        <v>8</v>
      </c>
      <c r="C64" s="72" t="s">
        <v>47</v>
      </c>
      <c r="D64" s="73"/>
      <c r="E64" s="73"/>
      <c r="F64" s="73"/>
      <c r="G64" s="72"/>
      <c r="H64" s="74" t="s">
        <v>11</v>
      </c>
      <c r="I64" s="74" t="n">
        <v>2000</v>
      </c>
      <c r="J64" s="74" t="s">
        <v>48</v>
      </c>
      <c r="K64" s="75"/>
      <c r="L64" s="74"/>
      <c r="M64" s="74"/>
      <c r="N64" s="76"/>
      <c r="O64" s="77"/>
      <c r="P64" s="78" t="n">
        <v>170.5</v>
      </c>
      <c r="Q64" s="79" t="s">
        <v>49</v>
      </c>
      <c r="T64" s="81" t="n">
        <f aca="false">SUM(O65:O66)</f>
        <v>56.25</v>
      </c>
      <c r="U64" s="81" t="n">
        <f aca="false">SUM(O67:O69)</f>
        <v>114.25</v>
      </c>
    </row>
    <row r="65" s="80" customFormat="true" ht="12.75" hidden="false" customHeight="false" outlineLevel="1" collapsed="false">
      <c r="A65" s="70"/>
      <c r="B65" s="71"/>
      <c r="C65" s="82"/>
      <c r="D65" s="77" t="s">
        <v>25</v>
      </c>
      <c r="E65" s="83" t="n">
        <v>7</v>
      </c>
      <c r="F65" s="84" t="n">
        <v>2.1</v>
      </c>
      <c r="G65" s="85" t="n">
        <v>5.5</v>
      </c>
      <c r="H65" s="85" t="n">
        <v>5.5</v>
      </c>
      <c r="I65" s="85" t="n">
        <v>6</v>
      </c>
      <c r="J65" s="85" t="n">
        <v>5.5</v>
      </c>
      <c r="K65" s="85" t="n">
        <v>5.5</v>
      </c>
      <c r="L65" s="85" t="n">
        <v>5.5</v>
      </c>
      <c r="M65" s="85" t="n">
        <v>6</v>
      </c>
      <c r="N65" s="86" t="n">
        <v>16.5</v>
      </c>
      <c r="O65" s="87" t="n">
        <v>34.65</v>
      </c>
      <c r="P65" s="88" t="n">
        <v>170.5</v>
      </c>
      <c r="Q65" s="79"/>
      <c r="S65" s="89"/>
      <c r="T65" s="19"/>
      <c r="U65" s="19"/>
    </row>
    <row r="66" customFormat="false" ht="12.75" hidden="false" customHeight="false" outlineLevel="1" collapsed="false">
      <c r="B66" s="71"/>
      <c r="C66" s="82"/>
      <c r="D66" s="77" t="s">
        <v>50</v>
      </c>
      <c r="E66" s="83" t="n">
        <v>7</v>
      </c>
      <c r="F66" s="84" t="n">
        <v>1.8</v>
      </c>
      <c r="G66" s="85" t="n">
        <v>4</v>
      </c>
      <c r="H66" s="85" t="n">
        <v>4</v>
      </c>
      <c r="I66" s="85" t="n">
        <v>4</v>
      </c>
      <c r="J66" s="85" t="n">
        <v>4</v>
      </c>
      <c r="K66" s="85" t="n">
        <v>4.5</v>
      </c>
      <c r="L66" s="85" t="n">
        <v>4.5</v>
      </c>
      <c r="M66" s="85" t="n">
        <v>4</v>
      </c>
      <c r="N66" s="86" t="n">
        <v>12</v>
      </c>
      <c r="O66" s="87" t="n">
        <v>21.6</v>
      </c>
      <c r="P66" s="88" t="n">
        <v>170.5</v>
      </c>
      <c r="Q66" s="79"/>
      <c r="R66" s="80"/>
      <c r="S66" s="89"/>
      <c r="T66" s="19"/>
      <c r="U66" s="19"/>
    </row>
    <row r="67" customFormat="false" ht="12.75" hidden="false" customHeight="false" outlineLevel="1" collapsed="false">
      <c r="B67" s="90"/>
      <c r="C67" s="75"/>
      <c r="D67" s="77" t="s">
        <v>29</v>
      </c>
      <c r="E67" s="83" t="n">
        <v>7</v>
      </c>
      <c r="F67" s="84" t="n">
        <v>2.7</v>
      </c>
      <c r="G67" s="85" t="n">
        <v>4</v>
      </c>
      <c r="H67" s="85" t="n">
        <v>5.5</v>
      </c>
      <c r="I67" s="85" t="n">
        <v>4.5</v>
      </c>
      <c r="J67" s="85" t="n">
        <v>5</v>
      </c>
      <c r="K67" s="85" t="n">
        <v>5</v>
      </c>
      <c r="L67" s="85" t="n">
        <v>5</v>
      </c>
      <c r="M67" s="85" t="n">
        <v>5.5</v>
      </c>
      <c r="N67" s="86" t="n">
        <v>15</v>
      </c>
      <c r="O67" s="87" t="n">
        <v>40.5</v>
      </c>
      <c r="P67" s="88" t="n">
        <v>170.5</v>
      </c>
      <c r="Q67" s="91"/>
      <c r="S67" s="92"/>
      <c r="T67" s="19"/>
      <c r="U67" s="19"/>
    </row>
    <row r="68" customFormat="false" ht="12.75" hidden="false" customHeight="false" outlineLevel="1" collapsed="false">
      <c r="B68" s="90"/>
      <c r="C68" s="75"/>
      <c r="D68" s="77" t="s">
        <v>46</v>
      </c>
      <c r="E68" s="83" t="n">
        <v>5</v>
      </c>
      <c r="F68" s="84" t="n">
        <v>2.3</v>
      </c>
      <c r="G68" s="85" t="n">
        <v>6</v>
      </c>
      <c r="H68" s="85" t="n">
        <v>5.5</v>
      </c>
      <c r="I68" s="85" t="n">
        <v>6.5</v>
      </c>
      <c r="J68" s="85" t="n">
        <v>5.5</v>
      </c>
      <c r="K68" s="85" t="n">
        <v>6</v>
      </c>
      <c r="L68" s="85" t="n">
        <v>5.5</v>
      </c>
      <c r="M68" s="85" t="n">
        <v>5.5</v>
      </c>
      <c r="N68" s="86" t="n">
        <v>17</v>
      </c>
      <c r="O68" s="87" t="n">
        <v>39.1</v>
      </c>
      <c r="P68" s="88" t="n">
        <v>170.5</v>
      </c>
      <c r="Q68" s="91"/>
      <c r="S68" s="92"/>
      <c r="T68" s="19"/>
      <c r="U68" s="19"/>
    </row>
    <row r="69" customFormat="false" ht="12.75" hidden="false" customHeight="false" outlineLevel="1" collapsed="false">
      <c r="B69" s="90"/>
      <c r="C69" s="75"/>
      <c r="D69" s="103" t="s">
        <v>43</v>
      </c>
      <c r="E69" s="83" t="n">
        <v>5</v>
      </c>
      <c r="F69" s="104" t="n">
        <v>2.1</v>
      </c>
      <c r="G69" s="85" t="n">
        <v>5.5</v>
      </c>
      <c r="H69" s="85" t="n">
        <v>5</v>
      </c>
      <c r="I69" s="85" t="n">
        <v>5.5</v>
      </c>
      <c r="J69" s="85" t="n">
        <v>5</v>
      </c>
      <c r="K69" s="85" t="n">
        <v>5.5</v>
      </c>
      <c r="L69" s="85" t="n">
        <v>5.5</v>
      </c>
      <c r="M69" s="85" t="n">
        <v>5.5</v>
      </c>
      <c r="N69" s="86" t="n">
        <v>16.5</v>
      </c>
      <c r="O69" s="87" t="n">
        <v>34.65</v>
      </c>
      <c r="P69" s="88" t="n">
        <v>170.5</v>
      </c>
      <c r="Q69" s="91"/>
      <c r="S69" s="92"/>
      <c r="T69" s="19"/>
      <c r="U69" s="19"/>
    </row>
    <row r="70" customFormat="false" ht="12.75" hidden="false" customHeight="false" outlineLevel="1" collapsed="false">
      <c r="B70" s="90"/>
      <c r="C70" s="93"/>
      <c r="D70" s="105" t="s">
        <v>19</v>
      </c>
      <c r="E70" s="73"/>
      <c r="F70" s="106" t="n">
        <v>11</v>
      </c>
      <c r="G70" s="96" t="n">
        <v>7.6</v>
      </c>
      <c r="H70" s="97" t="n">
        <v>-3.4</v>
      </c>
      <c r="I70" s="97"/>
      <c r="J70" s="97"/>
      <c r="K70" s="97"/>
      <c r="L70" s="97"/>
      <c r="M70" s="97"/>
      <c r="N70" s="86"/>
      <c r="O70" s="98" t="n">
        <v>170.5</v>
      </c>
      <c r="P70" s="88" t="n">
        <v>170.5</v>
      </c>
      <c r="Q70" s="91"/>
      <c r="S70" s="92"/>
      <c r="T70" s="19"/>
      <c r="U70" s="19"/>
    </row>
    <row r="71" s="80" customFormat="true" ht="12.75" hidden="false" customHeight="false" outlineLevel="1" collapsed="false">
      <c r="A71" s="70"/>
      <c r="B71" s="2"/>
      <c r="C71" s="3"/>
      <c r="D71" s="4"/>
      <c r="E71" s="4"/>
      <c r="F71" s="4"/>
      <c r="G71" s="3"/>
      <c r="H71" s="5"/>
      <c r="I71" s="5"/>
      <c r="J71" s="5"/>
      <c r="K71" s="5"/>
      <c r="L71" s="3"/>
      <c r="M71" s="3"/>
      <c r="N71" s="6"/>
      <c r="O71" s="3"/>
      <c r="P71" s="88" t="n">
        <v>170.5</v>
      </c>
      <c r="Q71" s="8"/>
      <c r="R71" s="8"/>
      <c r="S71" s="3"/>
      <c r="T71" s="19"/>
      <c r="U71" s="19"/>
    </row>
    <row r="72" s="80" customFormat="true" ht="15" hidden="false" customHeight="false" outlineLevel="0" collapsed="false">
      <c r="A72" s="70" t="n">
        <v>9</v>
      </c>
      <c r="B72" s="71" t="n">
        <v>1</v>
      </c>
      <c r="C72" s="72" t="s">
        <v>51</v>
      </c>
      <c r="D72" s="73"/>
      <c r="E72" s="73"/>
      <c r="F72" s="73"/>
      <c r="G72" s="72"/>
      <c r="H72" s="74" t="s">
        <v>41</v>
      </c>
      <c r="I72" s="74" t="n">
        <v>1999</v>
      </c>
      <c r="J72" s="74" t="s">
        <v>52</v>
      </c>
      <c r="K72" s="75"/>
      <c r="L72" s="74"/>
      <c r="M72" s="74"/>
      <c r="N72" s="76"/>
      <c r="O72" s="77"/>
      <c r="P72" s="78" t="n">
        <v>169.05</v>
      </c>
      <c r="Q72" s="79" t="s">
        <v>53</v>
      </c>
      <c r="T72" s="81" t="n">
        <f aca="false">SUM(O73:O74)</f>
        <v>61.65</v>
      </c>
      <c r="U72" s="81" t="n">
        <f aca="false">SUM(O75:O77)</f>
        <v>107.4</v>
      </c>
    </row>
    <row r="73" s="80" customFormat="true" ht="12.75" hidden="false" customHeight="false" outlineLevel="1" collapsed="false">
      <c r="A73" s="70"/>
      <c r="B73" s="71"/>
      <c r="C73" s="82"/>
      <c r="D73" s="77" t="s">
        <v>23</v>
      </c>
      <c r="E73" s="83" t="n">
        <v>7</v>
      </c>
      <c r="F73" s="84" t="n">
        <v>1.8</v>
      </c>
      <c r="G73" s="85" t="n">
        <v>5</v>
      </c>
      <c r="H73" s="85" t="n">
        <v>5</v>
      </c>
      <c r="I73" s="85" t="n">
        <v>4.5</v>
      </c>
      <c r="J73" s="85" t="n">
        <v>5.5</v>
      </c>
      <c r="K73" s="85" t="n">
        <v>4.5</v>
      </c>
      <c r="L73" s="85" t="n">
        <v>5</v>
      </c>
      <c r="M73" s="85" t="n">
        <v>5.5</v>
      </c>
      <c r="N73" s="86" t="n">
        <v>15</v>
      </c>
      <c r="O73" s="87" t="n">
        <v>27</v>
      </c>
      <c r="P73" s="88" t="n">
        <v>169.05</v>
      </c>
      <c r="Q73" s="99"/>
      <c r="R73" s="79"/>
      <c r="S73" s="89"/>
      <c r="T73" s="19"/>
      <c r="U73" s="19"/>
    </row>
    <row r="74" customFormat="false" ht="12.75" hidden="false" customHeight="false" outlineLevel="1" collapsed="false">
      <c r="B74" s="71"/>
      <c r="C74" s="82"/>
      <c r="D74" s="77" t="s">
        <v>25</v>
      </c>
      <c r="E74" s="83" t="n">
        <v>7</v>
      </c>
      <c r="F74" s="84" t="n">
        <v>2.1</v>
      </c>
      <c r="G74" s="85" t="n">
        <v>5.5</v>
      </c>
      <c r="H74" s="85" t="n">
        <v>5.5</v>
      </c>
      <c r="I74" s="85" t="n">
        <v>5</v>
      </c>
      <c r="J74" s="85" t="n">
        <v>5.5</v>
      </c>
      <c r="K74" s="85" t="n">
        <v>6</v>
      </c>
      <c r="L74" s="85" t="n">
        <v>5.5</v>
      </c>
      <c r="M74" s="85" t="n">
        <v>5.5</v>
      </c>
      <c r="N74" s="86" t="n">
        <v>16.5</v>
      </c>
      <c r="O74" s="87" t="n">
        <v>34.65</v>
      </c>
      <c r="P74" s="88" t="n">
        <v>169.05</v>
      </c>
      <c r="Q74" s="100"/>
      <c r="R74" s="79"/>
      <c r="S74" s="89"/>
      <c r="T74" s="19"/>
      <c r="U74" s="19"/>
    </row>
    <row r="75" customFormat="false" ht="12.75" hidden="false" customHeight="false" outlineLevel="1" collapsed="false">
      <c r="B75" s="90"/>
      <c r="C75" s="75"/>
      <c r="D75" s="77" t="s">
        <v>54</v>
      </c>
      <c r="E75" s="83" t="n">
        <v>5</v>
      </c>
      <c r="F75" s="84" t="n">
        <v>2.4</v>
      </c>
      <c r="G75" s="85" t="n">
        <v>5.5</v>
      </c>
      <c r="H75" s="85" t="n">
        <v>6</v>
      </c>
      <c r="I75" s="85" t="n">
        <v>6</v>
      </c>
      <c r="J75" s="85" t="n">
        <v>6</v>
      </c>
      <c r="K75" s="85" t="n">
        <v>5.5</v>
      </c>
      <c r="L75" s="85" t="n">
        <v>5.5</v>
      </c>
      <c r="M75" s="85" t="n">
        <v>6</v>
      </c>
      <c r="N75" s="86" t="n">
        <v>17.5</v>
      </c>
      <c r="O75" s="87" t="n">
        <v>42</v>
      </c>
      <c r="P75" s="88" t="n">
        <v>169.05</v>
      </c>
      <c r="Q75" s="100"/>
      <c r="R75" s="91"/>
      <c r="S75" s="92"/>
      <c r="T75" s="19"/>
      <c r="U75" s="19"/>
    </row>
    <row r="76" customFormat="false" ht="12.75" hidden="false" customHeight="false" outlineLevel="1" collapsed="false">
      <c r="B76" s="90"/>
      <c r="C76" s="75"/>
      <c r="D76" s="77" t="s">
        <v>55</v>
      </c>
      <c r="E76" s="83" t="n">
        <v>5</v>
      </c>
      <c r="F76" s="84" t="n">
        <v>2</v>
      </c>
      <c r="G76" s="85" t="n">
        <v>6.5</v>
      </c>
      <c r="H76" s="85" t="n">
        <v>6.5</v>
      </c>
      <c r="I76" s="85" t="n">
        <v>6.5</v>
      </c>
      <c r="J76" s="85" t="n">
        <v>6.5</v>
      </c>
      <c r="K76" s="85" t="n">
        <v>6.5</v>
      </c>
      <c r="L76" s="85" t="n">
        <v>6.5</v>
      </c>
      <c r="M76" s="85" t="n">
        <v>6</v>
      </c>
      <c r="N76" s="86" t="n">
        <v>19.5</v>
      </c>
      <c r="O76" s="87" t="n">
        <v>39</v>
      </c>
      <c r="P76" s="88" t="n">
        <v>169.05</v>
      </c>
      <c r="Q76" s="101"/>
      <c r="R76" s="91"/>
      <c r="S76" s="92"/>
      <c r="T76" s="19"/>
      <c r="U76" s="19"/>
    </row>
    <row r="77" customFormat="false" ht="12.75" hidden="false" customHeight="false" outlineLevel="1" collapsed="false">
      <c r="B77" s="90"/>
      <c r="C77" s="75"/>
      <c r="D77" s="103" t="s">
        <v>18</v>
      </c>
      <c r="E77" s="83" t="n">
        <v>5</v>
      </c>
      <c r="F77" s="104" t="n">
        <v>2.2</v>
      </c>
      <c r="G77" s="85" t="n">
        <v>4</v>
      </c>
      <c r="H77" s="85" t="n">
        <v>4</v>
      </c>
      <c r="I77" s="85" t="n">
        <v>4</v>
      </c>
      <c r="J77" s="85" t="n">
        <v>4</v>
      </c>
      <c r="K77" s="85" t="n">
        <v>4</v>
      </c>
      <c r="L77" s="85" t="n">
        <v>4.5</v>
      </c>
      <c r="M77" s="85" t="n">
        <v>4</v>
      </c>
      <c r="N77" s="86" t="n">
        <v>12</v>
      </c>
      <c r="O77" s="87" t="n">
        <v>26.4</v>
      </c>
      <c r="P77" s="88" t="n">
        <v>169.05</v>
      </c>
      <c r="Q77" s="102"/>
      <c r="R77" s="91"/>
      <c r="S77" s="92"/>
      <c r="T77" s="19"/>
      <c r="U77" s="19"/>
    </row>
    <row r="78" customFormat="false" ht="12.75" hidden="false" customHeight="false" outlineLevel="1" collapsed="false">
      <c r="B78" s="90"/>
      <c r="C78" s="93"/>
      <c r="D78" s="105" t="s">
        <v>19</v>
      </c>
      <c r="E78" s="73"/>
      <c r="F78" s="106" t="n">
        <v>10.5</v>
      </c>
      <c r="G78" s="96" t="n">
        <v>7.6</v>
      </c>
      <c r="H78" s="97" t="n">
        <v>-2.9</v>
      </c>
      <c r="I78" s="97"/>
      <c r="J78" s="97"/>
      <c r="K78" s="97"/>
      <c r="L78" s="97"/>
      <c r="M78" s="97"/>
      <c r="N78" s="86"/>
      <c r="O78" s="98" t="n">
        <v>169.05</v>
      </c>
      <c r="P78" s="88" t="n">
        <v>169.05</v>
      </c>
      <c r="Q78" s="102"/>
      <c r="R78" s="91"/>
      <c r="S78" s="92"/>
      <c r="T78" s="19"/>
      <c r="U78" s="19"/>
    </row>
    <row r="79" s="80" customFormat="true" ht="12.75" hidden="false" customHeight="false" outlineLevel="1" collapsed="false">
      <c r="A79" s="70"/>
      <c r="B79" s="2"/>
      <c r="C79" s="3"/>
      <c r="D79" s="4"/>
      <c r="E79" s="4"/>
      <c r="F79" s="4"/>
      <c r="G79" s="3"/>
      <c r="H79" s="5"/>
      <c r="I79" s="5"/>
      <c r="J79" s="5"/>
      <c r="K79" s="5"/>
      <c r="L79" s="3"/>
      <c r="M79" s="3"/>
      <c r="N79" s="6"/>
      <c r="O79" s="3"/>
      <c r="P79" s="88" t="n">
        <v>169.05</v>
      </c>
      <c r="Q79" s="3"/>
      <c r="R79" s="8"/>
      <c r="S79" s="3"/>
      <c r="T79" s="19"/>
      <c r="U79" s="19"/>
    </row>
    <row r="80" s="80" customFormat="true" ht="15" hidden="false" customHeight="false" outlineLevel="0" collapsed="false">
      <c r="A80" s="70" t="n">
        <v>10</v>
      </c>
      <c r="B80" s="71" t="n">
        <v>5</v>
      </c>
      <c r="C80" s="72" t="s">
        <v>56</v>
      </c>
      <c r="D80" s="73"/>
      <c r="E80" s="73"/>
      <c r="F80" s="73"/>
      <c r="G80" s="72"/>
      <c r="H80" s="74" t="s">
        <v>57</v>
      </c>
      <c r="I80" s="74" t="n">
        <v>1999</v>
      </c>
      <c r="J80" s="74" t="s">
        <v>52</v>
      </c>
      <c r="K80" s="75"/>
      <c r="L80" s="74"/>
      <c r="M80" s="74"/>
      <c r="N80" s="76"/>
      <c r="O80" s="77"/>
      <c r="P80" s="78" t="n">
        <v>160.85</v>
      </c>
      <c r="Q80" s="79" t="s">
        <v>58</v>
      </c>
      <c r="T80" s="81" t="n">
        <f aca="false">SUM(O81:O82)</f>
        <v>60.15</v>
      </c>
      <c r="U80" s="81" t="n">
        <f aca="false">SUM(O83:O85)</f>
        <v>100.7</v>
      </c>
    </row>
    <row r="81" s="80" customFormat="true" ht="12.75" hidden="false" customHeight="false" outlineLevel="1" collapsed="false">
      <c r="A81" s="70"/>
      <c r="B81" s="71"/>
      <c r="C81" s="82"/>
      <c r="D81" s="77" t="s">
        <v>14</v>
      </c>
      <c r="E81" s="83" t="n">
        <v>7</v>
      </c>
      <c r="F81" s="84" t="n">
        <v>1.6</v>
      </c>
      <c r="G81" s="85" t="n">
        <v>6</v>
      </c>
      <c r="H81" s="85" t="n">
        <v>6</v>
      </c>
      <c r="I81" s="85" t="n">
        <v>6</v>
      </c>
      <c r="J81" s="85" t="n">
        <v>6</v>
      </c>
      <c r="K81" s="85" t="n">
        <v>6</v>
      </c>
      <c r="L81" s="85" t="n">
        <v>6.5</v>
      </c>
      <c r="M81" s="85" t="n">
        <v>6</v>
      </c>
      <c r="N81" s="86" t="n">
        <v>18</v>
      </c>
      <c r="O81" s="87" t="n">
        <v>28.8</v>
      </c>
      <c r="P81" s="88" t="n">
        <v>160.85</v>
      </c>
      <c r="Q81" s="79"/>
      <c r="S81" s="89"/>
      <c r="T81" s="19"/>
      <c r="U81" s="19"/>
    </row>
    <row r="82" customFormat="false" ht="12.75" hidden="false" customHeight="false" outlineLevel="1" collapsed="false">
      <c r="B82" s="71"/>
      <c r="C82" s="82"/>
      <c r="D82" s="77" t="s">
        <v>24</v>
      </c>
      <c r="E82" s="83" t="n">
        <v>7</v>
      </c>
      <c r="F82" s="84" t="n">
        <v>1.9</v>
      </c>
      <c r="G82" s="85" t="n">
        <v>6</v>
      </c>
      <c r="H82" s="85" t="n">
        <v>5</v>
      </c>
      <c r="I82" s="85" t="n">
        <v>5.5</v>
      </c>
      <c r="J82" s="85" t="n">
        <v>6</v>
      </c>
      <c r="K82" s="85" t="n">
        <v>5</v>
      </c>
      <c r="L82" s="85" t="n">
        <v>5.5</v>
      </c>
      <c r="M82" s="85" t="n">
        <v>5.5</v>
      </c>
      <c r="N82" s="86" t="n">
        <v>16.5</v>
      </c>
      <c r="O82" s="87" t="n">
        <v>31.35</v>
      </c>
      <c r="P82" s="88" t="n">
        <v>160.85</v>
      </c>
      <c r="Q82" s="79"/>
      <c r="R82" s="80"/>
      <c r="S82" s="89"/>
      <c r="T82" s="19"/>
      <c r="U82" s="19"/>
    </row>
    <row r="83" customFormat="false" ht="12.75" hidden="false" customHeight="false" outlineLevel="1" collapsed="false">
      <c r="B83" s="90"/>
      <c r="C83" s="75"/>
      <c r="D83" s="77" t="s">
        <v>59</v>
      </c>
      <c r="E83" s="83" t="n">
        <v>5</v>
      </c>
      <c r="F83" s="84" t="n">
        <v>2.2</v>
      </c>
      <c r="G83" s="85" t="n">
        <v>6.5</v>
      </c>
      <c r="H83" s="85" t="n">
        <v>6</v>
      </c>
      <c r="I83" s="85" t="n">
        <v>6</v>
      </c>
      <c r="J83" s="85" t="n">
        <v>6.5</v>
      </c>
      <c r="K83" s="85" t="n">
        <v>6</v>
      </c>
      <c r="L83" s="85" t="n">
        <v>6.5</v>
      </c>
      <c r="M83" s="85" t="n">
        <v>6</v>
      </c>
      <c r="N83" s="86" t="n">
        <v>18.5</v>
      </c>
      <c r="O83" s="87" t="n">
        <v>40.7</v>
      </c>
      <c r="P83" s="88" t="n">
        <v>160.85</v>
      </c>
      <c r="Q83" s="91"/>
      <c r="S83" s="92"/>
      <c r="T83" s="19"/>
      <c r="U83" s="19"/>
    </row>
    <row r="84" customFormat="false" ht="12.75" hidden="false" customHeight="false" outlineLevel="1" collapsed="false">
      <c r="B84" s="90"/>
      <c r="C84" s="75"/>
      <c r="D84" s="77" t="s">
        <v>55</v>
      </c>
      <c r="E84" s="83" t="n">
        <v>5</v>
      </c>
      <c r="F84" s="84" t="n">
        <v>2</v>
      </c>
      <c r="G84" s="85" t="n">
        <v>7</v>
      </c>
      <c r="H84" s="85" t="n">
        <v>6.5</v>
      </c>
      <c r="I84" s="85" t="n">
        <v>7</v>
      </c>
      <c r="J84" s="85" t="n">
        <v>7</v>
      </c>
      <c r="K84" s="85" t="n">
        <v>7</v>
      </c>
      <c r="L84" s="85" t="n">
        <v>7</v>
      </c>
      <c r="M84" s="85" t="n">
        <v>6.5</v>
      </c>
      <c r="N84" s="86" t="n">
        <v>21</v>
      </c>
      <c r="O84" s="87" t="n">
        <v>42</v>
      </c>
      <c r="P84" s="88" t="n">
        <v>160.85</v>
      </c>
      <c r="Q84" s="91"/>
      <c r="S84" s="92"/>
      <c r="T84" s="19"/>
      <c r="U84" s="19"/>
    </row>
    <row r="85" customFormat="false" ht="12.75" hidden="false" customHeight="false" outlineLevel="1" collapsed="false">
      <c r="B85" s="90"/>
      <c r="C85" s="75"/>
      <c r="D85" s="103" t="s">
        <v>15</v>
      </c>
      <c r="E85" s="83" t="n">
        <v>7</v>
      </c>
      <c r="F85" s="104" t="n">
        <v>1.8</v>
      </c>
      <c r="G85" s="85" t="n">
        <v>3</v>
      </c>
      <c r="H85" s="85" t="n">
        <v>3.5</v>
      </c>
      <c r="I85" s="85" t="n">
        <v>3.5</v>
      </c>
      <c r="J85" s="85" t="n">
        <v>3.5</v>
      </c>
      <c r="K85" s="85" t="n">
        <v>3.5</v>
      </c>
      <c r="L85" s="85" t="n">
        <v>3</v>
      </c>
      <c r="M85" s="85" t="n">
        <v>2.5</v>
      </c>
      <c r="N85" s="86" t="n">
        <v>10</v>
      </c>
      <c r="O85" s="87" t="n">
        <v>18</v>
      </c>
      <c r="P85" s="88" t="n">
        <v>160.85</v>
      </c>
      <c r="Q85" s="91"/>
      <c r="S85" s="92"/>
      <c r="T85" s="19"/>
      <c r="U85" s="19"/>
    </row>
    <row r="86" customFormat="false" ht="12.75" hidden="false" customHeight="false" outlineLevel="1" collapsed="false">
      <c r="B86" s="90"/>
      <c r="C86" s="93"/>
      <c r="D86" s="105" t="s">
        <v>19</v>
      </c>
      <c r="E86" s="73"/>
      <c r="F86" s="106" t="n">
        <v>9.5</v>
      </c>
      <c r="G86" s="96" t="n">
        <v>7.6</v>
      </c>
      <c r="H86" s="97" t="n">
        <v>-1.9</v>
      </c>
      <c r="I86" s="97"/>
      <c r="J86" s="97"/>
      <c r="K86" s="97"/>
      <c r="L86" s="97"/>
      <c r="M86" s="97"/>
      <c r="N86" s="86"/>
      <c r="O86" s="98" t="n">
        <v>160.85</v>
      </c>
      <c r="P86" s="88" t="n">
        <v>160.85</v>
      </c>
      <c r="Q86" s="91"/>
      <c r="S86" s="92"/>
      <c r="T86" s="19"/>
      <c r="U86" s="19"/>
    </row>
    <row r="87" s="80" customFormat="true" ht="12.75" hidden="false" customHeight="false" outlineLevel="1" collapsed="false">
      <c r="A87" s="70"/>
      <c r="B87" s="2"/>
      <c r="C87" s="3"/>
      <c r="D87" s="4"/>
      <c r="E87" s="4"/>
      <c r="F87" s="4"/>
      <c r="G87" s="3"/>
      <c r="H87" s="5"/>
      <c r="I87" s="5"/>
      <c r="J87" s="5"/>
      <c r="K87" s="5"/>
      <c r="L87" s="3"/>
      <c r="M87" s="3"/>
      <c r="N87" s="6"/>
      <c r="O87" s="3"/>
      <c r="P87" s="88" t="n">
        <v>160.85</v>
      </c>
      <c r="Q87" s="8"/>
      <c r="R87" s="8"/>
      <c r="S87" s="3"/>
      <c r="T87" s="19"/>
      <c r="U87" s="19"/>
    </row>
    <row r="88" s="80" customFormat="true" ht="15" hidden="false" customHeight="false" outlineLevel="0" collapsed="false">
      <c r="A88" s="70" t="n">
        <v>11</v>
      </c>
      <c r="B88" s="71" t="n">
        <v>11</v>
      </c>
      <c r="C88" s="72" t="s">
        <v>60</v>
      </c>
      <c r="D88" s="73"/>
      <c r="E88" s="73"/>
      <c r="F88" s="73"/>
      <c r="G88" s="72"/>
      <c r="H88" s="74" t="s">
        <v>11</v>
      </c>
      <c r="I88" s="74" t="n">
        <v>2000</v>
      </c>
      <c r="J88" s="74" t="s">
        <v>27</v>
      </c>
      <c r="K88" s="75"/>
      <c r="L88" s="74"/>
      <c r="M88" s="74"/>
      <c r="N88" s="76"/>
      <c r="O88" s="77"/>
      <c r="P88" s="78" t="n">
        <v>157.95</v>
      </c>
      <c r="Q88" s="79" t="s">
        <v>61</v>
      </c>
      <c r="T88" s="81" t="n">
        <f aca="false">SUM(O89:O90)</f>
        <v>55.95</v>
      </c>
      <c r="U88" s="81" t="n">
        <f aca="false">SUM(O91:O93)</f>
        <v>102</v>
      </c>
    </row>
    <row r="89" s="80" customFormat="true" ht="12.75" hidden="false" customHeight="false" outlineLevel="1" collapsed="false">
      <c r="A89" s="70"/>
      <c r="B89" s="71"/>
      <c r="C89" s="82"/>
      <c r="D89" s="77" t="s">
        <v>14</v>
      </c>
      <c r="E89" s="83" t="n">
        <v>7</v>
      </c>
      <c r="F89" s="84" t="n">
        <v>1.6</v>
      </c>
      <c r="G89" s="85" t="n">
        <v>4</v>
      </c>
      <c r="H89" s="85" t="n">
        <v>4</v>
      </c>
      <c r="I89" s="85" t="n">
        <v>4</v>
      </c>
      <c r="J89" s="85" t="n">
        <v>5</v>
      </c>
      <c r="K89" s="85" t="n">
        <v>4</v>
      </c>
      <c r="L89" s="85" t="n">
        <v>4</v>
      </c>
      <c r="M89" s="85" t="n">
        <v>3.5</v>
      </c>
      <c r="N89" s="86" t="n">
        <v>12</v>
      </c>
      <c r="O89" s="87" t="n">
        <v>19.2</v>
      </c>
      <c r="P89" s="88" t="n">
        <v>157.95</v>
      </c>
      <c r="Q89" s="79"/>
      <c r="S89" s="89"/>
      <c r="T89" s="19"/>
      <c r="U89" s="19"/>
    </row>
    <row r="90" customFormat="false" ht="12.75" hidden="false" customHeight="false" outlineLevel="1" collapsed="false">
      <c r="B90" s="71"/>
      <c r="C90" s="82"/>
      <c r="D90" s="77" t="s">
        <v>25</v>
      </c>
      <c r="E90" s="83" t="n">
        <v>7</v>
      </c>
      <c r="F90" s="84" t="n">
        <v>2.1</v>
      </c>
      <c r="G90" s="85" t="n">
        <v>6</v>
      </c>
      <c r="H90" s="85" t="n">
        <v>5</v>
      </c>
      <c r="I90" s="85" t="n">
        <v>5.5</v>
      </c>
      <c r="J90" s="85" t="n">
        <v>6</v>
      </c>
      <c r="K90" s="85" t="n">
        <v>5.5</v>
      </c>
      <c r="L90" s="85" t="n">
        <v>6</v>
      </c>
      <c r="M90" s="85" t="n">
        <v>6</v>
      </c>
      <c r="N90" s="86" t="n">
        <v>17.5</v>
      </c>
      <c r="O90" s="87" t="n">
        <v>36.75</v>
      </c>
      <c r="P90" s="88" t="n">
        <v>157.95</v>
      </c>
      <c r="Q90" s="79"/>
      <c r="R90" s="80"/>
      <c r="S90" s="89"/>
      <c r="T90" s="19"/>
      <c r="U90" s="19"/>
    </row>
    <row r="91" customFormat="false" ht="12.75" hidden="false" customHeight="false" outlineLevel="1" collapsed="false">
      <c r="B91" s="90"/>
      <c r="C91" s="75"/>
      <c r="D91" s="77" t="s">
        <v>16</v>
      </c>
      <c r="E91" s="83" t="n">
        <v>7</v>
      </c>
      <c r="F91" s="84" t="n">
        <v>2.4</v>
      </c>
      <c r="G91" s="85" t="n">
        <v>5</v>
      </c>
      <c r="H91" s="85" t="n">
        <v>4.5</v>
      </c>
      <c r="I91" s="85" t="n">
        <v>4.5</v>
      </c>
      <c r="J91" s="85" t="n">
        <v>4.5</v>
      </c>
      <c r="K91" s="85" t="n">
        <v>4.5</v>
      </c>
      <c r="L91" s="85" t="n">
        <v>5</v>
      </c>
      <c r="M91" s="85" t="n">
        <v>5</v>
      </c>
      <c r="N91" s="86" t="n">
        <v>14</v>
      </c>
      <c r="O91" s="87" t="n">
        <v>33.6</v>
      </c>
      <c r="P91" s="88" t="n">
        <v>157.95</v>
      </c>
      <c r="Q91" s="91"/>
      <c r="S91" s="92"/>
      <c r="T91" s="19"/>
      <c r="U91" s="19"/>
    </row>
    <row r="92" customFormat="false" ht="12.75" hidden="false" customHeight="false" outlineLevel="1" collapsed="false">
      <c r="B92" s="90"/>
      <c r="C92" s="75"/>
      <c r="D92" s="77" t="s">
        <v>46</v>
      </c>
      <c r="E92" s="83" t="n">
        <v>5</v>
      </c>
      <c r="F92" s="84" t="n">
        <v>2.3</v>
      </c>
      <c r="G92" s="85" t="n">
        <v>6</v>
      </c>
      <c r="H92" s="85" t="n">
        <v>6</v>
      </c>
      <c r="I92" s="85" t="n">
        <v>6.5</v>
      </c>
      <c r="J92" s="85" t="n">
        <v>6</v>
      </c>
      <c r="K92" s="85" t="n">
        <v>5.5</v>
      </c>
      <c r="L92" s="85" t="n">
        <v>6</v>
      </c>
      <c r="M92" s="85" t="n">
        <v>5.5</v>
      </c>
      <c r="N92" s="86" t="n">
        <v>18</v>
      </c>
      <c r="O92" s="87" t="n">
        <v>41.4</v>
      </c>
      <c r="P92" s="88" t="n">
        <v>157.95</v>
      </c>
      <c r="Q92" s="91"/>
      <c r="S92" s="92"/>
      <c r="T92" s="19"/>
      <c r="U92" s="19"/>
    </row>
    <row r="93" customFormat="false" ht="12.75" hidden="false" customHeight="false" outlineLevel="1" collapsed="false">
      <c r="B93" s="90"/>
      <c r="C93" s="75"/>
      <c r="D93" s="103" t="s">
        <v>43</v>
      </c>
      <c r="E93" s="83" t="n">
        <v>7</v>
      </c>
      <c r="F93" s="104" t="n">
        <v>2</v>
      </c>
      <c r="G93" s="85" t="n">
        <v>4.5</v>
      </c>
      <c r="H93" s="85" t="n">
        <v>4</v>
      </c>
      <c r="I93" s="85" t="n">
        <v>4.5</v>
      </c>
      <c r="J93" s="85" t="n">
        <v>4.5</v>
      </c>
      <c r="K93" s="85" t="n">
        <v>4.5</v>
      </c>
      <c r="L93" s="85" t="n">
        <v>4.5</v>
      </c>
      <c r="M93" s="85" t="n">
        <v>4.5</v>
      </c>
      <c r="N93" s="86" t="n">
        <v>13.5</v>
      </c>
      <c r="O93" s="87" t="n">
        <v>27</v>
      </c>
      <c r="P93" s="88" t="n">
        <v>157.95</v>
      </c>
      <c r="Q93" s="91"/>
      <c r="S93" s="92"/>
      <c r="T93" s="19"/>
      <c r="U93" s="19"/>
    </row>
    <row r="94" customFormat="false" ht="12.75" hidden="false" customHeight="false" outlineLevel="1" collapsed="false">
      <c r="B94" s="90"/>
      <c r="C94" s="93"/>
      <c r="D94" s="105" t="s">
        <v>19</v>
      </c>
      <c r="E94" s="73"/>
      <c r="F94" s="106" t="n">
        <v>10.4</v>
      </c>
      <c r="G94" s="96" t="n">
        <v>7.6</v>
      </c>
      <c r="H94" s="97" t="n">
        <v>-2.8</v>
      </c>
      <c r="I94" s="97"/>
      <c r="J94" s="97"/>
      <c r="K94" s="97"/>
      <c r="L94" s="97"/>
      <c r="M94" s="97"/>
      <c r="N94" s="86"/>
      <c r="O94" s="98" t="n">
        <v>157.95</v>
      </c>
      <c r="P94" s="88" t="n">
        <v>157.95</v>
      </c>
      <c r="Q94" s="91"/>
      <c r="S94" s="92"/>
      <c r="T94" s="19"/>
      <c r="U94" s="19"/>
    </row>
    <row r="95" s="80" customFormat="true" ht="12.75" hidden="false" customHeight="false" outlineLevel="1" collapsed="false">
      <c r="A95" s="70"/>
      <c r="B95" s="2"/>
      <c r="C95" s="3"/>
      <c r="D95" s="4"/>
      <c r="E95" s="4"/>
      <c r="F95" s="4"/>
      <c r="G95" s="3"/>
      <c r="H95" s="5"/>
      <c r="I95" s="5"/>
      <c r="J95" s="5"/>
      <c r="K95" s="5"/>
      <c r="L95" s="3"/>
      <c r="M95" s="3"/>
      <c r="N95" s="6"/>
      <c r="O95" s="3"/>
      <c r="P95" s="88" t="n">
        <v>157.95</v>
      </c>
      <c r="Q95" s="8"/>
      <c r="R95" s="8"/>
      <c r="S95" s="3"/>
      <c r="T95" s="19"/>
      <c r="U95" s="19"/>
    </row>
    <row r="96" s="80" customFormat="true" ht="15" hidden="false" customHeight="false" outlineLevel="0" collapsed="false">
      <c r="A96" s="70" t="n">
        <v>12</v>
      </c>
      <c r="B96" s="71" t="n">
        <v>3</v>
      </c>
      <c r="C96" s="72" t="s">
        <v>62</v>
      </c>
      <c r="D96" s="73"/>
      <c r="E96" s="73"/>
      <c r="F96" s="73"/>
      <c r="G96" s="72"/>
      <c r="H96" s="74" t="s">
        <v>57</v>
      </c>
      <c r="I96" s="74" t="n">
        <v>2000</v>
      </c>
      <c r="J96" s="74" t="s">
        <v>27</v>
      </c>
      <c r="K96" s="75"/>
      <c r="L96" s="74"/>
      <c r="M96" s="74"/>
      <c r="N96" s="76"/>
      <c r="O96" s="77"/>
      <c r="P96" s="78" t="n">
        <v>151.4</v>
      </c>
      <c r="Q96" s="79" t="s">
        <v>61</v>
      </c>
      <c r="T96" s="81" t="n">
        <f aca="false">SUM(O97:O98)</f>
        <v>49.15</v>
      </c>
      <c r="U96" s="81" t="n">
        <f aca="false">SUM(O99:O101)</f>
        <v>102.25</v>
      </c>
    </row>
    <row r="97" s="80" customFormat="true" ht="12.75" hidden="false" customHeight="false" outlineLevel="1" collapsed="false">
      <c r="A97" s="70"/>
      <c r="B97" s="71"/>
      <c r="C97" s="82"/>
      <c r="D97" s="77" t="s">
        <v>23</v>
      </c>
      <c r="E97" s="83" t="n">
        <v>7</v>
      </c>
      <c r="F97" s="84" t="n">
        <v>1.8</v>
      </c>
      <c r="G97" s="85" t="n">
        <v>4</v>
      </c>
      <c r="H97" s="85" t="n">
        <v>4</v>
      </c>
      <c r="I97" s="85" t="n">
        <v>4</v>
      </c>
      <c r="J97" s="85" t="n">
        <v>4</v>
      </c>
      <c r="K97" s="85" t="n">
        <v>4.5</v>
      </c>
      <c r="L97" s="85" t="n">
        <v>4</v>
      </c>
      <c r="M97" s="85" t="n">
        <v>4.5</v>
      </c>
      <c r="N97" s="86" t="n">
        <v>12</v>
      </c>
      <c r="O97" s="87" t="n">
        <v>21.6</v>
      </c>
      <c r="P97" s="88" t="n">
        <v>151.4</v>
      </c>
      <c r="Q97" s="79"/>
      <c r="S97" s="89"/>
      <c r="T97" s="19"/>
      <c r="U97" s="19"/>
    </row>
    <row r="98" customFormat="false" ht="12.75" hidden="false" customHeight="false" outlineLevel="1" collapsed="false">
      <c r="B98" s="71"/>
      <c r="C98" s="82"/>
      <c r="D98" s="77" t="s">
        <v>24</v>
      </c>
      <c r="E98" s="83" t="n">
        <v>7</v>
      </c>
      <c r="F98" s="84" t="n">
        <v>1.9</v>
      </c>
      <c r="G98" s="85" t="n">
        <v>4.5</v>
      </c>
      <c r="H98" s="85" t="n">
        <v>5</v>
      </c>
      <c r="I98" s="85" t="n">
        <v>5</v>
      </c>
      <c r="J98" s="85" t="n">
        <v>5.5</v>
      </c>
      <c r="K98" s="85" t="n">
        <v>4.5</v>
      </c>
      <c r="L98" s="85" t="n">
        <v>5</v>
      </c>
      <c r="M98" s="85" t="n">
        <v>4.5</v>
      </c>
      <c r="N98" s="86" t="n">
        <v>14.5</v>
      </c>
      <c r="O98" s="87" t="n">
        <v>27.55</v>
      </c>
      <c r="P98" s="88" t="n">
        <v>151.4</v>
      </c>
      <c r="Q98" s="79"/>
      <c r="R98" s="80"/>
      <c r="S98" s="89"/>
      <c r="T98" s="19"/>
      <c r="U98" s="19"/>
    </row>
    <row r="99" customFormat="false" ht="12.75" hidden="false" customHeight="false" outlineLevel="1" collapsed="false">
      <c r="B99" s="90"/>
      <c r="C99" s="75"/>
      <c r="D99" s="77" t="s">
        <v>15</v>
      </c>
      <c r="E99" s="83" t="n">
        <v>7</v>
      </c>
      <c r="F99" s="84" t="n">
        <v>1.8</v>
      </c>
      <c r="G99" s="85" t="n">
        <v>5</v>
      </c>
      <c r="H99" s="85" t="n">
        <v>5</v>
      </c>
      <c r="I99" s="85" t="n">
        <v>4.5</v>
      </c>
      <c r="J99" s="85" t="n">
        <v>4</v>
      </c>
      <c r="K99" s="85" t="n">
        <v>4</v>
      </c>
      <c r="L99" s="85" t="n">
        <v>4.5</v>
      </c>
      <c r="M99" s="85" t="n">
        <v>4</v>
      </c>
      <c r="N99" s="86" t="n">
        <v>13</v>
      </c>
      <c r="O99" s="87" t="n">
        <v>23.4</v>
      </c>
      <c r="P99" s="88" t="n">
        <v>151.4</v>
      </c>
      <c r="Q99" s="91"/>
      <c r="S99" s="92"/>
      <c r="T99" s="19"/>
      <c r="U99" s="19"/>
    </row>
    <row r="100" customFormat="false" ht="12.75" hidden="false" customHeight="false" outlineLevel="1" collapsed="false">
      <c r="B100" s="90"/>
      <c r="C100" s="75"/>
      <c r="D100" s="77" t="s">
        <v>46</v>
      </c>
      <c r="E100" s="83" t="n">
        <v>5</v>
      </c>
      <c r="F100" s="84" t="n">
        <v>2.3</v>
      </c>
      <c r="G100" s="85" t="n">
        <v>5.5</v>
      </c>
      <c r="H100" s="85" t="n">
        <v>5</v>
      </c>
      <c r="I100" s="85" t="n">
        <v>5.5</v>
      </c>
      <c r="J100" s="85" t="n">
        <v>5</v>
      </c>
      <c r="K100" s="85" t="n">
        <v>4.5</v>
      </c>
      <c r="L100" s="85" t="n">
        <v>5.5</v>
      </c>
      <c r="M100" s="85" t="n">
        <v>5</v>
      </c>
      <c r="N100" s="86" t="n">
        <v>15.5</v>
      </c>
      <c r="O100" s="87" t="n">
        <v>35.65</v>
      </c>
      <c r="P100" s="88" t="n">
        <v>151.4</v>
      </c>
      <c r="Q100" s="91"/>
      <c r="S100" s="92"/>
      <c r="T100" s="19"/>
      <c r="U100" s="19"/>
    </row>
    <row r="101" customFormat="false" ht="12.75" hidden="false" customHeight="false" outlineLevel="1" collapsed="false">
      <c r="B101" s="90"/>
      <c r="C101" s="75"/>
      <c r="D101" s="103" t="s">
        <v>25</v>
      </c>
      <c r="E101" s="83" t="n">
        <v>5</v>
      </c>
      <c r="F101" s="104" t="n">
        <v>2.4</v>
      </c>
      <c r="G101" s="85" t="n">
        <v>6</v>
      </c>
      <c r="H101" s="85" t="n">
        <v>5.5</v>
      </c>
      <c r="I101" s="85" t="n">
        <v>6</v>
      </c>
      <c r="J101" s="85" t="n">
        <v>6.5</v>
      </c>
      <c r="K101" s="85" t="n">
        <v>6</v>
      </c>
      <c r="L101" s="85" t="n">
        <v>6</v>
      </c>
      <c r="M101" s="85" t="n">
        <v>6</v>
      </c>
      <c r="N101" s="86" t="n">
        <v>18</v>
      </c>
      <c r="O101" s="87" t="n">
        <v>43.2</v>
      </c>
      <c r="P101" s="88" t="n">
        <v>151.4</v>
      </c>
      <c r="Q101" s="91"/>
      <c r="S101" s="92"/>
      <c r="T101" s="19"/>
      <c r="U101" s="19"/>
    </row>
    <row r="102" customFormat="false" ht="12.75" hidden="false" customHeight="false" outlineLevel="1" collapsed="false">
      <c r="B102" s="90"/>
      <c r="C102" s="93"/>
      <c r="D102" s="105" t="s">
        <v>19</v>
      </c>
      <c r="E102" s="73"/>
      <c r="F102" s="106" t="n">
        <v>10.2</v>
      </c>
      <c r="G102" s="96" t="n">
        <v>7.6</v>
      </c>
      <c r="H102" s="97" t="n">
        <v>-2.6</v>
      </c>
      <c r="I102" s="97"/>
      <c r="J102" s="97"/>
      <c r="K102" s="97"/>
      <c r="L102" s="97"/>
      <c r="M102" s="97"/>
      <c r="N102" s="86"/>
      <c r="O102" s="98" t="n">
        <v>151.4</v>
      </c>
      <c r="P102" s="88" t="n">
        <v>151.4</v>
      </c>
      <c r="Q102" s="91"/>
      <c r="S102" s="92"/>
      <c r="T102" s="19"/>
      <c r="U102" s="19"/>
    </row>
    <row r="103" s="80" customFormat="true" ht="12.75" hidden="false" customHeight="false" outlineLevel="1" collapsed="false">
      <c r="A103" s="70"/>
      <c r="B103" s="2"/>
      <c r="C103" s="3"/>
      <c r="D103" s="4"/>
      <c r="E103" s="4"/>
      <c r="F103" s="4"/>
      <c r="G103" s="3"/>
      <c r="H103" s="5"/>
      <c r="I103" s="5"/>
      <c r="J103" s="5"/>
      <c r="K103" s="5"/>
      <c r="L103" s="3"/>
      <c r="M103" s="3"/>
      <c r="N103" s="6"/>
      <c r="O103" s="3"/>
      <c r="P103" s="88" t="n">
        <v>151.4</v>
      </c>
      <c r="Q103" s="8"/>
      <c r="R103" s="8"/>
      <c r="S103" s="3"/>
      <c r="T103" s="19"/>
      <c r="U103" s="19"/>
    </row>
    <row r="104" s="80" customFormat="true" ht="15" hidden="false" customHeight="false" outlineLevel="0" collapsed="false">
      <c r="A104" s="70" t="n">
        <v>13</v>
      </c>
      <c r="B104" s="71" t="n">
        <v>4</v>
      </c>
      <c r="C104" s="72" t="s">
        <v>63</v>
      </c>
      <c r="D104" s="73"/>
      <c r="E104" s="73"/>
      <c r="F104" s="73"/>
      <c r="G104" s="72"/>
      <c r="H104" s="74" t="s">
        <v>11</v>
      </c>
      <c r="I104" s="74" t="n">
        <v>2000</v>
      </c>
      <c r="J104" s="74" t="s">
        <v>33</v>
      </c>
      <c r="K104" s="75"/>
      <c r="L104" s="74"/>
      <c r="M104" s="74"/>
      <c r="N104" s="76"/>
      <c r="O104" s="77"/>
      <c r="P104" s="78" t="n">
        <v>149.55</v>
      </c>
      <c r="Q104" s="79" t="s">
        <v>34</v>
      </c>
      <c r="T104" s="19"/>
      <c r="U104" s="19"/>
    </row>
    <row r="105" s="80" customFormat="true" ht="12.75" hidden="false" customHeight="false" outlineLevel="1" collapsed="false">
      <c r="A105" s="70"/>
      <c r="B105" s="71"/>
      <c r="C105" s="82"/>
      <c r="D105" s="77" t="s">
        <v>25</v>
      </c>
      <c r="E105" s="83" t="n">
        <v>7</v>
      </c>
      <c r="F105" s="84" t="n">
        <v>2.1</v>
      </c>
      <c r="G105" s="85" t="n">
        <v>5</v>
      </c>
      <c r="H105" s="85" t="n">
        <v>4</v>
      </c>
      <c r="I105" s="85" t="n">
        <v>3.5</v>
      </c>
      <c r="J105" s="85" t="n">
        <v>4</v>
      </c>
      <c r="K105" s="85" t="n">
        <v>4.5</v>
      </c>
      <c r="L105" s="85" t="n">
        <v>4.5</v>
      </c>
      <c r="M105" s="85" t="n">
        <v>3.5</v>
      </c>
      <c r="N105" s="86" t="n">
        <v>12.5</v>
      </c>
      <c r="O105" s="87" t="n">
        <v>26.25</v>
      </c>
      <c r="P105" s="88" t="n">
        <v>149.55</v>
      </c>
      <c r="Q105" s="79"/>
      <c r="S105" s="89"/>
      <c r="T105" s="19"/>
      <c r="U105" s="19"/>
    </row>
    <row r="106" customFormat="false" ht="12.75" hidden="false" customHeight="false" outlineLevel="1" collapsed="false">
      <c r="B106" s="71"/>
      <c r="C106" s="82"/>
      <c r="D106" s="77" t="s">
        <v>23</v>
      </c>
      <c r="E106" s="83" t="n">
        <v>7</v>
      </c>
      <c r="F106" s="84" t="n">
        <v>1.8</v>
      </c>
      <c r="G106" s="85" t="n">
        <v>6</v>
      </c>
      <c r="H106" s="85" t="n">
        <v>6</v>
      </c>
      <c r="I106" s="85" t="n">
        <v>5.5</v>
      </c>
      <c r="J106" s="85" t="n">
        <v>6.5</v>
      </c>
      <c r="K106" s="85" t="n">
        <v>5.5</v>
      </c>
      <c r="L106" s="85" t="n">
        <v>6</v>
      </c>
      <c r="M106" s="85" t="n">
        <v>6</v>
      </c>
      <c r="N106" s="86" t="n">
        <v>18</v>
      </c>
      <c r="O106" s="87" t="n">
        <v>32.4</v>
      </c>
      <c r="P106" s="88" t="n">
        <v>149.55</v>
      </c>
      <c r="Q106" s="79"/>
      <c r="R106" s="80"/>
      <c r="S106" s="89"/>
      <c r="T106" s="19"/>
      <c r="U106" s="19"/>
    </row>
    <row r="107" customFormat="false" ht="12.75" hidden="false" customHeight="false" outlineLevel="1" collapsed="false">
      <c r="B107" s="90"/>
      <c r="C107" s="75"/>
      <c r="D107" s="77" t="s">
        <v>29</v>
      </c>
      <c r="E107" s="83" t="n">
        <v>7</v>
      </c>
      <c r="F107" s="84" t="n">
        <v>2.7</v>
      </c>
      <c r="G107" s="85" t="n">
        <v>5.5</v>
      </c>
      <c r="H107" s="85" t="n">
        <v>4.5</v>
      </c>
      <c r="I107" s="85" t="n">
        <v>4.5</v>
      </c>
      <c r="J107" s="85" t="n">
        <v>4.5</v>
      </c>
      <c r="K107" s="85" t="n">
        <v>4.5</v>
      </c>
      <c r="L107" s="85" t="n">
        <v>5.5</v>
      </c>
      <c r="M107" s="85" t="n">
        <v>5.5</v>
      </c>
      <c r="N107" s="86" t="n">
        <v>14.5</v>
      </c>
      <c r="O107" s="87" t="n">
        <v>39.15</v>
      </c>
      <c r="P107" s="88" t="n">
        <v>149.55</v>
      </c>
      <c r="Q107" s="91"/>
      <c r="S107" s="92"/>
      <c r="T107" s="19"/>
      <c r="U107" s="19"/>
    </row>
    <row r="108" customFormat="false" ht="12.75" hidden="false" customHeight="false" outlineLevel="1" collapsed="false">
      <c r="B108" s="90"/>
      <c r="C108" s="75"/>
      <c r="D108" s="77" t="s">
        <v>46</v>
      </c>
      <c r="E108" s="83" t="n">
        <v>5</v>
      </c>
      <c r="F108" s="84" t="n">
        <v>2.3</v>
      </c>
      <c r="G108" s="85" t="n">
        <v>5</v>
      </c>
      <c r="H108" s="85" t="n">
        <v>5.5</v>
      </c>
      <c r="I108" s="85" t="n">
        <v>5.5</v>
      </c>
      <c r="J108" s="85" t="n">
        <v>4.5</v>
      </c>
      <c r="K108" s="85" t="n">
        <v>4.5</v>
      </c>
      <c r="L108" s="85" t="n">
        <v>5</v>
      </c>
      <c r="M108" s="85" t="n">
        <v>4</v>
      </c>
      <c r="N108" s="86" t="n">
        <v>14.5</v>
      </c>
      <c r="O108" s="87" t="n">
        <v>33.35</v>
      </c>
      <c r="P108" s="88" t="n">
        <v>149.55</v>
      </c>
      <c r="Q108" s="91"/>
      <c r="S108" s="92"/>
      <c r="T108" s="19"/>
      <c r="U108" s="19"/>
    </row>
    <row r="109" customFormat="false" ht="12.75" hidden="false" customHeight="false" outlineLevel="1" collapsed="false">
      <c r="B109" s="90"/>
      <c r="C109" s="75"/>
      <c r="D109" s="103" t="s">
        <v>64</v>
      </c>
      <c r="E109" s="83" t="n">
        <v>7</v>
      </c>
      <c r="F109" s="104" t="n">
        <v>2.3</v>
      </c>
      <c r="G109" s="85" t="n">
        <v>2</v>
      </c>
      <c r="H109" s="85" t="n">
        <v>3</v>
      </c>
      <c r="I109" s="85" t="n">
        <v>3</v>
      </c>
      <c r="J109" s="85" t="n">
        <v>3</v>
      </c>
      <c r="K109" s="85" t="n">
        <v>3</v>
      </c>
      <c r="L109" s="85" t="n">
        <v>2</v>
      </c>
      <c r="M109" s="85" t="n">
        <v>2</v>
      </c>
      <c r="N109" s="86" t="n">
        <v>8</v>
      </c>
      <c r="O109" s="87" t="n">
        <v>18.4</v>
      </c>
      <c r="P109" s="88" t="n">
        <v>149.55</v>
      </c>
      <c r="Q109" s="91"/>
      <c r="S109" s="92"/>
      <c r="T109" s="19"/>
      <c r="U109" s="19"/>
    </row>
    <row r="110" customFormat="false" ht="12.75" hidden="false" customHeight="false" outlineLevel="1" collapsed="false">
      <c r="B110" s="90"/>
      <c r="C110" s="93"/>
      <c r="D110" s="105" t="s">
        <v>19</v>
      </c>
      <c r="E110" s="73"/>
      <c r="F110" s="106" t="n">
        <v>11.2</v>
      </c>
      <c r="G110" s="96" t="n">
        <v>7.6</v>
      </c>
      <c r="H110" s="97" t="n">
        <v>-3.6</v>
      </c>
      <c r="I110" s="97"/>
      <c r="J110" s="97"/>
      <c r="K110" s="97"/>
      <c r="L110" s="97"/>
      <c r="M110" s="97"/>
      <c r="N110" s="86"/>
      <c r="O110" s="98" t="n">
        <v>149.55</v>
      </c>
      <c r="P110" s="88" t="n">
        <v>149.55</v>
      </c>
      <c r="Q110" s="91"/>
      <c r="S110" s="92"/>
      <c r="T110" s="19"/>
      <c r="U110" s="19"/>
    </row>
    <row r="111" customFormat="false" ht="12.75" hidden="false" customHeight="false" outlineLevel="1" collapsed="false">
      <c r="P111" s="88" t="n">
        <v>149.55</v>
      </c>
      <c r="Q111" s="8"/>
      <c r="T111" s="19"/>
      <c r="U111" s="19"/>
    </row>
    <row r="112" s="80" customFormat="true" ht="15" hidden="false" customHeight="false" outlineLevel="0" collapsed="false">
      <c r="A112" s="70" t="n">
        <v>14</v>
      </c>
      <c r="B112" s="71" t="n">
        <v>9</v>
      </c>
      <c r="C112" s="72" t="s">
        <v>65</v>
      </c>
      <c r="D112" s="73"/>
      <c r="E112" s="73"/>
      <c r="F112" s="73"/>
      <c r="G112" s="72"/>
      <c r="H112" s="74" t="s">
        <v>11</v>
      </c>
      <c r="I112" s="74" t="n">
        <v>2000</v>
      </c>
      <c r="J112" s="74" t="s">
        <v>66</v>
      </c>
      <c r="K112" s="75"/>
      <c r="L112" s="74"/>
      <c r="M112" s="74"/>
      <c r="N112" s="76"/>
      <c r="O112" s="77"/>
      <c r="P112" s="78" t="n">
        <v>147.25</v>
      </c>
      <c r="Q112" s="79" t="s">
        <v>67</v>
      </c>
      <c r="T112" s="19"/>
      <c r="U112" s="19"/>
    </row>
    <row r="113" s="80" customFormat="true" ht="12.75" hidden="false" customHeight="false" outlineLevel="1" collapsed="false">
      <c r="A113" s="70"/>
      <c r="B113" s="71"/>
      <c r="C113" s="82"/>
      <c r="D113" s="77" t="s">
        <v>14</v>
      </c>
      <c r="E113" s="83" t="n">
        <v>7</v>
      </c>
      <c r="F113" s="84" t="n">
        <v>1.6</v>
      </c>
      <c r="G113" s="85" t="n">
        <v>5</v>
      </c>
      <c r="H113" s="85" t="n">
        <v>5</v>
      </c>
      <c r="I113" s="85" t="n">
        <v>5</v>
      </c>
      <c r="J113" s="85" t="n">
        <v>5.5</v>
      </c>
      <c r="K113" s="85" t="n">
        <v>5.5</v>
      </c>
      <c r="L113" s="85" t="n">
        <v>5.5</v>
      </c>
      <c r="M113" s="85" t="n">
        <v>5.5</v>
      </c>
      <c r="N113" s="86" t="n">
        <v>16</v>
      </c>
      <c r="O113" s="87" t="n">
        <v>25.6</v>
      </c>
      <c r="P113" s="88" t="n">
        <v>147.25</v>
      </c>
      <c r="Q113" s="79"/>
      <c r="S113" s="89"/>
      <c r="T113" s="19"/>
      <c r="U113" s="19"/>
    </row>
    <row r="114" s="80" customFormat="true" ht="12.75" hidden="false" customHeight="false" outlineLevel="1" collapsed="false">
      <c r="A114" s="70"/>
      <c r="B114" s="71"/>
      <c r="C114" s="82"/>
      <c r="D114" s="77" t="s">
        <v>23</v>
      </c>
      <c r="E114" s="83" t="n">
        <v>7</v>
      </c>
      <c r="F114" s="84" t="n">
        <v>1.8</v>
      </c>
      <c r="G114" s="85" t="n">
        <v>5.5</v>
      </c>
      <c r="H114" s="85" t="n">
        <v>5.5</v>
      </c>
      <c r="I114" s="85" t="n">
        <v>6</v>
      </c>
      <c r="J114" s="85" t="n">
        <v>6</v>
      </c>
      <c r="K114" s="85" t="n">
        <v>5.5</v>
      </c>
      <c r="L114" s="85" t="n">
        <v>5</v>
      </c>
      <c r="M114" s="85" t="n">
        <v>5.5</v>
      </c>
      <c r="N114" s="86" t="n">
        <v>16.5</v>
      </c>
      <c r="O114" s="87" t="n">
        <v>29.7</v>
      </c>
      <c r="P114" s="88" t="n">
        <v>147.25</v>
      </c>
      <c r="Q114" s="79"/>
      <c r="S114" s="89"/>
      <c r="T114" s="19"/>
      <c r="U114" s="19"/>
    </row>
    <row r="115" customFormat="false" ht="12.75" hidden="false" customHeight="false" outlineLevel="1" collapsed="false">
      <c r="B115" s="90"/>
      <c r="C115" s="75"/>
      <c r="D115" s="77" t="s">
        <v>68</v>
      </c>
      <c r="E115" s="83" t="n">
        <v>5</v>
      </c>
      <c r="F115" s="84" t="n">
        <v>2.8</v>
      </c>
      <c r="G115" s="85" t="n">
        <v>5</v>
      </c>
      <c r="H115" s="85" t="n">
        <v>5</v>
      </c>
      <c r="I115" s="85" t="n">
        <v>5</v>
      </c>
      <c r="J115" s="85" t="n">
        <v>5.5</v>
      </c>
      <c r="K115" s="85" t="n">
        <v>5</v>
      </c>
      <c r="L115" s="85" t="n">
        <v>5</v>
      </c>
      <c r="M115" s="85" t="n">
        <v>5</v>
      </c>
      <c r="N115" s="86" t="n">
        <v>15</v>
      </c>
      <c r="O115" s="87" t="n">
        <v>42</v>
      </c>
      <c r="P115" s="88" t="n">
        <v>147.25</v>
      </c>
      <c r="Q115" s="91"/>
      <c r="S115" s="92"/>
      <c r="T115" s="19"/>
      <c r="U115" s="19"/>
    </row>
    <row r="116" customFormat="false" ht="12.75" hidden="false" customHeight="false" outlineLevel="1" collapsed="false">
      <c r="B116" s="90"/>
      <c r="C116" s="75"/>
      <c r="D116" s="77" t="s">
        <v>46</v>
      </c>
      <c r="E116" s="83" t="n">
        <v>5</v>
      </c>
      <c r="F116" s="84" t="n">
        <v>2.3</v>
      </c>
      <c r="G116" s="85" t="n">
        <v>1</v>
      </c>
      <c r="H116" s="85" t="n">
        <v>1</v>
      </c>
      <c r="I116" s="85" t="n">
        <v>1.5</v>
      </c>
      <c r="J116" s="85" t="n">
        <v>2</v>
      </c>
      <c r="K116" s="85" t="n">
        <v>2</v>
      </c>
      <c r="L116" s="85" t="n">
        <v>2</v>
      </c>
      <c r="M116" s="85" t="n">
        <v>1</v>
      </c>
      <c r="N116" s="86" t="n">
        <v>4.5</v>
      </c>
      <c r="O116" s="87" t="n">
        <v>10.35</v>
      </c>
      <c r="P116" s="88" t="n">
        <v>147.25</v>
      </c>
      <c r="Q116" s="91"/>
      <c r="S116" s="92"/>
      <c r="T116" s="19"/>
      <c r="U116" s="19"/>
    </row>
    <row r="117" customFormat="false" ht="12.75" hidden="false" customHeight="false" outlineLevel="1" collapsed="false">
      <c r="B117" s="90"/>
      <c r="C117" s="75"/>
      <c r="D117" s="77" t="s">
        <v>18</v>
      </c>
      <c r="E117" s="83" t="n">
        <v>5</v>
      </c>
      <c r="F117" s="84" t="n">
        <v>2.2</v>
      </c>
      <c r="G117" s="85" t="n">
        <v>6</v>
      </c>
      <c r="H117" s="85" t="n">
        <v>6</v>
      </c>
      <c r="I117" s="85" t="n">
        <v>6.5</v>
      </c>
      <c r="J117" s="85" t="n">
        <v>5.5</v>
      </c>
      <c r="K117" s="85" t="n">
        <v>6</v>
      </c>
      <c r="L117" s="85" t="n">
        <v>6</v>
      </c>
      <c r="M117" s="85" t="n">
        <v>6</v>
      </c>
      <c r="N117" s="86" t="n">
        <v>18</v>
      </c>
      <c r="O117" s="87" t="n">
        <v>39.6</v>
      </c>
      <c r="P117" s="88" t="n">
        <v>147.25</v>
      </c>
      <c r="Q117" s="91"/>
      <c r="S117" s="92"/>
      <c r="T117" s="19"/>
      <c r="U117" s="19"/>
    </row>
    <row r="118" customFormat="false" ht="12.75" hidden="false" customHeight="false" outlineLevel="1" collapsed="false">
      <c r="B118" s="90"/>
      <c r="C118" s="93"/>
      <c r="D118" s="94" t="s">
        <v>19</v>
      </c>
      <c r="E118" s="73"/>
      <c r="F118" s="95" t="n">
        <v>10.7</v>
      </c>
      <c r="G118" s="96" t="n">
        <v>7.6</v>
      </c>
      <c r="H118" s="97" t="n">
        <v>-3.1</v>
      </c>
      <c r="I118" s="97"/>
      <c r="J118" s="97"/>
      <c r="K118" s="97"/>
      <c r="L118" s="97"/>
      <c r="M118" s="97"/>
      <c r="N118" s="86"/>
      <c r="O118" s="98" t="n">
        <v>147.25</v>
      </c>
      <c r="P118" s="88" t="n">
        <v>147.25</v>
      </c>
      <c r="Q118" s="91"/>
      <c r="S118" s="92"/>
      <c r="T118" s="19"/>
      <c r="U118" s="19"/>
    </row>
    <row r="119" customFormat="false" ht="12.75" hidden="false" customHeight="false" outlineLevel="1" collapsed="false">
      <c r="P119" s="88" t="n">
        <v>147.25</v>
      </c>
      <c r="Q119" s="8"/>
      <c r="T119" s="19"/>
      <c r="U119" s="19"/>
    </row>
    <row r="219" customFormat="false" ht="22.5" hidden="false" customHeight="false" outlineLevel="0" collapsed="false">
      <c r="O219" s="107" t="s">
        <v>69</v>
      </c>
      <c r="P219" s="108" t="s">
        <v>70</v>
      </c>
      <c r="Q219" s="109" t="s">
        <v>71</v>
      </c>
      <c r="R219" s="110"/>
    </row>
    <row r="220" customFormat="false" ht="12.75" hidden="false" customHeight="false" outlineLevel="0" collapsed="false">
      <c r="O220" s="107"/>
      <c r="P220" s="111"/>
      <c r="Q220" s="107" t="s">
        <v>72</v>
      </c>
      <c r="R220" s="107" t="s">
        <v>73</v>
      </c>
    </row>
    <row r="221" customFormat="false" ht="12.75" hidden="false" customHeight="false" outlineLevel="0" collapsed="false">
      <c r="O221" s="112" t="n">
        <v>1</v>
      </c>
      <c r="P221" s="113" t="n">
        <v>0</v>
      </c>
      <c r="Q221" s="114" t="n">
        <v>0</v>
      </c>
      <c r="R221" s="114" t="n">
        <v>0</v>
      </c>
    </row>
    <row r="222" customFormat="false" ht="12.75" hidden="false" customHeight="false" outlineLevel="0" collapsed="false">
      <c r="O222" s="112" t="n">
        <v>2</v>
      </c>
      <c r="P222" s="111" t="n">
        <v>0.1</v>
      </c>
      <c r="Q222" s="107" t="n">
        <v>0</v>
      </c>
      <c r="R222" s="107" t="n">
        <v>0.5</v>
      </c>
    </row>
    <row r="223" customFormat="false" ht="12.75" hidden="false" customHeight="false" outlineLevel="0" collapsed="false">
      <c r="O223" s="112" t="n">
        <v>3</v>
      </c>
      <c r="P223" s="111" t="n">
        <v>0.2</v>
      </c>
      <c r="Q223" s="107" t="n">
        <v>0</v>
      </c>
      <c r="R223" s="107" t="n">
        <v>0.5</v>
      </c>
    </row>
    <row r="224" customFormat="false" ht="12.75" hidden="false" customHeight="false" outlineLevel="0" collapsed="false">
      <c r="O224" s="112" t="n">
        <v>4</v>
      </c>
      <c r="P224" s="111" t="n">
        <v>0.3</v>
      </c>
      <c r="Q224" s="107" t="n">
        <v>0</v>
      </c>
      <c r="R224" s="107" t="n">
        <v>0.5</v>
      </c>
    </row>
    <row r="225" customFormat="false" ht="12.75" hidden="false" customHeight="false" outlineLevel="0" collapsed="false">
      <c r="O225" s="112" t="n">
        <v>5</v>
      </c>
      <c r="P225" s="111" t="n">
        <v>0.4</v>
      </c>
      <c r="Q225" s="107" t="n">
        <v>0</v>
      </c>
      <c r="R225" s="107" t="n">
        <v>0.5</v>
      </c>
    </row>
    <row r="226" customFormat="false" ht="12.75" hidden="false" customHeight="false" outlineLevel="0" collapsed="false">
      <c r="O226" s="112" t="n">
        <v>6</v>
      </c>
      <c r="P226" s="113" t="n">
        <v>0.5</v>
      </c>
      <c r="Q226" s="114" t="n">
        <v>0</v>
      </c>
      <c r="R226" s="114" t="n">
        <v>1</v>
      </c>
    </row>
    <row r="227" customFormat="false" ht="12.75" hidden="false" customHeight="false" outlineLevel="0" collapsed="false">
      <c r="O227" s="112" t="n">
        <v>7</v>
      </c>
      <c r="P227" s="111" t="n">
        <v>0.6</v>
      </c>
      <c r="Q227" s="107" t="n">
        <v>0.5</v>
      </c>
      <c r="R227" s="107" t="n">
        <v>1</v>
      </c>
    </row>
    <row r="228" customFormat="false" ht="12.75" hidden="false" customHeight="false" outlineLevel="0" collapsed="false">
      <c r="O228" s="112" t="n">
        <v>8</v>
      </c>
      <c r="P228" s="111" t="n">
        <v>0.7</v>
      </c>
      <c r="Q228" s="107" t="n">
        <v>0.5</v>
      </c>
      <c r="R228" s="107" t="n">
        <v>1</v>
      </c>
    </row>
    <row r="229" customFormat="false" ht="12.75" hidden="false" customHeight="false" outlineLevel="0" collapsed="false">
      <c r="O229" s="112" t="n">
        <v>9</v>
      </c>
      <c r="P229" s="111" t="n">
        <v>0.8</v>
      </c>
      <c r="Q229" s="107" t="n">
        <v>0.5</v>
      </c>
      <c r="R229" s="107" t="n">
        <v>1</v>
      </c>
    </row>
    <row r="230" customFormat="false" ht="12.75" hidden="false" customHeight="false" outlineLevel="0" collapsed="false">
      <c r="O230" s="112" t="n">
        <v>10</v>
      </c>
      <c r="P230" s="111" t="n">
        <v>0.9</v>
      </c>
      <c r="Q230" s="107" t="n">
        <v>0.5</v>
      </c>
      <c r="R230" s="107" t="n">
        <v>1</v>
      </c>
    </row>
    <row r="231" customFormat="false" ht="12.75" hidden="false" customHeight="false" outlineLevel="0" collapsed="false">
      <c r="O231" s="112" t="n">
        <v>11</v>
      </c>
      <c r="P231" s="115" t="n">
        <v>1</v>
      </c>
      <c r="Q231" s="115" t="n">
        <v>0.5</v>
      </c>
      <c r="R231" s="116" t="n">
        <v>1.5</v>
      </c>
    </row>
    <row r="232" customFormat="false" ht="12.75" hidden="false" customHeight="false" outlineLevel="0" collapsed="false">
      <c r="O232" s="112" t="n">
        <v>12</v>
      </c>
      <c r="P232" s="117" t="n">
        <v>1.1</v>
      </c>
      <c r="Q232" s="117" t="n">
        <v>1</v>
      </c>
      <c r="R232" s="118" t="n">
        <v>1.5</v>
      </c>
    </row>
    <row r="233" customFormat="false" ht="12.75" hidden="false" customHeight="false" outlineLevel="0" collapsed="false">
      <c r="O233" s="112" t="n">
        <v>13</v>
      </c>
      <c r="P233" s="117" t="n">
        <v>1.2</v>
      </c>
      <c r="Q233" s="117" t="n">
        <v>1</v>
      </c>
      <c r="R233" s="118" t="n">
        <v>1.5</v>
      </c>
    </row>
    <row r="234" customFormat="false" ht="12.75" hidden="false" customHeight="false" outlineLevel="0" collapsed="false">
      <c r="O234" s="112" t="n">
        <v>14</v>
      </c>
      <c r="P234" s="117" t="n">
        <v>1.3</v>
      </c>
      <c r="Q234" s="117" t="n">
        <v>1</v>
      </c>
      <c r="R234" s="118" t="n">
        <v>1.5</v>
      </c>
    </row>
    <row r="235" customFormat="false" ht="12.75" hidden="false" customHeight="false" outlineLevel="0" collapsed="false">
      <c r="O235" s="112" t="n">
        <v>15</v>
      </c>
      <c r="P235" s="117" t="n">
        <v>1.4</v>
      </c>
      <c r="Q235" s="117" t="n">
        <v>1</v>
      </c>
      <c r="R235" s="118" t="n">
        <v>1.5</v>
      </c>
    </row>
    <row r="236" customFormat="false" ht="12.75" hidden="false" customHeight="false" outlineLevel="0" collapsed="false">
      <c r="O236" s="112" t="n">
        <v>16</v>
      </c>
      <c r="P236" s="115" t="n">
        <v>1.5</v>
      </c>
      <c r="Q236" s="115" t="n">
        <v>1</v>
      </c>
      <c r="R236" s="115" t="n">
        <v>2</v>
      </c>
    </row>
    <row r="237" customFormat="false" ht="12.75" hidden="false" customHeight="false" outlineLevel="0" collapsed="false">
      <c r="O237" s="112" t="n">
        <v>17</v>
      </c>
      <c r="P237" s="117" t="n">
        <v>1.6</v>
      </c>
      <c r="Q237" s="117" t="n">
        <v>1.5</v>
      </c>
      <c r="R237" s="117" t="n">
        <v>2</v>
      </c>
    </row>
    <row r="238" customFormat="false" ht="12.75" hidden="false" customHeight="false" outlineLevel="0" collapsed="false">
      <c r="O238" s="112" t="n">
        <v>18</v>
      </c>
      <c r="P238" s="117" t="n">
        <v>1.7</v>
      </c>
      <c r="Q238" s="117" t="n">
        <v>1.5</v>
      </c>
      <c r="R238" s="117" t="n">
        <v>2</v>
      </c>
    </row>
    <row r="239" customFormat="false" ht="12.75" hidden="false" customHeight="false" outlineLevel="0" collapsed="false">
      <c r="O239" s="112" t="n">
        <v>19</v>
      </c>
      <c r="P239" s="117" t="n">
        <v>1.8</v>
      </c>
      <c r="Q239" s="117" t="n">
        <v>1.5</v>
      </c>
      <c r="R239" s="117" t="n">
        <v>2</v>
      </c>
    </row>
    <row r="240" customFormat="false" ht="12.75" hidden="false" customHeight="false" outlineLevel="0" collapsed="false">
      <c r="O240" s="112" t="n">
        <v>20</v>
      </c>
      <c r="P240" s="117" t="n">
        <v>1.9</v>
      </c>
      <c r="Q240" s="117" t="n">
        <v>1.5</v>
      </c>
      <c r="R240" s="117" t="n">
        <v>2</v>
      </c>
    </row>
    <row r="241" customFormat="false" ht="12.75" hidden="false" customHeight="false" outlineLevel="0" collapsed="false">
      <c r="O241" s="112" t="n">
        <v>21</v>
      </c>
      <c r="P241" s="115" t="n">
        <v>2</v>
      </c>
      <c r="Q241" s="115" t="n">
        <v>1.5</v>
      </c>
      <c r="R241" s="115" t="n">
        <v>2.5</v>
      </c>
    </row>
    <row r="242" customFormat="false" ht="12.75" hidden="false" customHeight="false" outlineLevel="0" collapsed="false">
      <c r="O242" s="112" t="n">
        <v>22</v>
      </c>
      <c r="P242" s="117" t="n">
        <v>2.1</v>
      </c>
      <c r="Q242" s="117" t="n">
        <v>2</v>
      </c>
      <c r="R242" s="117" t="n">
        <v>2.5</v>
      </c>
    </row>
    <row r="243" customFormat="false" ht="12.75" hidden="false" customHeight="false" outlineLevel="0" collapsed="false">
      <c r="O243" s="112" t="n">
        <v>23</v>
      </c>
      <c r="P243" s="117" t="n">
        <v>2.2</v>
      </c>
      <c r="Q243" s="117" t="n">
        <v>2</v>
      </c>
      <c r="R243" s="117" t="n">
        <v>2.5</v>
      </c>
    </row>
    <row r="244" customFormat="false" ht="12.75" hidden="false" customHeight="false" outlineLevel="0" collapsed="false">
      <c r="O244" s="112" t="n">
        <v>24</v>
      </c>
      <c r="P244" s="117" t="n">
        <v>2.3</v>
      </c>
      <c r="Q244" s="117" t="n">
        <v>2</v>
      </c>
      <c r="R244" s="117" t="n">
        <v>2.5</v>
      </c>
    </row>
    <row r="245" customFormat="false" ht="12.75" hidden="false" customHeight="false" outlineLevel="0" collapsed="false">
      <c r="O245" s="112" t="n">
        <v>25</v>
      </c>
      <c r="P245" s="117" t="n">
        <v>2.4</v>
      </c>
      <c r="Q245" s="117" t="n">
        <v>2</v>
      </c>
      <c r="R245" s="117" t="n">
        <v>2.5</v>
      </c>
    </row>
    <row r="246" customFormat="false" ht="12.75" hidden="false" customHeight="false" outlineLevel="0" collapsed="false">
      <c r="O246" s="112" t="n">
        <v>26</v>
      </c>
      <c r="P246" s="115" t="n">
        <v>2.5</v>
      </c>
      <c r="Q246" s="115" t="n">
        <v>2</v>
      </c>
      <c r="R246" s="115" t="n">
        <v>3</v>
      </c>
    </row>
    <row r="247" customFormat="false" ht="12.75" hidden="false" customHeight="false" outlineLevel="0" collapsed="false">
      <c r="O247" s="112" t="n">
        <v>27</v>
      </c>
      <c r="P247" s="117" t="n">
        <v>2.6</v>
      </c>
      <c r="Q247" s="117" t="n">
        <v>2.5</v>
      </c>
      <c r="R247" s="117" t="n">
        <v>3</v>
      </c>
    </row>
    <row r="248" customFormat="false" ht="12.75" hidden="false" customHeight="false" outlineLevel="0" collapsed="false">
      <c r="O248" s="112" t="n">
        <v>28</v>
      </c>
      <c r="P248" s="117" t="n">
        <v>2.7</v>
      </c>
      <c r="Q248" s="117" t="n">
        <v>2.5</v>
      </c>
      <c r="R248" s="117" t="n">
        <v>3</v>
      </c>
    </row>
    <row r="249" customFormat="false" ht="12.75" hidden="false" customHeight="false" outlineLevel="0" collapsed="false">
      <c r="O249" s="112" t="n">
        <v>29</v>
      </c>
      <c r="P249" s="117" t="n">
        <v>2.8</v>
      </c>
      <c r="Q249" s="117" t="n">
        <v>2.5</v>
      </c>
      <c r="R249" s="117" t="n">
        <v>3</v>
      </c>
    </row>
    <row r="250" customFormat="false" ht="12.75" hidden="false" customHeight="false" outlineLevel="0" collapsed="false">
      <c r="O250" s="112" t="n">
        <v>30</v>
      </c>
      <c r="P250" s="117" t="n">
        <v>2.9</v>
      </c>
      <c r="Q250" s="117" t="n">
        <v>2.5</v>
      </c>
      <c r="R250" s="117" t="n">
        <v>3</v>
      </c>
    </row>
    <row r="251" customFormat="false" ht="12.75" hidden="false" customHeight="false" outlineLevel="0" collapsed="false">
      <c r="O251" s="112" t="n">
        <v>31</v>
      </c>
      <c r="P251" s="115" t="n">
        <v>3</v>
      </c>
      <c r="Q251" s="115" t="n">
        <v>2.5</v>
      </c>
      <c r="R251" s="115" t="n">
        <v>3.5</v>
      </c>
    </row>
    <row r="252" customFormat="false" ht="12.75" hidden="false" customHeight="false" outlineLevel="0" collapsed="false">
      <c r="O252" s="112" t="n">
        <v>32</v>
      </c>
      <c r="P252" s="117" t="n">
        <v>3.1</v>
      </c>
      <c r="Q252" s="117" t="n">
        <v>3</v>
      </c>
      <c r="R252" s="117" t="n">
        <v>3.5</v>
      </c>
    </row>
    <row r="253" customFormat="false" ht="12.75" hidden="false" customHeight="false" outlineLevel="0" collapsed="false">
      <c r="O253" s="112" t="n">
        <v>33</v>
      </c>
      <c r="P253" s="117" t="n">
        <v>3.2</v>
      </c>
      <c r="Q253" s="117" t="n">
        <v>3</v>
      </c>
      <c r="R253" s="117" t="n">
        <v>3.5</v>
      </c>
    </row>
    <row r="254" customFormat="false" ht="12.75" hidden="false" customHeight="false" outlineLevel="0" collapsed="false">
      <c r="O254" s="112" t="n">
        <v>34</v>
      </c>
      <c r="P254" s="117" t="n">
        <v>3.3</v>
      </c>
      <c r="Q254" s="117" t="n">
        <v>3</v>
      </c>
      <c r="R254" s="117" t="n">
        <v>3.5</v>
      </c>
    </row>
    <row r="255" customFormat="false" ht="12.75" hidden="false" customHeight="false" outlineLevel="0" collapsed="false">
      <c r="O255" s="112" t="n">
        <v>35</v>
      </c>
      <c r="P255" s="117" t="n">
        <v>3.4</v>
      </c>
      <c r="Q255" s="117" t="n">
        <v>3</v>
      </c>
      <c r="R255" s="117" t="n">
        <v>3.5</v>
      </c>
    </row>
    <row r="256" customFormat="false" ht="12.75" hidden="false" customHeight="false" outlineLevel="0" collapsed="false">
      <c r="O256" s="112" t="n">
        <v>36</v>
      </c>
      <c r="P256" s="115" t="n">
        <v>3.5</v>
      </c>
      <c r="Q256" s="115" t="n">
        <v>3</v>
      </c>
      <c r="R256" s="115" t="n">
        <v>4</v>
      </c>
    </row>
    <row r="257" customFormat="false" ht="12.75" hidden="false" customHeight="false" outlineLevel="0" collapsed="false">
      <c r="O257" s="112" t="n">
        <v>37</v>
      </c>
      <c r="P257" s="117" t="n">
        <v>3.6</v>
      </c>
      <c r="Q257" s="117" t="n">
        <v>3.5</v>
      </c>
      <c r="R257" s="117" t="n">
        <v>4</v>
      </c>
    </row>
    <row r="258" customFormat="false" ht="12.75" hidden="false" customHeight="false" outlineLevel="0" collapsed="false">
      <c r="O258" s="112" t="n">
        <v>38</v>
      </c>
      <c r="P258" s="117" t="n">
        <v>3.7</v>
      </c>
      <c r="Q258" s="117" t="n">
        <v>3.5</v>
      </c>
      <c r="R258" s="117" t="n">
        <v>4</v>
      </c>
    </row>
    <row r="259" customFormat="false" ht="12.75" hidden="false" customHeight="false" outlineLevel="0" collapsed="false">
      <c r="O259" s="112" t="n">
        <v>39</v>
      </c>
      <c r="P259" s="117" t="n">
        <v>3.8</v>
      </c>
      <c r="Q259" s="117" t="n">
        <v>3.5</v>
      </c>
      <c r="R259" s="117" t="n">
        <v>4</v>
      </c>
    </row>
    <row r="260" customFormat="false" ht="12.75" hidden="false" customHeight="false" outlineLevel="0" collapsed="false">
      <c r="O260" s="112" t="n">
        <v>40</v>
      </c>
      <c r="P260" s="117" t="n">
        <v>3.9</v>
      </c>
      <c r="Q260" s="117" t="n">
        <v>3.5</v>
      </c>
      <c r="R260" s="117" t="n">
        <v>4</v>
      </c>
    </row>
    <row r="261" customFormat="false" ht="12.75" hidden="false" customHeight="false" outlineLevel="0" collapsed="false">
      <c r="O261" s="112" t="n">
        <v>41</v>
      </c>
      <c r="P261" s="115" t="n">
        <v>4</v>
      </c>
      <c r="Q261" s="115" t="n">
        <v>3.5</v>
      </c>
      <c r="R261" s="115" t="n">
        <v>4.5</v>
      </c>
    </row>
    <row r="262" customFormat="false" ht="12.75" hidden="false" customHeight="false" outlineLevel="0" collapsed="false">
      <c r="O262" s="112" t="n">
        <v>42</v>
      </c>
      <c r="P262" s="117" t="n">
        <v>4.1</v>
      </c>
      <c r="Q262" s="117" t="n">
        <v>4</v>
      </c>
      <c r="R262" s="117" t="n">
        <v>4.5</v>
      </c>
    </row>
    <row r="263" customFormat="false" ht="12.75" hidden="false" customHeight="false" outlineLevel="0" collapsed="false">
      <c r="O263" s="112" t="n">
        <v>43</v>
      </c>
      <c r="P263" s="117" t="n">
        <v>4.2</v>
      </c>
      <c r="Q263" s="117" t="n">
        <v>4</v>
      </c>
      <c r="R263" s="117" t="n">
        <v>4.5</v>
      </c>
    </row>
    <row r="264" customFormat="false" ht="12.75" hidden="false" customHeight="false" outlineLevel="0" collapsed="false">
      <c r="O264" s="112" t="n">
        <v>44</v>
      </c>
      <c r="P264" s="117" t="n">
        <v>4.3</v>
      </c>
      <c r="Q264" s="117" t="n">
        <v>4</v>
      </c>
      <c r="R264" s="117" t="n">
        <v>4.5</v>
      </c>
    </row>
    <row r="265" customFormat="false" ht="12.75" hidden="false" customHeight="false" outlineLevel="0" collapsed="false">
      <c r="O265" s="112" t="n">
        <v>45</v>
      </c>
      <c r="P265" s="117" t="n">
        <v>4.4</v>
      </c>
      <c r="Q265" s="117" t="n">
        <v>4</v>
      </c>
      <c r="R265" s="117" t="n">
        <v>4.5</v>
      </c>
    </row>
    <row r="266" customFormat="false" ht="12.75" hidden="false" customHeight="false" outlineLevel="0" collapsed="false">
      <c r="O266" s="112" t="n">
        <v>46</v>
      </c>
      <c r="P266" s="115" t="n">
        <v>4.5</v>
      </c>
      <c r="Q266" s="115" t="n">
        <v>4</v>
      </c>
      <c r="R266" s="115" t="n">
        <v>5</v>
      </c>
    </row>
    <row r="267" customFormat="false" ht="12.75" hidden="false" customHeight="false" outlineLevel="0" collapsed="false">
      <c r="O267" s="112" t="n">
        <v>47</v>
      </c>
      <c r="P267" s="117" t="n">
        <v>4.6</v>
      </c>
      <c r="Q267" s="117" t="n">
        <v>4.5</v>
      </c>
      <c r="R267" s="117" t="n">
        <v>5</v>
      </c>
    </row>
    <row r="268" customFormat="false" ht="12.75" hidden="false" customHeight="false" outlineLevel="0" collapsed="false">
      <c r="O268" s="112" t="n">
        <v>48</v>
      </c>
      <c r="P268" s="117" t="n">
        <v>4.7</v>
      </c>
      <c r="Q268" s="117" t="n">
        <v>4.5</v>
      </c>
      <c r="R268" s="117" t="n">
        <v>5</v>
      </c>
    </row>
    <row r="269" customFormat="false" ht="12.75" hidden="false" customHeight="false" outlineLevel="0" collapsed="false">
      <c r="O269" s="112" t="n">
        <v>49</v>
      </c>
      <c r="P269" s="117" t="n">
        <v>4.8</v>
      </c>
      <c r="Q269" s="117" t="n">
        <v>4.5</v>
      </c>
      <c r="R269" s="117" t="n">
        <v>5</v>
      </c>
    </row>
    <row r="270" customFormat="false" ht="12.75" hidden="false" customHeight="false" outlineLevel="0" collapsed="false">
      <c r="O270" s="112" t="n">
        <v>50</v>
      </c>
      <c r="P270" s="117" t="n">
        <v>4.9</v>
      </c>
      <c r="Q270" s="117" t="n">
        <v>4.5</v>
      </c>
      <c r="R270" s="117" t="n">
        <v>5</v>
      </c>
    </row>
    <row r="271" customFormat="false" ht="12.75" hidden="false" customHeight="false" outlineLevel="0" collapsed="false">
      <c r="O271" s="112" t="n">
        <v>51</v>
      </c>
      <c r="P271" s="115" t="n">
        <v>5</v>
      </c>
      <c r="Q271" s="115" t="n">
        <v>4.5</v>
      </c>
      <c r="R271" s="115" t="n">
        <v>5.5</v>
      </c>
    </row>
    <row r="272" customFormat="false" ht="12.75" hidden="false" customHeight="false" outlineLevel="0" collapsed="false">
      <c r="O272" s="112" t="n">
        <v>52</v>
      </c>
      <c r="P272" s="117" t="n">
        <v>5.1</v>
      </c>
      <c r="Q272" s="117" t="n">
        <v>5</v>
      </c>
      <c r="R272" s="117" t="n">
        <v>5.5</v>
      </c>
    </row>
    <row r="273" customFormat="false" ht="12.75" hidden="false" customHeight="false" outlineLevel="0" collapsed="false">
      <c r="O273" s="112" t="n">
        <v>53</v>
      </c>
      <c r="P273" s="117" t="n">
        <v>5.2</v>
      </c>
      <c r="Q273" s="117" t="n">
        <v>5</v>
      </c>
      <c r="R273" s="117" t="n">
        <v>5.5</v>
      </c>
    </row>
    <row r="274" customFormat="false" ht="12.75" hidden="false" customHeight="false" outlineLevel="0" collapsed="false">
      <c r="O274" s="112" t="n">
        <v>54</v>
      </c>
      <c r="P274" s="117" t="n">
        <v>5.3</v>
      </c>
      <c r="Q274" s="117" t="n">
        <v>5</v>
      </c>
      <c r="R274" s="117" t="n">
        <v>5.5</v>
      </c>
    </row>
    <row r="275" customFormat="false" ht="12.75" hidden="false" customHeight="false" outlineLevel="0" collapsed="false">
      <c r="O275" s="112" t="n">
        <v>55</v>
      </c>
      <c r="P275" s="117" t="n">
        <v>5.4</v>
      </c>
      <c r="Q275" s="117" t="n">
        <v>5</v>
      </c>
      <c r="R275" s="117" t="n">
        <v>5.5</v>
      </c>
    </row>
    <row r="276" customFormat="false" ht="12.75" hidden="false" customHeight="false" outlineLevel="0" collapsed="false">
      <c r="O276" s="112" t="n">
        <v>56</v>
      </c>
      <c r="P276" s="115" t="n">
        <v>5.5</v>
      </c>
      <c r="Q276" s="115" t="n">
        <v>5</v>
      </c>
      <c r="R276" s="115" t="n">
        <v>6</v>
      </c>
    </row>
    <row r="277" customFormat="false" ht="12.75" hidden="false" customHeight="false" outlineLevel="0" collapsed="false">
      <c r="O277" s="112" t="n">
        <v>57</v>
      </c>
      <c r="P277" s="117" t="n">
        <v>5.6</v>
      </c>
      <c r="Q277" s="117" t="n">
        <v>5.5</v>
      </c>
      <c r="R277" s="117" t="n">
        <v>6</v>
      </c>
    </row>
    <row r="278" customFormat="false" ht="12.75" hidden="false" customHeight="false" outlineLevel="0" collapsed="false">
      <c r="O278" s="112" t="n">
        <v>58</v>
      </c>
      <c r="P278" s="117" t="n">
        <v>5.7</v>
      </c>
      <c r="Q278" s="117" t="n">
        <v>5.5</v>
      </c>
      <c r="R278" s="117" t="n">
        <v>6</v>
      </c>
    </row>
    <row r="279" customFormat="false" ht="12.75" hidden="false" customHeight="false" outlineLevel="0" collapsed="false">
      <c r="O279" s="112" t="n">
        <v>59</v>
      </c>
      <c r="P279" s="117" t="n">
        <v>5.8</v>
      </c>
      <c r="Q279" s="117" t="n">
        <v>5.5</v>
      </c>
      <c r="R279" s="117" t="n">
        <v>6</v>
      </c>
    </row>
    <row r="280" customFormat="false" ht="12.75" hidden="false" customHeight="false" outlineLevel="0" collapsed="false">
      <c r="O280" s="112" t="n">
        <v>60</v>
      </c>
      <c r="P280" s="117" t="n">
        <v>5.9</v>
      </c>
      <c r="Q280" s="117" t="n">
        <v>5.5</v>
      </c>
      <c r="R280" s="117" t="n">
        <v>6</v>
      </c>
    </row>
    <row r="281" customFormat="false" ht="12.75" hidden="false" customHeight="false" outlineLevel="0" collapsed="false">
      <c r="O281" s="112" t="n">
        <v>61</v>
      </c>
      <c r="P281" s="115" t="n">
        <v>6</v>
      </c>
      <c r="Q281" s="115" t="n">
        <v>5.5</v>
      </c>
      <c r="R281" s="115" t="n">
        <v>6.5</v>
      </c>
    </row>
    <row r="282" customFormat="false" ht="12.75" hidden="false" customHeight="false" outlineLevel="0" collapsed="false">
      <c r="O282" s="112" t="n">
        <v>62</v>
      </c>
      <c r="P282" s="117" t="n">
        <v>6.1</v>
      </c>
      <c r="Q282" s="117" t="n">
        <v>6</v>
      </c>
      <c r="R282" s="117" t="n">
        <v>6.5</v>
      </c>
    </row>
    <row r="283" customFormat="false" ht="12.75" hidden="false" customHeight="false" outlineLevel="0" collapsed="false">
      <c r="O283" s="112" t="n">
        <v>63</v>
      </c>
      <c r="P283" s="117" t="n">
        <v>6.2</v>
      </c>
      <c r="Q283" s="117" t="n">
        <v>6</v>
      </c>
      <c r="R283" s="117" t="n">
        <v>6.5</v>
      </c>
    </row>
    <row r="284" customFormat="false" ht="12.75" hidden="false" customHeight="false" outlineLevel="0" collapsed="false">
      <c r="O284" s="112" t="n">
        <v>64</v>
      </c>
      <c r="P284" s="117" t="n">
        <v>6.3</v>
      </c>
      <c r="Q284" s="117" t="n">
        <v>6</v>
      </c>
      <c r="R284" s="117" t="n">
        <v>6.5</v>
      </c>
    </row>
    <row r="285" customFormat="false" ht="12.75" hidden="false" customHeight="false" outlineLevel="0" collapsed="false">
      <c r="O285" s="112" t="n">
        <v>65</v>
      </c>
      <c r="P285" s="117" t="n">
        <v>6.4</v>
      </c>
      <c r="Q285" s="117" t="n">
        <v>6</v>
      </c>
      <c r="R285" s="117" t="n">
        <v>6.5</v>
      </c>
    </row>
    <row r="286" customFormat="false" ht="12.75" hidden="false" customHeight="false" outlineLevel="0" collapsed="false">
      <c r="O286" s="112" t="n">
        <v>66</v>
      </c>
      <c r="P286" s="115" t="n">
        <v>6.5</v>
      </c>
      <c r="Q286" s="115" t="n">
        <v>6</v>
      </c>
      <c r="R286" s="115" t="n">
        <v>7</v>
      </c>
    </row>
    <row r="287" customFormat="false" ht="12.75" hidden="false" customHeight="false" outlineLevel="0" collapsed="false">
      <c r="O287" s="112" t="n">
        <v>67</v>
      </c>
      <c r="P287" s="117" t="n">
        <v>6.6</v>
      </c>
      <c r="Q287" s="117" t="n">
        <v>6.5</v>
      </c>
      <c r="R287" s="117" t="n">
        <v>7</v>
      </c>
    </row>
    <row r="288" customFormat="false" ht="12.75" hidden="false" customHeight="false" outlineLevel="0" collapsed="false">
      <c r="O288" s="112" t="n">
        <v>68</v>
      </c>
      <c r="P288" s="117" t="n">
        <v>6.7</v>
      </c>
      <c r="Q288" s="117" t="n">
        <v>6.5</v>
      </c>
      <c r="R288" s="117" t="n">
        <v>7</v>
      </c>
    </row>
    <row r="289" customFormat="false" ht="12.75" hidden="false" customHeight="false" outlineLevel="0" collapsed="false">
      <c r="O289" s="112" t="n">
        <v>69</v>
      </c>
      <c r="P289" s="117" t="n">
        <v>6.8</v>
      </c>
      <c r="Q289" s="117" t="n">
        <v>6.5</v>
      </c>
      <c r="R289" s="117" t="n">
        <v>7</v>
      </c>
    </row>
    <row r="290" customFormat="false" ht="12.75" hidden="false" customHeight="false" outlineLevel="0" collapsed="false">
      <c r="O290" s="112" t="n">
        <v>70</v>
      </c>
      <c r="P290" s="117" t="n">
        <v>6.9</v>
      </c>
      <c r="Q290" s="117" t="n">
        <v>6.5</v>
      </c>
      <c r="R290" s="117" t="n">
        <v>7</v>
      </c>
    </row>
    <row r="291" customFormat="false" ht="12.75" hidden="false" customHeight="false" outlineLevel="0" collapsed="false">
      <c r="O291" s="112" t="n">
        <v>71</v>
      </c>
      <c r="P291" s="115" t="n">
        <v>7</v>
      </c>
      <c r="Q291" s="115" t="n">
        <v>6.5</v>
      </c>
      <c r="R291" s="115" t="n">
        <v>7.5</v>
      </c>
    </row>
    <row r="292" customFormat="false" ht="12.75" hidden="false" customHeight="false" outlineLevel="0" collapsed="false">
      <c r="O292" s="112" t="n">
        <v>72</v>
      </c>
      <c r="P292" s="117" t="n">
        <v>7.1</v>
      </c>
      <c r="Q292" s="117" t="n">
        <v>7</v>
      </c>
      <c r="R292" s="117" t="n">
        <v>7.5</v>
      </c>
    </row>
    <row r="293" customFormat="false" ht="12.75" hidden="false" customHeight="false" outlineLevel="0" collapsed="false">
      <c r="O293" s="112" t="n">
        <v>73</v>
      </c>
      <c r="P293" s="117" t="n">
        <v>7.2</v>
      </c>
      <c r="Q293" s="117" t="n">
        <v>7</v>
      </c>
      <c r="R293" s="117" t="n">
        <v>7.5</v>
      </c>
    </row>
    <row r="294" customFormat="false" ht="12.75" hidden="false" customHeight="false" outlineLevel="0" collapsed="false">
      <c r="O294" s="112" t="n">
        <v>74</v>
      </c>
      <c r="P294" s="117" t="n">
        <v>7.3</v>
      </c>
      <c r="Q294" s="117" t="n">
        <v>7</v>
      </c>
      <c r="R294" s="117" t="n">
        <v>7.5</v>
      </c>
    </row>
    <row r="295" customFormat="false" ht="12.75" hidden="false" customHeight="false" outlineLevel="0" collapsed="false">
      <c r="O295" s="112" t="n">
        <v>75</v>
      </c>
      <c r="P295" s="117" t="n">
        <v>7.4</v>
      </c>
      <c r="Q295" s="117" t="n">
        <v>7</v>
      </c>
      <c r="R295" s="117" t="n">
        <v>7.5</v>
      </c>
    </row>
    <row r="296" customFormat="false" ht="12.75" hidden="false" customHeight="false" outlineLevel="0" collapsed="false">
      <c r="O296" s="112" t="n">
        <v>76</v>
      </c>
      <c r="P296" s="115" t="n">
        <v>7.5</v>
      </c>
      <c r="Q296" s="115" t="n">
        <v>7</v>
      </c>
      <c r="R296" s="115" t="n">
        <v>8</v>
      </c>
    </row>
    <row r="297" customFormat="false" ht="12.75" hidden="false" customHeight="false" outlineLevel="0" collapsed="false">
      <c r="O297" s="112" t="n">
        <v>77</v>
      </c>
      <c r="P297" s="117" t="n">
        <v>7.6</v>
      </c>
      <c r="Q297" s="117" t="n">
        <v>7.5</v>
      </c>
      <c r="R297" s="117" t="n">
        <v>8</v>
      </c>
    </row>
    <row r="298" customFormat="false" ht="12.75" hidden="false" customHeight="false" outlineLevel="0" collapsed="false">
      <c r="O298" s="112" t="n">
        <v>78</v>
      </c>
      <c r="P298" s="117" t="n">
        <v>7.7</v>
      </c>
      <c r="Q298" s="117" t="n">
        <v>7.5</v>
      </c>
      <c r="R298" s="117" t="n">
        <v>8</v>
      </c>
    </row>
    <row r="299" customFormat="false" ht="12.75" hidden="false" customHeight="false" outlineLevel="0" collapsed="false">
      <c r="O299" s="112" t="n">
        <v>79</v>
      </c>
      <c r="P299" s="117" t="n">
        <v>7.8</v>
      </c>
      <c r="Q299" s="117" t="n">
        <v>7.5</v>
      </c>
      <c r="R299" s="117" t="n">
        <v>8</v>
      </c>
    </row>
    <row r="300" customFormat="false" ht="12.75" hidden="false" customHeight="false" outlineLevel="0" collapsed="false">
      <c r="O300" s="112" t="n">
        <v>80</v>
      </c>
      <c r="P300" s="117" t="n">
        <v>7.9</v>
      </c>
      <c r="Q300" s="117" t="n">
        <v>7.5</v>
      </c>
      <c r="R300" s="117" t="n">
        <v>8</v>
      </c>
    </row>
    <row r="301" customFormat="false" ht="12.75" hidden="false" customHeight="false" outlineLevel="0" collapsed="false">
      <c r="O301" s="112" t="n">
        <v>81</v>
      </c>
      <c r="P301" s="115" t="n">
        <v>8</v>
      </c>
      <c r="Q301" s="115" t="n">
        <v>7.5</v>
      </c>
      <c r="R301" s="115" t="n">
        <v>8.5</v>
      </c>
    </row>
    <row r="302" customFormat="false" ht="12.75" hidden="false" customHeight="false" outlineLevel="0" collapsed="false">
      <c r="O302" s="112" t="n">
        <v>82</v>
      </c>
      <c r="P302" s="117" t="n">
        <v>8.1</v>
      </c>
      <c r="Q302" s="117" t="n">
        <v>8</v>
      </c>
      <c r="R302" s="117" t="n">
        <v>8.5</v>
      </c>
    </row>
    <row r="303" customFormat="false" ht="12.75" hidden="false" customHeight="false" outlineLevel="0" collapsed="false">
      <c r="O303" s="112" t="n">
        <v>83</v>
      </c>
      <c r="P303" s="117" t="n">
        <v>8.2</v>
      </c>
      <c r="Q303" s="117" t="n">
        <v>8</v>
      </c>
      <c r="R303" s="117" t="n">
        <v>8.5</v>
      </c>
    </row>
    <row r="304" customFormat="false" ht="12.75" hidden="false" customHeight="false" outlineLevel="0" collapsed="false">
      <c r="O304" s="112" t="n">
        <v>84</v>
      </c>
      <c r="P304" s="117" t="n">
        <v>8.3</v>
      </c>
      <c r="Q304" s="117" t="n">
        <v>8</v>
      </c>
      <c r="R304" s="117" t="n">
        <v>8.5</v>
      </c>
    </row>
    <row r="305" customFormat="false" ht="12.75" hidden="false" customHeight="false" outlineLevel="0" collapsed="false">
      <c r="O305" s="112" t="n">
        <v>85</v>
      </c>
      <c r="P305" s="117" t="n">
        <v>8.4</v>
      </c>
      <c r="Q305" s="117" t="n">
        <v>8</v>
      </c>
      <c r="R305" s="117" t="n">
        <v>8.5</v>
      </c>
    </row>
    <row r="306" customFormat="false" ht="12.75" hidden="false" customHeight="false" outlineLevel="0" collapsed="false">
      <c r="O306" s="112" t="n">
        <v>86</v>
      </c>
      <c r="P306" s="115" t="n">
        <v>8.5</v>
      </c>
      <c r="Q306" s="115" t="n">
        <v>8</v>
      </c>
      <c r="R306" s="115" t="n">
        <v>9</v>
      </c>
    </row>
    <row r="307" customFormat="false" ht="12.75" hidden="false" customHeight="false" outlineLevel="0" collapsed="false">
      <c r="O307" s="112" t="n">
        <v>87</v>
      </c>
      <c r="P307" s="117" t="n">
        <v>8.6</v>
      </c>
      <c r="Q307" s="117" t="n">
        <v>8.5</v>
      </c>
      <c r="R307" s="117" t="n">
        <v>9</v>
      </c>
    </row>
    <row r="308" customFormat="false" ht="12.75" hidden="false" customHeight="false" outlineLevel="0" collapsed="false">
      <c r="O308" s="112" t="n">
        <v>88</v>
      </c>
      <c r="P308" s="117" t="n">
        <v>8.7</v>
      </c>
      <c r="Q308" s="117" t="n">
        <v>8.5</v>
      </c>
      <c r="R308" s="117" t="n">
        <v>9</v>
      </c>
    </row>
    <row r="309" customFormat="false" ht="12.75" hidden="false" customHeight="false" outlineLevel="0" collapsed="false">
      <c r="O309" s="112" t="n">
        <v>89</v>
      </c>
      <c r="P309" s="117" t="n">
        <v>8.8</v>
      </c>
      <c r="Q309" s="117" t="n">
        <v>8.5</v>
      </c>
      <c r="R309" s="117" t="n">
        <v>9</v>
      </c>
    </row>
    <row r="310" customFormat="false" ht="12.75" hidden="false" customHeight="false" outlineLevel="0" collapsed="false">
      <c r="O310" s="112" t="n">
        <v>90</v>
      </c>
      <c r="P310" s="117" t="n">
        <v>8.9</v>
      </c>
      <c r="Q310" s="117" t="n">
        <v>8.5</v>
      </c>
      <c r="R310" s="117" t="n">
        <v>9</v>
      </c>
    </row>
    <row r="311" customFormat="false" ht="12.75" hidden="false" customHeight="false" outlineLevel="0" collapsed="false">
      <c r="O311" s="112" t="n">
        <v>91</v>
      </c>
      <c r="P311" s="115" t="n">
        <v>9</v>
      </c>
      <c r="Q311" s="115" t="n">
        <v>8.5</v>
      </c>
      <c r="R311" s="115" t="n">
        <v>9.5</v>
      </c>
    </row>
    <row r="312" customFormat="false" ht="12.75" hidden="false" customHeight="false" outlineLevel="0" collapsed="false">
      <c r="O312" s="112" t="n">
        <v>92</v>
      </c>
      <c r="P312" s="117" t="n">
        <v>9.1</v>
      </c>
      <c r="Q312" s="117" t="n">
        <v>9</v>
      </c>
      <c r="R312" s="117" t="n">
        <v>9.5</v>
      </c>
    </row>
    <row r="313" customFormat="false" ht="12.75" hidden="false" customHeight="false" outlineLevel="0" collapsed="false">
      <c r="O313" s="112" t="n">
        <v>93</v>
      </c>
      <c r="P313" s="117" t="n">
        <v>9.2</v>
      </c>
      <c r="Q313" s="117" t="n">
        <v>9</v>
      </c>
      <c r="R313" s="117" t="n">
        <v>9.5</v>
      </c>
    </row>
    <row r="314" customFormat="false" ht="12.75" hidden="false" customHeight="false" outlineLevel="0" collapsed="false">
      <c r="O314" s="112" t="n">
        <v>94</v>
      </c>
      <c r="P314" s="117" t="n">
        <v>9.3</v>
      </c>
      <c r="Q314" s="117" t="n">
        <v>9</v>
      </c>
      <c r="R314" s="117" t="n">
        <v>9.5</v>
      </c>
    </row>
    <row r="315" customFormat="false" ht="12.75" hidden="false" customHeight="false" outlineLevel="0" collapsed="false">
      <c r="O315" s="112" t="n">
        <v>95</v>
      </c>
      <c r="P315" s="117" t="n">
        <v>9.4</v>
      </c>
      <c r="Q315" s="117" t="n">
        <v>9</v>
      </c>
      <c r="R315" s="117" t="n">
        <v>9.5</v>
      </c>
    </row>
    <row r="316" customFormat="false" ht="12.75" hidden="false" customHeight="false" outlineLevel="0" collapsed="false">
      <c r="O316" s="112" t="n">
        <v>96</v>
      </c>
      <c r="P316" s="115" t="n">
        <v>9.5</v>
      </c>
      <c r="Q316" s="115" t="n">
        <v>9</v>
      </c>
      <c r="R316" s="115" t="n">
        <v>10</v>
      </c>
    </row>
    <row r="317" customFormat="false" ht="12.75" hidden="false" customHeight="false" outlineLevel="0" collapsed="false">
      <c r="O317" s="112" t="n">
        <v>97</v>
      </c>
      <c r="P317" s="117" t="n">
        <v>9.6</v>
      </c>
      <c r="Q317" s="117" t="n">
        <v>9.5</v>
      </c>
      <c r="R317" s="117" t="n">
        <v>10</v>
      </c>
    </row>
    <row r="318" customFormat="false" ht="12.75" hidden="false" customHeight="false" outlineLevel="0" collapsed="false">
      <c r="O318" s="112" t="n">
        <v>98</v>
      </c>
      <c r="P318" s="117" t="n">
        <v>9.7</v>
      </c>
      <c r="Q318" s="117" t="n">
        <v>9.5</v>
      </c>
      <c r="R318" s="117" t="n">
        <v>10</v>
      </c>
    </row>
    <row r="319" customFormat="false" ht="12.75" hidden="false" customHeight="false" outlineLevel="0" collapsed="false">
      <c r="O319" s="112" t="n">
        <v>99</v>
      </c>
      <c r="P319" s="117" t="n">
        <v>9.8</v>
      </c>
      <c r="Q319" s="117" t="n">
        <v>9.5</v>
      </c>
      <c r="R319" s="117" t="n">
        <v>10</v>
      </c>
    </row>
    <row r="320" customFormat="false" ht="12.75" hidden="false" customHeight="false" outlineLevel="0" collapsed="false">
      <c r="O320" s="112" t="n">
        <v>100</v>
      </c>
      <c r="P320" s="117" t="n">
        <v>9.9</v>
      </c>
      <c r="Q320" s="117" t="n">
        <v>9.5</v>
      </c>
      <c r="R320" s="117" t="n">
        <v>10</v>
      </c>
    </row>
    <row r="321" customFormat="false" ht="12.75" hidden="false" customHeight="false" outlineLevel="0" collapsed="false">
      <c r="O321" s="119" t="n">
        <v>101</v>
      </c>
      <c r="P321" s="120" t="n">
        <v>10</v>
      </c>
      <c r="Q321" s="120" t="n">
        <v>9.5</v>
      </c>
      <c r="R321" s="120" t="n">
        <v>10</v>
      </c>
    </row>
  </sheetData>
  <mergeCells count="1">
    <mergeCell ref="F5:L5"/>
  </mergeCells>
  <printOptions headings="false" gridLines="false" gridLinesSet="true" horizontalCentered="false" verticalCentered="false"/>
  <pageMargins left="0.984027777777778" right="0.196527777777778" top="0.747916666666667" bottom="0.354166666666667" header="0.19652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
24-30 МАРТА 2012г
г.ПЕНЗА, СК "СУРА"</oddHeader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2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W90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5.28"/>
    <col collapsed="false" customWidth="true" hidden="true" outlineLevel="0" max="2" min="2" style="1" width="3.14"/>
    <col collapsed="false" customWidth="true" hidden="false" outlineLevel="0" max="3" min="3" style="3" width="1.13"/>
    <col collapsed="false" customWidth="true" hidden="false" outlineLevel="0" max="4" min="4" style="4" width="6.99"/>
    <col collapsed="false" customWidth="true" hidden="false" outlineLevel="0" max="5" min="5" style="4" width="3.14"/>
    <col collapsed="false" customWidth="true" hidden="false" outlineLevel="0" max="6" min="6" style="4" width="5.56"/>
    <col collapsed="false" customWidth="true" hidden="false" outlineLevel="0" max="7" min="7" style="3" width="4.7"/>
    <col collapsed="false" customWidth="true" hidden="false" outlineLevel="0" max="11" min="8" style="5" width="4.7"/>
    <col collapsed="false" customWidth="true" hidden="false" outlineLevel="0" max="13" min="12" style="3" width="4.7"/>
    <col collapsed="false" customWidth="true" hidden="true" outlineLevel="0" max="14" min="14" style="3" width="6.7"/>
    <col collapsed="false" customWidth="true" hidden="false" outlineLevel="0" max="15" min="15" style="3" width="6.56"/>
    <col collapsed="false" customWidth="true" hidden="false" outlineLevel="0" max="20" min="16" style="7" width="7.14"/>
    <col collapsed="false" customWidth="true" hidden="false" outlineLevel="0" max="21" min="21" style="3" width="6.13"/>
    <col collapsed="false" customWidth="true" hidden="false" outlineLevel="0" max="22" min="22" style="8" width="8.99"/>
    <col collapsed="false" customWidth="true" hidden="false" outlineLevel="0" max="23" min="23" style="3" width="22.56"/>
    <col collapsed="false" customWidth="false" hidden="false" outlineLevel="0" max="257" min="24" style="3" width="7.99"/>
  </cols>
  <sheetData>
    <row r="1" customFormat="false" ht="15" hidden="false" customHeight="false" outlineLevel="0" collapsed="false">
      <c r="A1" s="80"/>
      <c r="B1" s="9"/>
      <c r="C1" s="11"/>
      <c r="D1" s="12"/>
      <c r="E1" s="12"/>
      <c r="F1" s="12"/>
      <c r="G1" s="12"/>
      <c r="H1" s="13"/>
      <c r="I1" s="13"/>
      <c r="J1" s="13"/>
      <c r="K1" s="14"/>
      <c r="L1" s="13"/>
      <c r="M1" s="13"/>
      <c r="N1" s="13"/>
      <c r="O1" s="13"/>
      <c r="P1" s="16"/>
      <c r="Q1" s="16"/>
      <c r="R1" s="16"/>
      <c r="S1" s="16"/>
      <c r="T1" s="16"/>
      <c r="U1" s="17"/>
      <c r="V1" s="13"/>
      <c r="W1" s="18"/>
      <c r="X1" s="19"/>
      <c r="Y1" s="19"/>
    </row>
    <row r="2" customFormat="false" ht="15" hidden="false" customHeight="true" outlineLevel="0" collapsed="false">
      <c r="A2" s="121"/>
      <c r="B2" s="20"/>
      <c r="C2" s="22"/>
      <c r="D2" s="122" t="s">
        <v>74</v>
      </c>
      <c r="E2" s="122"/>
      <c r="F2" s="123"/>
      <c r="G2" s="123"/>
      <c r="H2" s="123"/>
      <c r="I2" s="123"/>
      <c r="J2" s="25"/>
      <c r="K2" s="26"/>
      <c r="L2" s="26"/>
      <c r="M2" s="26"/>
      <c r="N2" s="28"/>
      <c r="O2" s="28"/>
      <c r="P2" s="28"/>
      <c r="Q2" s="28"/>
      <c r="R2" s="28"/>
      <c r="S2" s="28"/>
      <c r="T2" s="28"/>
      <c r="U2" s="29"/>
      <c r="V2" s="28"/>
      <c r="W2" s="18"/>
      <c r="X2" s="19"/>
      <c r="Y2" s="19"/>
    </row>
    <row r="3" customFormat="false" ht="15.75" hidden="false" customHeight="false" outlineLevel="0" collapsed="false">
      <c r="A3" s="30"/>
      <c r="B3" s="30"/>
      <c r="C3" s="32"/>
      <c r="D3" s="33" t="s">
        <v>75</v>
      </c>
      <c r="E3" s="33"/>
      <c r="F3" s="33"/>
      <c r="G3" s="33"/>
      <c r="H3" s="33"/>
      <c r="I3" s="33"/>
      <c r="J3" s="26"/>
      <c r="K3" s="24"/>
      <c r="L3" s="13"/>
      <c r="M3" s="13"/>
      <c r="N3" s="13"/>
      <c r="O3" s="13"/>
      <c r="P3" s="16"/>
      <c r="Q3" s="16"/>
      <c r="R3" s="16"/>
      <c r="S3" s="16"/>
      <c r="T3" s="16"/>
      <c r="U3" s="17"/>
      <c r="V3" s="13"/>
      <c r="W3" s="34"/>
      <c r="X3" s="19"/>
      <c r="Y3" s="19"/>
    </row>
    <row r="4" customFormat="false" ht="15" hidden="false" customHeight="false" outlineLevel="0" collapsed="false">
      <c r="A4" s="30"/>
      <c r="B4" s="30"/>
      <c r="D4" s="12"/>
      <c r="E4" s="12"/>
      <c r="F4" s="12"/>
      <c r="G4" s="35"/>
      <c r="H4" s="35"/>
      <c r="I4" s="35"/>
      <c r="J4" s="35"/>
      <c r="K4" s="35"/>
      <c r="L4" s="13"/>
      <c r="M4" s="13"/>
      <c r="N4" s="13"/>
      <c r="O4" s="13"/>
      <c r="P4" s="16"/>
      <c r="Q4" s="16"/>
      <c r="R4" s="16"/>
      <c r="S4" s="16"/>
      <c r="T4" s="16"/>
      <c r="U4" s="17"/>
      <c r="V4" s="13"/>
      <c r="W4" s="18"/>
      <c r="X4" s="19"/>
      <c r="Y4" s="19"/>
    </row>
    <row r="5" customFormat="false" ht="12.75" hidden="false" customHeight="true" outlineLevel="0" collapsed="false">
      <c r="A5" s="124"/>
      <c r="B5" s="36"/>
      <c r="C5" s="38" t="s">
        <v>2</v>
      </c>
      <c r="D5" s="39"/>
      <c r="E5" s="40"/>
      <c r="F5" s="41" t="s">
        <v>3</v>
      </c>
      <c r="G5" s="41"/>
      <c r="H5" s="41"/>
      <c r="I5" s="41"/>
      <c r="J5" s="41"/>
      <c r="K5" s="41"/>
      <c r="L5" s="41"/>
      <c r="M5" s="42"/>
      <c r="N5" s="42"/>
      <c r="O5" s="44"/>
      <c r="P5" s="125" t="s">
        <v>76</v>
      </c>
      <c r="Q5" s="125" t="s">
        <v>76</v>
      </c>
      <c r="R5" s="125" t="s">
        <v>76</v>
      </c>
      <c r="S5" s="125" t="s">
        <v>76</v>
      </c>
      <c r="T5" s="125" t="s">
        <v>77</v>
      </c>
      <c r="U5" s="45" t="s">
        <v>78</v>
      </c>
      <c r="V5" s="126"/>
      <c r="W5" s="127"/>
      <c r="X5" s="19"/>
      <c r="Y5" s="19"/>
    </row>
    <row r="6" customFormat="false" ht="18.75" hidden="false" customHeight="true" outlineLevel="0" collapsed="false">
      <c r="A6" s="128" t="s">
        <v>4</v>
      </c>
      <c r="B6" s="49" t="s">
        <v>5</v>
      </c>
      <c r="C6" s="51"/>
      <c r="D6" s="52" t="s">
        <v>6</v>
      </c>
      <c r="E6" s="53"/>
      <c r="F6" s="129" t="s">
        <v>7</v>
      </c>
      <c r="G6" s="54" t="n">
        <v>1</v>
      </c>
      <c r="H6" s="54" t="n">
        <v>2</v>
      </c>
      <c r="I6" s="54" t="n">
        <v>3</v>
      </c>
      <c r="J6" s="54" t="n">
        <v>4</v>
      </c>
      <c r="K6" s="54" t="n">
        <v>5</v>
      </c>
      <c r="L6" s="54" t="n">
        <v>6</v>
      </c>
      <c r="M6" s="54" t="n">
        <v>7</v>
      </c>
      <c r="N6" s="130"/>
      <c r="O6" s="56"/>
      <c r="P6" s="131" t="s">
        <v>79</v>
      </c>
      <c r="Q6" s="131" t="s">
        <v>80</v>
      </c>
      <c r="R6" s="131" t="s">
        <v>81</v>
      </c>
      <c r="S6" s="131" t="s">
        <v>82</v>
      </c>
      <c r="T6" s="131" t="s">
        <v>83</v>
      </c>
      <c r="U6" s="132" t="s">
        <v>84</v>
      </c>
      <c r="V6" s="57" t="s">
        <v>9</v>
      </c>
      <c r="W6" s="127"/>
      <c r="X6" s="19"/>
      <c r="Y6" s="19"/>
    </row>
    <row r="7" customFormat="false" ht="15" hidden="false" customHeight="true" outlineLevel="0" collapsed="false">
      <c r="A7" s="133"/>
      <c r="B7" s="59"/>
      <c r="C7" s="61"/>
      <c r="D7" s="62"/>
      <c r="E7" s="62"/>
      <c r="F7" s="63"/>
      <c r="G7" s="64"/>
      <c r="H7" s="64"/>
      <c r="I7" s="64"/>
      <c r="J7" s="64"/>
      <c r="K7" s="64"/>
      <c r="L7" s="64"/>
      <c r="M7" s="64"/>
      <c r="N7" s="64"/>
      <c r="O7" s="66"/>
      <c r="P7" s="134" t="n">
        <v>9999</v>
      </c>
      <c r="Q7" s="134" t="n">
        <v>9999</v>
      </c>
      <c r="R7" s="134" t="n">
        <v>9999</v>
      </c>
      <c r="S7" s="134" t="n">
        <v>9999</v>
      </c>
      <c r="T7" s="134" t="n">
        <v>9999</v>
      </c>
      <c r="U7" s="135"/>
      <c r="V7" s="136"/>
      <c r="W7" s="127"/>
      <c r="X7" s="19"/>
      <c r="Y7" s="19"/>
    </row>
    <row r="8" s="80" customFormat="true" ht="12.75" hidden="false" customHeight="false" outlineLevel="0" collapsed="false">
      <c r="A8" s="70" t="n">
        <v>1</v>
      </c>
      <c r="B8" s="83" t="n">
        <v>12</v>
      </c>
      <c r="C8" s="72" t="s">
        <v>10</v>
      </c>
      <c r="D8" s="73"/>
      <c r="E8" s="73"/>
      <c r="F8" s="73"/>
      <c r="G8" s="72"/>
      <c r="H8" s="74" t="s">
        <v>11</v>
      </c>
      <c r="I8" s="74" t="n">
        <v>2000</v>
      </c>
      <c r="J8" s="74" t="s">
        <v>12</v>
      </c>
      <c r="K8" s="75"/>
      <c r="L8" s="74"/>
      <c r="M8" s="74"/>
      <c r="N8" s="72"/>
      <c r="O8" s="77"/>
      <c r="P8" s="137" t="n">
        <v>180.05</v>
      </c>
      <c r="Q8" s="137" t="n">
        <v>225.6</v>
      </c>
      <c r="R8" s="137" t="n">
        <v>156.5</v>
      </c>
      <c r="S8" s="137" t="n">
        <v>249.15</v>
      </c>
      <c r="T8" s="137" t="n">
        <v>405.65</v>
      </c>
      <c r="U8" s="77" t="s">
        <v>11</v>
      </c>
      <c r="V8" s="79" t="s">
        <v>13</v>
      </c>
      <c r="X8" s="19"/>
      <c r="Y8" s="19"/>
    </row>
    <row r="9" s="80" customFormat="true" ht="12.75" hidden="false" customHeight="false" outlineLevel="0" collapsed="false">
      <c r="A9" s="70"/>
      <c r="B9" s="83"/>
      <c r="C9" s="82"/>
      <c r="D9" s="138" t="s">
        <v>23</v>
      </c>
      <c r="E9" s="83" t="n">
        <v>7</v>
      </c>
      <c r="F9" s="84" t="n">
        <v>1.8</v>
      </c>
      <c r="G9" s="85" t="n">
        <v>8</v>
      </c>
      <c r="H9" s="85" t="n">
        <v>8</v>
      </c>
      <c r="I9" s="85" t="n">
        <v>9</v>
      </c>
      <c r="J9" s="85" t="n">
        <v>8</v>
      </c>
      <c r="K9" s="85" t="n">
        <v>8</v>
      </c>
      <c r="L9" s="85" t="n">
        <v>8.5</v>
      </c>
      <c r="M9" s="85" t="n">
        <v>8</v>
      </c>
      <c r="N9" s="139" t="n">
        <v>24</v>
      </c>
      <c r="O9" s="87" t="n">
        <v>43.2</v>
      </c>
      <c r="P9" s="140" t="n">
        <v>180.05</v>
      </c>
      <c r="Q9" s="141" t="n">
        <v>225.6</v>
      </c>
      <c r="R9" s="141" t="n">
        <v>156.5</v>
      </c>
      <c r="S9" s="141" t="n">
        <v>249.15</v>
      </c>
      <c r="T9" s="141" t="n">
        <v>405.65</v>
      </c>
      <c r="U9" s="77"/>
      <c r="V9" s="79"/>
      <c r="W9" s="89"/>
      <c r="X9" s="19"/>
      <c r="Y9" s="19"/>
    </row>
    <row r="10" s="80" customFormat="true" ht="12.75" hidden="false" customHeight="false" outlineLevel="0" collapsed="false">
      <c r="A10" s="70"/>
      <c r="B10" s="83"/>
      <c r="C10" s="82"/>
      <c r="D10" s="77" t="s">
        <v>24</v>
      </c>
      <c r="E10" s="83" t="n">
        <v>7</v>
      </c>
      <c r="F10" s="84" t="n">
        <v>1.9</v>
      </c>
      <c r="G10" s="85" t="n">
        <v>6.5</v>
      </c>
      <c r="H10" s="85" t="n">
        <v>7</v>
      </c>
      <c r="I10" s="85" t="n">
        <v>7</v>
      </c>
      <c r="J10" s="85" t="n">
        <v>7</v>
      </c>
      <c r="K10" s="85" t="n">
        <v>6.5</v>
      </c>
      <c r="L10" s="85" t="n">
        <v>6</v>
      </c>
      <c r="M10" s="85" t="n">
        <v>6</v>
      </c>
      <c r="N10" s="139" t="n">
        <v>20</v>
      </c>
      <c r="O10" s="87" t="n">
        <v>38</v>
      </c>
      <c r="P10" s="140" t="n">
        <v>180.05</v>
      </c>
      <c r="Q10" s="141" t="n">
        <v>225.6</v>
      </c>
      <c r="R10" s="141" t="n">
        <v>156.5</v>
      </c>
      <c r="S10" s="141" t="n">
        <v>249.15</v>
      </c>
      <c r="T10" s="141" t="n">
        <v>405.65</v>
      </c>
      <c r="U10" s="138"/>
      <c r="V10" s="79"/>
      <c r="W10" s="89"/>
      <c r="X10" s="19"/>
      <c r="Y10" s="19"/>
    </row>
    <row r="11" customFormat="false" ht="12.75" hidden="false" customHeight="false" outlineLevel="1" collapsed="false">
      <c r="B11" s="142"/>
      <c r="C11" s="75"/>
      <c r="D11" s="77" t="s">
        <v>29</v>
      </c>
      <c r="E11" s="83" t="n">
        <v>7</v>
      </c>
      <c r="F11" s="84" t="n">
        <v>2.7</v>
      </c>
      <c r="G11" s="85" t="n">
        <v>6.5</v>
      </c>
      <c r="H11" s="85" t="n">
        <v>6.5</v>
      </c>
      <c r="I11" s="85" t="n">
        <v>6.5</v>
      </c>
      <c r="J11" s="85" t="n">
        <v>6.5</v>
      </c>
      <c r="K11" s="85" t="n">
        <v>6</v>
      </c>
      <c r="L11" s="85" t="n">
        <v>7</v>
      </c>
      <c r="M11" s="85" t="n">
        <v>6</v>
      </c>
      <c r="N11" s="139" t="n">
        <v>19.5</v>
      </c>
      <c r="O11" s="87" t="n">
        <v>52.65</v>
      </c>
      <c r="P11" s="140" t="n">
        <v>180.05</v>
      </c>
      <c r="Q11" s="141" t="n">
        <v>225.6</v>
      </c>
      <c r="R11" s="141" t="n">
        <v>156.5</v>
      </c>
      <c r="S11" s="141" t="n">
        <v>249.15</v>
      </c>
      <c r="T11" s="141" t="n">
        <v>405.65</v>
      </c>
      <c r="U11" s="143"/>
      <c r="V11" s="91"/>
      <c r="W11" s="92"/>
      <c r="X11" s="19"/>
      <c r="Y11" s="19"/>
    </row>
    <row r="12" customFormat="false" ht="12.75" hidden="false" customHeight="false" outlineLevel="1" collapsed="false">
      <c r="B12" s="142"/>
      <c r="C12" s="75"/>
      <c r="D12" s="77" t="s">
        <v>85</v>
      </c>
      <c r="E12" s="83" t="n">
        <v>7</v>
      </c>
      <c r="F12" s="84" t="n">
        <v>2.8</v>
      </c>
      <c r="G12" s="85" t="n">
        <v>5.5</v>
      </c>
      <c r="H12" s="85" t="n">
        <v>6</v>
      </c>
      <c r="I12" s="85" t="n">
        <v>5.5</v>
      </c>
      <c r="J12" s="85" t="n">
        <v>6</v>
      </c>
      <c r="K12" s="85" t="n">
        <v>5.5</v>
      </c>
      <c r="L12" s="85" t="n">
        <v>5.5</v>
      </c>
      <c r="M12" s="85" t="n">
        <v>5</v>
      </c>
      <c r="N12" s="139" t="n">
        <v>16.5</v>
      </c>
      <c r="O12" s="87" t="n">
        <v>46.2</v>
      </c>
      <c r="P12" s="140" t="n">
        <v>180.05</v>
      </c>
      <c r="Q12" s="141" t="n">
        <v>225.6</v>
      </c>
      <c r="R12" s="141" t="n">
        <v>156.5</v>
      </c>
      <c r="S12" s="141" t="n">
        <v>249.15</v>
      </c>
      <c r="T12" s="141" t="n">
        <v>405.65</v>
      </c>
      <c r="U12" s="142"/>
      <c r="V12" s="91"/>
      <c r="W12" s="92"/>
      <c r="X12" s="19"/>
      <c r="Y12" s="19"/>
    </row>
    <row r="13" customFormat="false" ht="12.75" hidden="false" customHeight="false" outlineLevel="1" collapsed="false">
      <c r="B13" s="142"/>
      <c r="C13" s="93"/>
      <c r="D13" s="94" t="s">
        <v>19</v>
      </c>
      <c r="E13" s="73"/>
      <c r="F13" s="95" t="n">
        <v>9.2</v>
      </c>
      <c r="G13" s="96" t="n">
        <v>7.6</v>
      </c>
      <c r="H13" s="97" t="n">
        <v>-1.6</v>
      </c>
      <c r="I13" s="97"/>
      <c r="J13" s="97"/>
      <c r="K13" s="97"/>
      <c r="L13" s="97"/>
      <c r="M13" s="97"/>
      <c r="N13" s="86"/>
      <c r="O13" s="98" t="n">
        <v>180.05</v>
      </c>
      <c r="P13" s="140" t="n">
        <v>180.05</v>
      </c>
      <c r="Q13" s="141" t="n">
        <v>225.6</v>
      </c>
      <c r="R13" s="141" t="n">
        <v>156.5</v>
      </c>
      <c r="S13" s="141" t="n">
        <v>249.15</v>
      </c>
      <c r="T13" s="141" t="n">
        <v>405.65</v>
      </c>
      <c r="U13" s="142"/>
      <c r="V13" s="91"/>
      <c r="W13" s="92"/>
      <c r="X13" s="19"/>
      <c r="Y13" s="19"/>
    </row>
    <row r="14" customFormat="false" ht="12.75" hidden="false" customHeight="false" outlineLevel="0" collapsed="false">
      <c r="P14" s="140" t="n">
        <v>180.05</v>
      </c>
      <c r="Q14" s="141" t="n">
        <v>225.6</v>
      </c>
      <c r="R14" s="141" t="n">
        <v>156.5</v>
      </c>
      <c r="S14" s="141" t="n">
        <v>249.15</v>
      </c>
      <c r="T14" s="141" t="n">
        <v>405.65</v>
      </c>
      <c r="V14" s="144"/>
      <c r="X14" s="19"/>
      <c r="Y14" s="19"/>
    </row>
    <row r="15" s="80" customFormat="true" ht="12.75" hidden="false" customHeight="false" outlineLevel="0" collapsed="false">
      <c r="A15" s="70" t="n">
        <v>2</v>
      </c>
      <c r="B15" s="83" t="n">
        <v>9</v>
      </c>
      <c r="C15" s="72" t="s">
        <v>32</v>
      </c>
      <c r="D15" s="73"/>
      <c r="E15" s="73"/>
      <c r="F15" s="73"/>
      <c r="G15" s="72"/>
      <c r="H15" s="74" t="s">
        <v>11</v>
      </c>
      <c r="I15" s="74" t="n">
        <v>1999</v>
      </c>
      <c r="J15" s="74" t="s">
        <v>33</v>
      </c>
      <c r="K15" s="75"/>
      <c r="L15" s="74"/>
      <c r="M15" s="74"/>
      <c r="N15" s="72"/>
      <c r="O15" s="77"/>
      <c r="P15" s="137" t="n">
        <v>156.75</v>
      </c>
      <c r="Q15" s="137" t="n">
        <v>207.75</v>
      </c>
      <c r="R15" s="137" t="n">
        <v>150.9</v>
      </c>
      <c r="S15" s="137" t="n">
        <v>213.6</v>
      </c>
      <c r="T15" s="137" t="n">
        <v>364.5</v>
      </c>
      <c r="U15" s="77"/>
      <c r="V15" s="79" t="s">
        <v>34</v>
      </c>
      <c r="X15" s="19"/>
      <c r="Y15" s="19"/>
    </row>
    <row r="16" s="80" customFormat="true" ht="12.75" hidden="false" customHeight="false" outlineLevel="0" collapsed="false">
      <c r="A16" s="70"/>
      <c r="B16" s="83"/>
      <c r="C16" s="82"/>
      <c r="D16" s="77" t="s">
        <v>50</v>
      </c>
      <c r="E16" s="83" t="n">
        <v>7</v>
      </c>
      <c r="F16" s="84" t="n">
        <v>1.8</v>
      </c>
      <c r="G16" s="85" t="n">
        <v>6.5</v>
      </c>
      <c r="H16" s="85" t="n">
        <v>6</v>
      </c>
      <c r="I16" s="85" t="n">
        <v>7</v>
      </c>
      <c r="J16" s="85" t="n">
        <v>6.5</v>
      </c>
      <c r="K16" s="85" t="n">
        <v>6.5</v>
      </c>
      <c r="L16" s="85" t="n">
        <v>6.5</v>
      </c>
      <c r="M16" s="85" t="n">
        <v>6.5</v>
      </c>
      <c r="N16" s="139" t="n">
        <v>19.5</v>
      </c>
      <c r="O16" s="87" t="n">
        <v>35.1</v>
      </c>
      <c r="P16" s="140" t="n">
        <v>156.75</v>
      </c>
      <c r="Q16" s="141" t="n">
        <v>207.75</v>
      </c>
      <c r="R16" s="141" t="n">
        <v>150.9</v>
      </c>
      <c r="S16" s="141" t="n">
        <v>213.6</v>
      </c>
      <c r="T16" s="141" t="n">
        <v>364.5</v>
      </c>
      <c r="U16" s="77"/>
      <c r="V16" s="79"/>
      <c r="W16" s="89"/>
      <c r="X16" s="19"/>
      <c r="Y16" s="19"/>
    </row>
    <row r="17" s="80" customFormat="true" ht="12.75" hidden="false" customHeight="false" outlineLevel="0" collapsed="false">
      <c r="A17" s="70"/>
      <c r="B17" s="83"/>
      <c r="C17" s="82"/>
      <c r="D17" s="77" t="s">
        <v>15</v>
      </c>
      <c r="E17" s="83" t="n">
        <v>10</v>
      </c>
      <c r="F17" s="84" t="n">
        <v>1.9</v>
      </c>
      <c r="G17" s="85" t="n">
        <v>6.5</v>
      </c>
      <c r="H17" s="85" t="n">
        <v>6.5</v>
      </c>
      <c r="I17" s="85" t="n">
        <v>6</v>
      </c>
      <c r="J17" s="85" t="n">
        <v>7</v>
      </c>
      <c r="K17" s="85" t="n">
        <v>5</v>
      </c>
      <c r="L17" s="85" t="n">
        <v>6.5</v>
      </c>
      <c r="M17" s="85" t="n">
        <v>6.5</v>
      </c>
      <c r="N17" s="139" t="n">
        <v>19.5</v>
      </c>
      <c r="O17" s="87" t="n">
        <v>37.05</v>
      </c>
      <c r="P17" s="140" t="n">
        <v>156.75</v>
      </c>
      <c r="Q17" s="141" t="n">
        <v>207.75</v>
      </c>
      <c r="R17" s="141" t="n">
        <v>150.9</v>
      </c>
      <c r="S17" s="141" t="n">
        <v>213.6</v>
      </c>
      <c r="T17" s="141" t="n">
        <v>364.5</v>
      </c>
      <c r="U17" s="138"/>
      <c r="V17" s="79"/>
      <c r="W17" s="89"/>
      <c r="X17" s="19"/>
      <c r="Y17" s="19"/>
    </row>
    <row r="18" customFormat="false" ht="12.75" hidden="false" customHeight="false" outlineLevel="1" collapsed="false">
      <c r="B18" s="142"/>
      <c r="C18" s="75"/>
      <c r="D18" s="138" t="s">
        <v>16</v>
      </c>
      <c r="E18" s="83" t="n">
        <v>5</v>
      </c>
      <c r="F18" s="84" t="n">
        <v>2.6</v>
      </c>
      <c r="G18" s="85" t="n">
        <v>4.5</v>
      </c>
      <c r="H18" s="85" t="n">
        <v>5</v>
      </c>
      <c r="I18" s="85" t="n">
        <v>5.5</v>
      </c>
      <c r="J18" s="85" t="n">
        <v>5</v>
      </c>
      <c r="K18" s="85" t="n">
        <v>4.5</v>
      </c>
      <c r="L18" s="85" t="n">
        <v>5</v>
      </c>
      <c r="M18" s="85" t="n">
        <v>5</v>
      </c>
      <c r="N18" s="139" t="n">
        <v>15</v>
      </c>
      <c r="O18" s="87" t="n">
        <v>39</v>
      </c>
      <c r="P18" s="140" t="n">
        <v>156.75</v>
      </c>
      <c r="Q18" s="141" t="n">
        <v>207.75</v>
      </c>
      <c r="R18" s="141" t="n">
        <v>150.9</v>
      </c>
      <c r="S18" s="141" t="n">
        <v>213.6</v>
      </c>
      <c r="T18" s="141" t="n">
        <v>364.5</v>
      </c>
      <c r="U18" s="143"/>
      <c r="V18" s="91"/>
      <c r="W18" s="92"/>
      <c r="X18" s="19"/>
      <c r="Y18" s="19"/>
    </row>
    <row r="19" customFormat="false" ht="12.75" hidden="false" customHeight="false" outlineLevel="1" collapsed="false">
      <c r="B19" s="142"/>
      <c r="C19" s="75"/>
      <c r="D19" s="138" t="s">
        <v>64</v>
      </c>
      <c r="E19" s="83" t="n">
        <v>10</v>
      </c>
      <c r="F19" s="84" t="n">
        <v>2.4</v>
      </c>
      <c r="G19" s="85" t="n">
        <v>6.5</v>
      </c>
      <c r="H19" s="85" t="n">
        <v>6</v>
      </c>
      <c r="I19" s="85" t="n">
        <v>6.5</v>
      </c>
      <c r="J19" s="85" t="n">
        <v>6.5</v>
      </c>
      <c r="K19" s="85" t="n">
        <v>5</v>
      </c>
      <c r="L19" s="85" t="n">
        <v>6.5</v>
      </c>
      <c r="M19" s="85" t="n">
        <v>6</v>
      </c>
      <c r="N19" s="139" t="n">
        <v>19</v>
      </c>
      <c r="O19" s="87" t="n">
        <v>45.6</v>
      </c>
      <c r="P19" s="140" t="n">
        <v>156.75</v>
      </c>
      <c r="Q19" s="141" t="n">
        <v>207.75</v>
      </c>
      <c r="R19" s="141" t="n">
        <v>150.9</v>
      </c>
      <c r="S19" s="141" t="n">
        <v>213.6</v>
      </c>
      <c r="T19" s="141" t="n">
        <v>364.5</v>
      </c>
      <c r="U19" s="142"/>
      <c r="V19" s="91"/>
      <c r="W19" s="92"/>
      <c r="X19" s="19"/>
      <c r="Y19" s="19"/>
    </row>
    <row r="20" customFormat="false" ht="12.75" hidden="false" customHeight="false" outlineLevel="1" collapsed="false">
      <c r="B20" s="142"/>
      <c r="C20" s="93"/>
      <c r="D20" s="94" t="s">
        <v>19</v>
      </c>
      <c r="E20" s="73"/>
      <c r="F20" s="95" t="n">
        <v>8.7</v>
      </c>
      <c r="G20" s="96" t="n">
        <v>7.6</v>
      </c>
      <c r="H20" s="97" t="n">
        <v>-1.1</v>
      </c>
      <c r="I20" s="97"/>
      <c r="J20" s="97"/>
      <c r="K20" s="97"/>
      <c r="L20" s="97"/>
      <c r="M20" s="97"/>
      <c r="N20" s="86"/>
      <c r="O20" s="98" t="n">
        <v>156.75</v>
      </c>
      <c r="P20" s="140" t="n">
        <v>156.75</v>
      </c>
      <c r="Q20" s="141" t="n">
        <v>207.75</v>
      </c>
      <c r="R20" s="141" t="n">
        <v>150.9</v>
      </c>
      <c r="S20" s="141" t="n">
        <v>213.6</v>
      </c>
      <c r="T20" s="141" t="n">
        <v>364.5</v>
      </c>
      <c r="U20" s="142"/>
      <c r="V20" s="91"/>
      <c r="W20" s="92"/>
      <c r="X20" s="19"/>
      <c r="Y20" s="19"/>
    </row>
    <row r="21" customFormat="false" ht="12.75" hidden="false" customHeight="false" outlineLevel="0" collapsed="false">
      <c r="P21" s="140" t="n">
        <v>156.75</v>
      </c>
      <c r="Q21" s="141" t="n">
        <v>207.75</v>
      </c>
      <c r="R21" s="141" t="n">
        <v>150.9</v>
      </c>
      <c r="S21" s="141" t="n">
        <v>213.6</v>
      </c>
      <c r="T21" s="141" t="n">
        <v>364.5</v>
      </c>
      <c r="V21" s="144"/>
      <c r="X21" s="19"/>
      <c r="Y21" s="19"/>
    </row>
    <row r="22" s="80" customFormat="true" ht="12.75" hidden="false" customHeight="false" outlineLevel="0" collapsed="false">
      <c r="A22" s="70" t="n">
        <v>3</v>
      </c>
      <c r="B22" s="83" t="n">
        <v>8</v>
      </c>
      <c r="C22" s="72" t="s">
        <v>36</v>
      </c>
      <c r="D22" s="73"/>
      <c r="E22" s="73"/>
      <c r="F22" s="73"/>
      <c r="G22" s="72"/>
      <c r="H22" s="74" t="s">
        <v>37</v>
      </c>
      <c r="I22" s="74" t="n">
        <v>1999</v>
      </c>
      <c r="J22" s="74" t="s">
        <v>38</v>
      </c>
      <c r="K22" s="75"/>
      <c r="L22" s="74"/>
      <c r="M22" s="74"/>
      <c r="N22" s="72"/>
      <c r="O22" s="77"/>
      <c r="P22" s="137" t="n">
        <v>137.6</v>
      </c>
      <c r="Q22" s="137" t="n">
        <v>193.8</v>
      </c>
      <c r="R22" s="137" t="n">
        <v>139.2</v>
      </c>
      <c r="S22" s="137" t="n">
        <v>192.2</v>
      </c>
      <c r="T22" s="137" t="n">
        <v>331.4</v>
      </c>
      <c r="U22" s="77"/>
      <c r="V22" s="79" t="s">
        <v>39</v>
      </c>
      <c r="X22" s="19"/>
      <c r="Y22" s="19"/>
    </row>
    <row r="23" s="80" customFormat="true" ht="12.75" hidden="false" customHeight="false" outlineLevel="0" collapsed="false">
      <c r="A23" s="70"/>
      <c r="B23" s="83"/>
      <c r="C23" s="82"/>
      <c r="D23" s="77" t="s">
        <v>18</v>
      </c>
      <c r="E23" s="83" t="n">
        <v>7</v>
      </c>
      <c r="F23" s="84" t="n">
        <v>2.1</v>
      </c>
      <c r="G23" s="85" t="n">
        <v>6.5</v>
      </c>
      <c r="H23" s="85" t="n">
        <v>7</v>
      </c>
      <c r="I23" s="85" t="n">
        <v>7</v>
      </c>
      <c r="J23" s="85" t="n">
        <v>6.5</v>
      </c>
      <c r="K23" s="85" t="n">
        <v>6.5</v>
      </c>
      <c r="L23" s="85" t="n">
        <v>7</v>
      </c>
      <c r="M23" s="85" t="n">
        <v>6.5</v>
      </c>
      <c r="N23" s="139" t="n">
        <v>20</v>
      </c>
      <c r="O23" s="87" t="n">
        <v>42</v>
      </c>
      <c r="P23" s="140" t="n">
        <v>137.6</v>
      </c>
      <c r="Q23" s="141" t="n">
        <v>193.8</v>
      </c>
      <c r="R23" s="141" t="n">
        <v>139.2</v>
      </c>
      <c r="S23" s="141" t="n">
        <v>192.2</v>
      </c>
      <c r="T23" s="141" t="n">
        <v>331.4</v>
      </c>
      <c r="U23" s="77"/>
      <c r="V23" s="79"/>
      <c r="W23" s="89"/>
      <c r="X23" s="19"/>
      <c r="Y23" s="19"/>
    </row>
    <row r="24" s="80" customFormat="true" ht="12.75" hidden="false" customHeight="false" outlineLevel="0" collapsed="false">
      <c r="A24" s="70"/>
      <c r="B24" s="83"/>
      <c r="C24" s="82"/>
      <c r="D24" s="77" t="s">
        <v>15</v>
      </c>
      <c r="E24" s="83" t="n">
        <v>7</v>
      </c>
      <c r="F24" s="84" t="n">
        <v>1.8</v>
      </c>
      <c r="G24" s="85" t="n">
        <v>5.5</v>
      </c>
      <c r="H24" s="85" t="n">
        <v>6</v>
      </c>
      <c r="I24" s="85" t="n">
        <v>5.5</v>
      </c>
      <c r="J24" s="85" t="n">
        <v>6</v>
      </c>
      <c r="K24" s="85" t="n">
        <v>5</v>
      </c>
      <c r="L24" s="85" t="n">
        <v>6</v>
      </c>
      <c r="M24" s="85" t="n">
        <v>5.5</v>
      </c>
      <c r="N24" s="139" t="n">
        <v>17</v>
      </c>
      <c r="O24" s="87" t="n">
        <v>30.6</v>
      </c>
      <c r="P24" s="140" t="n">
        <v>137.6</v>
      </c>
      <c r="Q24" s="141" t="n">
        <v>193.8</v>
      </c>
      <c r="R24" s="141" t="n">
        <v>139.2</v>
      </c>
      <c r="S24" s="141" t="n">
        <v>192.2</v>
      </c>
      <c r="T24" s="141" t="n">
        <v>331.4</v>
      </c>
      <c r="U24" s="138"/>
      <c r="V24" s="79"/>
      <c r="W24" s="89"/>
      <c r="X24" s="19"/>
      <c r="Y24" s="19"/>
    </row>
    <row r="25" customFormat="false" ht="12.75" hidden="false" customHeight="false" outlineLevel="1" collapsed="false">
      <c r="B25" s="142"/>
      <c r="C25" s="75"/>
      <c r="D25" s="77" t="s">
        <v>86</v>
      </c>
      <c r="E25" s="83" t="n">
        <v>7</v>
      </c>
      <c r="F25" s="84" t="n">
        <v>2</v>
      </c>
      <c r="G25" s="85" t="n">
        <v>4.5</v>
      </c>
      <c r="H25" s="85" t="n">
        <v>4.5</v>
      </c>
      <c r="I25" s="85" t="n">
        <v>6</v>
      </c>
      <c r="J25" s="85" t="n">
        <v>5</v>
      </c>
      <c r="K25" s="85" t="n">
        <v>4.5</v>
      </c>
      <c r="L25" s="85" t="n">
        <v>5</v>
      </c>
      <c r="M25" s="85" t="n">
        <v>5</v>
      </c>
      <c r="N25" s="139" t="n">
        <v>14.5</v>
      </c>
      <c r="O25" s="87" t="n">
        <v>29</v>
      </c>
      <c r="P25" s="140" t="n">
        <v>137.6</v>
      </c>
      <c r="Q25" s="141" t="n">
        <v>193.8</v>
      </c>
      <c r="R25" s="141" t="n">
        <v>139.2</v>
      </c>
      <c r="S25" s="141" t="n">
        <v>192.2</v>
      </c>
      <c r="T25" s="141" t="n">
        <v>331.4</v>
      </c>
      <c r="U25" s="143"/>
      <c r="V25" s="91"/>
      <c r="W25" s="92"/>
      <c r="X25" s="19"/>
      <c r="Y25" s="19"/>
    </row>
    <row r="26" customFormat="false" ht="12.75" hidden="false" customHeight="false" outlineLevel="1" collapsed="false">
      <c r="B26" s="142"/>
      <c r="C26" s="75"/>
      <c r="D26" s="138" t="s">
        <v>16</v>
      </c>
      <c r="E26" s="83" t="n">
        <v>7</v>
      </c>
      <c r="F26" s="84" t="n">
        <v>2.4</v>
      </c>
      <c r="G26" s="85" t="n">
        <v>5</v>
      </c>
      <c r="H26" s="85" t="n">
        <v>5</v>
      </c>
      <c r="I26" s="85" t="n">
        <v>5.5</v>
      </c>
      <c r="J26" s="85" t="n">
        <v>5</v>
      </c>
      <c r="K26" s="85" t="n">
        <v>5.5</v>
      </c>
      <c r="L26" s="85" t="n">
        <v>5</v>
      </c>
      <c r="M26" s="85" t="n">
        <v>5</v>
      </c>
      <c r="N26" s="139" t="n">
        <v>15</v>
      </c>
      <c r="O26" s="87" t="n">
        <v>36</v>
      </c>
      <c r="P26" s="140" t="n">
        <v>137.6</v>
      </c>
      <c r="Q26" s="141" t="n">
        <v>193.8</v>
      </c>
      <c r="R26" s="141" t="n">
        <v>139.2</v>
      </c>
      <c r="S26" s="141" t="n">
        <v>192.2</v>
      </c>
      <c r="T26" s="141" t="n">
        <v>331.4</v>
      </c>
      <c r="U26" s="142"/>
      <c r="V26" s="91"/>
      <c r="W26" s="92"/>
      <c r="X26" s="19"/>
      <c r="Y26" s="19"/>
    </row>
    <row r="27" customFormat="false" ht="12.75" hidden="false" customHeight="false" outlineLevel="1" collapsed="false">
      <c r="B27" s="142"/>
      <c r="C27" s="93"/>
      <c r="D27" s="94" t="s">
        <v>19</v>
      </c>
      <c r="E27" s="73"/>
      <c r="F27" s="95" t="n">
        <v>8.3</v>
      </c>
      <c r="G27" s="96" t="n">
        <v>7.6</v>
      </c>
      <c r="H27" s="97" t="n">
        <v>-0.700000000000001</v>
      </c>
      <c r="I27" s="97"/>
      <c r="J27" s="97"/>
      <c r="K27" s="97"/>
      <c r="L27" s="97"/>
      <c r="M27" s="97"/>
      <c r="N27" s="86"/>
      <c r="O27" s="98" t="n">
        <v>137.6</v>
      </c>
      <c r="P27" s="140" t="n">
        <v>137.6</v>
      </c>
      <c r="Q27" s="141" t="n">
        <v>193.8</v>
      </c>
      <c r="R27" s="141" t="n">
        <v>139.2</v>
      </c>
      <c r="S27" s="141" t="n">
        <v>192.2</v>
      </c>
      <c r="T27" s="141" t="n">
        <v>331.4</v>
      </c>
      <c r="U27" s="142"/>
      <c r="V27" s="91"/>
      <c r="W27" s="92"/>
      <c r="X27" s="19"/>
      <c r="Y27" s="19"/>
    </row>
    <row r="28" customFormat="false" ht="12.75" hidden="false" customHeight="false" outlineLevel="0" collapsed="false">
      <c r="P28" s="140" t="n">
        <v>137.6</v>
      </c>
      <c r="Q28" s="141" t="n">
        <v>193.8</v>
      </c>
      <c r="R28" s="141" t="n">
        <v>139.2</v>
      </c>
      <c r="S28" s="141" t="n">
        <v>192.2</v>
      </c>
      <c r="T28" s="141" t="n">
        <v>331.4</v>
      </c>
      <c r="V28" s="144"/>
      <c r="X28" s="19"/>
      <c r="Y28" s="19"/>
    </row>
    <row r="29" s="80" customFormat="true" ht="12.75" hidden="false" customHeight="false" outlineLevel="0" collapsed="false">
      <c r="A29" s="70" t="n">
        <v>4</v>
      </c>
      <c r="B29" s="83" t="n">
        <v>10</v>
      </c>
      <c r="C29" s="72" t="s">
        <v>26</v>
      </c>
      <c r="D29" s="73"/>
      <c r="E29" s="73"/>
      <c r="F29" s="73"/>
      <c r="G29" s="72"/>
      <c r="H29" s="74" t="s">
        <v>11</v>
      </c>
      <c r="I29" s="74" t="n">
        <v>2000</v>
      </c>
      <c r="J29" s="74" t="s">
        <v>27</v>
      </c>
      <c r="K29" s="75"/>
      <c r="L29" s="74"/>
      <c r="M29" s="74"/>
      <c r="N29" s="72"/>
      <c r="O29" s="77"/>
      <c r="P29" s="137" t="n">
        <v>116.5</v>
      </c>
      <c r="Q29" s="137" t="n">
        <v>213.9</v>
      </c>
      <c r="R29" s="137" t="n">
        <v>121.95</v>
      </c>
      <c r="S29" s="137" t="n">
        <v>208.45</v>
      </c>
      <c r="T29" s="137" t="n">
        <v>330.4</v>
      </c>
      <c r="U29" s="77"/>
      <c r="V29" s="79" t="s">
        <v>28</v>
      </c>
      <c r="X29" s="19"/>
      <c r="Y29" s="19"/>
    </row>
    <row r="30" s="80" customFormat="true" ht="12.75" hidden="false" customHeight="false" outlineLevel="0" collapsed="false">
      <c r="A30" s="70"/>
      <c r="B30" s="83"/>
      <c r="C30" s="82"/>
      <c r="D30" s="138" t="s">
        <v>14</v>
      </c>
      <c r="E30" s="83" t="n">
        <v>7</v>
      </c>
      <c r="F30" s="84" t="n">
        <v>1.6</v>
      </c>
      <c r="G30" s="85" t="n">
        <v>6.5</v>
      </c>
      <c r="H30" s="85" t="n">
        <v>7</v>
      </c>
      <c r="I30" s="85" t="n">
        <v>7.5</v>
      </c>
      <c r="J30" s="85" t="n">
        <v>7</v>
      </c>
      <c r="K30" s="85" t="n">
        <v>7</v>
      </c>
      <c r="L30" s="85" t="n">
        <v>7</v>
      </c>
      <c r="M30" s="85" t="n">
        <v>6.5</v>
      </c>
      <c r="N30" s="139" t="n">
        <v>21</v>
      </c>
      <c r="O30" s="87" t="n">
        <v>33.6</v>
      </c>
      <c r="P30" s="140" t="n">
        <v>116.5</v>
      </c>
      <c r="Q30" s="141" t="n">
        <v>213.9</v>
      </c>
      <c r="R30" s="141" t="n">
        <v>121.95</v>
      </c>
      <c r="S30" s="141" t="n">
        <v>208.45</v>
      </c>
      <c r="T30" s="141" t="n">
        <v>330.4</v>
      </c>
      <c r="U30" s="77"/>
      <c r="V30" s="79"/>
      <c r="W30" s="89"/>
      <c r="X30" s="19"/>
      <c r="Y30" s="19"/>
    </row>
    <row r="31" s="80" customFormat="true" ht="12.75" hidden="false" customHeight="false" outlineLevel="0" collapsed="false">
      <c r="A31" s="70"/>
      <c r="B31" s="83"/>
      <c r="C31" s="82"/>
      <c r="D31" s="138" t="s">
        <v>15</v>
      </c>
      <c r="E31" s="83" t="n">
        <v>7</v>
      </c>
      <c r="F31" s="84" t="n">
        <v>1.8</v>
      </c>
      <c r="G31" s="85" t="n">
        <v>3.5</v>
      </c>
      <c r="H31" s="85" t="n">
        <v>4</v>
      </c>
      <c r="I31" s="85" t="n">
        <v>4</v>
      </c>
      <c r="J31" s="85" t="n">
        <v>4</v>
      </c>
      <c r="K31" s="85" t="n">
        <v>4</v>
      </c>
      <c r="L31" s="85" t="n">
        <v>3.5</v>
      </c>
      <c r="M31" s="85" t="n">
        <v>3.5</v>
      </c>
      <c r="N31" s="139" t="n">
        <v>11.5</v>
      </c>
      <c r="O31" s="87" t="n">
        <v>20.7</v>
      </c>
      <c r="P31" s="140" t="n">
        <v>116.5</v>
      </c>
      <c r="Q31" s="141" t="n">
        <v>213.9</v>
      </c>
      <c r="R31" s="141" t="n">
        <v>121.95</v>
      </c>
      <c r="S31" s="141" t="n">
        <v>208.45</v>
      </c>
      <c r="T31" s="141" t="n">
        <v>330.4</v>
      </c>
      <c r="U31" s="138"/>
      <c r="V31" s="79"/>
      <c r="W31" s="89"/>
      <c r="X31" s="19"/>
      <c r="Y31" s="19"/>
    </row>
    <row r="32" customFormat="false" ht="12.75" hidden="false" customHeight="false" outlineLevel="1" collapsed="false">
      <c r="B32" s="142"/>
      <c r="C32" s="75"/>
      <c r="D32" s="77" t="s">
        <v>16</v>
      </c>
      <c r="E32" s="83" t="n">
        <v>5</v>
      </c>
      <c r="F32" s="84" t="n">
        <v>2.6</v>
      </c>
      <c r="G32" s="85" t="n">
        <v>4</v>
      </c>
      <c r="H32" s="85" t="n">
        <v>3.5</v>
      </c>
      <c r="I32" s="85" t="n">
        <v>4.5</v>
      </c>
      <c r="J32" s="85" t="n">
        <v>4</v>
      </c>
      <c r="K32" s="85" t="n">
        <v>4</v>
      </c>
      <c r="L32" s="85" t="n">
        <v>4</v>
      </c>
      <c r="M32" s="85" t="n">
        <v>4</v>
      </c>
      <c r="N32" s="139" t="n">
        <v>12</v>
      </c>
      <c r="O32" s="87" t="n">
        <v>31.2</v>
      </c>
      <c r="P32" s="140" t="n">
        <v>116.5</v>
      </c>
      <c r="Q32" s="141" t="n">
        <v>213.9</v>
      </c>
      <c r="R32" s="141" t="n">
        <v>121.95</v>
      </c>
      <c r="S32" s="141" t="n">
        <v>208.45</v>
      </c>
      <c r="T32" s="141" t="n">
        <v>330.4</v>
      </c>
      <c r="U32" s="143"/>
      <c r="V32" s="91"/>
      <c r="W32" s="92"/>
      <c r="X32" s="19"/>
      <c r="Y32" s="19"/>
    </row>
    <row r="33" customFormat="false" ht="12.75" hidden="false" customHeight="false" outlineLevel="1" collapsed="false">
      <c r="B33" s="142"/>
      <c r="C33" s="75"/>
      <c r="D33" s="77" t="s">
        <v>86</v>
      </c>
      <c r="E33" s="83" t="n">
        <v>7</v>
      </c>
      <c r="F33" s="84" t="n">
        <v>2</v>
      </c>
      <c r="G33" s="85" t="n">
        <v>4.5</v>
      </c>
      <c r="H33" s="85" t="n">
        <v>5</v>
      </c>
      <c r="I33" s="85" t="n">
        <v>5.5</v>
      </c>
      <c r="J33" s="85" t="n">
        <v>5</v>
      </c>
      <c r="K33" s="85" t="n">
        <v>6</v>
      </c>
      <c r="L33" s="85" t="n">
        <v>5.5</v>
      </c>
      <c r="M33" s="85" t="n">
        <v>5</v>
      </c>
      <c r="N33" s="139" t="n">
        <v>15.5</v>
      </c>
      <c r="O33" s="87" t="n">
        <v>31</v>
      </c>
      <c r="P33" s="140" t="n">
        <v>116.5</v>
      </c>
      <c r="Q33" s="141" t="n">
        <v>213.9</v>
      </c>
      <c r="R33" s="141" t="n">
        <v>121.95</v>
      </c>
      <c r="S33" s="141" t="n">
        <v>208.45</v>
      </c>
      <c r="T33" s="141" t="n">
        <v>330.4</v>
      </c>
      <c r="U33" s="142"/>
      <c r="V33" s="91"/>
      <c r="W33" s="92"/>
      <c r="X33" s="19"/>
      <c r="Y33" s="19"/>
    </row>
    <row r="34" customFormat="false" ht="12.75" hidden="false" customHeight="false" outlineLevel="1" collapsed="false">
      <c r="B34" s="142"/>
      <c r="C34" s="93"/>
      <c r="D34" s="94" t="s">
        <v>19</v>
      </c>
      <c r="E34" s="73"/>
      <c r="F34" s="95" t="n">
        <v>8</v>
      </c>
      <c r="G34" s="96" t="n">
        <v>7.6</v>
      </c>
      <c r="H34" s="97" t="n">
        <v>-0.4</v>
      </c>
      <c r="I34" s="97"/>
      <c r="J34" s="97"/>
      <c r="K34" s="97"/>
      <c r="L34" s="97"/>
      <c r="M34" s="97"/>
      <c r="N34" s="86"/>
      <c r="O34" s="98" t="n">
        <v>116.5</v>
      </c>
      <c r="P34" s="140" t="n">
        <v>116.5</v>
      </c>
      <c r="Q34" s="141" t="n">
        <v>213.9</v>
      </c>
      <c r="R34" s="141" t="n">
        <v>121.95</v>
      </c>
      <c r="S34" s="141" t="n">
        <v>208.45</v>
      </c>
      <c r="T34" s="141" t="n">
        <v>330.4</v>
      </c>
      <c r="U34" s="142"/>
      <c r="V34" s="91"/>
      <c r="W34" s="92"/>
      <c r="X34" s="19"/>
      <c r="Y34" s="19"/>
    </row>
    <row r="35" customFormat="false" ht="12.75" hidden="false" customHeight="false" outlineLevel="0" collapsed="false">
      <c r="P35" s="140" t="n">
        <v>116.5</v>
      </c>
      <c r="Q35" s="141" t="n">
        <v>213.9</v>
      </c>
      <c r="R35" s="141" t="n">
        <v>121.95</v>
      </c>
      <c r="S35" s="141" t="n">
        <v>208.45</v>
      </c>
      <c r="T35" s="141" t="n">
        <v>330.4</v>
      </c>
      <c r="V35" s="144"/>
      <c r="X35" s="19"/>
      <c r="Y35" s="19"/>
    </row>
    <row r="36" s="80" customFormat="true" ht="12.75" hidden="false" customHeight="false" outlineLevel="0" collapsed="false">
      <c r="A36" s="70" t="n">
        <v>5</v>
      </c>
      <c r="B36" s="83" t="n">
        <v>5</v>
      </c>
      <c r="C36" s="72" t="s">
        <v>47</v>
      </c>
      <c r="D36" s="73"/>
      <c r="E36" s="73"/>
      <c r="F36" s="73"/>
      <c r="G36" s="72"/>
      <c r="H36" s="74" t="s">
        <v>11</v>
      </c>
      <c r="I36" s="74" t="n">
        <v>2000</v>
      </c>
      <c r="J36" s="74" t="s">
        <v>48</v>
      </c>
      <c r="K36" s="75"/>
      <c r="L36" s="74"/>
      <c r="M36" s="74"/>
      <c r="N36" s="72"/>
      <c r="O36" s="77"/>
      <c r="P36" s="137" t="n">
        <v>158.05</v>
      </c>
      <c r="Q36" s="137" t="n">
        <v>170.5</v>
      </c>
      <c r="R36" s="137" t="n">
        <v>112.75</v>
      </c>
      <c r="S36" s="137" t="n">
        <v>215.8</v>
      </c>
      <c r="T36" s="137" t="n">
        <v>328.55</v>
      </c>
      <c r="U36" s="77"/>
      <c r="V36" s="79" t="s">
        <v>49</v>
      </c>
      <c r="X36" s="19"/>
      <c r="Y36" s="19"/>
    </row>
    <row r="37" s="80" customFormat="true" ht="12.75" hidden="false" customHeight="false" outlineLevel="0" collapsed="false">
      <c r="A37" s="70"/>
      <c r="B37" s="83"/>
      <c r="C37" s="82"/>
      <c r="D37" s="77" t="s">
        <v>14</v>
      </c>
      <c r="E37" s="83" t="n">
        <v>7</v>
      </c>
      <c r="F37" s="84" t="n">
        <v>1.6</v>
      </c>
      <c r="G37" s="85" t="n">
        <v>6</v>
      </c>
      <c r="H37" s="85" t="n">
        <v>6.5</v>
      </c>
      <c r="I37" s="85" t="n">
        <v>6.5</v>
      </c>
      <c r="J37" s="85" t="n">
        <v>6</v>
      </c>
      <c r="K37" s="85" t="n">
        <v>6.5</v>
      </c>
      <c r="L37" s="85" t="n">
        <v>6.5</v>
      </c>
      <c r="M37" s="85" t="n">
        <v>6</v>
      </c>
      <c r="N37" s="139" t="n">
        <v>19</v>
      </c>
      <c r="O37" s="87" t="n">
        <v>30.4</v>
      </c>
      <c r="P37" s="140" t="n">
        <v>158.05</v>
      </c>
      <c r="Q37" s="141" t="n">
        <v>170.5</v>
      </c>
      <c r="R37" s="141" t="n">
        <v>112.75</v>
      </c>
      <c r="S37" s="141" t="n">
        <v>215.8</v>
      </c>
      <c r="T37" s="141" t="n">
        <v>328.55</v>
      </c>
      <c r="U37" s="77"/>
      <c r="V37" s="79"/>
      <c r="W37" s="89"/>
      <c r="X37" s="19"/>
      <c r="Y37" s="19"/>
    </row>
    <row r="38" s="80" customFormat="true" ht="12.75" hidden="false" customHeight="false" outlineLevel="0" collapsed="false">
      <c r="A38" s="70"/>
      <c r="B38" s="83"/>
      <c r="C38" s="82"/>
      <c r="D38" s="138" t="s">
        <v>15</v>
      </c>
      <c r="E38" s="83" t="n">
        <v>7</v>
      </c>
      <c r="F38" s="84" t="n">
        <v>1.8</v>
      </c>
      <c r="G38" s="85" t="n">
        <v>5.5</v>
      </c>
      <c r="H38" s="85" t="n">
        <v>5</v>
      </c>
      <c r="I38" s="85" t="n">
        <v>5.5</v>
      </c>
      <c r="J38" s="85" t="n">
        <v>5</v>
      </c>
      <c r="K38" s="85" t="n">
        <v>4</v>
      </c>
      <c r="L38" s="85" t="n">
        <v>4.5</v>
      </c>
      <c r="M38" s="85" t="n">
        <v>4.5</v>
      </c>
      <c r="N38" s="139" t="n">
        <v>14.5</v>
      </c>
      <c r="O38" s="87" t="n">
        <v>26.1</v>
      </c>
      <c r="P38" s="140" t="n">
        <v>158.05</v>
      </c>
      <c r="Q38" s="141" t="n">
        <v>170.5</v>
      </c>
      <c r="R38" s="141" t="n">
        <v>112.75</v>
      </c>
      <c r="S38" s="141" t="n">
        <v>215.8</v>
      </c>
      <c r="T38" s="141" t="n">
        <v>328.55</v>
      </c>
      <c r="U38" s="138"/>
      <c r="V38" s="79"/>
      <c r="W38" s="89"/>
      <c r="X38" s="19"/>
      <c r="Y38" s="19"/>
    </row>
    <row r="39" customFormat="false" ht="12.75" hidden="false" customHeight="false" outlineLevel="1" collapsed="false">
      <c r="B39" s="142"/>
      <c r="C39" s="75"/>
      <c r="D39" s="138" t="s">
        <v>16</v>
      </c>
      <c r="E39" s="83" t="n">
        <v>5</v>
      </c>
      <c r="F39" s="84" t="n">
        <v>2.6</v>
      </c>
      <c r="G39" s="85" t="n">
        <v>7.5</v>
      </c>
      <c r="H39" s="85" t="n">
        <v>7.5</v>
      </c>
      <c r="I39" s="85" t="n">
        <v>7.5</v>
      </c>
      <c r="J39" s="85" t="n">
        <v>6.5</v>
      </c>
      <c r="K39" s="85" t="n">
        <v>7.5</v>
      </c>
      <c r="L39" s="85" t="n">
        <v>7.5</v>
      </c>
      <c r="M39" s="85" t="n">
        <v>7.5</v>
      </c>
      <c r="N39" s="139" t="n">
        <v>22.5</v>
      </c>
      <c r="O39" s="87" t="n">
        <v>58.5</v>
      </c>
      <c r="P39" s="140" t="n">
        <v>158.05</v>
      </c>
      <c r="Q39" s="141" t="n">
        <v>170.5</v>
      </c>
      <c r="R39" s="141" t="n">
        <v>112.75</v>
      </c>
      <c r="S39" s="141" t="n">
        <v>215.8</v>
      </c>
      <c r="T39" s="141" t="n">
        <v>328.55</v>
      </c>
      <c r="U39" s="143"/>
      <c r="V39" s="91"/>
      <c r="W39" s="92"/>
      <c r="X39" s="19"/>
      <c r="Y39" s="19"/>
    </row>
    <row r="40" customFormat="false" ht="12.75" hidden="false" customHeight="false" outlineLevel="1" collapsed="false">
      <c r="B40" s="142"/>
      <c r="C40" s="75"/>
      <c r="D40" s="77" t="s">
        <v>31</v>
      </c>
      <c r="E40" s="83" t="n">
        <v>5</v>
      </c>
      <c r="F40" s="84" t="n">
        <v>2.1</v>
      </c>
      <c r="G40" s="85" t="n">
        <v>7</v>
      </c>
      <c r="H40" s="85" t="n">
        <v>6.5</v>
      </c>
      <c r="I40" s="85" t="n">
        <v>6</v>
      </c>
      <c r="J40" s="85" t="n">
        <v>7</v>
      </c>
      <c r="K40" s="85" t="n">
        <v>6.5</v>
      </c>
      <c r="L40" s="85" t="n">
        <v>7</v>
      </c>
      <c r="M40" s="85" t="n">
        <v>7.5</v>
      </c>
      <c r="N40" s="139" t="n">
        <v>20.5</v>
      </c>
      <c r="O40" s="87" t="n">
        <v>43.05</v>
      </c>
      <c r="P40" s="140" t="n">
        <v>158.05</v>
      </c>
      <c r="Q40" s="141" t="n">
        <v>170.5</v>
      </c>
      <c r="R40" s="141" t="n">
        <v>112.75</v>
      </c>
      <c r="S40" s="141" t="n">
        <v>215.8</v>
      </c>
      <c r="T40" s="141" t="n">
        <v>328.55</v>
      </c>
      <c r="U40" s="142"/>
      <c r="V40" s="91"/>
      <c r="W40" s="92"/>
      <c r="X40" s="19"/>
      <c r="Y40" s="19"/>
    </row>
    <row r="41" customFormat="false" ht="12.75" hidden="false" customHeight="false" outlineLevel="1" collapsed="false">
      <c r="B41" s="142"/>
      <c r="C41" s="93"/>
      <c r="D41" s="94" t="s">
        <v>19</v>
      </c>
      <c r="E41" s="73"/>
      <c r="F41" s="95" t="n">
        <v>8.1</v>
      </c>
      <c r="G41" s="96" t="n">
        <v>7.6</v>
      </c>
      <c r="H41" s="97" t="n">
        <v>-0.5</v>
      </c>
      <c r="I41" s="97"/>
      <c r="J41" s="97"/>
      <c r="K41" s="97"/>
      <c r="L41" s="97"/>
      <c r="M41" s="97"/>
      <c r="N41" s="86"/>
      <c r="O41" s="98" t="n">
        <v>158.05</v>
      </c>
      <c r="P41" s="140" t="n">
        <v>158.05</v>
      </c>
      <c r="Q41" s="141" t="n">
        <v>170.5</v>
      </c>
      <c r="R41" s="141" t="n">
        <v>112.75</v>
      </c>
      <c r="S41" s="141" t="n">
        <v>215.8</v>
      </c>
      <c r="T41" s="141" t="n">
        <v>328.55</v>
      </c>
      <c r="U41" s="142"/>
      <c r="V41" s="91"/>
      <c r="W41" s="92"/>
      <c r="X41" s="19"/>
      <c r="Y41" s="19"/>
    </row>
    <row r="42" customFormat="false" ht="12.75" hidden="false" customHeight="false" outlineLevel="0" collapsed="false">
      <c r="P42" s="140" t="n">
        <v>158.05</v>
      </c>
      <c r="Q42" s="141" t="n">
        <v>170.5</v>
      </c>
      <c r="R42" s="141" t="n">
        <v>112.75</v>
      </c>
      <c r="S42" s="141" t="n">
        <v>215.8</v>
      </c>
      <c r="T42" s="141" t="n">
        <v>328.55</v>
      </c>
      <c r="V42" s="144"/>
      <c r="X42" s="19"/>
      <c r="Y42" s="19"/>
    </row>
    <row r="43" s="80" customFormat="true" ht="12.75" hidden="false" customHeight="false" outlineLevel="0" collapsed="false">
      <c r="A43" s="70" t="n">
        <v>6</v>
      </c>
      <c r="B43" s="83" t="n">
        <v>7</v>
      </c>
      <c r="C43" s="72" t="s">
        <v>40</v>
      </c>
      <c r="D43" s="105"/>
      <c r="E43" s="73"/>
      <c r="F43" s="105"/>
      <c r="G43" s="72"/>
      <c r="H43" s="74" t="s">
        <v>41</v>
      </c>
      <c r="I43" s="74" t="n">
        <v>2000</v>
      </c>
      <c r="J43" s="74" t="s">
        <v>21</v>
      </c>
      <c r="K43" s="75"/>
      <c r="L43" s="74"/>
      <c r="M43" s="74"/>
      <c r="N43" s="72"/>
      <c r="O43" s="77"/>
      <c r="P43" s="137" t="n">
        <v>135.95</v>
      </c>
      <c r="Q43" s="137" t="n">
        <v>186.3</v>
      </c>
      <c r="R43" s="137" t="n">
        <v>118.8</v>
      </c>
      <c r="S43" s="137" t="n">
        <v>203.45</v>
      </c>
      <c r="T43" s="137" t="n">
        <v>322.25</v>
      </c>
      <c r="U43" s="77"/>
      <c r="V43" s="79" t="s">
        <v>42</v>
      </c>
      <c r="X43" s="19"/>
      <c r="Y43" s="19"/>
    </row>
    <row r="44" s="80" customFormat="true" ht="12.75" hidden="false" customHeight="false" outlineLevel="0" collapsed="false">
      <c r="A44" s="70"/>
      <c r="B44" s="83"/>
      <c r="C44" s="82"/>
      <c r="D44" s="77" t="s">
        <v>23</v>
      </c>
      <c r="E44" s="83" t="n">
        <v>7</v>
      </c>
      <c r="F44" s="84" t="n">
        <v>1.8</v>
      </c>
      <c r="G44" s="85" t="n">
        <v>6</v>
      </c>
      <c r="H44" s="85" t="n">
        <v>5</v>
      </c>
      <c r="I44" s="85" t="n">
        <v>6</v>
      </c>
      <c r="J44" s="85" t="n">
        <v>6</v>
      </c>
      <c r="K44" s="85" t="n">
        <v>5</v>
      </c>
      <c r="L44" s="85" t="n">
        <v>6</v>
      </c>
      <c r="M44" s="85" t="n">
        <v>5.5</v>
      </c>
      <c r="N44" s="139" t="n">
        <v>17.5</v>
      </c>
      <c r="O44" s="87" t="n">
        <v>31.5</v>
      </c>
      <c r="P44" s="140" t="n">
        <v>135.95</v>
      </c>
      <c r="Q44" s="141" t="n">
        <v>186.3</v>
      </c>
      <c r="R44" s="141" t="n">
        <v>118.8</v>
      </c>
      <c r="S44" s="141" t="n">
        <v>203.45</v>
      </c>
      <c r="T44" s="141" t="n">
        <v>322.25</v>
      </c>
      <c r="U44" s="77"/>
      <c r="V44" s="79"/>
      <c r="W44" s="89"/>
      <c r="X44" s="19"/>
      <c r="Y44" s="19"/>
    </row>
    <row r="45" s="80" customFormat="true" ht="12.75" hidden="false" customHeight="false" outlineLevel="0" collapsed="false">
      <c r="A45" s="70"/>
      <c r="B45" s="83"/>
      <c r="C45" s="82"/>
      <c r="D45" s="77" t="s">
        <v>18</v>
      </c>
      <c r="E45" s="83" t="n">
        <v>7</v>
      </c>
      <c r="F45" s="84" t="n">
        <v>2.1</v>
      </c>
      <c r="G45" s="85" t="n">
        <v>4.5</v>
      </c>
      <c r="H45" s="85" t="n">
        <v>4.5</v>
      </c>
      <c r="I45" s="85" t="n">
        <v>4.5</v>
      </c>
      <c r="J45" s="85" t="n">
        <v>4.5</v>
      </c>
      <c r="K45" s="85" t="n">
        <v>4</v>
      </c>
      <c r="L45" s="85" t="n">
        <v>4.5</v>
      </c>
      <c r="M45" s="85" t="n">
        <v>5</v>
      </c>
      <c r="N45" s="139" t="n">
        <v>13.5</v>
      </c>
      <c r="O45" s="87" t="n">
        <v>28.35</v>
      </c>
      <c r="P45" s="140" t="n">
        <v>135.95</v>
      </c>
      <c r="Q45" s="141" t="n">
        <v>186.3</v>
      </c>
      <c r="R45" s="141" t="n">
        <v>118.8</v>
      </c>
      <c r="S45" s="141" t="n">
        <v>203.45</v>
      </c>
      <c r="T45" s="141" t="n">
        <v>322.25</v>
      </c>
      <c r="U45" s="138"/>
      <c r="V45" s="79"/>
      <c r="W45" s="89"/>
      <c r="X45" s="19"/>
      <c r="Y45" s="19"/>
    </row>
    <row r="46" customFormat="false" ht="12.75" hidden="false" customHeight="false" outlineLevel="1" collapsed="false">
      <c r="B46" s="142"/>
      <c r="C46" s="75"/>
      <c r="D46" s="77" t="s">
        <v>24</v>
      </c>
      <c r="E46" s="83" t="n">
        <v>5</v>
      </c>
      <c r="F46" s="84" t="n">
        <v>1.7</v>
      </c>
      <c r="G46" s="85" t="n">
        <v>5.5</v>
      </c>
      <c r="H46" s="85" t="n">
        <v>5.5</v>
      </c>
      <c r="I46" s="85" t="n">
        <v>6</v>
      </c>
      <c r="J46" s="85" t="n">
        <v>5.5</v>
      </c>
      <c r="K46" s="85" t="n">
        <v>5</v>
      </c>
      <c r="L46" s="85" t="n">
        <v>5</v>
      </c>
      <c r="M46" s="85" t="n">
        <v>5.5</v>
      </c>
      <c r="N46" s="139" t="n">
        <v>16.5</v>
      </c>
      <c r="O46" s="87" t="n">
        <v>28.05</v>
      </c>
      <c r="P46" s="140" t="n">
        <v>135.95</v>
      </c>
      <c r="Q46" s="141" t="n">
        <v>186.3</v>
      </c>
      <c r="R46" s="141" t="n">
        <v>118.8</v>
      </c>
      <c r="S46" s="141" t="n">
        <v>203.45</v>
      </c>
      <c r="T46" s="141" t="n">
        <v>322.25</v>
      </c>
      <c r="U46" s="143"/>
      <c r="V46" s="91"/>
      <c r="W46" s="92"/>
      <c r="X46" s="19"/>
      <c r="Y46" s="19"/>
    </row>
    <row r="47" customFormat="false" ht="12.75" hidden="false" customHeight="false" outlineLevel="1" collapsed="false">
      <c r="B47" s="142"/>
      <c r="C47" s="75"/>
      <c r="D47" s="77" t="s">
        <v>29</v>
      </c>
      <c r="E47" s="83" t="n">
        <v>5</v>
      </c>
      <c r="F47" s="84" t="n">
        <v>3.1</v>
      </c>
      <c r="G47" s="85" t="n">
        <v>5.5</v>
      </c>
      <c r="H47" s="85" t="n">
        <v>5</v>
      </c>
      <c r="I47" s="85" t="n">
        <v>5.5</v>
      </c>
      <c r="J47" s="85" t="n">
        <v>6</v>
      </c>
      <c r="K47" s="85" t="n">
        <v>5</v>
      </c>
      <c r="L47" s="85" t="n">
        <v>5</v>
      </c>
      <c r="M47" s="85" t="n">
        <v>5</v>
      </c>
      <c r="N47" s="139" t="n">
        <v>15.5</v>
      </c>
      <c r="O47" s="87" t="n">
        <v>48.05</v>
      </c>
      <c r="P47" s="140" t="n">
        <v>135.95</v>
      </c>
      <c r="Q47" s="141" t="n">
        <v>186.3</v>
      </c>
      <c r="R47" s="141" t="n">
        <v>118.8</v>
      </c>
      <c r="S47" s="141" t="n">
        <v>203.45</v>
      </c>
      <c r="T47" s="141" t="n">
        <v>322.25</v>
      </c>
      <c r="U47" s="142"/>
      <c r="V47" s="91"/>
      <c r="W47" s="92"/>
      <c r="X47" s="19"/>
      <c r="Y47" s="19"/>
    </row>
    <row r="48" customFormat="false" ht="12.75" hidden="false" customHeight="false" outlineLevel="1" collapsed="false">
      <c r="B48" s="142"/>
      <c r="C48" s="93"/>
      <c r="D48" s="94" t="s">
        <v>19</v>
      </c>
      <c r="E48" s="73"/>
      <c r="F48" s="95" t="n">
        <v>8.7</v>
      </c>
      <c r="G48" s="96" t="n">
        <v>7.6</v>
      </c>
      <c r="H48" s="97" t="n">
        <v>-1.1</v>
      </c>
      <c r="I48" s="97"/>
      <c r="J48" s="97"/>
      <c r="K48" s="97"/>
      <c r="L48" s="97"/>
      <c r="M48" s="97"/>
      <c r="N48" s="86"/>
      <c r="O48" s="98" t="n">
        <v>135.95</v>
      </c>
      <c r="P48" s="140" t="n">
        <v>135.95</v>
      </c>
      <c r="Q48" s="141" t="n">
        <v>186.3</v>
      </c>
      <c r="R48" s="141" t="n">
        <v>118.8</v>
      </c>
      <c r="S48" s="141" t="n">
        <v>203.45</v>
      </c>
      <c r="T48" s="141" t="n">
        <v>322.25</v>
      </c>
      <c r="U48" s="142"/>
      <c r="V48" s="91"/>
      <c r="W48" s="92"/>
      <c r="X48" s="19"/>
      <c r="Y48" s="19"/>
    </row>
    <row r="49" customFormat="false" ht="12.75" hidden="false" customHeight="false" outlineLevel="0" collapsed="false">
      <c r="D49" s="145"/>
      <c r="F49" s="145"/>
      <c r="P49" s="140" t="n">
        <v>135.95</v>
      </c>
      <c r="Q49" s="141" t="n">
        <v>186.3</v>
      </c>
      <c r="R49" s="141" t="n">
        <v>118.8</v>
      </c>
      <c r="S49" s="141" t="n">
        <v>203.45</v>
      </c>
      <c r="T49" s="141" t="n">
        <v>322.25</v>
      </c>
      <c r="V49" s="144"/>
      <c r="X49" s="19"/>
      <c r="Y49" s="19"/>
    </row>
    <row r="50" s="80" customFormat="true" ht="12.75" hidden="false" customHeight="false" outlineLevel="0" collapsed="false">
      <c r="A50" s="70" t="n">
        <v>7</v>
      </c>
      <c r="B50" s="83" t="n">
        <v>11</v>
      </c>
      <c r="C50" s="72" t="s">
        <v>20</v>
      </c>
      <c r="D50" s="73"/>
      <c r="E50" s="73"/>
      <c r="F50" s="73"/>
      <c r="G50" s="72"/>
      <c r="H50" s="74" t="s">
        <v>11</v>
      </c>
      <c r="I50" s="74" t="n">
        <v>1999</v>
      </c>
      <c r="J50" s="74" t="s">
        <v>21</v>
      </c>
      <c r="K50" s="75"/>
      <c r="L50" s="74"/>
      <c r="M50" s="74"/>
      <c r="N50" s="72"/>
      <c r="O50" s="77"/>
      <c r="P50" s="137" t="n">
        <v>98.6</v>
      </c>
      <c r="Q50" s="137" t="n">
        <v>219.1</v>
      </c>
      <c r="R50" s="137" t="n">
        <v>156.05</v>
      </c>
      <c r="S50" s="137" t="n">
        <v>161.65</v>
      </c>
      <c r="T50" s="137" t="n">
        <v>317.7</v>
      </c>
      <c r="U50" s="77"/>
      <c r="V50" s="79" t="s">
        <v>22</v>
      </c>
      <c r="X50" s="19"/>
      <c r="Y50" s="19"/>
    </row>
    <row r="51" s="80" customFormat="true" ht="12.75" hidden="false" customHeight="false" outlineLevel="0" collapsed="false">
      <c r="A51" s="70"/>
      <c r="B51" s="83"/>
      <c r="C51" s="82"/>
      <c r="D51" s="77" t="s">
        <v>87</v>
      </c>
      <c r="E51" s="83" t="n">
        <v>10</v>
      </c>
      <c r="F51" s="84" t="n">
        <v>1.4</v>
      </c>
      <c r="G51" s="85" t="n">
        <v>6</v>
      </c>
      <c r="H51" s="85" t="n">
        <v>6</v>
      </c>
      <c r="I51" s="85" t="n">
        <v>7</v>
      </c>
      <c r="J51" s="85" t="n">
        <v>6.5</v>
      </c>
      <c r="K51" s="85" t="n">
        <v>6</v>
      </c>
      <c r="L51" s="85" t="n">
        <v>6.5</v>
      </c>
      <c r="M51" s="85" t="n">
        <v>6</v>
      </c>
      <c r="N51" s="139" t="n">
        <v>18.5</v>
      </c>
      <c r="O51" s="87" t="n">
        <v>25.9</v>
      </c>
      <c r="P51" s="140" t="n">
        <v>98.6</v>
      </c>
      <c r="Q51" s="141" t="n">
        <v>219.1</v>
      </c>
      <c r="R51" s="141" t="n">
        <v>156.05</v>
      </c>
      <c r="S51" s="141" t="n">
        <v>161.65</v>
      </c>
      <c r="T51" s="141" t="n">
        <v>317.7</v>
      </c>
      <c r="U51" s="77"/>
      <c r="V51" s="79"/>
      <c r="W51" s="89"/>
      <c r="X51" s="19"/>
      <c r="Y51" s="19"/>
    </row>
    <row r="52" s="80" customFormat="true" ht="12.75" hidden="false" customHeight="false" outlineLevel="0" collapsed="false">
      <c r="A52" s="70"/>
      <c r="B52" s="83"/>
      <c r="C52" s="82"/>
      <c r="D52" s="77" t="s">
        <v>14</v>
      </c>
      <c r="E52" s="83" t="n">
        <v>10</v>
      </c>
      <c r="F52" s="84" t="n">
        <v>1.6</v>
      </c>
      <c r="G52" s="85" t="n">
        <v>8.5</v>
      </c>
      <c r="H52" s="85" t="n">
        <v>8.5</v>
      </c>
      <c r="I52" s="85" t="n">
        <v>7.5</v>
      </c>
      <c r="J52" s="85" t="n">
        <v>7.5</v>
      </c>
      <c r="K52" s="85" t="n">
        <v>8</v>
      </c>
      <c r="L52" s="85" t="n">
        <v>8</v>
      </c>
      <c r="M52" s="85" t="n">
        <v>7.5</v>
      </c>
      <c r="N52" s="139" t="n">
        <v>23.5</v>
      </c>
      <c r="O52" s="87" t="n">
        <v>37.6</v>
      </c>
      <c r="P52" s="140" t="n">
        <v>98.6</v>
      </c>
      <c r="Q52" s="141" t="n">
        <v>219.1</v>
      </c>
      <c r="R52" s="141" t="n">
        <v>156.05</v>
      </c>
      <c r="S52" s="141" t="n">
        <v>161.65</v>
      </c>
      <c r="T52" s="141" t="n">
        <v>317.7</v>
      </c>
      <c r="U52" s="138"/>
      <c r="V52" s="79"/>
      <c r="W52" s="89"/>
      <c r="X52" s="19"/>
      <c r="Y52" s="19"/>
    </row>
    <row r="53" customFormat="false" ht="12.75" hidden="false" customHeight="false" outlineLevel="1" collapsed="false">
      <c r="B53" s="142"/>
      <c r="C53" s="75"/>
      <c r="D53" s="77" t="s">
        <v>16</v>
      </c>
      <c r="E53" s="83" t="n">
        <v>5</v>
      </c>
      <c r="F53" s="84" t="n">
        <v>2.6</v>
      </c>
      <c r="G53" s="85" t="n">
        <v>5</v>
      </c>
      <c r="H53" s="85" t="n">
        <v>4.5</v>
      </c>
      <c r="I53" s="85" t="n">
        <v>4.5</v>
      </c>
      <c r="J53" s="85" t="n">
        <v>4</v>
      </c>
      <c r="K53" s="85" t="n">
        <v>4.5</v>
      </c>
      <c r="L53" s="85" t="n">
        <v>5</v>
      </c>
      <c r="M53" s="85" t="n">
        <v>4.5</v>
      </c>
      <c r="N53" s="139" t="n">
        <v>13.5</v>
      </c>
      <c r="O53" s="87" t="n">
        <v>35.1</v>
      </c>
      <c r="P53" s="140" t="n">
        <v>98.6</v>
      </c>
      <c r="Q53" s="141" t="n">
        <v>219.1</v>
      </c>
      <c r="R53" s="141" t="n">
        <v>156.05</v>
      </c>
      <c r="S53" s="141" t="n">
        <v>161.65</v>
      </c>
      <c r="T53" s="141" t="n">
        <v>317.7</v>
      </c>
      <c r="U53" s="143"/>
      <c r="V53" s="91"/>
      <c r="W53" s="92"/>
      <c r="X53" s="19"/>
      <c r="Y53" s="19"/>
    </row>
    <row r="54" customFormat="false" ht="12.75" hidden="false" customHeight="false" outlineLevel="1" collapsed="false">
      <c r="B54" s="142"/>
      <c r="C54" s="75"/>
      <c r="D54" s="138" t="s">
        <v>64</v>
      </c>
      <c r="E54" s="83" t="n">
        <v>7</v>
      </c>
      <c r="F54" s="84" t="n">
        <v>2.3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139" t="n">
        <v>0</v>
      </c>
      <c r="O54" s="87" t="n">
        <v>0</v>
      </c>
      <c r="P54" s="140" t="n">
        <v>98.6</v>
      </c>
      <c r="Q54" s="141" t="n">
        <v>219.1</v>
      </c>
      <c r="R54" s="141" t="n">
        <v>156.05</v>
      </c>
      <c r="S54" s="141" t="n">
        <v>161.65</v>
      </c>
      <c r="T54" s="141" t="n">
        <v>317.7</v>
      </c>
      <c r="U54" s="142"/>
      <c r="V54" s="91"/>
      <c r="W54" s="92"/>
      <c r="X54" s="19"/>
      <c r="Y54" s="19"/>
    </row>
    <row r="55" customFormat="false" ht="12.75" hidden="false" customHeight="false" outlineLevel="1" collapsed="false">
      <c r="B55" s="142"/>
      <c r="C55" s="93"/>
      <c r="D55" s="94" t="s">
        <v>19</v>
      </c>
      <c r="E55" s="73"/>
      <c r="F55" s="95" t="n">
        <v>7.9</v>
      </c>
      <c r="G55" s="96" t="n">
        <v>7.6</v>
      </c>
      <c r="H55" s="97" t="n">
        <v>-0.3</v>
      </c>
      <c r="I55" s="97"/>
      <c r="J55" s="97"/>
      <c r="K55" s="97"/>
      <c r="L55" s="97"/>
      <c r="M55" s="97"/>
      <c r="N55" s="86"/>
      <c r="O55" s="98" t="n">
        <v>98.6</v>
      </c>
      <c r="P55" s="140" t="n">
        <v>98.6</v>
      </c>
      <c r="Q55" s="141" t="n">
        <v>219.1</v>
      </c>
      <c r="R55" s="141" t="n">
        <v>156.05</v>
      </c>
      <c r="S55" s="141" t="n">
        <v>161.65</v>
      </c>
      <c r="T55" s="141" t="n">
        <v>317.7</v>
      </c>
      <c r="U55" s="142"/>
      <c r="V55" s="91"/>
      <c r="W55" s="92"/>
      <c r="X55" s="19"/>
      <c r="Y55" s="19"/>
    </row>
    <row r="56" customFormat="false" ht="12.75" hidden="false" customHeight="false" outlineLevel="0" collapsed="false">
      <c r="P56" s="140" t="n">
        <v>98.6</v>
      </c>
      <c r="Q56" s="141" t="n">
        <v>219.1</v>
      </c>
      <c r="R56" s="141" t="n">
        <v>156.05</v>
      </c>
      <c r="S56" s="141" t="n">
        <v>161.65</v>
      </c>
      <c r="T56" s="141" t="n">
        <v>317.7</v>
      </c>
      <c r="V56" s="144"/>
      <c r="X56" s="19"/>
      <c r="Y56" s="19"/>
    </row>
    <row r="57" s="80" customFormat="true" ht="12.75" hidden="false" customHeight="false" outlineLevel="0" collapsed="false">
      <c r="A57" s="70" t="n">
        <v>8</v>
      </c>
      <c r="B57" s="83" t="n">
        <v>6</v>
      </c>
      <c r="C57" s="72" t="s">
        <v>44</v>
      </c>
      <c r="D57" s="73"/>
      <c r="E57" s="73"/>
      <c r="F57" s="73"/>
      <c r="G57" s="72"/>
      <c r="H57" s="74" t="s">
        <v>11</v>
      </c>
      <c r="I57" s="74" t="n">
        <v>2000</v>
      </c>
      <c r="J57" s="74" t="s">
        <v>27</v>
      </c>
      <c r="K57" s="75"/>
      <c r="L57" s="74"/>
      <c r="M57" s="74"/>
      <c r="N57" s="72"/>
      <c r="O57" s="77"/>
      <c r="P57" s="137" t="n">
        <v>118</v>
      </c>
      <c r="Q57" s="137" t="n">
        <v>180</v>
      </c>
      <c r="R57" s="137" t="n">
        <v>127.3</v>
      </c>
      <c r="S57" s="137" t="n">
        <v>170.7</v>
      </c>
      <c r="T57" s="137" t="n">
        <v>298</v>
      </c>
      <c r="U57" s="77"/>
      <c r="V57" s="79" t="s">
        <v>45</v>
      </c>
      <c r="X57" s="19"/>
      <c r="Y57" s="19"/>
    </row>
    <row r="58" s="80" customFormat="true" ht="12.75" hidden="false" customHeight="false" outlineLevel="0" collapsed="false">
      <c r="A58" s="70"/>
      <c r="B58" s="83"/>
      <c r="C58" s="82"/>
      <c r="D58" s="138" t="s">
        <v>14</v>
      </c>
      <c r="E58" s="83" t="n">
        <v>7</v>
      </c>
      <c r="F58" s="84" t="n">
        <v>1.6</v>
      </c>
      <c r="G58" s="85" t="n">
        <v>6</v>
      </c>
      <c r="H58" s="85" t="n">
        <v>6</v>
      </c>
      <c r="I58" s="85" t="n">
        <v>6</v>
      </c>
      <c r="J58" s="85" t="n">
        <v>6.5</v>
      </c>
      <c r="K58" s="85" t="n">
        <v>5.5</v>
      </c>
      <c r="L58" s="85" t="n">
        <v>5.5</v>
      </c>
      <c r="M58" s="85" t="n">
        <v>5.5</v>
      </c>
      <c r="N58" s="139" t="n">
        <v>17.5</v>
      </c>
      <c r="O58" s="87" t="n">
        <v>28</v>
      </c>
      <c r="P58" s="140" t="n">
        <v>118</v>
      </c>
      <c r="Q58" s="141" t="n">
        <v>180</v>
      </c>
      <c r="R58" s="141" t="n">
        <v>127.3</v>
      </c>
      <c r="S58" s="141" t="n">
        <v>170.7</v>
      </c>
      <c r="T58" s="141" t="n">
        <v>298</v>
      </c>
      <c r="U58" s="77"/>
      <c r="V58" s="79"/>
      <c r="W58" s="89"/>
      <c r="X58" s="19"/>
      <c r="Y58" s="19"/>
    </row>
    <row r="59" s="80" customFormat="true" ht="12.75" hidden="false" customHeight="false" outlineLevel="0" collapsed="false">
      <c r="A59" s="70"/>
      <c r="B59" s="83"/>
      <c r="C59" s="82"/>
      <c r="D59" s="77" t="s">
        <v>15</v>
      </c>
      <c r="E59" s="83" t="n">
        <v>7</v>
      </c>
      <c r="F59" s="84" t="n">
        <v>1.8</v>
      </c>
      <c r="G59" s="85" t="n">
        <v>5.5</v>
      </c>
      <c r="H59" s="85" t="n">
        <v>5.5</v>
      </c>
      <c r="I59" s="85" t="n">
        <v>5</v>
      </c>
      <c r="J59" s="85" t="n">
        <v>5.5</v>
      </c>
      <c r="K59" s="85" t="n">
        <v>5</v>
      </c>
      <c r="L59" s="85" t="n">
        <v>5</v>
      </c>
      <c r="M59" s="85" t="n">
        <v>4</v>
      </c>
      <c r="N59" s="139" t="n">
        <v>15.5</v>
      </c>
      <c r="O59" s="87" t="n">
        <v>27.9</v>
      </c>
      <c r="P59" s="140" t="n">
        <v>118</v>
      </c>
      <c r="Q59" s="141" t="n">
        <v>180</v>
      </c>
      <c r="R59" s="141" t="n">
        <v>127.3</v>
      </c>
      <c r="S59" s="141" t="n">
        <v>170.7</v>
      </c>
      <c r="T59" s="141" t="n">
        <v>298</v>
      </c>
      <c r="U59" s="138"/>
      <c r="V59" s="79"/>
      <c r="W59" s="89"/>
      <c r="X59" s="19"/>
      <c r="Y59" s="19"/>
    </row>
    <row r="60" customFormat="false" ht="12.75" hidden="false" customHeight="false" outlineLevel="1" collapsed="false">
      <c r="B60" s="142"/>
      <c r="C60" s="75"/>
      <c r="D60" s="77" t="s">
        <v>24</v>
      </c>
      <c r="E60" s="83" t="n">
        <v>7</v>
      </c>
      <c r="F60" s="84" t="n">
        <v>1.9</v>
      </c>
      <c r="G60" s="85" t="n">
        <v>4.5</v>
      </c>
      <c r="H60" s="85" t="n">
        <v>4.5</v>
      </c>
      <c r="I60" s="85" t="n">
        <v>5</v>
      </c>
      <c r="J60" s="85" t="n">
        <v>4.5</v>
      </c>
      <c r="K60" s="85" t="n">
        <v>4</v>
      </c>
      <c r="L60" s="85" t="n">
        <v>5</v>
      </c>
      <c r="M60" s="85" t="n">
        <v>4.5</v>
      </c>
      <c r="N60" s="139" t="n">
        <v>13.5</v>
      </c>
      <c r="O60" s="87" t="n">
        <v>25.65</v>
      </c>
      <c r="P60" s="140" t="n">
        <v>118</v>
      </c>
      <c r="Q60" s="141" t="n">
        <v>180</v>
      </c>
      <c r="R60" s="141" t="n">
        <v>127.3</v>
      </c>
      <c r="S60" s="141" t="n">
        <v>170.7</v>
      </c>
      <c r="T60" s="141" t="n">
        <v>298</v>
      </c>
      <c r="U60" s="143"/>
      <c r="V60" s="91"/>
      <c r="W60" s="92"/>
      <c r="X60" s="19"/>
      <c r="Y60" s="19"/>
    </row>
    <row r="61" customFormat="false" ht="12.75" hidden="false" customHeight="false" outlineLevel="1" collapsed="false">
      <c r="B61" s="142"/>
      <c r="C61" s="75"/>
      <c r="D61" s="77" t="s">
        <v>29</v>
      </c>
      <c r="E61" s="83" t="n">
        <v>7</v>
      </c>
      <c r="F61" s="84" t="n">
        <v>2.7</v>
      </c>
      <c r="G61" s="85" t="n">
        <v>4.5</v>
      </c>
      <c r="H61" s="85" t="n">
        <v>4.5</v>
      </c>
      <c r="I61" s="85" t="n">
        <v>4.5</v>
      </c>
      <c r="J61" s="85" t="n">
        <v>4.5</v>
      </c>
      <c r="K61" s="85" t="n">
        <v>4.5</v>
      </c>
      <c r="L61" s="85" t="n">
        <v>4</v>
      </c>
      <c r="M61" s="85" t="n">
        <v>5</v>
      </c>
      <c r="N61" s="139" t="n">
        <v>13.5</v>
      </c>
      <c r="O61" s="87" t="n">
        <v>36.45</v>
      </c>
      <c r="P61" s="140" t="n">
        <v>118</v>
      </c>
      <c r="Q61" s="141" t="n">
        <v>180</v>
      </c>
      <c r="R61" s="141" t="n">
        <v>127.3</v>
      </c>
      <c r="S61" s="141" t="n">
        <v>170.7</v>
      </c>
      <c r="T61" s="141" t="n">
        <v>298</v>
      </c>
      <c r="U61" s="142"/>
      <c r="V61" s="91"/>
      <c r="W61" s="92"/>
      <c r="X61" s="19"/>
      <c r="Y61" s="19"/>
    </row>
    <row r="62" customFormat="false" ht="12.75" hidden="false" customHeight="false" outlineLevel="1" collapsed="false">
      <c r="B62" s="142"/>
      <c r="C62" s="93"/>
      <c r="D62" s="94" t="s">
        <v>19</v>
      </c>
      <c r="E62" s="73"/>
      <c r="F62" s="95" t="n">
        <v>8</v>
      </c>
      <c r="G62" s="96" t="n">
        <v>7.6</v>
      </c>
      <c r="H62" s="97" t="n">
        <v>-0.4</v>
      </c>
      <c r="I62" s="97"/>
      <c r="J62" s="97"/>
      <c r="K62" s="97"/>
      <c r="L62" s="97"/>
      <c r="M62" s="97"/>
      <c r="N62" s="86"/>
      <c r="O62" s="98" t="n">
        <v>118</v>
      </c>
      <c r="P62" s="140" t="n">
        <v>118</v>
      </c>
      <c r="Q62" s="141" t="n">
        <v>180</v>
      </c>
      <c r="R62" s="141" t="n">
        <v>127.3</v>
      </c>
      <c r="S62" s="141" t="n">
        <v>170.7</v>
      </c>
      <c r="T62" s="141" t="n">
        <v>298</v>
      </c>
      <c r="U62" s="142"/>
      <c r="V62" s="91"/>
      <c r="W62" s="92"/>
      <c r="X62" s="19"/>
      <c r="Y62" s="19"/>
    </row>
    <row r="63" customFormat="false" ht="12.75" hidden="false" customHeight="false" outlineLevel="0" collapsed="false">
      <c r="P63" s="140" t="n">
        <v>118</v>
      </c>
      <c r="Q63" s="141" t="n">
        <v>180</v>
      </c>
      <c r="R63" s="141" t="n">
        <v>127.3</v>
      </c>
      <c r="S63" s="141" t="n">
        <v>170.7</v>
      </c>
      <c r="T63" s="141" t="n">
        <v>298</v>
      </c>
      <c r="V63" s="144"/>
      <c r="X63" s="19"/>
      <c r="Y63" s="19"/>
    </row>
    <row r="64" s="80" customFormat="true" ht="12.75" hidden="false" customHeight="false" outlineLevel="0" collapsed="false">
      <c r="A64" s="70" t="n">
        <v>9</v>
      </c>
      <c r="B64" s="83" t="n">
        <v>2</v>
      </c>
      <c r="C64" s="72" t="s">
        <v>60</v>
      </c>
      <c r="D64" s="73"/>
      <c r="E64" s="73"/>
      <c r="F64" s="73"/>
      <c r="G64" s="72"/>
      <c r="H64" s="74" t="s">
        <v>11</v>
      </c>
      <c r="I64" s="74" t="n">
        <v>2000</v>
      </c>
      <c r="J64" s="74" t="s">
        <v>27</v>
      </c>
      <c r="K64" s="75"/>
      <c r="L64" s="74"/>
      <c r="M64" s="74"/>
      <c r="N64" s="72"/>
      <c r="O64" s="77"/>
      <c r="P64" s="137" t="n">
        <v>119.85</v>
      </c>
      <c r="Q64" s="137" t="n">
        <v>157.95</v>
      </c>
      <c r="R64" s="137" t="n">
        <v>115.5</v>
      </c>
      <c r="S64" s="137" t="n">
        <v>162.3</v>
      </c>
      <c r="T64" s="137" t="n">
        <v>277.8</v>
      </c>
      <c r="U64" s="77"/>
      <c r="V64" s="79" t="s">
        <v>61</v>
      </c>
      <c r="X64" s="19"/>
      <c r="Y64" s="19"/>
    </row>
    <row r="65" s="80" customFormat="true" ht="12.75" hidden="false" customHeight="false" outlineLevel="0" collapsed="false">
      <c r="A65" s="70"/>
      <c r="B65" s="83"/>
      <c r="C65" s="82"/>
      <c r="D65" s="77" t="s">
        <v>23</v>
      </c>
      <c r="E65" s="83" t="n">
        <v>7</v>
      </c>
      <c r="F65" s="84" t="n">
        <v>1.8</v>
      </c>
      <c r="G65" s="85" t="n">
        <v>6.5</v>
      </c>
      <c r="H65" s="85" t="n">
        <v>6</v>
      </c>
      <c r="I65" s="85" t="n">
        <v>6.5</v>
      </c>
      <c r="J65" s="85" t="n">
        <v>6</v>
      </c>
      <c r="K65" s="85" t="n">
        <v>5.5</v>
      </c>
      <c r="L65" s="85" t="n">
        <v>6.5</v>
      </c>
      <c r="M65" s="85" t="n">
        <v>5.5</v>
      </c>
      <c r="N65" s="139" t="n">
        <v>18.5</v>
      </c>
      <c r="O65" s="87" t="n">
        <v>33.3</v>
      </c>
      <c r="P65" s="140" t="n">
        <v>119.85</v>
      </c>
      <c r="Q65" s="141" t="n">
        <v>157.95</v>
      </c>
      <c r="R65" s="141" t="n">
        <v>115.5</v>
      </c>
      <c r="S65" s="141" t="n">
        <v>162.3</v>
      </c>
      <c r="T65" s="141" t="n">
        <v>277.8</v>
      </c>
      <c r="U65" s="77"/>
      <c r="V65" s="79"/>
      <c r="W65" s="89"/>
      <c r="X65" s="19"/>
      <c r="Y65" s="19"/>
    </row>
    <row r="66" s="80" customFormat="true" ht="12.75" hidden="false" customHeight="false" outlineLevel="0" collapsed="false">
      <c r="A66" s="70"/>
      <c r="B66" s="83"/>
      <c r="C66" s="82"/>
      <c r="D66" s="77" t="s">
        <v>18</v>
      </c>
      <c r="E66" s="83" t="n">
        <v>7</v>
      </c>
      <c r="F66" s="84" t="n">
        <v>2.1</v>
      </c>
      <c r="G66" s="85" t="n">
        <v>4</v>
      </c>
      <c r="H66" s="85" t="n">
        <v>4.5</v>
      </c>
      <c r="I66" s="85" t="n">
        <v>4.5</v>
      </c>
      <c r="J66" s="85" t="n">
        <v>4.5</v>
      </c>
      <c r="K66" s="85" t="n">
        <v>4</v>
      </c>
      <c r="L66" s="85" t="n">
        <v>3.5</v>
      </c>
      <c r="M66" s="85" t="n">
        <v>3.5</v>
      </c>
      <c r="N66" s="139" t="n">
        <v>12.5</v>
      </c>
      <c r="O66" s="87" t="n">
        <v>26.25</v>
      </c>
      <c r="P66" s="140" t="n">
        <v>119.85</v>
      </c>
      <c r="Q66" s="141" t="n">
        <v>157.95</v>
      </c>
      <c r="R66" s="141" t="n">
        <v>115.5</v>
      </c>
      <c r="S66" s="141" t="n">
        <v>162.3</v>
      </c>
      <c r="T66" s="141" t="n">
        <v>277.8</v>
      </c>
      <c r="U66" s="138"/>
      <c r="V66" s="79"/>
      <c r="W66" s="89"/>
      <c r="X66" s="19"/>
      <c r="Y66" s="19"/>
    </row>
    <row r="67" customFormat="false" ht="12.75" hidden="false" customHeight="false" outlineLevel="1" collapsed="false">
      <c r="B67" s="142"/>
      <c r="C67" s="75"/>
      <c r="D67" s="77" t="s">
        <v>31</v>
      </c>
      <c r="E67" s="83" t="n">
        <v>5</v>
      </c>
      <c r="F67" s="84" t="n">
        <v>2.1</v>
      </c>
      <c r="G67" s="85" t="n">
        <v>5</v>
      </c>
      <c r="H67" s="85" t="n">
        <v>5</v>
      </c>
      <c r="I67" s="85" t="n">
        <v>5</v>
      </c>
      <c r="J67" s="85" t="n">
        <v>5.5</v>
      </c>
      <c r="K67" s="85" t="n">
        <v>5.5</v>
      </c>
      <c r="L67" s="85" t="n">
        <v>5</v>
      </c>
      <c r="M67" s="85" t="n">
        <v>5</v>
      </c>
      <c r="N67" s="139" t="n">
        <v>15</v>
      </c>
      <c r="O67" s="87" t="n">
        <v>31.5</v>
      </c>
      <c r="P67" s="140" t="n">
        <v>119.85</v>
      </c>
      <c r="Q67" s="141" t="n">
        <v>157.95</v>
      </c>
      <c r="R67" s="141" t="n">
        <v>115.5</v>
      </c>
      <c r="S67" s="141" t="n">
        <v>162.3</v>
      </c>
      <c r="T67" s="141" t="n">
        <v>277.8</v>
      </c>
      <c r="U67" s="143"/>
      <c r="V67" s="91"/>
      <c r="W67" s="92"/>
      <c r="X67" s="19"/>
      <c r="Y67" s="19"/>
    </row>
    <row r="68" customFormat="false" ht="12.75" hidden="false" customHeight="false" outlineLevel="1" collapsed="false">
      <c r="B68" s="142"/>
      <c r="C68" s="75"/>
      <c r="D68" s="77" t="s">
        <v>15</v>
      </c>
      <c r="E68" s="83" t="n">
        <v>7</v>
      </c>
      <c r="F68" s="84" t="n">
        <v>1.8</v>
      </c>
      <c r="G68" s="85" t="n">
        <v>5.5</v>
      </c>
      <c r="H68" s="85" t="n">
        <v>5.5</v>
      </c>
      <c r="I68" s="85" t="n">
        <v>5.5</v>
      </c>
      <c r="J68" s="85" t="n">
        <v>5</v>
      </c>
      <c r="K68" s="85" t="n">
        <v>5</v>
      </c>
      <c r="L68" s="85" t="n">
        <v>4.5</v>
      </c>
      <c r="M68" s="85" t="n">
        <v>5.5</v>
      </c>
      <c r="N68" s="139" t="n">
        <v>16</v>
      </c>
      <c r="O68" s="87" t="n">
        <v>28.8</v>
      </c>
      <c r="P68" s="140" t="n">
        <v>119.85</v>
      </c>
      <c r="Q68" s="141" t="n">
        <v>157.95</v>
      </c>
      <c r="R68" s="141" t="n">
        <v>115.5</v>
      </c>
      <c r="S68" s="141" t="n">
        <v>162.3</v>
      </c>
      <c r="T68" s="141" t="n">
        <v>277.8</v>
      </c>
      <c r="U68" s="142"/>
      <c r="V68" s="91"/>
      <c r="W68" s="92"/>
      <c r="X68" s="19"/>
      <c r="Y68" s="19"/>
    </row>
    <row r="69" customFormat="false" ht="12.75" hidden="false" customHeight="false" outlineLevel="1" collapsed="false">
      <c r="B69" s="142"/>
      <c r="C69" s="93"/>
      <c r="D69" s="94" t="s">
        <v>19</v>
      </c>
      <c r="E69" s="73"/>
      <c r="F69" s="95" t="n">
        <v>7.8</v>
      </c>
      <c r="G69" s="96" t="n">
        <v>7.6</v>
      </c>
      <c r="H69" s="97" t="n">
        <v>-0.2</v>
      </c>
      <c r="I69" s="97"/>
      <c r="J69" s="97"/>
      <c r="K69" s="97"/>
      <c r="L69" s="97"/>
      <c r="M69" s="97"/>
      <c r="N69" s="86"/>
      <c r="O69" s="98" t="n">
        <v>119.85</v>
      </c>
      <c r="P69" s="140" t="n">
        <v>119.85</v>
      </c>
      <c r="Q69" s="141" t="n">
        <v>157.95</v>
      </c>
      <c r="R69" s="141" t="n">
        <v>115.5</v>
      </c>
      <c r="S69" s="141" t="n">
        <v>162.3</v>
      </c>
      <c r="T69" s="141" t="n">
        <v>277.8</v>
      </c>
      <c r="U69" s="142"/>
      <c r="V69" s="91"/>
      <c r="W69" s="92"/>
      <c r="X69" s="19"/>
      <c r="Y69" s="19"/>
    </row>
    <row r="70" customFormat="false" ht="12.75" hidden="false" customHeight="false" outlineLevel="0" collapsed="false">
      <c r="D70" s="145"/>
      <c r="F70" s="145"/>
      <c r="P70" s="140" t="n">
        <v>119.85</v>
      </c>
      <c r="Q70" s="141" t="n">
        <v>157.95</v>
      </c>
      <c r="R70" s="141" t="n">
        <v>115.5</v>
      </c>
      <c r="S70" s="141" t="n">
        <v>162.3</v>
      </c>
      <c r="T70" s="141" t="n">
        <v>277.8</v>
      </c>
      <c r="V70" s="144"/>
      <c r="X70" s="19"/>
      <c r="Y70" s="19"/>
    </row>
    <row r="71" s="80" customFormat="true" ht="12.75" hidden="false" customHeight="false" outlineLevel="0" collapsed="false">
      <c r="A71" s="70" t="n">
        <v>10</v>
      </c>
      <c r="B71" s="83" t="n">
        <v>3</v>
      </c>
      <c r="C71" s="72" t="s">
        <v>56</v>
      </c>
      <c r="D71" s="73"/>
      <c r="E71" s="73"/>
      <c r="F71" s="73"/>
      <c r="G71" s="72"/>
      <c r="H71" s="74" t="s">
        <v>57</v>
      </c>
      <c r="I71" s="74" t="n">
        <v>1999</v>
      </c>
      <c r="J71" s="74" t="s">
        <v>52</v>
      </c>
      <c r="K71" s="75"/>
      <c r="L71" s="74"/>
      <c r="M71" s="74"/>
      <c r="N71" s="72"/>
      <c r="O71" s="77"/>
      <c r="P71" s="137" t="n">
        <v>113.95</v>
      </c>
      <c r="Q71" s="137" t="n">
        <v>160.85</v>
      </c>
      <c r="R71" s="137" t="n">
        <v>115.75</v>
      </c>
      <c r="S71" s="137" t="n">
        <v>159.05</v>
      </c>
      <c r="T71" s="137" t="n">
        <v>274.8</v>
      </c>
      <c r="U71" s="77"/>
      <c r="V71" s="79" t="s">
        <v>58</v>
      </c>
      <c r="X71" s="19"/>
      <c r="Y71" s="19"/>
    </row>
    <row r="72" s="80" customFormat="true" ht="12.75" hidden="false" customHeight="false" outlineLevel="0" collapsed="false">
      <c r="A72" s="70"/>
      <c r="B72" s="83"/>
      <c r="C72" s="82"/>
      <c r="D72" s="77" t="s">
        <v>23</v>
      </c>
      <c r="E72" s="83" t="n">
        <v>7</v>
      </c>
      <c r="F72" s="84" t="n">
        <v>1.8</v>
      </c>
      <c r="G72" s="85" t="n">
        <v>4</v>
      </c>
      <c r="H72" s="85" t="n">
        <v>4</v>
      </c>
      <c r="I72" s="85" t="n">
        <v>4.5</v>
      </c>
      <c r="J72" s="85" t="n">
        <v>4</v>
      </c>
      <c r="K72" s="85" t="n">
        <v>3.5</v>
      </c>
      <c r="L72" s="85" t="n">
        <v>3.5</v>
      </c>
      <c r="M72" s="85" t="n">
        <v>4</v>
      </c>
      <c r="N72" s="139" t="n">
        <v>12</v>
      </c>
      <c r="O72" s="87" t="n">
        <v>21.6</v>
      </c>
      <c r="P72" s="140" t="n">
        <v>113.95</v>
      </c>
      <c r="Q72" s="141" t="n">
        <v>160.85</v>
      </c>
      <c r="R72" s="141" t="n">
        <v>115.75</v>
      </c>
      <c r="S72" s="141" t="n">
        <v>159.05</v>
      </c>
      <c r="T72" s="141" t="n">
        <v>274.8</v>
      </c>
      <c r="U72" s="77"/>
      <c r="V72" s="79"/>
      <c r="W72" s="89"/>
      <c r="X72" s="19"/>
      <c r="Y72" s="19"/>
    </row>
    <row r="73" s="80" customFormat="true" ht="12.75" hidden="false" customHeight="false" outlineLevel="0" collapsed="false">
      <c r="A73" s="70"/>
      <c r="B73" s="83"/>
      <c r="C73" s="82"/>
      <c r="D73" s="138" t="s">
        <v>43</v>
      </c>
      <c r="E73" s="83" t="n">
        <v>7</v>
      </c>
      <c r="F73" s="84" t="n">
        <v>2</v>
      </c>
      <c r="G73" s="85" t="n">
        <v>5.5</v>
      </c>
      <c r="H73" s="85" t="n">
        <v>6</v>
      </c>
      <c r="I73" s="85" t="n">
        <v>5.5</v>
      </c>
      <c r="J73" s="85" t="n">
        <v>6</v>
      </c>
      <c r="K73" s="85" t="n">
        <v>5.5</v>
      </c>
      <c r="L73" s="85" t="n">
        <v>5.5</v>
      </c>
      <c r="M73" s="85" t="n">
        <v>6</v>
      </c>
      <c r="N73" s="139" t="n">
        <v>17</v>
      </c>
      <c r="O73" s="87" t="n">
        <v>34</v>
      </c>
      <c r="P73" s="140" t="n">
        <v>113.95</v>
      </c>
      <c r="Q73" s="141" t="n">
        <v>160.85</v>
      </c>
      <c r="R73" s="141" t="n">
        <v>115.75</v>
      </c>
      <c r="S73" s="141" t="n">
        <v>159.05</v>
      </c>
      <c r="T73" s="141" t="n">
        <v>274.8</v>
      </c>
      <c r="U73" s="138"/>
      <c r="V73" s="79"/>
      <c r="W73" s="89"/>
      <c r="X73" s="19"/>
      <c r="Y73" s="19"/>
    </row>
    <row r="74" customFormat="false" ht="12.75" hidden="false" customHeight="false" outlineLevel="1" collapsed="false">
      <c r="B74" s="142"/>
      <c r="C74" s="75"/>
      <c r="D74" s="138" t="s">
        <v>31</v>
      </c>
      <c r="E74" s="83" t="n">
        <v>5</v>
      </c>
      <c r="F74" s="84" t="n">
        <v>2.1</v>
      </c>
      <c r="G74" s="85" t="n">
        <v>4.5</v>
      </c>
      <c r="H74" s="85" t="n">
        <v>4</v>
      </c>
      <c r="I74" s="85" t="n">
        <v>4.5</v>
      </c>
      <c r="J74" s="85" t="n">
        <v>4</v>
      </c>
      <c r="K74" s="85" t="n">
        <v>4.5</v>
      </c>
      <c r="L74" s="85" t="n">
        <v>4.5</v>
      </c>
      <c r="M74" s="85" t="n">
        <v>4.5</v>
      </c>
      <c r="N74" s="139" t="n">
        <v>13.5</v>
      </c>
      <c r="O74" s="87" t="n">
        <v>28.35</v>
      </c>
      <c r="P74" s="140" t="n">
        <v>113.95</v>
      </c>
      <c r="Q74" s="141" t="n">
        <v>160.85</v>
      </c>
      <c r="R74" s="141" t="n">
        <v>115.75</v>
      </c>
      <c r="S74" s="141" t="n">
        <v>159.05</v>
      </c>
      <c r="T74" s="141" t="n">
        <v>274.8</v>
      </c>
      <c r="U74" s="143"/>
      <c r="V74" s="91"/>
      <c r="W74" s="92"/>
      <c r="X74" s="19"/>
      <c r="Y74" s="19"/>
    </row>
    <row r="75" customFormat="false" ht="12.75" hidden="false" customHeight="false" outlineLevel="1" collapsed="false">
      <c r="B75" s="142"/>
      <c r="C75" s="75"/>
      <c r="D75" s="77" t="s">
        <v>54</v>
      </c>
      <c r="E75" s="83" t="n">
        <v>5</v>
      </c>
      <c r="F75" s="84" t="n">
        <v>2.4</v>
      </c>
      <c r="G75" s="85" t="n">
        <v>4</v>
      </c>
      <c r="H75" s="85" t="n">
        <v>5</v>
      </c>
      <c r="I75" s="85" t="n">
        <v>4.5</v>
      </c>
      <c r="J75" s="85" t="n">
        <v>3.5</v>
      </c>
      <c r="K75" s="85" t="n">
        <v>4</v>
      </c>
      <c r="L75" s="85" t="n">
        <v>4</v>
      </c>
      <c r="M75" s="85" t="n">
        <v>4.5</v>
      </c>
      <c r="N75" s="139" t="n">
        <v>12.5</v>
      </c>
      <c r="O75" s="87" t="n">
        <v>30</v>
      </c>
      <c r="P75" s="140" t="n">
        <v>113.95</v>
      </c>
      <c r="Q75" s="141" t="n">
        <v>160.85</v>
      </c>
      <c r="R75" s="141" t="n">
        <v>115.75</v>
      </c>
      <c r="S75" s="141" t="n">
        <v>159.05</v>
      </c>
      <c r="T75" s="141" t="n">
        <v>274.8</v>
      </c>
      <c r="U75" s="142"/>
      <c r="V75" s="91"/>
      <c r="W75" s="92"/>
      <c r="X75" s="19"/>
      <c r="Y75" s="19"/>
    </row>
    <row r="76" customFormat="false" ht="12.75" hidden="false" customHeight="false" outlineLevel="1" collapsed="false">
      <c r="B76" s="142"/>
      <c r="C76" s="93"/>
      <c r="D76" s="94" t="s">
        <v>19</v>
      </c>
      <c r="E76" s="73"/>
      <c r="F76" s="95" t="n">
        <v>8.3</v>
      </c>
      <c r="G76" s="96" t="n">
        <v>7.6</v>
      </c>
      <c r="H76" s="97" t="n">
        <v>-0.700000000000001</v>
      </c>
      <c r="I76" s="97"/>
      <c r="J76" s="97"/>
      <c r="K76" s="97"/>
      <c r="L76" s="97"/>
      <c r="M76" s="97"/>
      <c r="N76" s="86"/>
      <c r="O76" s="98" t="n">
        <v>113.95</v>
      </c>
      <c r="P76" s="140" t="n">
        <v>113.95</v>
      </c>
      <c r="Q76" s="141" t="n">
        <v>160.85</v>
      </c>
      <c r="R76" s="141" t="n">
        <v>115.75</v>
      </c>
      <c r="S76" s="141" t="n">
        <v>159.05</v>
      </c>
      <c r="T76" s="141" t="n">
        <v>274.8</v>
      </c>
      <c r="U76" s="142"/>
      <c r="V76" s="91"/>
      <c r="W76" s="92"/>
      <c r="X76" s="19"/>
      <c r="Y76" s="19"/>
    </row>
    <row r="77" customFormat="false" ht="12.75" hidden="false" customHeight="false" outlineLevel="0" collapsed="false">
      <c r="P77" s="140" t="n">
        <v>113.95</v>
      </c>
      <c r="Q77" s="141" t="n">
        <v>160.85</v>
      </c>
      <c r="R77" s="141" t="n">
        <v>115.75</v>
      </c>
      <c r="S77" s="141" t="n">
        <v>159.05</v>
      </c>
      <c r="T77" s="141" t="n">
        <v>274.8</v>
      </c>
      <c r="V77" s="144"/>
      <c r="X77" s="19"/>
      <c r="Y77" s="19"/>
    </row>
    <row r="78" s="80" customFormat="true" ht="12.75" hidden="false" customHeight="false" outlineLevel="0" collapsed="false">
      <c r="A78" s="70" t="n">
        <v>11</v>
      </c>
      <c r="B78" s="83" t="n">
        <v>4</v>
      </c>
      <c r="C78" s="72" t="s">
        <v>51</v>
      </c>
      <c r="D78" s="73"/>
      <c r="E78" s="73"/>
      <c r="F78" s="73"/>
      <c r="G78" s="72"/>
      <c r="H78" s="74" t="s">
        <v>57</v>
      </c>
      <c r="I78" s="74" t="n">
        <v>1999</v>
      </c>
      <c r="J78" s="74" t="s">
        <v>52</v>
      </c>
      <c r="K78" s="75"/>
      <c r="L78" s="74"/>
      <c r="M78" s="74"/>
      <c r="N78" s="72"/>
      <c r="O78" s="77"/>
      <c r="P78" s="137" t="n">
        <v>93.2</v>
      </c>
      <c r="Q78" s="137" t="n">
        <v>169.05</v>
      </c>
      <c r="R78" s="137" t="n">
        <v>112.7</v>
      </c>
      <c r="S78" s="137" t="n">
        <v>149.55</v>
      </c>
      <c r="T78" s="137" t="n">
        <v>262.25</v>
      </c>
      <c r="U78" s="77"/>
      <c r="V78" s="79" t="s">
        <v>53</v>
      </c>
      <c r="X78" s="19"/>
      <c r="Y78" s="19"/>
    </row>
    <row r="79" s="80" customFormat="true" ht="12.75" hidden="false" customHeight="false" outlineLevel="0" collapsed="false">
      <c r="A79" s="70"/>
      <c r="B79" s="83"/>
      <c r="C79" s="82"/>
      <c r="D79" s="77" t="s">
        <v>14</v>
      </c>
      <c r="E79" s="83" t="n">
        <v>7</v>
      </c>
      <c r="F79" s="84" t="n">
        <v>1.6</v>
      </c>
      <c r="G79" s="85" t="n">
        <v>4.5</v>
      </c>
      <c r="H79" s="85" t="n">
        <v>4.5</v>
      </c>
      <c r="I79" s="85" t="n">
        <v>4.5</v>
      </c>
      <c r="J79" s="85" t="n">
        <v>4.5</v>
      </c>
      <c r="K79" s="85" t="n">
        <v>4.5</v>
      </c>
      <c r="L79" s="85" t="n">
        <v>5</v>
      </c>
      <c r="M79" s="85" t="n">
        <v>5</v>
      </c>
      <c r="N79" s="139" t="n">
        <v>13.5</v>
      </c>
      <c r="O79" s="87" t="n">
        <v>21.6</v>
      </c>
      <c r="P79" s="140" t="n">
        <v>93.2</v>
      </c>
      <c r="Q79" s="141" t="n">
        <v>169.05</v>
      </c>
      <c r="R79" s="141" t="n">
        <v>112.7</v>
      </c>
      <c r="S79" s="141" t="n">
        <v>149.55</v>
      </c>
      <c r="T79" s="141" t="n">
        <v>262.25</v>
      </c>
      <c r="U79" s="77"/>
      <c r="V79" s="79"/>
      <c r="W79" s="89"/>
      <c r="X79" s="19"/>
      <c r="Y79" s="19"/>
    </row>
    <row r="80" s="80" customFormat="true" ht="12.75" hidden="false" customHeight="false" outlineLevel="0" collapsed="false">
      <c r="A80" s="70"/>
      <c r="B80" s="83"/>
      <c r="C80" s="82"/>
      <c r="D80" s="77" t="s">
        <v>24</v>
      </c>
      <c r="E80" s="83" t="n">
        <v>7</v>
      </c>
      <c r="F80" s="84" t="n">
        <v>1.9</v>
      </c>
      <c r="G80" s="85" t="n">
        <v>4.5</v>
      </c>
      <c r="H80" s="85" t="n">
        <v>5.5</v>
      </c>
      <c r="I80" s="85" t="n">
        <v>5.5</v>
      </c>
      <c r="J80" s="85" t="n">
        <v>4.5</v>
      </c>
      <c r="K80" s="85" t="n">
        <v>5</v>
      </c>
      <c r="L80" s="85" t="n">
        <v>5.5</v>
      </c>
      <c r="M80" s="85" t="n">
        <v>5</v>
      </c>
      <c r="N80" s="139" t="n">
        <v>15.5</v>
      </c>
      <c r="O80" s="87" t="n">
        <v>29.45</v>
      </c>
      <c r="P80" s="140" t="n">
        <v>93.2</v>
      </c>
      <c r="Q80" s="141" t="n">
        <v>169.05</v>
      </c>
      <c r="R80" s="141" t="n">
        <v>112.7</v>
      </c>
      <c r="S80" s="141" t="n">
        <v>149.55</v>
      </c>
      <c r="T80" s="141" t="n">
        <v>262.25</v>
      </c>
      <c r="U80" s="138"/>
      <c r="V80" s="79"/>
      <c r="W80" s="89"/>
      <c r="X80" s="19"/>
      <c r="Y80" s="19"/>
    </row>
    <row r="81" customFormat="false" ht="12.75" hidden="false" customHeight="false" outlineLevel="1" collapsed="false">
      <c r="B81" s="142"/>
      <c r="C81" s="75"/>
      <c r="D81" s="77" t="s">
        <v>15</v>
      </c>
      <c r="E81" s="83" t="n">
        <v>7</v>
      </c>
      <c r="F81" s="84" t="n">
        <v>1.8</v>
      </c>
      <c r="G81" s="85" t="n">
        <v>4.5</v>
      </c>
      <c r="H81" s="85" t="n">
        <v>4.5</v>
      </c>
      <c r="I81" s="85" t="n">
        <v>5</v>
      </c>
      <c r="J81" s="85" t="n">
        <v>4.5</v>
      </c>
      <c r="K81" s="85" t="n">
        <v>4.5</v>
      </c>
      <c r="L81" s="85" t="n">
        <v>4.5</v>
      </c>
      <c r="M81" s="85" t="n">
        <v>4.5</v>
      </c>
      <c r="N81" s="139" t="n">
        <v>13.5</v>
      </c>
      <c r="O81" s="87" t="n">
        <v>24.3</v>
      </c>
      <c r="P81" s="140" t="n">
        <v>93.2</v>
      </c>
      <c r="Q81" s="141" t="n">
        <v>169.05</v>
      </c>
      <c r="R81" s="141" t="n">
        <v>112.7</v>
      </c>
      <c r="S81" s="141" t="n">
        <v>149.55</v>
      </c>
      <c r="T81" s="141" t="n">
        <v>262.25</v>
      </c>
      <c r="U81" s="143"/>
      <c r="V81" s="91"/>
      <c r="W81" s="92"/>
      <c r="X81" s="19"/>
      <c r="Y81" s="19"/>
    </row>
    <row r="82" customFormat="false" ht="12.75" hidden="false" customHeight="false" outlineLevel="1" collapsed="false">
      <c r="B82" s="142"/>
      <c r="C82" s="75"/>
      <c r="D82" s="77" t="s">
        <v>31</v>
      </c>
      <c r="E82" s="83" t="n">
        <v>5</v>
      </c>
      <c r="F82" s="84" t="n">
        <v>2.1</v>
      </c>
      <c r="G82" s="85" t="n">
        <v>3</v>
      </c>
      <c r="H82" s="85" t="n">
        <v>2.5</v>
      </c>
      <c r="I82" s="85" t="n">
        <v>3.5</v>
      </c>
      <c r="J82" s="85" t="n">
        <v>2.5</v>
      </c>
      <c r="K82" s="85" t="n">
        <v>2</v>
      </c>
      <c r="L82" s="85" t="n">
        <v>3</v>
      </c>
      <c r="M82" s="85" t="n">
        <v>3</v>
      </c>
      <c r="N82" s="139" t="n">
        <v>8.5</v>
      </c>
      <c r="O82" s="87" t="n">
        <v>17.85</v>
      </c>
      <c r="P82" s="140" t="n">
        <v>93.2</v>
      </c>
      <c r="Q82" s="141" t="n">
        <v>169.05</v>
      </c>
      <c r="R82" s="141" t="n">
        <v>112.7</v>
      </c>
      <c r="S82" s="141" t="n">
        <v>149.55</v>
      </c>
      <c r="T82" s="141" t="n">
        <v>262.25</v>
      </c>
      <c r="U82" s="142"/>
      <c r="V82" s="91"/>
      <c r="W82" s="92"/>
      <c r="X82" s="19"/>
      <c r="Y82" s="19"/>
    </row>
    <row r="83" customFormat="false" ht="12.75" hidden="false" customHeight="false" outlineLevel="1" collapsed="false">
      <c r="B83" s="142"/>
      <c r="C83" s="93"/>
      <c r="D83" s="94" t="s">
        <v>19</v>
      </c>
      <c r="E83" s="73"/>
      <c r="F83" s="95" t="n">
        <v>7.4</v>
      </c>
      <c r="G83" s="96" t="n">
        <v>7.6</v>
      </c>
      <c r="H83" s="97" t="n">
        <v>0.199999999999999</v>
      </c>
      <c r="I83" s="97"/>
      <c r="J83" s="97"/>
      <c r="K83" s="97"/>
      <c r="L83" s="97"/>
      <c r="M83" s="97"/>
      <c r="N83" s="86"/>
      <c r="O83" s="98" t="n">
        <v>93.2</v>
      </c>
      <c r="P83" s="140" t="n">
        <v>93.2</v>
      </c>
      <c r="Q83" s="141" t="n">
        <v>169.05</v>
      </c>
      <c r="R83" s="141" t="n">
        <v>112.7</v>
      </c>
      <c r="S83" s="141" t="n">
        <v>149.55</v>
      </c>
      <c r="T83" s="141" t="n">
        <v>262.25</v>
      </c>
      <c r="U83" s="142"/>
      <c r="V83" s="91"/>
      <c r="W83" s="92"/>
      <c r="X83" s="19"/>
      <c r="Y83" s="19"/>
    </row>
    <row r="84" customFormat="false" ht="12.75" hidden="false" customHeight="false" outlineLevel="0" collapsed="false">
      <c r="D84" s="145"/>
      <c r="F84" s="145"/>
      <c r="P84" s="140" t="n">
        <v>93.2</v>
      </c>
      <c r="Q84" s="141" t="n">
        <v>169.05</v>
      </c>
      <c r="R84" s="141" t="n">
        <v>112.7</v>
      </c>
      <c r="S84" s="141" t="n">
        <v>149.55</v>
      </c>
      <c r="T84" s="141" t="n">
        <v>262.25</v>
      </c>
      <c r="V84" s="144"/>
      <c r="X84" s="19"/>
      <c r="Y84" s="19"/>
    </row>
    <row r="85" s="80" customFormat="true" ht="12.75" hidden="false" customHeight="false" outlineLevel="0" collapsed="false">
      <c r="A85" s="70" t="n">
        <v>12</v>
      </c>
      <c r="B85" s="83" t="n">
        <v>1</v>
      </c>
      <c r="C85" s="72" t="s">
        <v>62</v>
      </c>
      <c r="D85" s="73"/>
      <c r="E85" s="73"/>
      <c r="F85" s="73"/>
      <c r="G85" s="72"/>
      <c r="H85" s="74" t="s">
        <v>57</v>
      </c>
      <c r="I85" s="74" t="n">
        <v>2000</v>
      </c>
      <c r="J85" s="74" t="s">
        <v>27</v>
      </c>
      <c r="K85" s="75"/>
      <c r="L85" s="74"/>
      <c r="M85" s="74"/>
      <c r="N85" s="72"/>
      <c r="O85" s="77"/>
      <c r="P85" s="137" t="n">
        <v>106.05</v>
      </c>
      <c r="Q85" s="137" t="n">
        <v>151.4</v>
      </c>
      <c r="R85" s="137" t="n">
        <v>98.05</v>
      </c>
      <c r="S85" s="137" t="n">
        <v>159.4</v>
      </c>
      <c r="T85" s="137" t="n">
        <v>257.45</v>
      </c>
      <c r="U85" s="77"/>
      <c r="V85" s="79" t="s">
        <v>61</v>
      </c>
      <c r="X85" s="19"/>
      <c r="Y85" s="19"/>
    </row>
    <row r="86" s="80" customFormat="true" ht="12.75" hidden="false" customHeight="false" outlineLevel="0" collapsed="false">
      <c r="A86" s="70"/>
      <c r="B86" s="83"/>
      <c r="C86" s="82"/>
      <c r="D86" s="77" t="s">
        <v>87</v>
      </c>
      <c r="E86" s="83" t="n">
        <v>7</v>
      </c>
      <c r="F86" s="84" t="n">
        <v>1.4</v>
      </c>
      <c r="G86" s="85" t="n">
        <v>5.5</v>
      </c>
      <c r="H86" s="85" t="n">
        <v>5</v>
      </c>
      <c r="I86" s="85" t="n">
        <v>6</v>
      </c>
      <c r="J86" s="85" t="n">
        <v>6</v>
      </c>
      <c r="K86" s="85" t="n">
        <v>5</v>
      </c>
      <c r="L86" s="85" t="n">
        <v>5</v>
      </c>
      <c r="M86" s="85" t="n">
        <v>5</v>
      </c>
      <c r="N86" s="139" t="n">
        <v>15.5</v>
      </c>
      <c r="O86" s="87" t="n">
        <v>21.7</v>
      </c>
      <c r="P86" s="140" t="n">
        <v>106.05</v>
      </c>
      <c r="Q86" s="141" t="n">
        <v>151.4</v>
      </c>
      <c r="R86" s="141" t="n">
        <v>98.05</v>
      </c>
      <c r="S86" s="141" t="n">
        <v>159.4</v>
      </c>
      <c r="T86" s="141" t="n">
        <v>257.45</v>
      </c>
      <c r="U86" s="77"/>
      <c r="V86" s="79"/>
      <c r="W86" s="89"/>
      <c r="X86" s="19"/>
      <c r="Y86" s="19"/>
    </row>
    <row r="87" s="80" customFormat="true" ht="12.75" hidden="false" customHeight="false" outlineLevel="0" collapsed="false">
      <c r="A87" s="70"/>
      <c r="B87" s="83"/>
      <c r="C87" s="82"/>
      <c r="D87" s="77" t="s">
        <v>14</v>
      </c>
      <c r="E87" s="83" t="n">
        <v>7</v>
      </c>
      <c r="F87" s="84" t="n">
        <v>1.6</v>
      </c>
      <c r="G87" s="85" t="n">
        <v>5.5</v>
      </c>
      <c r="H87" s="85" t="n">
        <v>5.5</v>
      </c>
      <c r="I87" s="85" t="n">
        <v>6</v>
      </c>
      <c r="J87" s="85" t="n">
        <v>6</v>
      </c>
      <c r="K87" s="85" t="n">
        <v>6</v>
      </c>
      <c r="L87" s="85" t="n">
        <v>5.5</v>
      </c>
      <c r="M87" s="85" t="n">
        <v>5.5</v>
      </c>
      <c r="N87" s="139" t="n">
        <v>17</v>
      </c>
      <c r="O87" s="87" t="n">
        <v>27.2</v>
      </c>
      <c r="P87" s="140" t="n">
        <v>106.05</v>
      </c>
      <c r="Q87" s="141" t="n">
        <v>151.4</v>
      </c>
      <c r="R87" s="141" t="n">
        <v>98.05</v>
      </c>
      <c r="S87" s="141" t="n">
        <v>159.4</v>
      </c>
      <c r="T87" s="141" t="n">
        <v>257.45</v>
      </c>
      <c r="U87" s="138"/>
      <c r="V87" s="79"/>
      <c r="W87" s="89"/>
      <c r="X87" s="19"/>
      <c r="Y87" s="19"/>
    </row>
    <row r="88" customFormat="false" ht="12.75" hidden="false" customHeight="false" outlineLevel="1" collapsed="false">
      <c r="B88" s="142"/>
      <c r="C88" s="75"/>
      <c r="D88" s="138" t="s">
        <v>31</v>
      </c>
      <c r="E88" s="83" t="n">
        <v>5</v>
      </c>
      <c r="F88" s="84" t="n">
        <v>2.1</v>
      </c>
      <c r="G88" s="85" t="n">
        <v>4.5</v>
      </c>
      <c r="H88" s="85" t="n">
        <v>4.5</v>
      </c>
      <c r="I88" s="85" t="n">
        <v>4.5</v>
      </c>
      <c r="J88" s="85" t="n">
        <v>5</v>
      </c>
      <c r="K88" s="85" t="n">
        <v>4.5</v>
      </c>
      <c r="L88" s="85" t="n">
        <v>4.5</v>
      </c>
      <c r="M88" s="85" t="n">
        <v>4.5</v>
      </c>
      <c r="N88" s="139" t="n">
        <v>13.5</v>
      </c>
      <c r="O88" s="87" t="n">
        <v>28.35</v>
      </c>
      <c r="P88" s="140" t="n">
        <v>106.05</v>
      </c>
      <c r="Q88" s="141" t="n">
        <v>151.4</v>
      </c>
      <c r="R88" s="141" t="n">
        <v>98.05</v>
      </c>
      <c r="S88" s="141" t="n">
        <v>159.4</v>
      </c>
      <c r="T88" s="141" t="n">
        <v>257.45</v>
      </c>
      <c r="U88" s="143"/>
      <c r="V88" s="91"/>
      <c r="W88" s="92"/>
      <c r="X88" s="19"/>
      <c r="Y88" s="19"/>
    </row>
    <row r="89" customFormat="false" ht="12.75" hidden="false" customHeight="false" outlineLevel="1" collapsed="false">
      <c r="B89" s="142"/>
      <c r="C89" s="75"/>
      <c r="D89" s="138" t="s">
        <v>54</v>
      </c>
      <c r="E89" s="83" t="n">
        <v>5</v>
      </c>
      <c r="F89" s="84" t="n">
        <v>2.4</v>
      </c>
      <c r="G89" s="85" t="n">
        <v>4</v>
      </c>
      <c r="H89" s="85" t="n">
        <v>3.5</v>
      </c>
      <c r="I89" s="85" t="n">
        <v>4.5</v>
      </c>
      <c r="J89" s="85" t="n">
        <v>4</v>
      </c>
      <c r="K89" s="85" t="n">
        <v>3.5</v>
      </c>
      <c r="L89" s="85" t="n">
        <v>4</v>
      </c>
      <c r="M89" s="85" t="n">
        <v>4</v>
      </c>
      <c r="N89" s="139" t="n">
        <v>12</v>
      </c>
      <c r="O89" s="87" t="n">
        <v>28.8</v>
      </c>
      <c r="P89" s="140" t="n">
        <v>106.05</v>
      </c>
      <c r="Q89" s="141" t="n">
        <v>151.4</v>
      </c>
      <c r="R89" s="141" t="n">
        <v>98.05</v>
      </c>
      <c r="S89" s="141" t="n">
        <v>159.4</v>
      </c>
      <c r="T89" s="141" t="n">
        <v>257.45</v>
      </c>
      <c r="U89" s="142"/>
      <c r="V89" s="91"/>
      <c r="W89" s="92"/>
      <c r="X89" s="19"/>
      <c r="Y89" s="19"/>
    </row>
    <row r="90" customFormat="false" ht="12.75" hidden="false" customHeight="false" outlineLevel="1" collapsed="false">
      <c r="B90" s="142"/>
      <c r="C90" s="93"/>
      <c r="D90" s="94" t="s">
        <v>19</v>
      </c>
      <c r="E90" s="73"/>
      <c r="F90" s="95" t="n">
        <v>7.5</v>
      </c>
      <c r="G90" s="96" t="n">
        <v>7.6</v>
      </c>
      <c r="H90" s="97" t="n">
        <v>0.0999999999999996</v>
      </c>
      <c r="I90" s="97"/>
      <c r="J90" s="97"/>
      <c r="K90" s="97"/>
      <c r="L90" s="97"/>
      <c r="M90" s="97"/>
      <c r="N90" s="86"/>
      <c r="O90" s="98" t="n">
        <v>106.05</v>
      </c>
      <c r="P90" s="140" t="n">
        <v>106.05</v>
      </c>
      <c r="Q90" s="141" t="n">
        <v>151.4</v>
      </c>
      <c r="R90" s="141" t="n">
        <v>98.05</v>
      </c>
      <c r="S90" s="141" t="n">
        <v>159.4</v>
      </c>
      <c r="T90" s="141" t="n">
        <v>257.45</v>
      </c>
      <c r="U90" s="142"/>
      <c r="V90" s="91"/>
      <c r="W90" s="92"/>
      <c r="X90" s="19"/>
      <c r="Y90" s="19"/>
    </row>
    <row r="91" customFormat="false" ht="12.75" hidden="false" customHeight="false" outlineLevel="0" collapsed="false">
      <c r="P91" s="140" t="n">
        <v>106.05</v>
      </c>
      <c r="Q91" s="141" t="n">
        <v>151.4</v>
      </c>
      <c r="R91" s="141" t="n">
        <v>98.05</v>
      </c>
      <c r="S91" s="141" t="n">
        <v>159.4</v>
      </c>
      <c r="T91" s="141" t="n">
        <v>257.45</v>
      </c>
      <c r="V91" s="144"/>
      <c r="X91" s="19"/>
      <c r="Y91" s="19"/>
    </row>
    <row r="92" customFormat="false" ht="12.75" hidden="false" customHeight="false" outlineLevel="0" collapsed="false">
      <c r="P92" s="3"/>
      <c r="Q92" s="3"/>
      <c r="R92" s="3"/>
      <c r="S92" s="3"/>
      <c r="T92" s="3"/>
    </row>
    <row r="117" customFormat="false" ht="22.5" hidden="false" customHeight="false" outlineLevel="0" collapsed="false">
      <c r="O117" s="107" t="s">
        <v>69</v>
      </c>
      <c r="P117" s="108" t="s">
        <v>70</v>
      </c>
      <c r="Q117" s="146"/>
      <c r="R117" s="146"/>
      <c r="S117" s="146"/>
      <c r="T117" s="146"/>
      <c r="U117" s="109" t="s">
        <v>71</v>
      </c>
      <c r="V117" s="110"/>
    </row>
    <row r="118" customFormat="false" ht="12.75" hidden="false" customHeight="false" outlineLevel="0" collapsed="false">
      <c r="O118" s="107"/>
      <c r="P118" s="111"/>
      <c r="Q118" s="111"/>
      <c r="R118" s="111"/>
      <c r="S118" s="111"/>
      <c r="T118" s="111"/>
      <c r="U118" s="107" t="s">
        <v>72</v>
      </c>
      <c r="V118" s="107" t="s">
        <v>73</v>
      </c>
    </row>
    <row r="119" customFormat="false" ht="12.75" hidden="false" customHeight="false" outlineLevel="0" collapsed="false">
      <c r="O119" s="112" t="n">
        <v>1</v>
      </c>
      <c r="P119" s="113" t="n">
        <v>0</v>
      </c>
      <c r="Q119" s="113"/>
      <c r="R119" s="113"/>
      <c r="S119" s="113"/>
      <c r="T119" s="113"/>
      <c r="U119" s="114" t="n">
        <v>0</v>
      </c>
      <c r="V119" s="114" t="n">
        <v>0</v>
      </c>
    </row>
    <row r="120" customFormat="false" ht="12.75" hidden="false" customHeight="false" outlineLevel="0" collapsed="false">
      <c r="O120" s="112" t="n">
        <v>2</v>
      </c>
      <c r="P120" s="111" t="n">
        <v>0.1</v>
      </c>
      <c r="Q120" s="111"/>
      <c r="R120" s="111"/>
      <c r="S120" s="111"/>
      <c r="T120" s="111"/>
      <c r="U120" s="107" t="n">
        <v>0</v>
      </c>
      <c r="V120" s="107" t="n">
        <v>0.5</v>
      </c>
    </row>
    <row r="121" customFormat="false" ht="12.75" hidden="false" customHeight="false" outlineLevel="0" collapsed="false">
      <c r="O121" s="112" t="n">
        <v>3</v>
      </c>
      <c r="P121" s="111" t="n">
        <v>0.2</v>
      </c>
      <c r="Q121" s="111"/>
      <c r="R121" s="111"/>
      <c r="S121" s="111"/>
      <c r="T121" s="111"/>
      <c r="U121" s="107" t="n">
        <v>0</v>
      </c>
      <c r="V121" s="107" t="n">
        <v>0.5</v>
      </c>
    </row>
    <row r="122" customFormat="false" ht="12.75" hidden="false" customHeight="false" outlineLevel="0" collapsed="false">
      <c r="O122" s="112" t="n">
        <v>4</v>
      </c>
      <c r="P122" s="111" t="n">
        <v>0.3</v>
      </c>
      <c r="Q122" s="111"/>
      <c r="R122" s="111"/>
      <c r="S122" s="111"/>
      <c r="T122" s="111"/>
      <c r="U122" s="107" t="n">
        <v>0</v>
      </c>
      <c r="V122" s="107" t="n">
        <v>0.5</v>
      </c>
    </row>
    <row r="123" customFormat="false" ht="12.75" hidden="false" customHeight="false" outlineLevel="0" collapsed="false">
      <c r="O123" s="112" t="n">
        <v>5</v>
      </c>
      <c r="P123" s="111" t="n">
        <v>0.4</v>
      </c>
      <c r="Q123" s="111"/>
      <c r="R123" s="111"/>
      <c r="S123" s="111"/>
      <c r="T123" s="111"/>
      <c r="U123" s="107" t="n">
        <v>0</v>
      </c>
      <c r="V123" s="107" t="n">
        <v>0.5</v>
      </c>
    </row>
    <row r="124" customFormat="false" ht="12.75" hidden="false" customHeight="false" outlineLevel="0" collapsed="false">
      <c r="O124" s="112" t="n">
        <v>6</v>
      </c>
      <c r="P124" s="113" t="n">
        <v>0.5</v>
      </c>
      <c r="Q124" s="113"/>
      <c r="R124" s="113"/>
      <c r="S124" s="113"/>
      <c r="T124" s="113"/>
      <c r="U124" s="114" t="n">
        <v>0</v>
      </c>
      <c r="V124" s="114" t="n">
        <v>1</v>
      </c>
    </row>
    <row r="125" customFormat="false" ht="12.75" hidden="false" customHeight="false" outlineLevel="0" collapsed="false">
      <c r="O125" s="112" t="n">
        <v>7</v>
      </c>
      <c r="P125" s="111" t="n">
        <v>0.6</v>
      </c>
      <c r="Q125" s="111"/>
      <c r="R125" s="111"/>
      <c r="S125" s="111"/>
      <c r="T125" s="111"/>
      <c r="U125" s="107" t="n">
        <v>0.5</v>
      </c>
      <c r="V125" s="107" t="n">
        <v>1</v>
      </c>
    </row>
    <row r="126" customFormat="false" ht="12.75" hidden="false" customHeight="false" outlineLevel="0" collapsed="false">
      <c r="O126" s="112" t="n">
        <v>8</v>
      </c>
      <c r="P126" s="111" t="n">
        <v>0.7</v>
      </c>
      <c r="Q126" s="111"/>
      <c r="R126" s="111"/>
      <c r="S126" s="111"/>
      <c r="T126" s="111"/>
      <c r="U126" s="107" t="n">
        <v>0.5</v>
      </c>
      <c r="V126" s="107" t="n">
        <v>1</v>
      </c>
    </row>
    <row r="127" customFormat="false" ht="12.75" hidden="false" customHeight="false" outlineLevel="0" collapsed="false">
      <c r="O127" s="112" t="n">
        <v>9</v>
      </c>
      <c r="P127" s="111" t="n">
        <v>0.8</v>
      </c>
      <c r="Q127" s="111"/>
      <c r="R127" s="111"/>
      <c r="S127" s="111"/>
      <c r="T127" s="111"/>
      <c r="U127" s="107" t="n">
        <v>0.5</v>
      </c>
      <c r="V127" s="107" t="n">
        <v>1</v>
      </c>
    </row>
    <row r="128" customFormat="false" ht="12.75" hidden="false" customHeight="false" outlineLevel="0" collapsed="false">
      <c r="O128" s="112" t="n">
        <v>10</v>
      </c>
      <c r="P128" s="111" t="n">
        <v>0.9</v>
      </c>
      <c r="Q128" s="111"/>
      <c r="R128" s="111"/>
      <c r="S128" s="111"/>
      <c r="T128" s="111"/>
      <c r="U128" s="107" t="n">
        <v>0.5</v>
      </c>
      <c r="V128" s="107" t="n">
        <v>1</v>
      </c>
    </row>
    <row r="129" customFormat="false" ht="12.75" hidden="false" customHeight="false" outlineLevel="0" collapsed="false">
      <c r="O129" s="112" t="n">
        <v>11</v>
      </c>
      <c r="P129" s="115" t="n">
        <v>1</v>
      </c>
      <c r="Q129" s="115"/>
      <c r="R129" s="115"/>
      <c r="S129" s="115"/>
      <c r="T129" s="115"/>
      <c r="U129" s="115" t="n">
        <v>0.5</v>
      </c>
      <c r="V129" s="116" t="n">
        <v>1.5</v>
      </c>
    </row>
    <row r="130" customFormat="false" ht="12.75" hidden="false" customHeight="false" outlineLevel="0" collapsed="false">
      <c r="O130" s="112" t="n">
        <v>12</v>
      </c>
      <c r="P130" s="117" t="n">
        <v>1.1</v>
      </c>
      <c r="Q130" s="117"/>
      <c r="R130" s="117"/>
      <c r="S130" s="117"/>
      <c r="T130" s="117"/>
      <c r="U130" s="117" t="n">
        <v>1</v>
      </c>
      <c r="V130" s="118" t="n">
        <v>1.5</v>
      </c>
    </row>
    <row r="131" customFormat="false" ht="12.75" hidden="false" customHeight="false" outlineLevel="0" collapsed="false">
      <c r="O131" s="112" t="n">
        <v>13</v>
      </c>
      <c r="P131" s="117" t="n">
        <v>1.2</v>
      </c>
      <c r="Q131" s="117"/>
      <c r="R131" s="117"/>
      <c r="S131" s="117"/>
      <c r="T131" s="117"/>
      <c r="U131" s="117" t="n">
        <v>1</v>
      </c>
      <c r="V131" s="118" t="n">
        <v>1.5</v>
      </c>
    </row>
    <row r="132" customFormat="false" ht="12.75" hidden="false" customHeight="false" outlineLevel="0" collapsed="false">
      <c r="O132" s="112" t="n">
        <v>14</v>
      </c>
      <c r="P132" s="117" t="n">
        <v>1.3</v>
      </c>
      <c r="Q132" s="117"/>
      <c r="R132" s="117"/>
      <c r="S132" s="117"/>
      <c r="T132" s="117"/>
      <c r="U132" s="117" t="n">
        <v>1</v>
      </c>
      <c r="V132" s="118" t="n">
        <v>1.5</v>
      </c>
    </row>
    <row r="133" customFormat="false" ht="12.75" hidden="false" customHeight="false" outlineLevel="0" collapsed="false">
      <c r="O133" s="112" t="n">
        <v>15</v>
      </c>
      <c r="P133" s="117" t="n">
        <v>1.4</v>
      </c>
      <c r="Q133" s="117"/>
      <c r="R133" s="117"/>
      <c r="S133" s="117"/>
      <c r="T133" s="117"/>
      <c r="U133" s="117" t="n">
        <v>1</v>
      </c>
      <c r="V133" s="118" t="n">
        <v>1.5</v>
      </c>
    </row>
    <row r="134" customFormat="false" ht="12.75" hidden="false" customHeight="false" outlineLevel="0" collapsed="false">
      <c r="O134" s="112" t="n">
        <v>16</v>
      </c>
      <c r="P134" s="115" t="n">
        <v>1.5</v>
      </c>
      <c r="Q134" s="115"/>
      <c r="R134" s="115"/>
      <c r="S134" s="115"/>
      <c r="T134" s="115"/>
      <c r="U134" s="115" t="n">
        <v>1</v>
      </c>
      <c r="V134" s="115" t="n">
        <v>2</v>
      </c>
    </row>
    <row r="135" customFormat="false" ht="12.75" hidden="false" customHeight="false" outlineLevel="0" collapsed="false">
      <c r="O135" s="112" t="n">
        <v>17</v>
      </c>
      <c r="P135" s="117" t="n">
        <v>1.6</v>
      </c>
      <c r="Q135" s="117"/>
      <c r="R135" s="117"/>
      <c r="S135" s="117"/>
      <c r="T135" s="117"/>
      <c r="U135" s="117" t="n">
        <v>1.5</v>
      </c>
      <c r="V135" s="117" t="n">
        <v>2</v>
      </c>
    </row>
    <row r="136" customFormat="false" ht="12.75" hidden="false" customHeight="false" outlineLevel="0" collapsed="false">
      <c r="O136" s="112" t="n">
        <v>18</v>
      </c>
      <c r="P136" s="117" t="n">
        <v>1.7</v>
      </c>
      <c r="Q136" s="117"/>
      <c r="R136" s="117"/>
      <c r="S136" s="117"/>
      <c r="T136" s="117"/>
      <c r="U136" s="117" t="n">
        <v>1.5</v>
      </c>
      <c r="V136" s="117" t="n">
        <v>2</v>
      </c>
    </row>
    <row r="137" customFormat="false" ht="12.75" hidden="false" customHeight="false" outlineLevel="0" collapsed="false">
      <c r="O137" s="112" t="n">
        <v>19</v>
      </c>
      <c r="P137" s="117" t="n">
        <v>1.8</v>
      </c>
      <c r="Q137" s="117"/>
      <c r="R137" s="117"/>
      <c r="S137" s="117"/>
      <c r="T137" s="117"/>
      <c r="U137" s="117" t="n">
        <v>1.5</v>
      </c>
      <c r="V137" s="117" t="n">
        <v>2</v>
      </c>
    </row>
    <row r="138" customFormat="false" ht="12.75" hidden="false" customHeight="false" outlineLevel="0" collapsed="false">
      <c r="O138" s="112" t="n">
        <v>20</v>
      </c>
      <c r="P138" s="117" t="n">
        <v>1.9</v>
      </c>
      <c r="Q138" s="117"/>
      <c r="R138" s="117"/>
      <c r="S138" s="117"/>
      <c r="T138" s="117"/>
      <c r="U138" s="117" t="n">
        <v>1.5</v>
      </c>
      <c r="V138" s="117" t="n">
        <v>2</v>
      </c>
    </row>
    <row r="139" customFormat="false" ht="12.75" hidden="false" customHeight="false" outlineLevel="0" collapsed="false">
      <c r="O139" s="112" t="n">
        <v>21</v>
      </c>
      <c r="P139" s="115" t="n">
        <v>2</v>
      </c>
      <c r="Q139" s="115"/>
      <c r="R139" s="115"/>
      <c r="S139" s="115"/>
      <c r="T139" s="115"/>
      <c r="U139" s="115" t="n">
        <v>1.5</v>
      </c>
      <c r="V139" s="115" t="n">
        <v>2.5</v>
      </c>
    </row>
    <row r="140" customFormat="false" ht="12.75" hidden="false" customHeight="false" outlineLevel="0" collapsed="false">
      <c r="O140" s="112" t="n">
        <v>22</v>
      </c>
      <c r="P140" s="117" t="n">
        <v>2.1</v>
      </c>
      <c r="Q140" s="117"/>
      <c r="R140" s="117"/>
      <c r="S140" s="117"/>
      <c r="T140" s="117"/>
      <c r="U140" s="117" t="n">
        <v>2</v>
      </c>
      <c r="V140" s="117" t="n">
        <v>2.5</v>
      </c>
    </row>
    <row r="141" customFormat="false" ht="12.75" hidden="false" customHeight="false" outlineLevel="0" collapsed="false">
      <c r="O141" s="112" t="n">
        <v>23</v>
      </c>
      <c r="P141" s="117" t="n">
        <v>2.2</v>
      </c>
      <c r="Q141" s="117"/>
      <c r="R141" s="117"/>
      <c r="S141" s="117"/>
      <c r="T141" s="117"/>
      <c r="U141" s="117" t="n">
        <v>2</v>
      </c>
      <c r="V141" s="117" t="n">
        <v>2.5</v>
      </c>
    </row>
    <row r="142" customFormat="false" ht="12.75" hidden="false" customHeight="false" outlineLevel="0" collapsed="false">
      <c r="O142" s="112" t="n">
        <v>24</v>
      </c>
      <c r="P142" s="117" t="n">
        <v>2.3</v>
      </c>
      <c r="Q142" s="117"/>
      <c r="R142" s="117"/>
      <c r="S142" s="117"/>
      <c r="T142" s="117"/>
      <c r="U142" s="117" t="n">
        <v>2</v>
      </c>
      <c r="V142" s="117" t="n">
        <v>2.5</v>
      </c>
    </row>
    <row r="143" customFormat="false" ht="12.75" hidden="false" customHeight="false" outlineLevel="0" collapsed="false">
      <c r="O143" s="112" t="n">
        <v>25</v>
      </c>
      <c r="P143" s="117" t="n">
        <v>2.4</v>
      </c>
      <c r="Q143" s="117"/>
      <c r="R143" s="117"/>
      <c r="S143" s="117"/>
      <c r="T143" s="117"/>
      <c r="U143" s="117" t="n">
        <v>2</v>
      </c>
      <c r="V143" s="117" t="n">
        <v>2.5</v>
      </c>
    </row>
    <row r="144" customFormat="false" ht="12.75" hidden="false" customHeight="false" outlineLevel="0" collapsed="false">
      <c r="O144" s="112" t="n">
        <v>26</v>
      </c>
      <c r="P144" s="115" t="n">
        <v>2.5</v>
      </c>
      <c r="Q144" s="115"/>
      <c r="R144" s="115"/>
      <c r="S144" s="115"/>
      <c r="T144" s="115"/>
      <c r="U144" s="115" t="n">
        <v>2</v>
      </c>
      <c r="V144" s="115" t="n">
        <v>3</v>
      </c>
    </row>
    <row r="145" customFormat="false" ht="12.75" hidden="false" customHeight="false" outlineLevel="0" collapsed="false">
      <c r="O145" s="112" t="n">
        <v>27</v>
      </c>
      <c r="P145" s="117" t="n">
        <v>2.6</v>
      </c>
      <c r="Q145" s="117"/>
      <c r="R145" s="117"/>
      <c r="S145" s="117"/>
      <c r="T145" s="117"/>
      <c r="U145" s="117" t="n">
        <v>2.5</v>
      </c>
      <c r="V145" s="117" t="n">
        <v>3</v>
      </c>
    </row>
    <row r="146" customFormat="false" ht="12.75" hidden="false" customHeight="false" outlineLevel="0" collapsed="false">
      <c r="O146" s="112" t="n">
        <v>28</v>
      </c>
      <c r="P146" s="117" t="n">
        <v>2.7</v>
      </c>
      <c r="Q146" s="117"/>
      <c r="R146" s="117"/>
      <c r="S146" s="117"/>
      <c r="T146" s="117"/>
      <c r="U146" s="117" t="n">
        <v>2.5</v>
      </c>
      <c r="V146" s="117" t="n">
        <v>3</v>
      </c>
    </row>
    <row r="147" customFormat="false" ht="12.75" hidden="false" customHeight="false" outlineLevel="0" collapsed="false">
      <c r="O147" s="112" t="n">
        <v>29</v>
      </c>
      <c r="P147" s="117" t="n">
        <v>2.8</v>
      </c>
      <c r="Q147" s="117"/>
      <c r="R147" s="117"/>
      <c r="S147" s="117"/>
      <c r="T147" s="117"/>
      <c r="U147" s="117" t="n">
        <v>2.5</v>
      </c>
      <c r="V147" s="117" t="n">
        <v>3</v>
      </c>
    </row>
    <row r="148" customFormat="false" ht="12.75" hidden="false" customHeight="false" outlineLevel="0" collapsed="false">
      <c r="O148" s="112" t="n">
        <v>30</v>
      </c>
      <c r="P148" s="117" t="n">
        <v>2.9</v>
      </c>
      <c r="Q148" s="117"/>
      <c r="R148" s="117"/>
      <c r="S148" s="117"/>
      <c r="T148" s="117"/>
      <c r="U148" s="117" t="n">
        <v>2.5</v>
      </c>
      <c r="V148" s="117" t="n">
        <v>3</v>
      </c>
    </row>
    <row r="149" customFormat="false" ht="12.75" hidden="false" customHeight="false" outlineLevel="0" collapsed="false">
      <c r="O149" s="112" t="n">
        <v>31</v>
      </c>
      <c r="P149" s="115" t="n">
        <v>3</v>
      </c>
      <c r="Q149" s="115"/>
      <c r="R149" s="115"/>
      <c r="S149" s="115"/>
      <c r="T149" s="115"/>
      <c r="U149" s="115" t="n">
        <v>2.5</v>
      </c>
      <c r="V149" s="115" t="n">
        <v>3.5</v>
      </c>
    </row>
    <row r="150" customFormat="false" ht="12.75" hidden="false" customHeight="false" outlineLevel="0" collapsed="false">
      <c r="O150" s="112" t="n">
        <v>32</v>
      </c>
      <c r="P150" s="117" t="n">
        <v>3.1</v>
      </c>
      <c r="Q150" s="117"/>
      <c r="R150" s="117"/>
      <c r="S150" s="117"/>
      <c r="T150" s="117"/>
      <c r="U150" s="117" t="n">
        <v>3</v>
      </c>
      <c r="V150" s="117" t="n">
        <v>3.5</v>
      </c>
    </row>
    <row r="151" customFormat="false" ht="12.75" hidden="false" customHeight="false" outlineLevel="0" collapsed="false">
      <c r="O151" s="112" t="n">
        <v>33</v>
      </c>
      <c r="P151" s="117" t="n">
        <v>3.2</v>
      </c>
      <c r="Q151" s="117"/>
      <c r="R151" s="117"/>
      <c r="S151" s="117"/>
      <c r="T151" s="117"/>
      <c r="U151" s="117" t="n">
        <v>3</v>
      </c>
      <c r="V151" s="117" t="n">
        <v>3.5</v>
      </c>
    </row>
    <row r="152" customFormat="false" ht="12.75" hidden="false" customHeight="false" outlineLevel="0" collapsed="false">
      <c r="O152" s="112" t="n">
        <v>34</v>
      </c>
      <c r="P152" s="117" t="n">
        <v>3.3</v>
      </c>
      <c r="Q152" s="117"/>
      <c r="R152" s="117"/>
      <c r="S152" s="117"/>
      <c r="T152" s="117"/>
      <c r="U152" s="117" t="n">
        <v>3</v>
      </c>
      <c r="V152" s="117" t="n">
        <v>3.5</v>
      </c>
    </row>
    <row r="153" customFormat="false" ht="12.75" hidden="false" customHeight="false" outlineLevel="0" collapsed="false">
      <c r="O153" s="112" t="n">
        <v>35</v>
      </c>
      <c r="P153" s="117" t="n">
        <v>3.4</v>
      </c>
      <c r="Q153" s="117"/>
      <c r="R153" s="117"/>
      <c r="S153" s="117"/>
      <c r="T153" s="117"/>
      <c r="U153" s="117" t="n">
        <v>3</v>
      </c>
      <c r="V153" s="117" t="n">
        <v>3.5</v>
      </c>
    </row>
    <row r="154" customFormat="false" ht="12.75" hidden="false" customHeight="false" outlineLevel="0" collapsed="false">
      <c r="O154" s="112" t="n">
        <v>36</v>
      </c>
      <c r="P154" s="115" t="n">
        <v>3.5</v>
      </c>
      <c r="Q154" s="115"/>
      <c r="R154" s="115"/>
      <c r="S154" s="115"/>
      <c r="T154" s="115"/>
      <c r="U154" s="115" t="n">
        <v>3</v>
      </c>
      <c r="V154" s="115" t="n">
        <v>4</v>
      </c>
    </row>
    <row r="155" customFormat="false" ht="12.75" hidden="false" customHeight="false" outlineLevel="0" collapsed="false">
      <c r="O155" s="112" t="n">
        <v>37</v>
      </c>
      <c r="P155" s="117" t="n">
        <v>3.6</v>
      </c>
      <c r="Q155" s="117"/>
      <c r="R155" s="117"/>
      <c r="S155" s="117"/>
      <c r="T155" s="117"/>
      <c r="U155" s="117" t="n">
        <v>3.5</v>
      </c>
      <c r="V155" s="117" t="n">
        <v>4</v>
      </c>
    </row>
    <row r="156" customFormat="false" ht="12.75" hidden="false" customHeight="false" outlineLevel="0" collapsed="false">
      <c r="O156" s="112" t="n">
        <v>38</v>
      </c>
      <c r="P156" s="117" t="n">
        <v>3.7</v>
      </c>
      <c r="Q156" s="117"/>
      <c r="R156" s="117"/>
      <c r="S156" s="117"/>
      <c r="T156" s="117"/>
      <c r="U156" s="117" t="n">
        <v>3.5</v>
      </c>
      <c r="V156" s="117" t="n">
        <v>4</v>
      </c>
    </row>
    <row r="157" customFormat="false" ht="12.75" hidden="false" customHeight="false" outlineLevel="0" collapsed="false">
      <c r="O157" s="112" t="n">
        <v>39</v>
      </c>
      <c r="P157" s="117" t="n">
        <v>3.8</v>
      </c>
      <c r="Q157" s="117"/>
      <c r="R157" s="117"/>
      <c r="S157" s="117"/>
      <c r="T157" s="117"/>
      <c r="U157" s="117" t="n">
        <v>3.5</v>
      </c>
      <c r="V157" s="117" t="n">
        <v>4</v>
      </c>
    </row>
    <row r="158" customFormat="false" ht="12.75" hidden="false" customHeight="false" outlineLevel="0" collapsed="false">
      <c r="O158" s="112" t="n">
        <v>40</v>
      </c>
      <c r="P158" s="117" t="n">
        <v>3.9</v>
      </c>
      <c r="Q158" s="117"/>
      <c r="R158" s="117"/>
      <c r="S158" s="117"/>
      <c r="T158" s="117"/>
      <c r="U158" s="117" t="n">
        <v>3.5</v>
      </c>
      <c r="V158" s="117" t="n">
        <v>4</v>
      </c>
    </row>
    <row r="159" customFormat="false" ht="12.75" hidden="false" customHeight="false" outlineLevel="0" collapsed="false">
      <c r="O159" s="112" t="n">
        <v>41</v>
      </c>
      <c r="P159" s="115" t="n">
        <v>4</v>
      </c>
      <c r="Q159" s="115"/>
      <c r="R159" s="115"/>
      <c r="S159" s="115"/>
      <c r="T159" s="115"/>
      <c r="U159" s="115" t="n">
        <v>3.5</v>
      </c>
      <c r="V159" s="115" t="n">
        <v>4.5</v>
      </c>
    </row>
    <row r="160" customFormat="false" ht="12.75" hidden="false" customHeight="false" outlineLevel="0" collapsed="false">
      <c r="O160" s="112" t="n">
        <v>42</v>
      </c>
      <c r="P160" s="117" t="n">
        <v>4.1</v>
      </c>
      <c r="Q160" s="117"/>
      <c r="R160" s="117"/>
      <c r="S160" s="117"/>
      <c r="T160" s="117"/>
      <c r="U160" s="117" t="n">
        <v>4</v>
      </c>
      <c r="V160" s="117" t="n">
        <v>4.5</v>
      </c>
    </row>
    <row r="161" customFormat="false" ht="12.75" hidden="false" customHeight="false" outlineLevel="0" collapsed="false">
      <c r="O161" s="112" t="n">
        <v>43</v>
      </c>
      <c r="P161" s="117" t="n">
        <v>4.2</v>
      </c>
      <c r="Q161" s="117"/>
      <c r="R161" s="117"/>
      <c r="S161" s="117"/>
      <c r="T161" s="117"/>
      <c r="U161" s="117" t="n">
        <v>4</v>
      </c>
      <c r="V161" s="117" t="n">
        <v>4.5</v>
      </c>
    </row>
    <row r="162" customFormat="false" ht="12.75" hidden="false" customHeight="false" outlineLevel="0" collapsed="false">
      <c r="O162" s="112" t="n">
        <v>44</v>
      </c>
      <c r="P162" s="117" t="n">
        <v>4.3</v>
      </c>
      <c r="Q162" s="117"/>
      <c r="R162" s="117"/>
      <c r="S162" s="117"/>
      <c r="T162" s="117"/>
      <c r="U162" s="117" t="n">
        <v>4</v>
      </c>
      <c r="V162" s="117" t="n">
        <v>4.5</v>
      </c>
    </row>
    <row r="163" customFormat="false" ht="12.75" hidden="false" customHeight="false" outlineLevel="0" collapsed="false">
      <c r="O163" s="112" t="n">
        <v>45</v>
      </c>
      <c r="P163" s="117" t="n">
        <v>4.4</v>
      </c>
      <c r="Q163" s="117"/>
      <c r="R163" s="117"/>
      <c r="S163" s="117"/>
      <c r="T163" s="117"/>
      <c r="U163" s="117" t="n">
        <v>4</v>
      </c>
      <c r="V163" s="117" t="n">
        <v>4.5</v>
      </c>
    </row>
    <row r="164" customFormat="false" ht="12.75" hidden="false" customHeight="false" outlineLevel="0" collapsed="false">
      <c r="O164" s="112" t="n">
        <v>46</v>
      </c>
      <c r="P164" s="115" t="n">
        <v>4.5</v>
      </c>
      <c r="Q164" s="115"/>
      <c r="R164" s="115"/>
      <c r="S164" s="115"/>
      <c r="T164" s="115"/>
      <c r="U164" s="115" t="n">
        <v>4</v>
      </c>
      <c r="V164" s="115" t="n">
        <v>5</v>
      </c>
    </row>
    <row r="165" customFormat="false" ht="12.75" hidden="false" customHeight="false" outlineLevel="0" collapsed="false">
      <c r="O165" s="112" t="n">
        <v>47</v>
      </c>
      <c r="P165" s="117" t="n">
        <v>4.6</v>
      </c>
      <c r="Q165" s="117"/>
      <c r="R165" s="117"/>
      <c r="S165" s="117"/>
      <c r="T165" s="117"/>
      <c r="U165" s="117" t="n">
        <v>4.5</v>
      </c>
      <c r="V165" s="117" t="n">
        <v>5</v>
      </c>
    </row>
    <row r="166" customFormat="false" ht="12.75" hidden="false" customHeight="false" outlineLevel="0" collapsed="false">
      <c r="O166" s="112" t="n">
        <v>48</v>
      </c>
      <c r="P166" s="117" t="n">
        <v>4.7</v>
      </c>
      <c r="Q166" s="117"/>
      <c r="R166" s="117"/>
      <c r="S166" s="117"/>
      <c r="T166" s="117"/>
      <c r="U166" s="117" t="n">
        <v>4.5</v>
      </c>
      <c r="V166" s="117" t="n">
        <v>5</v>
      </c>
    </row>
    <row r="167" customFormat="false" ht="12.75" hidden="false" customHeight="false" outlineLevel="0" collapsed="false">
      <c r="O167" s="112" t="n">
        <v>49</v>
      </c>
      <c r="P167" s="117" t="n">
        <v>4.8</v>
      </c>
      <c r="Q167" s="117"/>
      <c r="R167" s="117"/>
      <c r="S167" s="117"/>
      <c r="T167" s="117"/>
      <c r="U167" s="117" t="n">
        <v>4.5</v>
      </c>
      <c r="V167" s="117" t="n">
        <v>5</v>
      </c>
    </row>
    <row r="168" customFormat="false" ht="12.75" hidden="false" customHeight="false" outlineLevel="0" collapsed="false">
      <c r="O168" s="112" t="n">
        <v>50</v>
      </c>
      <c r="P168" s="117" t="n">
        <v>4.9</v>
      </c>
      <c r="Q168" s="117"/>
      <c r="R168" s="117"/>
      <c r="S168" s="117"/>
      <c r="T168" s="117"/>
      <c r="U168" s="117" t="n">
        <v>4.5</v>
      </c>
      <c r="V168" s="117" t="n">
        <v>5</v>
      </c>
    </row>
    <row r="169" customFormat="false" ht="12.75" hidden="false" customHeight="false" outlineLevel="0" collapsed="false">
      <c r="O169" s="112" t="n">
        <v>51</v>
      </c>
      <c r="P169" s="115" t="n">
        <v>5</v>
      </c>
      <c r="Q169" s="115"/>
      <c r="R169" s="115"/>
      <c r="S169" s="115"/>
      <c r="T169" s="115"/>
      <c r="U169" s="115" t="n">
        <v>4.5</v>
      </c>
      <c r="V169" s="115" t="n">
        <v>5.5</v>
      </c>
    </row>
    <row r="170" customFormat="false" ht="12.75" hidden="false" customHeight="false" outlineLevel="0" collapsed="false">
      <c r="O170" s="112" t="n">
        <v>52</v>
      </c>
      <c r="P170" s="117" t="n">
        <v>5.1</v>
      </c>
      <c r="Q170" s="117"/>
      <c r="R170" s="117"/>
      <c r="S170" s="117"/>
      <c r="T170" s="117"/>
      <c r="U170" s="117" t="n">
        <v>5</v>
      </c>
      <c r="V170" s="117" t="n">
        <v>5.5</v>
      </c>
    </row>
    <row r="171" customFormat="false" ht="12.75" hidden="false" customHeight="false" outlineLevel="0" collapsed="false">
      <c r="O171" s="112" t="n">
        <v>53</v>
      </c>
      <c r="P171" s="117" t="n">
        <v>5.2</v>
      </c>
      <c r="Q171" s="117"/>
      <c r="R171" s="117"/>
      <c r="S171" s="117"/>
      <c r="T171" s="117"/>
      <c r="U171" s="117" t="n">
        <v>5</v>
      </c>
      <c r="V171" s="117" t="n">
        <v>5.5</v>
      </c>
    </row>
    <row r="172" customFormat="false" ht="12.75" hidden="false" customHeight="false" outlineLevel="0" collapsed="false">
      <c r="O172" s="112" t="n">
        <v>54</v>
      </c>
      <c r="P172" s="117" t="n">
        <v>5.3</v>
      </c>
      <c r="Q172" s="117"/>
      <c r="R172" s="117"/>
      <c r="S172" s="117"/>
      <c r="T172" s="117"/>
      <c r="U172" s="117" t="n">
        <v>5</v>
      </c>
      <c r="V172" s="117" t="n">
        <v>5.5</v>
      </c>
    </row>
    <row r="173" customFormat="false" ht="12.75" hidden="false" customHeight="false" outlineLevel="0" collapsed="false">
      <c r="O173" s="112" t="n">
        <v>55</v>
      </c>
      <c r="P173" s="117" t="n">
        <v>5.4</v>
      </c>
      <c r="Q173" s="117"/>
      <c r="R173" s="117"/>
      <c r="S173" s="117"/>
      <c r="T173" s="117"/>
      <c r="U173" s="117" t="n">
        <v>5</v>
      </c>
      <c r="V173" s="117" t="n">
        <v>5.5</v>
      </c>
    </row>
    <row r="174" customFormat="false" ht="12.75" hidden="false" customHeight="false" outlineLevel="0" collapsed="false">
      <c r="O174" s="112" t="n">
        <v>56</v>
      </c>
      <c r="P174" s="115" t="n">
        <v>5.5</v>
      </c>
      <c r="Q174" s="115"/>
      <c r="R174" s="115"/>
      <c r="S174" s="115"/>
      <c r="T174" s="115"/>
      <c r="U174" s="115" t="n">
        <v>5</v>
      </c>
      <c r="V174" s="115" t="n">
        <v>6</v>
      </c>
    </row>
    <row r="175" customFormat="false" ht="12.75" hidden="false" customHeight="false" outlineLevel="0" collapsed="false">
      <c r="O175" s="112" t="n">
        <v>57</v>
      </c>
      <c r="P175" s="117" t="n">
        <v>5.6</v>
      </c>
      <c r="Q175" s="117"/>
      <c r="R175" s="117"/>
      <c r="S175" s="117"/>
      <c r="T175" s="117"/>
      <c r="U175" s="117" t="n">
        <v>5.5</v>
      </c>
      <c r="V175" s="117" t="n">
        <v>6</v>
      </c>
    </row>
    <row r="176" customFormat="false" ht="12.75" hidden="false" customHeight="false" outlineLevel="0" collapsed="false">
      <c r="O176" s="112" t="n">
        <v>58</v>
      </c>
      <c r="P176" s="117" t="n">
        <v>5.7</v>
      </c>
      <c r="Q176" s="117"/>
      <c r="R176" s="117"/>
      <c r="S176" s="117"/>
      <c r="T176" s="117"/>
      <c r="U176" s="117" t="n">
        <v>5.5</v>
      </c>
      <c r="V176" s="117" t="n">
        <v>6</v>
      </c>
    </row>
    <row r="177" customFormat="false" ht="12.75" hidden="false" customHeight="false" outlineLevel="0" collapsed="false">
      <c r="O177" s="112" t="n">
        <v>59</v>
      </c>
      <c r="P177" s="117" t="n">
        <v>5.8</v>
      </c>
      <c r="Q177" s="117"/>
      <c r="R177" s="117"/>
      <c r="S177" s="117"/>
      <c r="T177" s="117"/>
      <c r="U177" s="117" t="n">
        <v>5.5</v>
      </c>
      <c r="V177" s="117" t="n">
        <v>6</v>
      </c>
    </row>
    <row r="178" customFormat="false" ht="12.75" hidden="false" customHeight="false" outlineLevel="0" collapsed="false">
      <c r="O178" s="112" t="n">
        <v>60</v>
      </c>
      <c r="P178" s="117" t="n">
        <v>5.9</v>
      </c>
      <c r="Q178" s="117"/>
      <c r="R178" s="117"/>
      <c r="S178" s="117"/>
      <c r="T178" s="117"/>
      <c r="U178" s="117" t="n">
        <v>5.5</v>
      </c>
      <c r="V178" s="117" t="n">
        <v>6</v>
      </c>
    </row>
    <row r="179" customFormat="false" ht="12.75" hidden="false" customHeight="false" outlineLevel="0" collapsed="false">
      <c r="O179" s="112" t="n">
        <v>61</v>
      </c>
      <c r="P179" s="115" t="n">
        <v>6</v>
      </c>
      <c r="Q179" s="115"/>
      <c r="R179" s="115"/>
      <c r="S179" s="115"/>
      <c r="T179" s="115"/>
      <c r="U179" s="115" t="n">
        <v>5.5</v>
      </c>
      <c r="V179" s="115" t="n">
        <v>6.5</v>
      </c>
    </row>
    <row r="180" customFormat="false" ht="12.75" hidden="false" customHeight="false" outlineLevel="0" collapsed="false">
      <c r="O180" s="112" t="n">
        <v>62</v>
      </c>
      <c r="P180" s="117" t="n">
        <v>6.1</v>
      </c>
      <c r="Q180" s="117"/>
      <c r="R180" s="117"/>
      <c r="S180" s="117"/>
      <c r="T180" s="117"/>
      <c r="U180" s="117" t="n">
        <v>6</v>
      </c>
      <c r="V180" s="117" t="n">
        <v>6.5</v>
      </c>
    </row>
    <row r="181" customFormat="false" ht="12.75" hidden="false" customHeight="false" outlineLevel="0" collapsed="false">
      <c r="O181" s="112" t="n">
        <v>63</v>
      </c>
      <c r="P181" s="117" t="n">
        <v>6.2</v>
      </c>
      <c r="Q181" s="117"/>
      <c r="R181" s="117"/>
      <c r="S181" s="117"/>
      <c r="T181" s="117"/>
      <c r="U181" s="117" t="n">
        <v>6</v>
      </c>
      <c r="V181" s="117" t="n">
        <v>6.5</v>
      </c>
    </row>
    <row r="182" customFormat="false" ht="12.75" hidden="false" customHeight="false" outlineLevel="0" collapsed="false">
      <c r="O182" s="112" t="n">
        <v>64</v>
      </c>
      <c r="P182" s="117" t="n">
        <v>6.3</v>
      </c>
      <c r="Q182" s="117"/>
      <c r="R182" s="117"/>
      <c r="S182" s="117"/>
      <c r="T182" s="117"/>
      <c r="U182" s="117" t="n">
        <v>6</v>
      </c>
      <c r="V182" s="117" t="n">
        <v>6.5</v>
      </c>
    </row>
    <row r="183" customFormat="false" ht="12.75" hidden="false" customHeight="false" outlineLevel="0" collapsed="false">
      <c r="O183" s="112" t="n">
        <v>65</v>
      </c>
      <c r="P183" s="117" t="n">
        <v>6.4</v>
      </c>
      <c r="Q183" s="117"/>
      <c r="R183" s="117"/>
      <c r="S183" s="117"/>
      <c r="T183" s="117"/>
      <c r="U183" s="117" t="n">
        <v>6</v>
      </c>
      <c r="V183" s="117" t="n">
        <v>6.5</v>
      </c>
    </row>
    <row r="184" customFormat="false" ht="12.75" hidden="false" customHeight="false" outlineLevel="0" collapsed="false">
      <c r="O184" s="112" t="n">
        <v>66</v>
      </c>
      <c r="P184" s="115" t="n">
        <v>6.5</v>
      </c>
      <c r="Q184" s="115"/>
      <c r="R184" s="115"/>
      <c r="S184" s="115"/>
      <c r="T184" s="115"/>
      <c r="U184" s="115" t="n">
        <v>6</v>
      </c>
      <c r="V184" s="115" t="n">
        <v>7</v>
      </c>
    </row>
    <row r="185" customFormat="false" ht="12.75" hidden="false" customHeight="false" outlineLevel="0" collapsed="false">
      <c r="O185" s="112" t="n">
        <v>67</v>
      </c>
      <c r="P185" s="117" t="n">
        <v>6.6</v>
      </c>
      <c r="Q185" s="117"/>
      <c r="R185" s="117"/>
      <c r="S185" s="117"/>
      <c r="T185" s="117"/>
      <c r="U185" s="117" t="n">
        <v>6.5</v>
      </c>
      <c r="V185" s="117" t="n">
        <v>7</v>
      </c>
    </row>
    <row r="186" customFormat="false" ht="12.75" hidden="false" customHeight="false" outlineLevel="0" collapsed="false">
      <c r="O186" s="112" t="n">
        <v>68</v>
      </c>
      <c r="P186" s="117" t="n">
        <v>6.7</v>
      </c>
      <c r="Q186" s="117"/>
      <c r="R186" s="117"/>
      <c r="S186" s="117"/>
      <c r="T186" s="117"/>
      <c r="U186" s="117" t="n">
        <v>6.5</v>
      </c>
      <c r="V186" s="117" t="n">
        <v>7</v>
      </c>
    </row>
    <row r="187" customFormat="false" ht="12.75" hidden="false" customHeight="false" outlineLevel="0" collapsed="false">
      <c r="O187" s="112" t="n">
        <v>69</v>
      </c>
      <c r="P187" s="117" t="n">
        <v>6.8</v>
      </c>
      <c r="Q187" s="117"/>
      <c r="R187" s="117"/>
      <c r="S187" s="117"/>
      <c r="T187" s="117"/>
      <c r="U187" s="117" t="n">
        <v>6.5</v>
      </c>
      <c r="V187" s="117" t="n">
        <v>7</v>
      </c>
    </row>
    <row r="188" customFormat="false" ht="12.75" hidden="false" customHeight="false" outlineLevel="0" collapsed="false">
      <c r="O188" s="112" t="n">
        <v>70</v>
      </c>
      <c r="P188" s="117" t="n">
        <v>6.9</v>
      </c>
      <c r="Q188" s="117"/>
      <c r="R188" s="117"/>
      <c r="S188" s="117"/>
      <c r="T188" s="117"/>
      <c r="U188" s="117" t="n">
        <v>6.5</v>
      </c>
      <c r="V188" s="117" t="n">
        <v>7</v>
      </c>
    </row>
    <row r="189" customFormat="false" ht="12.75" hidden="false" customHeight="false" outlineLevel="0" collapsed="false">
      <c r="O189" s="112" t="n">
        <v>71</v>
      </c>
      <c r="P189" s="115" t="n">
        <v>7</v>
      </c>
      <c r="Q189" s="115"/>
      <c r="R189" s="115"/>
      <c r="S189" s="115"/>
      <c r="T189" s="115"/>
      <c r="U189" s="115" t="n">
        <v>6.5</v>
      </c>
      <c r="V189" s="115" t="n">
        <v>7.5</v>
      </c>
    </row>
    <row r="190" customFormat="false" ht="12.75" hidden="false" customHeight="false" outlineLevel="0" collapsed="false">
      <c r="O190" s="112" t="n">
        <v>72</v>
      </c>
      <c r="P190" s="117" t="n">
        <v>7.1</v>
      </c>
      <c r="Q190" s="117"/>
      <c r="R190" s="117"/>
      <c r="S190" s="117"/>
      <c r="T190" s="117"/>
      <c r="U190" s="117" t="n">
        <v>7</v>
      </c>
      <c r="V190" s="117" t="n">
        <v>7.5</v>
      </c>
    </row>
    <row r="191" customFormat="false" ht="12.75" hidden="false" customHeight="false" outlineLevel="0" collapsed="false">
      <c r="O191" s="112" t="n">
        <v>73</v>
      </c>
      <c r="P191" s="117" t="n">
        <v>7.2</v>
      </c>
      <c r="Q191" s="117"/>
      <c r="R191" s="117"/>
      <c r="S191" s="117"/>
      <c r="T191" s="117"/>
      <c r="U191" s="117" t="n">
        <v>7</v>
      </c>
      <c r="V191" s="117" t="n">
        <v>7.5</v>
      </c>
    </row>
    <row r="192" customFormat="false" ht="12.75" hidden="false" customHeight="false" outlineLevel="0" collapsed="false">
      <c r="O192" s="112" t="n">
        <v>74</v>
      </c>
      <c r="P192" s="117" t="n">
        <v>7.3</v>
      </c>
      <c r="Q192" s="117"/>
      <c r="R192" s="117"/>
      <c r="S192" s="117"/>
      <c r="T192" s="117"/>
      <c r="U192" s="117" t="n">
        <v>7</v>
      </c>
      <c r="V192" s="117" t="n">
        <v>7.5</v>
      </c>
    </row>
    <row r="193" customFormat="false" ht="12.75" hidden="false" customHeight="false" outlineLevel="0" collapsed="false">
      <c r="O193" s="112" t="n">
        <v>75</v>
      </c>
      <c r="P193" s="117" t="n">
        <v>7.4</v>
      </c>
      <c r="Q193" s="117"/>
      <c r="R193" s="117"/>
      <c r="S193" s="117"/>
      <c r="T193" s="117"/>
      <c r="U193" s="117" t="n">
        <v>7</v>
      </c>
      <c r="V193" s="117" t="n">
        <v>7.5</v>
      </c>
    </row>
    <row r="194" customFormat="false" ht="12.75" hidden="false" customHeight="false" outlineLevel="0" collapsed="false">
      <c r="O194" s="112" t="n">
        <v>76</v>
      </c>
      <c r="P194" s="115" t="n">
        <v>7.5</v>
      </c>
      <c r="Q194" s="115"/>
      <c r="R194" s="115"/>
      <c r="S194" s="115"/>
      <c r="T194" s="115"/>
      <c r="U194" s="115" t="n">
        <v>7</v>
      </c>
      <c r="V194" s="115" t="n">
        <v>8</v>
      </c>
    </row>
    <row r="195" customFormat="false" ht="12.75" hidden="false" customHeight="false" outlineLevel="0" collapsed="false">
      <c r="O195" s="112" t="n">
        <v>77</v>
      </c>
      <c r="P195" s="117" t="n">
        <v>7.6</v>
      </c>
      <c r="Q195" s="117"/>
      <c r="R195" s="117"/>
      <c r="S195" s="117"/>
      <c r="T195" s="117"/>
      <c r="U195" s="117" t="n">
        <v>7.5</v>
      </c>
      <c r="V195" s="117" t="n">
        <v>8</v>
      </c>
    </row>
    <row r="196" customFormat="false" ht="12.75" hidden="false" customHeight="false" outlineLevel="0" collapsed="false">
      <c r="O196" s="112" t="n">
        <v>78</v>
      </c>
      <c r="P196" s="117" t="n">
        <v>7.7</v>
      </c>
      <c r="Q196" s="117"/>
      <c r="R196" s="117"/>
      <c r="S196" s="117"/>
      <c r="T196" s="117"/>
      <c r="U196" s="117" t="n">
        <v>7.5</v>
      </c>
      <c r="V196" s="117" t="n">
        <v>8</v>
      </c>
    </row>
    <row r="197" customFormat="false" ht="12.75" hidden="false" customHeight="false" outlineLevel="0" collapsed="false">
      <c r="O197" s="112" t="n">
        <v>79</v>
      </c>
      <c r="P197" s="117" t="n">
        <v>7.8</v>
      </c>
      <c r="Q197" s="117"/>
      <c r="R197" s="117"/>
      <c r="S197" s="117"/>
      <c r="T197" s="117"/>
      <c r="U197" s="117" t="n">
        <v>7.5</v>
      </c>
      <c r="V197" s="117" t="n">
        <v>8</v>
      </c>
    </row>
    <row r="198" customFormat="false" ht="12.75" hidden="false" customHeight="false" outlineLevel="0" collapsed="false">
      <c r="O198" s="112" t="n">
        <v>80</v>
      </c>
      <c r="P198" s="117" t="n">
        <v>7.9</v>
      </c>
      <c r="Q198" s="117"/>
      <c r="R198" s="117"/>
      <c r="S198" s="117"/>
      <c r="T198" s="117"/>
      <c r="U198" s="117" t="n">
        <v>7.5</v>
      </c>
      <c r="V198" s="117" t="n">
        <v>8</v>
      </c>
    </row>
    <row r="199" customFormat="false" ht="12.75" hidden="false" customHeight="false" outlineLevel="0" collapsed="false">
      <c r="O199" s="112" t="n">
        <v>81</v>
      </c>
      <c r="P199" s="115" t="n">
        <v>8</v>
      </c>
      <c r="Q199" s="115"/>
      <c r="R199" s="115"/>
      <c r="S199" s="115"/>
      <c r="T199" s="115"/>
      <c r="U199" s="115" t="n">
        <v>7.5</v>
      </c>
      <c r="V199" s="115" t="n">
        <v>8.5</v>
      </c>
    </row>
    <row r="200" customFormat="false" ht="12.75" hidden="false" customHeight="false" outlineLevel="0" collapsed="false">
      <c r="O200" s="112" t="n">
        <v>82</v>
      </c>
      <c r="P200" s="117" t="n">
        <v>8.1</v>
      </c>
      <c r="Q200" s="117"/>
      <c r="R200" s="117"/>
      <c r="S200" s="117"/>
      <c r="T200" s="117"/>
      <c r="U200" s="117" t="n">
        <v>8</v>
      </c>
      <c r="V200" s="117" t="n">
        <v>8.5</v>
      </c>
    </row>
    <row r="201" customFormat="false" ht="12.75" hidden="false" customHeight="false" outlineLevel="0" collapsed="false">
      <c r="O201" s="112" t="n">
        <v>83</v>
      </c>
      <c r="P201" s="117" t="n">
        <v>8.2</v>
      </c>
      <c r="Q201" s="117"/>
      <c r="R201" s="117"/>
      <c r="S201" s="117"/>
      <c r="T201" s="117"/>
      <c r="U201" s="117" t="n">
        <v>8</v>
      </c>
      <c r="V201" s="117" t="n">
        <v>8.5</v>
      </c>
    </row>
    <row r="202" customFormat="false" ht="12.75" hidden="false" customHeight="false" outlineLevel="0" collapsed="false">
      <c r="O202" s="112" t="n">
        <v>84</v>
      </c>
      <c r="P202" s="117" t="n">
        <v>8.3</v>
      </c>
      <c r="Q202" s="117"/>
      <c r="R202" s="117"/>
      <c r="S202" s="117"/>
      <c r="T202" s="117"/>
      <c r="U202" s="117" t="n">
        <v>8</v>
      </c>
      <c r="V202" s="117" t="n">
        <v>8.5</v>
      </c>
    </row>
    <row r="203" customFormat="false" ht="12.75" hidden="false" customHeight="false" outlineLevel="0" collapsed="false">
      <c r="O203" s="112" t="n">
        <v>85</v>
      </c>
      <c r="P203" s="117" t="n">
        <v>8.4</v>
      </c>
      <c r="Q203" s="117"/>
      <c r="R203" s="117"/>
      <c r="S203" s="117"/>
      <c r="T203" s="117"/>
      <c r="U203" s="117" t="n">
        <v>8</v>
      </c>
      <c r="V203" s="117" t="n">
        <v>8.5</v>
      </c>
    </row>
    <row r="204" customFormat="false" ht="12.75" hidden="false" customHeight="false" outlineLevel="0" collapsed="false">
      <c r="O204" s="112" t="n">
        <v>86</v>
      </c>
      <c r="P204" s="115" t="n">
        <v>8.5</v>
      </c>
      <c r="Q204" s="115"/>
      <c r="R204" s="115"/>
      <c r="S204" s="115"/>
      <c r="T204" s="115"/>
      <c r="U204" s="115" t="n">
        <v>8</v>
      </c>
      <c r="V204" s="115" t="n">
        <v>9</v>
      </c>
    </row>
    <row r="205" customFormat="false" ht="12.75" hidden="false" customHeight="false" outlineLevel="0" collapsed="false">
      <c r="O205" s="112" t="n">
        <v>87</v>
      </c>
      <c r="P205" s="117" t="n">
        <v>8.6</v>
      </c>
      <c r="Q205" s="117"/>
      <c r="R205" s="117"/>
      <c r="S205" s="117"/>
      <c r="T205" s="117"/>
      <c r="U205" s="117" t="n">
        <v>8.5</v>
      </c>
      <c r="V205" s="117" t="n">
        <v>9</v>
      </c>
    </row>
    <row r="206" customFormat="false" ht="12.75" hidden="false" customHeight="false" outlineLevel="0" collapsed="false">
      <c r="O206" s="112" t="n">
        <v>88</v>
      </c>
      <c r="P206" s="117" t="n">
        <v>8.7</v>
      </c>
      <c r="Q206" s="117"/>
      <c r="R206" s="117"/>
      <c r="S206" s="117"/>
      <c r="T206" s="117"/>
      <c r="U206" s="117" t="n">
        <v>8.5</v>
      </c>
      <c r="V206" s="117" t="n">
        <v>9</v>
      </c>
    </row>
    <row r="207" customFormat="false" ht="12.75" hidden="false" customHeight="false" outlineLevel="0" collapsed="false">
      <c r="O207" s="112" t="n">
        <v>89</v>
      </c>
      <c r="P207" s="117" t="n">
        <v>8.8</v>
      </c>
      <c r="Q207" s="117"/>
      <c r="R207" s="117"/>
      <c r="S207" s="117"/>
      <c r="T207" s="117"/>
      <c r="U207" s="117" t="n">
        <v>8.5</v>
      </c>
      <c r="V207" s="117" t="n">
        <v>9</v>
      </c>
    </row>
    <row r="208" customFormat="false" ht="12.75" hidden="false" customHeight="false" outlineLevel="0" collapsed="false">
      <c r="O208" s="112" t="n">
        <v>90</v>
      </c>
      <c r="P208" s="117" t="n">
        <v>8.9</v>
      </c>
      <c r="Q208" s="117"/>
      <c r="R208" s="117"/>
      <c r="S208" s="117"/>
      <c r="T208" s="117"/>
      <c r="U208" s="117" t="n">
        <v>8.5</v>
      </c>
      <c r="V208" s="117" t="n">
        <v>9</v>
      </c>
    </row>
    <row r="209" customFormat="false" ht="12.75" hidden="false" customHeight="false" outlineLevel="0" collapsed="false">
      <c r="O209" s="112" t="n">
        <v>91</v>
      </c>
      <c r="P209" s="115" t="n">
        <v>9</v>
      </c>
      <c r="Q209" s="115"/>
      <c r="R209" s="115"/>
      <c r="S209" s="115"/>
      <c r="T209" s="115"/>
      <c r="U209" s="115" t="n">
        <v>8.5</v>
      </c>
      <c r="V209" s="115" t="n">
        <v>9.5</v>
      </c>
    </row>
    <row r="210" customFormat="false" ht="12.75" hidden="false" customHeight="false" outlineLevel="0" collapsed="false">
      <c r="O210" s="112" t="n">
        <v>92</v>
      </c>
      <c r="P210" s="117" t="n">
        <v>9.1</v>
      </c>
      <c r="Q210" s="117"/>
      <c r="R210" s="117"/>
      <c r="S210" s="117"/>
      <c r="T210" s="117"/>
      <c r="U210" s="117" t="n">
        <v>9</v>
      </c>
      <c r="V210" s="117" t="n">
        <v>9.5</v>
      </c>
    </row>
    <row r="211" customFormat="false" ht="12.75" hidden="false" customHeight="false" outlineLevel="0" collapsed="false">
      <c r="O211" s="112" t="n">
        <v>93</v>
      </c>
      <c r="P211" s="117" t="n">
        <v>9.2</v>
      </c>
      <c r="Q211" s="117"/>
      <c r="R211" s="117"/>
      <c r="S211" s="117"/>
      <c r="T211" s="117"/>
      <c r="U211" s="117" t="n">
        <v>9</v>
      </c>
      <c r="V211" s="117" t="n">
        <v>9.5</v>
      </c>
    </row>
    <row r="212" customFormat="false" ht="12.75" hidden="false" customHeight="false" outlineLevel="0" collapsed="false">
      <c r="O212" s="112" t="n">
        <v>94</v>
      </c>
      <c r="P212" s="117" t="n">
        <v>9.3</v>
      </c>
      <c r="Q212" s="117"/>
      <c r="R212" s="117"/>
      <c r="S212" s="117"/>
      <c r="T212" s="117"/>
      <c r="U212" s="117" t="n">
        <v>9</v>
      </c>
      <c r="V212" s="117" t="n">
        <v>9.5</v>
      </c>
    </row>
    <row r="213" customFormat="false" ht="12.75" hidden="false" customHeight="false" outlineLevel="0" collapsed="false">
      <c r="O213" s="112" t="n">
        <v>95</v>
      </c>
      <c r="P213" s="117" t="n">
        <v>9.4</v>
      </c>
      <c r="Q213" s="117"/>
      <c r="R213" s="117"/>
      <c r="S213" s="117"/>
      <c r="T213" s="117"/>
      <c r="U213" s="117" t="n">
        <v>9</v>
      </c>
      <c r="V213" s="117" t="n">
        <v>9.5</v>
      </c>
    </row>
    <row r="214" customFormat="false" ht="12.75" hidden="false" customHeight="false" outlineLevel="0" collapsed="false">
      <c r="O214" s="112" t="n">
        <v>96</v>
      </c>
      <c r="P214" s="115" t="n">
        <v>9.5</v>
      </c>
      <c r="Q214" s="115"/>
      <c r="R214" s="115"/>
      <c r="S214" s="115"/>
      <c r="T214" s="115"/>
      <c r="U214" s="115" t="n">
        <v>9</v>
      </c>
      <c r="V214" s="115" t="n">
        <v>10</v>
      </c>
    </row>
    <row r="215" customFormat="false" ht="12.75" hidden="false" customHeight="false" outlineLevel="0" collapsed="false">
      <c r="O215" s="112" t="n">
        <v>97</v>
      </c>
      <c r="P215" s="117" t="n">
        <v>9.6</v>
      </c>
      <c r="Q215" s="117"/>
      <c r="R215" s="117"/>
      <c r="S215" s="117"/>
      <c r="T215" s="117"/>
      <c r="U215" s="117" t="n">
        <v>9.5</v>
      </c>
      <c r="V215" s="117" t="n">
        <v>10</v>
      </c>
    </row>
    <row r="216" customFormat="false" ht="12.75" hidden="false" customHeight="false" outlineLevel="0" collapsed="false">
      <c r="O216" s="112" t="n">
        <v>98</v>
      </c>
      <c r="P216" s="117" t="n">
        <v>9.7</v>
      </c>
      <c r="Q216" s="117"/>
      <c r="R216" s="117"/>
      <c r="S216" s="117"/>
      <c r="T216" s="117"/>
      <c r="U216" s="117" t="n">
        <v>9.5</v>
      </c>
      <c r="V216" s="117" t="n">
        <v>10</v>
      </c>
    </row>
    <row r="217" customFormat="false" ht="12.75" hidden="false" customHeight="false" outlineLevel="0" collapsed="false">
      <c r="O217" s="112" t="n">
        <v>99</v>
      </c>
      <c r="P217" s="117" t="n">
        <v>9.8</v>
      </c>
      <c r="Q217" s="117"/>
      <c r="R217" s="117"/>
      <c r="S217" s="117"/>
      <c r="T217" s="117"/>
      <c r="U217" s="117" t="n">
        <v>9.5</v>
      </c>
      <c r="V217" s="117" t="n">
        <v>10</v>
      </c>
    </row>
    <row r="218" customFormat="false" ht="12.75" hidden="false" customHeight="false" outlineLevel="0" collapsed="false">
      <c r="O218" s="112" t="n">
        <v>100</v>
      </c>
      <c r="P218" s="117" t="n">
        <v>9.9</v>
      </c>
      <c r="Q218" s="117"/>
      <c r="R218" s="117"/>
      <c r="S218" s="117"/>
      <c r="T218" s="117"/>
      <c r="U218" s="117" t="n">
        <v>9.5</v>
      </c>
      <c r="V218" s="117" t="n">
        <v>10</v>
      </c>
    </row>
    <row r="219" customFormat="false" ht="12.75" hidden="false" customHeight="false" outlineLevel="0" collapsed="false">
      <c r="O219" s="119" t="n">
        <v>101</v>
      </c>
      <c r="P219" s="120" t="n">
        <v>10</v>
      </c>
      <c r="Q219" s="120"/>
      <c r="R219" s="120"/>
      <c r="S219" s="120"/>
      <c r="T219" s="120"/>
      <c r="U219" s="120" t="n">
        <v>9.5</v>
      </c>
      <c r="V219" s="120" t="n">
        <v>10</v>
      </c>
    </row>
  </sheetData>
  <mergeCells count="1">
    <mergeCell ref="F5:L5"/>
  </mergeCells>
  <printOptions headings="false" gridLines="false" gridLinesSet="true" horizontalCentered="false" verticalCentered="false"/>
  <pageMargins left="0.870138888888889" right="0.196527777777778" top="0.747916666666667" bottom="0.354166666666667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
24-30 МАРТА 2012г
г.ПЕНЗА, СК "СУРА"</oddHeader>
    <oddFooter/>
  </headerFooter>
  <rowBreaks count="1" manualBreakCount="1"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11" activeCellId="0" sqref="O1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14"/>
    <col collapsed="false" customWidth="true" hidden="false" outlineLevel="0" max="3" min="3" style="3" width="2.42"/>
    <col collapsed="false" customWidth="true" hidden="false" outlineLevel="0" max="4" min="4" style="4" width="6.99"/>
    <col collapsed="false" customWidth="true" hidden="false" outlineLevel="0" max="5" min="5" style="4" width="4.14"/>
    <col collapsed="false" customWidth="true" hidden="false" outlineLevel="0" max="6" min="6" style="4" width="5.56"/>
    <col collapsed="false" customWidth="true" hidden="false" outlineLevel="0" max="7" min="7" style="3" width="5.56"/>
    <col collapsed="false" customWidth="true" hidden="false" outlineLevel="0" max="11" min="8" style="5" width="5.71"/>
    <col collapsed="false" customWidth="true" hidden="false" outlineLevel="0" max="12" min="12" style="3" width="4.99"/>
    <col collapsed="false" customWidth="true" hidden="false" outlineLevel="0" max="13" min="13" style="3" width="5.85"/>
    <col collapsed="false" customWidth="true" hidden="false" outlineLevel="0" max="14" min="14" style="6" width="5.85"/>
    <col collapsed="false" customWidth="true" hidden="false" outlineLevel="0" max="20" min="15" style="7" width="11.42"/>
    <col collapsed="false" customWidth="true" hidden="false" outlineLevel="0" max="21" min="21" style="147" width="7.7"/>
    <col collapsed="false" customWidth="true" hidden="false" outlineLevel="0" max="22" min="22" style="3" width="11.13"/>
    <col collapsed="false" customWidth="true" hidden="false" outlineLevel="0" max="23" min="23" style="8" width="8.99"/>
    <col collapsed="false" customWidth="true" hidden="false" outlineLevel="0" max="24" min="24" style="3" width="11.7"/>
    <col collapsed="false" customWidth="false" hidden="false" outlineLevel="0" max="257" min="25" style="3" width="7.99"/>
  </cols>
  <sheetData>
    <row r="1" customFormat="false" ht="15" hidden="false" customHeight="false" outlineLevel="0" collapsed="false">
      <c r="A1" s="9"/>
      <c r="B1" s="10"/>
      <c r="C1" s="11"/>
      <c r="D1" s="12"/>
      <c r="E1" s="12"/>
      <c r="F1" s="12"/>
      <c r="G1" s="12"/>
      <c r="H1" s="13"/>
      <c r="I1" s="13"/>
      <c r="J1" s="13"/>
      <c r="K1" s="14"/>
      <c r="L1" s="13"/>
      <c r="M1" s="13"/>
      <c r="N1" s="15"/>
      <c r="O1" s="16"/>
      <c r="P1" s="16"/>
      <c r="Q1" s="16"/>
      <c r="R1" s="16"/>
      <c r="S1" s="16"/>
      <c r="T1" s="16"/>
      <c r="U1" s="148"/>
      <c r="V1" s="17"/>
      <c r="W1" s="13"/>
      <c r="X1" s="18"/>
    </row>
    <row r="2" customFormat="false" ht="18" hidden="false" customHeight="true" outlineLevel="0" collapsed="false">
      <c r="A2" s="20"/>
      <c r="B2" s="21"/>
      <c r="C2" s="22"/>
      <c r="D2" s="23" t="s">
        <v>88</v>
      </c>
      <c r="E2" s="23"/>
      <c r="F2" s="24"/>
      <c r="G2" s="25"/>
      <c r="H2" s="25"/>
      <c r="I2" s="25"/>
      <c r="J2" s="25"/>
      <c r="K2" s="26"/>
      <c r="L2" s="26"/>
      <c r="M2" s="26"/>
      <c r="N2" s="27"/>
      <c r="O2" s="28"/>
      <c r="P2" s="28"/>
      <c r="Q2" s="28"/>
      <c r="R2" s="28"/>
      <c r="S2" s="28"/>
      <c r="T2" s="28"/>
      <c r="U2" s="149"/>
      <c r="V2" s="29"/>
      <c r="W2" s="28"/>
      <c r="X2" s="18"/>
    </row>
    <row r="3" customFormat="false" ht="15.75" hidden="false" customHeight="false" outlineLevel="0" collapsed="false">
      <c r="A3" s="30"/>
      <c r="B3" s="31"/>
      <c r="C3" s="32"/>
      <c r="D3" s="33" t="s">
        <v>1</v>
      </c>
      <c r="E3" s="33"/>
      <c r="F3" s="33"/>
      <c r="G3" s="26"/>
      <c r="H3" s="26"/>
      <c r="I3" s="26"/>
      <c r="J3" s="26"/>
      <c r="K3" s="24"/>
      <c r="L3" s="13"/>
      <c r="M3" s="13"/>
      <c r="N3" s="15"/>
      <c r="O3" s="16"/>
      <c r="P3" s="16"/>
      <c r="Q3" s="16"/>
      <c r="R3" s="16"/>
      <c r="S3" s="16"/>
      <c r="T3" s="16"/>
      <c r="U3" s="148"/>
      <c r="V3" s="17"/>
      <c r="W3" s="13"/>
      <c r="X3" s="34"/>
    </row>
    <row r="4" customFormat="false" ht="15" hidden="false" customHeight="false" outlineLevel="0" collapsed="false">
      <c r="A4" s="30"/>
      <c r="B4" s="31"/>
      <c r="D4" s="12"/>
      <c r="E4" s="12"/>
      <c r="F4" s="12"/>
      <c r="G4" s="35"/>
      <c r="H4" s="35"/>
      <c r="I4" s="35"/>
      <c r="J4" s="35"/>
      <c r="K4" s="35"/>
      <c r="L4" s="13"/>
      <c r="M4" s="13"/>
      <c r="N4" s="15"/>
      <c r="O4" s="16"/>
      <c r="P4" s="16"/>
      <c r="Q4" s="16"/>
      <c r="R4" s="16"/>
      <c r="S4" s="16"/>
      <c r="T4" s="16"/>
      <c r="U4" s="148"/>
      <c r="V4" s="17"/>
      <c r="W4" s="13"/>
      <c r="X4" s="18"/>
    </row>
    <row r="5" customFormat="false" ht="12.75" hidden="false" customHeight="true" outlineLevel="0" collapsed="false">
      <c r="A5" s="36"/>
      <c r="B5" s="37"/>
      <c r="C5" s="38" t="s">
        <v>2</v>
      </c>
      <c r="D5" s="39"/>
      <c r="E5" s="40"/>
      <c r="F5" s="41"/>
      <c r="G5" s="41"/>
      <c r="H5" s="41"/>
      <c r="I5" s="41"/>
      <c r="J5" s="41"/>
      <c r="K5" s="41"/>
      <c r="L5" s="41"/>
      <c r="M5" s="42"/>
      <c r="N5" s="43"/>
      <c r="O5" s="125" t="s">
        <v>76</v>
      </c>
      <c r="P5" s="125" t="s">
        <v>76</v>
      </c>
      <c r="Q5" s="125" t="s">
        <v>76</v>
      </c>
      <c r="R5" s="125" t="s">
        <v>76</v>
      </c>
      <c r="S5" s="125" t="s">
        <v>77</v>
      </c>
      <c r="T5" s="45" t="s">
        <v>89</v>
      </c>
      <c r="U5" s="150" t="s">
        <v>90</v>
      </c>
      <c r="V5" s="46"/>
      <c r="W5" s="47"/>
      <c r="X5" s="48"/>
    </row>
    <row r="6" customFormat="false" ht="18.75" hidden="false" customHeight="true" outlineLevel="0" collapsed="false">
      <c r="A6" s="49" t="s">
        <v>4</v>
      </c>
      <c r="B6" s="50" t="s">
        <v>5</v>
      </c>
      <c r="C6" s="51"/>
      <c r="D6" s="52"/>
      <c r="E6" s="53"/>
      <c r="F6" s="54"/>
      <c r="G6" s="54"/>
      <c r="H6" s="54"/>
      <c r="I6" s="54"/>
      <c r="J6" s="54"/>
      <c r="K6" s="54"/>
      <c r="L6" s="54"/>
      <c r="M6" s="54"/>
      <c r="N6" s="55"/>
      <c r="O6" s="131" t="s">
        <v>79</v>
      </c>
      <c r="P6" s="131" t="s">
        <v>80</v>
      </c>
      <c r="Q6" s="131" t="s">
        <v>81</v>
      </c>
      <c r="R6" s="131" t="s">
        <v>82</v>
      </c>
      <c r="S6" s="131" t="s">
        <v>83</v>
      </c>
      <c r="T6" s="132" t="s">
        <v>91</v>
      </c>
      <c r="U6" s="151"/>
      <c r="V6" s="57" t="s">
        <v>9</v>
      </c>
      <c r="W6" s="58"/>
      <c r="X6" s="48"/>
    </row>
    <row r="7" customFormat="false" ht="15" hidden="false" customHeight="true" outlineLevel="0" collapsed="false">
      <c r="A7" s="59"/>
      <c r="B7" s="60"/>
      <c r="C7" s="61"/>
      <c r="D7" s="62"/>
      <c r="E7" s="62"/>
      <c r="F7" s="63"/>
      <c r="G7" s="64"/>
      <c r="H7" s="64"/>
      <c r="I7" s="64"/>
      <c r="J7" s="64"/>
      <c r="K7" s="64"/>
      <c r="L7" s="64"/>
      <c r="M7" s="64"/>
      <c r="N7" s="65"/>
      <c r="O7" s="67" t="n">
        <v>9999</v>
      </c>
      <c r="P7" s="67"/>
      <c r="Q7" s="67"/>
      <c r="R7" s="67"/>
      <c r="S7" s="67"/>
      <c r="T7" s="67"/>
      <c r="U7" s="152"/>
      <c r="V7" s="68"/>
      <c r="W7" s="69"/>
      <c r="X7" s="48"/>
    </row>
    <row r="8" s="80" customFormat="true" ht="15" hidden="false" customHeight="false" outlineLevel="0" collapsed="false">
      <c r="A8" s="70" t="n">
        <v>1</v>
      </c>
      <c r="B8" s="71" t="n">
        <v>7</v>
      </c>
      <c r="C8" s="72" t="s">
        <v>10</v>
      </c>
      <c r="D8" s="73"/>
      <c r="E8" s="73"/>
      <c r="F8" s="73"/>
      <c r="G8" s="72"/>
      <c r="H8" s="74" t="s">
        <v>11</v>
      </c>
      <c r="I8" s="74" t="n">
        <v>2000</v>
      </c>
      <c r="J8" s="74" t="s">
        <v>12</v>
      </c>
      <c r="K8" s="75"/>
      <c r="L8" s="74"/>
      <c r="M8" s="74"/>
      <c r="N8" s="76"/>
      <c r="O8" s="78" t="n">
        <v>180.05</v>
      </c>
      <c r="P8" s="78" t="n">
        <v>225.6</v>
      </c>
      <c r="Q8" s="78" t="n">
        <v>156.5</v>
      </c>
      <c r="R8" s="78" t="n">
        <v>249.15</v>
      </c>
      <c r="S8" s="78" t="n">
        <v>405.65</v>
      </c>
      <c r="T8" s="73" t="s">
        <v>11</v>
      </c>
      <c r="U8" s="153" t="n">
        <v>36</v>
      </c>
      <c r="V8" s="79" t="s">
        <v>13</v>
      </c>
    </row>
    <row r="9" s="80" customFormat="true" ht="15" hidden="false" customHeight="false" outlineLevel="0" collapsed="false">
      <c r="A9" s="70" t="n">
        <v>2</v>
      </c>
      <c r="B9" s="71" t="n">
        <v>2</v>
      </c>
      <c r="C9" s="72" t="s">
        <v>32</v>
      </c>
      <c r="D9" s="73"/>
      <c r="E9" s="73"/>
      <c r="F9" s="73"/>
      <c r="G9" s="72"/>
      <c r="H9" s="74" t="s">
        <v>11</v>
      </c>
      <c r="I9" s="74" t="n">
        <v>1999</v>
      </c>
      <c r="J9" s="74" t="s">
        <v>33</v>
      </c>
      <c r="K9" s="75"/>
      <c r="L9" s="74"/>
      <c r="M9" s="74"/>
      <c r="N9" s="76"/>
      <c r="O9" s="78" t="n">
        <v>156.75</v>
      </c>
      <c r="P9" s="78" t="n">
        <v>207.75</v>
      </c>
      <c r="Q9" s="78" t="n">
        <v>150.9</v>
      </c>
      <c r="R9" s="78" t="n">
        <v>213.6</v>
      </c>
      <c r="S9" s="78" t="n">
        <v>364.5</v>
      </c>
      <c r="T9" s="73"/>
      <c r="U9" s="153" t="n">
        <v>30</v>
      </c>
      <c r="V9" s="79" t="s">
        <v>34</v>
      </c>
    </row>
    <row r="10" s="80" customFormat="true" ht="15" hidden="false" customHeight="false" outlineLevel="0" collapsed="false">
      <c r="A10" s="70" t="n">
        <v>3</v>
      </c>
      <c r="B10" s="71" t="n">
        <v>10</v>
      </c>
      <c r="C10" s="72" t="s">
        <v>36</v>
      </c>
      <c r="D10" s="73"/>
      <c r="E10" s="73"/>
      <c r="F10" s="73"/>
      <c r="G10" s="72"/>
      <c r="H10" s="74" t="s">
        <v>37</v>
      </c>
      <c r="I10" s="74" t="n">
        <v>1999</v>
      </c>
      <c r="J10" s="74" t="s">
        <v>38</v>
      </c>
      <c r="K10" s="75"/>
      <c r="L10" s="74"/>
      <c r="M10" s="74"/>
      <c r="N10" s="76"/>
      <c r="O10" s="78" t="n">
        <v>137.6</v>
      </c>
      <c r="P10" s="78" t="n">
        <v>193.8</v>
      </c>
      <c r="Q10" s="78" t="n">
        <v>139.2</v>
      </c>
      <c r="R10" s="78" t="n">
        <v>192.2</v>
      </c>
      <c r="S10" s="78" t="n">
        <v>331.4</v>
      </c>
      <c r="T10" s="78"/>
      <c r="U10" s="153" t="n">
        <v>25</v>
      </c>
      <c r="V10" s="79" t="s">
        <v>39</v>
      </c>
    </row>
    <row r="11" s="80" customFormat="true" ht="15" hidden="false" customHeight="false" outlineLevel="0" collapsed="false">
      <c r="A11" s="70" t="n">
        <v>4</v>
      </c>
      <c r="B11" s="71" t="n">
        <v>6</v>
      </c>
      <c r="C11" s="72" t="s">
        <v>26</v>
      </c>
      <c r="D11" s="73"/>
      <c r="E11" s="73"/>
      <c r="F11" s="73"/>
      <c r="G11" s="72"/>
      <c r="H11" s="74" t="s">
        <v>11</v>
      </c>
      <c r="I11" s="74" t="n">
        <v>2000</v>
      </c>
      <c r="J11" s="74" t="s">
        <v>27</v>
      </c>
      <c r="K11" s="75"/>
      <c r="L11" s="74"/>
      <c r="M11" s="74"/>
      <c r="N11" s="76"/>
      <c r="O11" s="78" t="n">
        <v>116.5</v>
      </c>
      <c r="P11" s="78" t="n">
        <v>213.9</v>
      </c>
      <c r="Q11" s="78" t="n">
        <v>121.95</v>
      </c>
      <c r="R11" s="78" t="n">
        <v>208.45</v>
      </c>
      <c r="S11" s="78" t="n">
        <v>330.4</v>
      </c>
      <c r="T11" s="78"/>
      <c r="U11" s="153" t="n">
        <v>20</v>
      </c>
      <c r="V11" s="79" t="s">
        <v>28</v>
      </c>
    </row>
    <row r="12" s="80" customFormat="true" ht="15" hidden="false" customHeight="false" outlineLevel="0" collapsed="false">
      <c r="A12" s="70" t="n">
        <v>5</v>
      </c>
      <c r="B12" s="71" t="n">
        <v>8</v>
      </c>
      <c r="C12" s="72" t="s">
        <v>47</v>
      </c>
      <c r="D12" s="73"/>
      <c r="E12" s="73"/>
      <c r="F12" s="73"/>
      <c r="G12" s="72"/>
      <c r="H12" s="74" t="s">
        <v>11</v>
      </c>
      <c r="I12" s="74" t="n">
        <v>2000</v>
      </c>
      <c r="J12" s="74" t="s">
        <v>48</v>
      </c>
      <c r="K12" s="75"/>
      <c r="L12" s="74"/>
      <c r="M12" s="74"/>
      <c r="N12" s="76"/>
      <c r="O12" s="78" t="n">
        <v>158.05</v>
      </c>
      <c r="P12" s="78" t="n">
        <v>170.5</v>
      </c>
      <c r="Q12" s="78" t="n">
        <v>112.75</v>
      </c>
      <c r="R12" s="78" t="n">
        <v>215.8</v>
      </c>
      <c r="S12" s="78" t="n">
        <v>328.55</v>
      </c>
      <c r="T12" s="78"/>
      <c r="U12" s="153" t="n">
        <v>17</v>
      </c>
      <c r="V12" s="79" t="s">
        <v>49</v>
      </c>
    </row>
    <row r="13" s="80" customFormat="true" ht="15" hidden="false" customHeight="false" outlineLevel="0" collapsed="false">
      <c r="A13" s="70" t="n">
        <v>6</v>
      </c>
      <c r="B13" s="71" t="n">
        <v>14</v>
      </c>
      <c r="C13" s="72" t="s">
        <v>40</v>
      </c>
      <c r="D13" s="73"/>
      <c r="E13" s="73"/>
      <c r="F13" s="73"/>
      <c r="G13" s="72"/>
      <c r="H13" s="74" t="s">
        <v>41</v>
      </c>
      <c r="I13" s="74" t="n">
        <v>2000</v>
      </c>
      <c r="J13" s="74" t="s">
        <v>21</v>
      </c>
      <c r="K13" s="75"/>
      <c r="L13" s="74"/>
      <c r="M13" s="74"/>
      <c r="N13" s="76"/>
      <c r="O13" s="78" t="n">
        <v>135.95</v>
      </c>
      <c r="P13" s="78" t="n">
        <v>186.3</v>
      </c>
      <c r="Q13" s="78" t="n">
        <v>118.8</v>
      </c>
      <c r="R13" s="78" t="n">
        <v>203.45</v>
      </c>
      <c r="S13" s="78" t="n">
        <v>322.25</v>
      </c>
      <c r="T13" s="78"/>
      <c r="U13" s="153" t="n">
        <v>14</v>
      </c>
      <c r="V13" s="79" t="s">
        <v>42</v>
      </c>
    </row>
    <row r="14" s="80" customFormat="true" ht="15" hidden="false" customHeight="false" outlineLevel="0" collapsed="false">
      <c r="A14" s="70" t="n">
        <v>7</v>
      </c>
      <c r="B14" s="71" t="n">
        <v>12</v>
      </c>
      <c r="C14" s="72" t="s">
        <v>20</v>
      </c>
      <c r="D14" s="73"/>
      <c r="E14" s="73"/>
      <c r="F14" s="73"/>
      <c r="G14" s="72"/>
      <c r="H14" s="74" t="s">
        <v>11</v>
      </c>
      <c r="I14" s="74" t="n">
        <v>1999</v>
      </c>
      <c r="J14" s="74" t="s">
        <v>21</v>
      </c>
      <c r="K14" s="75"/>
      <c r="L14" s="74"/>
      <c r="M14" s="74"/>
      <c r="N14" s="76"/>
      <c r="O14" s="78" t="n">
        <v>98.6</v>
      </c>
      <c r="P14" s="78" t="n">
        <v>219.1</v>
      </c>
      <c r="Q14" s="78" t="n">
        <v>156.05</v>
      </c>
      <c r="R14" s="78" t="n">
        <v>161.65</v>
      </c>
      <c r="S14" s="78" t="n">
        <v>317.7</v>
      </c>
      <c r="T14" s="78"/>
      <c r="U14" s="153" t="n">
        <v>11</v>
      </c>
      <c r="V14" s="79" t="s">
        <v>22</v>
      </c>
    </row>
    <row r="15" s="80" customFormat="true" ht="15" hidden="false" customHeight="false" outlineLevel="0" collapsed="false">
      <c r="A15" s="70" t="n">
        <v>8</v>
      </c>
      <c r="B15" s="71" t="n">
        <v>13</v>
      </c>
      <c r="C15" s="72" t="s">
        <v>44</v>
      </c>
      <c r="D15" s="73"/>
      <c r="E15" s="73"/>
      <c r="F15" s="73"/>
      <c r="G15" s="72"/>
      <c r="H15" s="74" t="s">
        <v>11</v>
      </c>
      <c r="I15" s="74" t="n">
        <v>2000</v>
      </c>
      <c r="J15" s="74" t="s">
        <v>27</v>
      </c>
      <c r="K15" s="75"/>
      <c r="L15" s="74"/>
      <c r="M15" s="74"/>
      <c r="N15" s="76"/>
      <c r="O15" s="78" t="n">
        <v>118</v>
      </c>
      <c r="P15" s="78" t="n">
        <v>180</v>
      </c>
      <c r="Q15" s="78" t="n">
        <v>127.3</v>
      </c>
      <c r="R15" s="78" t="n">
        <v>170.7</v>
      </c>
      <c r="S15" s="78" t="n">
        <v>298</v>
      </c>
      <c r="T15" s="78"/>
      <c r="U15" s="153" t="n">
        <v>9</v>
      </c>
      <c r="V15" s="79" t="s">
        <v>45</v>
      </c>
    </row>
    <row r="16" s="80" customFormat="true" ht="15" hidden="false" customHeight="false" outlineLevel="0" collapsed="false">
      <c r="A16" s="70" t="n">
        <v>9</v>
      </c>
      <c r="B16" s="71" t="n">
        <v>11</v>
      </c>
      <c r="C16" s="72" t="s">
        <v>60</v>
      </c>
      <c r="D16" s="73"/>
      <c r="E16" s="73"/>
      <c r="F16" s="73"/>
      <c r="G16" s="72"/>
      <c r="H16" s="74" t="s">
        <v>11</v>
      </c>
      <c r="I16" s="74" t="n">
        <v>2000</v>
      </c>
      <c r="J16" s="74" t="s">
        <v>27</v>
      </c>
      <c r="K16" s="75"/>
      <c r="L16" s="74"/>
      <c r="M16" s="74"/>
      <c r="N16" s="76"/>
      <c r="O16" s="78" t="n">
        <v>119.85</v>
      </c>
      <c r="P16" s="78" t="n">
        <v>157.95</v>
      </c>
      <c r="Q16" s="78" t="n">
        <v>115.5</v>
      </c>
      <c r="R16" s="78" t="n">
        <v>162.3</v>
      </c>
      <c r="S16" s="78" t="n">
        <v>277.8</v>
      </c>
      <c r="T16" s="78"/>
      <c r="U16" s="153"/>
      <c r="V16" s="79" t="s">
        <v>61</v>
      </c>
    </row>
    <row r="17" s="80" customFormat="true" ht="15" hidden="false" customHeight="false" outlineLevel="0" collapsed="false">
      <c r="A17" s="70" t="n">
        <v>10</v>
      </c>
      <c r="B17" s="71" t="n">
        <v>5</v>
      </c>
      <c r="C17" s="72" t="s">
        <v>56</v>
      </c>
      <c r="D17" s="73"/>
      <c r="E17" s="73"/>
      <c r="F17" s="73"/>
      <c r="G17" s="72"/>
      <c r="H17" s="74" t="s">
        <v>57</v>
      </c>
      <c r="I17" s="74" t="n">
        <v>1999</v>
      </c>
      <c r="J17" s="74" t="s">
        <v>52</v>
      </c>
      <c r="K17" s="75"/>
      <c r="L17" s="74"/>
      <c r="M17" s="74"/>
      <c r="N17" s="76"/>
      <c r="O17" s="78" t="n">
        <v>113.95</v>
      </c>
      <c r="P17" s="78" t="n">
        <v>160.85</v>
      </c>
      <c r="Q17" s="78" t="n">
        <v>115.75</v>
      </c>
      <c r="R17" s="78" t="n">
        <v>159.05</v>
      </c>
      <c r="S17" s="78" t="n">
        <v>274.8</v>
      </c>
      <c r="T17" s="78"/>
      <c r="U17" s="153" t="n">
        <v>7</v>
      </c>
      <c r="V17" s="79" t="s">
        <v>58</v>
      </c>
    </row>
    <row r="18" s="80" customFormat="true" ht="15" hidden="false" customHeight="false" outlineLevel="0" collapsed="false">
      <c r="A18" s="70" t="n">
        <v>11</v>
      </c>
      <c r="B18" s="71" t="n">
        <v>1</v>
      </c>
      <c r="C18" s="72" t="s">
        <v>51</v>
      </c>
      <c r="D18" s="73"/>
      <c r="E18" s="73"/>
      <c r="F18" s="73"/>
      <c r="G18" s="72"/>
      <c r="H18" s="74" t="s">
        <v>41</v>
      </c>
      <c r="I18" s="74" t="n">
        <v>1999</v>
      </c>
      <c r="J18" s="74" t="s">
        <v>52</v>
      </c>
      <c r="K18" s="75"/>
      <c r="L18" s="74"/>
      <c r="M18" s="74"/>
      <c r="N18" s="76"/>
      <c r="O18" s="78" t="n">
        <v>93.2</v>
      </c>
      <c r="P18" s="78" t="n">
        <v>169.05</v>
      </c>
      <c r="Q18" s="78" t="n">
        <v>112.7</v>
      </c>
      <c r="R18" s="78" t="n">
        <v>149.55</v>
      </c>
      <c r="S18" s="78" t="n">
        <v>262.25</v>
      </c>
      <c r="T18" s="78"/>
      <c r="U18" s="153" t="n">
        <v>6</v>
      </c>
      <c r="V18" s="79" t="s">
        <v>53</v>
      </c>
    </row>
    <row r="19" s="80" customFormat="true" ht="15" hidden="false" customHeight="false" outlineLevel="0" collapsed="false">
      <c r="A19" s="70" t="n">
        <v>12</v>
      </c>
      <c r="B19" s="71" t="n">
        <v>3</v>
      </c>
      <c r="C19" s="72" t="s">
        <v>62</v>
      </c>
      <c r="D19" s="73"/>
      <c r="E19" s="73"/>
      <c r="F19" s="73"/>
      <c r="G19" s="72"/>
      <c r="H19" s="74" t="s">
        <v>57</v>
      </c>
      <c r="I19" s="74" t="n">
        <v>2000</v>
      </c>
      <c r="J19" s="74" t="s">
        <v>27</v>
      </c>
      <c r="K19" s="75"/>
      <c r="L19" s="74"/>
      <c r="M19" s="74"/>
      <c r="N19" s="76"/>
      <c r="O19" s="78" t="n">
        <v>106.05</v>
      </c>
      <c r="P19" s="78" t="n">
        <v>151.4</v>
      </c>
      <c r="Q19" s="78" t="n">
        <v>98.05</v>
      </c>
      <c r="R19" s="78" t="n">
        <v>159.4</v>
      </c>
      <c r="S19" s="78" t="n">
        <v>257.45</v>
      </c>
      <c r="T19" s="78"/>
      <c r="U19" s="153"/>
      <c r="V19" s="79" t="s">
        <v>61</v>
      </c>
    </row>
    <row r="20" s="80" customFormat="true" ht="15" hidden="false" customHeight="false" outlineLevel="0" collapsed="false">
      <c r="A20" s="70" t="n">
        <v>13</v>
      </c>
      <c r="B20" s="71" t="n">
        <v>4</v>
      </c>
      <c r="C20" s="72" t="s">
        <v>63</v>
      </c>
      <c r="D20" s="73"/>
      <c r="E20" s="73"/>
      <c r="F20" s="73"/>
      <c r="G20" s="72"/>
      <c r="H20" s="74" t="s">
        <v>11</v>
      </c>
      <c r="I20" s="74" t="n">
        <v>2000</v>
      </c>
      <c r="J20" s="74" t="s">
        <v>33</v>
      </c>
      <c r="K20" s="75"/>
      <c r="L20" s="74"/>
      <c r="M20" s="74"/>
      <c r="N20" s="76"/>
      <c r="O20" s="78" t="n">
        <v>149.55</v>
      </c>
      <c r="P20" s="78"/>
      <c r="Q20" s="78"/>
      <c r="R20" s="78"/>
      <c r="S20" s="78"/>
      <c r="T20" s="78"/>
      <c r="U20" s="153" t="n">
        <v>4</v>
      </c>
      <c r="V20" s="79" t="s">
        <v>34</v>
      </c>
    </row>
    <row r="21" s="80" customFormat="true" ht="15" hidden="false" customHeight="false" outlineLevel="0" collapsed="false">
      <c r="A21" s="70" t="n">
        <v>14</v>
      </c>
      <c r="B21" s="71" t="n">
        <v>9</v>
      </c>
      <c r="C21" s="72" t="s">
        <v>65</v>
      </c>
      <c r="D21" s="73"/>
      <c r="E21" s="73"/>
      <c r="F21" s="73"/>
      <c r="G21" s="72"/>
      <c r="H21" s="74" t="s">
        <v>11</v>
      </c>
      <c r="I21" s="74" t="n">
        <v>2000</v>
      </c>
      <c r="J21" s="74" t="s">
        <v>66</v>
      </c>
      <c r="K21" s="75"/>
      <c r="L21" s="74"/>
      <c r="M21" s="74"/>
      <c r="N21" s="76"/>
      <c r="O21" s="78" t="n">
        <v>147.25</v>
      </c>
      <c r="P21" s="78"/>
      <c r="Q21" s="78"/>
      <c r="R21" s="78"/>
      <c r="S21" s="78"/>
      <c r="T21" s="78"/>
      <c r="U21" s="153" t="n">
        <v>3</v>
      </c>
      <c r="V21" s="79" t="s">
        <v>67</v>
      </c>
    </row>
    <row r="25" customFormat="false" ht="14.25" hidden="false" customHeight="false" outlineLevel="0" collapsed="false">
      <c r="E25" s="145"/>
      <c r="F25" s="154"/>
      <c r="G25" s="154"/>
      <c r="H25" s="154"/>
      <c r="I25" s="155"/>
      <c r="J25" s="155"/>
      <c r="K25" s="155"/>
      <c r="L25" s="155"/>
      <c r="M25" s="156"/>
      <c r="N25" s="157"/>
      <c r="O25" s="158"/>
      <c r="P25" s="158"/>
    </row>
    <row r="26" customFormat="false" ht="14.25" hidden="false" customHeight="false" outlineLevel="0" collapsed="false">
      <c r="E26" s="145"/>
      <c r="F26" s="159" t="s">
        <v>92</v>
      </c>
      <c r="G26" s="160"/>
      <c r="H26" s="161"/>
      <c r="I26" s="161"/>
      <c r="J26" s="161"/>
      <c r="K26" s="161"/>
      <c r="L26" s="162"/>
      <c r="M26" s="163" t="s">
        <v>93</v>
      </c>
      <c r="N26" s="162"/>
      <c r="O26" s="163"/>
      <c r="P26" s="164"/>
    </row>
    <row r="27" customFormat="false" ht="14.25" hidden="false" customHeight="false" outlineLevel="0" collapsed="false">
      <c r="E27" s="145"/>
      <c r="F27" s="165"/>
      <c r="G27" s="166"/>
      <c r="H27" s="161"/>
      <c r="I27" s="161"/>
      <c r="J27" s="161"/>
      <c r="K27" s="161"/>
      <c r="L27" s="167"/>
      <c r="M27" s="168"/>
      <c r="N27" s="167"/>
      <c r="O27" s="168"/>
      <c r="P27" s="169"/>
    </row>
    <row r="28" customFormat="false" ht="14.25" hidden="false" customHeight="false" outlineLevel="0" collapsed="false">
      <c r="E28" s="145"/>
      <c r="F28" s="165" t="s">
        <v>94</v>
      </c>
      <c r="G28" s="166"/>
      <c r="H28" s="161"/>
      <c r="I28" s="161"/>
      <c r="J28" s="161"/>
      <c r="K28" s="161"/>
      <c r="L28" s="167"/>
      <c r="M28" s="168" t="s">
        <v>95</v>
      </c>
      <c r="N28" s="167"/>
      <c r="O28" s="168"/>
      <c r="P28" s="169"/>
    </row>
    <row r="29" customFormat="false" ht="14.25" hidden="false" customHeight="false" outlineLevel="0" collapsed="false">
      <c r="E29" s="145"/>
      <c r="F29" s="170"/>
      <c r="G29" s="171"/>
      <c r="H29" s="172"/>
      <c r="I29" s="172"/>
      <c r="J29" s="172"/>
      <c r="K29" s="172"/>
      <c r="L29" s="173"/>
      <c r="M29" s="174"/>
      <c r="N29" s="173"/>
      <c r="O29" s="174"/>
      <c r="P29" s="175"/>
    </row>
  </sheetData>
  <mergeCells count="1">
    <mergeCell ref="F5:L5"/>
  </mergeCells>
  <printOptions headings="false" gridLines="false" gridLinesSet="true" horizontalCentered="false" verticalCentered="false"/>
  <pageMargins left="0.579861111111111" right="0.196527777777778" top="0.747916666666667" bottom="0.354166666666667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
24-30 МАРТА 2012г
г.ПЕНЗА, СК "СУРА"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Sklad1</cp:lastModifiedBy>
  <cp:lastPrinted>2012-03-29T13:51:17Z</cp:lastPrinted>
  <dcterms:modified xsi:type="dcterms:W3CDTF">2012-03-29T13:51:34Z</dcterms:modified>
  <cp:revision>0</cp:revision>
  <dc:subject/>
  <dc:title/>
</cp:coreProperties>
</file>