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ЫШ_СХ Дев" sheetId="1" state="visible" r:id="rId2"/>
    <sheet name="ВЫШ_СХ Дев СВОД" sheetId="2" state="visible" r:id="rId3"/>
    <sheet name="Таб_Диап" sheetId="3" state="hidden" r:id="rId4"/>
  </sheets>
  <definedNames>
    <definedName function="false" hidden="false" localSheetId="0" name="_xlnm.Print_Area" vbProcedure="false">'ВЫШ_СХ Дев'!$A$1:$U$6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78">
  <si>
    <t xml:space="preserve">ФИНАЛ</t>
  </si>
  <si>
    <t xml:space="preserve">ВЫШКА  СИНХРОННЫЕ  ПРЫЖКИ,  ДЕВУШКИ</t>
  </si>
  <si>
    <t xml:space="preserve">№</t>
  </si>
  <si>
    <t xml:space="preserve">судьи</t>
  </si>
  <si>
    <t xml:space="preserve">ВЫП</t>
  </si>
  <si>
    <t xml:space="preserve">Место</t>
  </si>
  <si>
    <t xml:space="preserve">Ф.И.</t>
  </si>
  <si>
    <t xml:space="preserve">прыжка</t>
  </si>
  <si>
    <t xml:space="preserve">выс</t>
  </si>
  <si>
    <t xml:space="preserve">К.Т.</t>
  </si>
  <si>
    <t xml:space="preserve">РЕЗУЛЬТАТ</t>
  </si>
  <si>
    <t xml:space="preserve">РАЗР</t>
  </si>
  <si>
    <t xml:space="preserve">ТРЕНЕР  </t>
  </si>
  <si>
    <t xml:space="preserve">ДУБРОВИНА АЛЁНА</t>
  </si>
  <si>
    <t xml:space="preserve">КМС</t>
  </si>
  <si>
    <t xml:space="preserve">МО,РУЗА,УОР</t>
  </si>
  <si>
    <t xml:space="preserve">КОСЫРЕВ А.В.ТОЛМАЧЕВА И.В.</t>
  </si>
  <si>
    <t xml:space="preserve">МЕДЯНЦЕВА УЛЬЯНА</t>
  </si>
  <si>
    <t xml:space="preserve">201В</t>
  </si>
  <si>
    <t xml:space="preserve">301С</t>
  </si>
  <si>
    <t xml:space="preserve">105В</t>
  </si>
  <si>
    <t xml:space="preserve">405С</t>
  </si>
  <si>
    <t xml:space="preserve">кэт</t>
  </si>
  <si>
    <t xml:space="preserve">САЛИКОВА МАРИЯ</t>
  </si>
  <si>
    <t xml:space="preserve">ВОРОНЕЖ,СДЮСШОР им.САУТИНА</t>
  </si>
  <si>
    <t xml:space="preserve">ДРОЖЖИНЫ Е.Г.Н.В.</t>
  </si>
  <si>
    <t xml:space="preserve">ШАБАНОВА ВАЛЕРИЯ</t>
  </si>
  <si>
    <t xml:space="preserve">2Р</t>
  </si>
  <si>
    <t xml:space="preserve">ТОЛЬЯТТИ,МБОУДОД КСДЮСШОР-10</t>
  </si>
  <si>
    <t xml:space="preserve">ДОНЦОВА И.В.ВАСИЛЬЕВА Ю.С.</t>
  </si>
  <si>
    <t xml:space="preserve">101В</t>
  </si>
  <si>
    <t xml:space="preserve">КАНДРАШИН А.В.</t>
  </si>
  <si>
    <t xml:space="preserve">403С</t>
  </si>
  <si>
    <t xml:space="preserve">105С</t>
  </si>
  <si>
    <t xml:space="preserve">ЧУЙНЫШЕНА АННА</t>
  </si>
  <si>
    <t xml:space="preserve">1Р</t>
  </si>
  <si>
    <t xml:space="preserve">СПб,НЕВСКАЯ ВОЛНА</t>
  </si>
  <si>
    <t xml:space="preserve">ЕГОРОВ Ю.Н.</t>
  </si>
  <si>
    <t xml:space="preserve">БУЛДАКОВА ПОЛИНА</t>
  </si>
  <si>
    <t xml:space="preserve">103В</t>
  </si>
  <si>
    <t xml:space="preserve">КОРОЛЕВА ВИТА</t>
  </si>
  <si>
    <t xml:space="preserve">МОСКВА,МГФСО</t>
  </si>
  <si>
    <t xml:space="preserve">ТИМОШИНИНЫ В.А.С.А.</t>
  </si>
  <si>
    <t xml:space="preserve">САТИНА ЯНА</t>
  </si>
  <si>
    <t xml:space="preserve">401В</t>
  </si>
  <si>
    <t xml:space="preserve">203В</t>
  </si>
  <si>
    <t xml:space="preserve">САЛЯМОВА ЛЕЙЛА</t>
  </si>
  <si>
    <t xml:space="preserve">САРАТОВ,СДЮСШОР-11</t>
  </si>
  <si>
    <t xml:space="preserve">ГУТЯКУЛОВ Ю.М.</t>
  </si>
  <si>
    <t xml:space="preserve">ВАСИЛЬЕВА КСЕНИЯ</t>
  </si>
  <si>
    <t xml:space="preserve">МОСКВА,ЮНОСТЬ МОСКВЫ</t>
  </si>
  <si>
    <t xml:space="preserve">ЖУКОВСКАЯ К.А.МОСОЛОВА Т.Н.</t>
  </si>
  <si>
    <t xml:space="preserve">403В</t>
  </si>
  <si>
    <t xml:space="preserve">5132Д</t>
  </si>
  <si>
    <t xml:space="preserve">ГРЕБНЕВА МАЛИНИ</t>
  </si>
  <si>
    <t xml:space="preserve">ПЕНЗА,ПОСДЮСШОР</t>
  </si>
  <si>
    <t xml:space="preserve">ТАРАСОВА А.В.</t>
  </si>
  <si>
    <t xml:space="preserve">ЛЕОНТЬЕВА ДАРЬЯ</t>
  </si>
  <si>
    <t xml:space="preserve">МАКАРЕНКО А.А.</t>
  </si>
  <si>
    <t xml:space="preserve">КАПИЦКАЯ ВИОЛЕТТА</t>
  </si>
  <si>
    <t xml:space="preserve">ЧЕЛЯБИНСК,СДЮСШОР-7</t>
  </si>
  <si>
    <t xml:space="preserve">ХАРЛАМОВ А.Е.</t>
  </si>
  <si>
    <t xml:space="preserve">БОНДАРЬ ЕЛИЗАВЕТА</t>
  </si>
  <si>
    <t xml:space="preserve">ЧЕЛЯБИНСК,СДЮСШОР-8</t>
  </si>
  <si>
    <t xml:space="preserve">ЯНКОВИЦКИЙ А.В.</t>
  </si>
  <si>
    <t xml:space="preserve">301В</t>
  </si>
  <si>
    <t xml:space="preserve">203С</t>
  </si>
  <si>
    <t xml:space="preserve">инд</t>
  </si>
  <si>
    <t xml:space="preserve">ср. оценка число</t>
  </si>
  <si>
    <t xml:space="preserve">диапазон попадания</t>
  </si>
  <si>
    <t xml:space="preserve">мин</t>
  </si>
  <si>
    <t xml:space="preserve">мак</t>
  </si>
  <si>
    <t xml:space="preserve">СВОДНЫЙ ПРОТОКОЛ</t>
  </si>
  <si>
    <t xml:space="preserve">ОЧКИ</t>
  </si>
  <si>
    <t xml:space="preserve">ГЛ.СУДЬЯ</t>
  </si>
  <si>
    <t xml:space="preserve">МАКАРЕНКО А.А./РК г.ПЕНЗА/</t>
  </si>
  <si>
    <t xml:space="preserve">ГЛ.СЕКРЕТАРЬ</t>
  </si>
  <si>
    <t xml:space="preserve">ТОЛМАЧЕВА И.В. /МК г.РУЗА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"/>
    <numFmt numFmtId="167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tonCTT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FFFFFF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FFFFFF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10W" xfId="20"/>
    <cellStyle name="Normal_ST_CF" xfId="21"/>
    <cellStyle name="Обычный 3" xfId="22"/>
    <cellStyle name="Обычный_Вода вышка  К-2008-3 день" xfId="23"/>
    <cellStyle name="Обычный_ДВыш" xfId="24"/>
    <cellStyle name="Обычный_Чемпионат и Перв 1 и 3 м" xfId="25"/>
    <cellStyle name="Обычный_Чемпионат и Перв 1 и 3 м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1" activeCellId="0" sqref="V1:BK16384"/>
    </sheetView>
  </sheetViews>
  <sheetFormatPr defaultColWidth="7.9921875" defaultRowHeight="14.2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1.7"/>
    <col collapsed="false" customWidth="true" hidden="false" outlineLevel="0" max="3" min="3" style="2" width="3.99"/>
    <col collapsed="false" customWidth="true" hidden="false" outlineLevel="0" max="4" min="4" style="3" width="6.99"/>
    <col collapsed="false" customWidth="true" hidden="false" outlineLevel="0" max="5" min="5" style="3" width="4.99"/>
    <col collapsed="false" customWidth="true" hidden="false" outlineLevel="0" max="6" min="6" style="3" width="5.56"/>
    <col collapsed="false" customWidth="true" hidden="false" outlineLevel="0" max="7" min="7" style="2" width="4.7"/>
    <col collapsed="false" customWidth="true" hidden="false" outlineLevel="0" max="13" min="8" style="4" width="4.7"/>
    <col collapsed="false" customWidth="true" hidden="false" outlineLevel="0" max="14" min="14" style="2" width="4.99"/>
    <col collapsed="false" customWidth="true" hidden="false" outlineLevel="0" max="15" min="15" style="2" width="3.99"/>
    <col collapsed="false" customWidth="true" hidden="false" outlineLevel="0" max="16" min="16" style="5" width="6.56"/>
    <col collapsed="false" customWidth="true" hidden="false" outlineLevel="0" max="17" min="17" style="2" width="7.42"/>
    <col collapsed="false" customWidth="true" hidden="false" outlineLevel="0" max="18" min="18" style="6" width="10.71"/>
    <col collapsed="false" customWidth="true" hidden="false" outlineLevel="0" max="19" min="19" style="2" width="5.28"/>
    <col collapsed="false" customWidth="true" hidden="false" outlineLevel="0" max="20" min="20" style="7" width="8.99"/>
    <col collapsed="false" customWidth="true" hidden="false" outlineLevel="0" max="21" min="21" style="2" width="21.42"/>
    <col collapsed="false" customWidth="false" hidden="false" outlineLevel="0" max="257" min="22" style="2" width="7.99"/>
  </cols>
  <sheetData>
    <row r="1" customFormat="false" ht="15" hidden="false" customHeight="false" outlineLevel="0" collapsed="false">
      <c r="A1" s="8"/>
      <c r="B1" s="8"/>
      <c r="C1" s="9"/>
      <c r="D1" s="10"/>
      <c r="E1" s="10"/>
      <c r="F1" s="10"/>
      <c r="G1" s="10"/>
      <c r="H1" s="9"/>
      <c r="I1" s="9"/>
      <c r="J1" s="9"/>
      <c r="K1" s="9"/>
      <c r="L1" s="9"/>
      <c r="M1" s="11"/>
      <c r="N1" s="9"/>
      <c r="O1" s="9"/>
      <c r="P1" s="12"/>
      <c r="Q1" s="9"/>
      <c r="R1" s="13"/>
      <c r="S1" s="14"/>
      <c r="T1" s="15"/>
    </row>
    <row r="2" customFormat="false" ht="15" hidden="false" customHeight="false" outlineLevel="0" collapsed="false">
      <c r="A2" s="0"/>
      <c r="B2" s="0"/>
      <c r="C2" s="10" t="s">
        <v>0</v>
      </c>
      <c r="D2" s="10"/>
      <c r="E2" s="16"/>
      <c r="F2" s="0"/>
      <c r="G2" s="0"/>
      <c r="H2" s="0"/>
      <c r="I2" s="0"/>
      <c r="J2" s="0"/>
      <c r="K2" s="0"/>
      <c r="L2" s="0"/>
      <c r="M2" s="0"/>
      <c r="N2" s="0"/>
      <c r="O2" s="0"/>
      <c r="P2" s="12"/>
      <c r="Q2" s="9"/>
      <c r="R2" s="13"/>
      <c r="S2" s="14"/>
      <c r="T2" s="15"/>
    </row>
    <row r="3" customFormat="false" ht="15" hidden="false" customHeight="false" outlineLevel="0" collapsed="false">
      <c r="A3" s="17"/>
      <c r="B3" s="17"/>
      <c r="C3" s="10" t="s">
        <v>1</v>
      </c>
      <c r="D3" s="2"/>
      <c r="E3" s="2"/>
      <c r="G3" s="10"/>
      <c r="H3" s="10"/>
      <c r="I3" s="10"/>
      <c r="J3" s="10"/>
      <c r="K3" s="10"/>
      <c r="L3" s="10"/>
      <c r="M3" s="10"/>
      <c r="N3" s="9"/>
      <c r="O3" s="9"/>
      <c r="P3" s="12"/>
      <c r="Q3" s="9"/>
      <c r="R3" s="13"/>
      <c r="S3" s="14"/>
      <c r="T3" s="15"/>
    </row>
    <row r="4" customFormat="false" ht="15" hidden="false" customHeight="false" outlineLevel="0" collapsed="false">
      <c r="A4" s="17"/>
      <c r="B4" s="17"/>
      <c r="D4" s="10"/>
      <c r="E4" s="10"/>
      <c r="F4" s="10"/>
      <c r="G4" s="18"/>
      <c r="H4" s="18"/>
      <c r="I4" s="18"/>
      <c r="J4" s="18"/>
      <c r="K4" s="18"/>
      <c r="L4" s="18"/>
      <c r="M4" s="18"/>
      <c r="N4" s="9"/>
      <c r="O4" s="9"/>
      <c r="P4" s="12"/>
      <c r="Q4" s="9"/>
      <c r="R4" s="13"/>
      <c r="S4" s="14"/>
      <c r="T4" s="15"/>
    </row>
    <row r="5" customFormat="false" ht="12.75" hidden="false" customHeight="true" outlineLevel="0" collapsed="false">
      <c r="A5" s="19"/>
      <c r="B5" s="20"/>
      <c r="C5" s="21"/>
      <c r="D5" s="22" t="s">
        <v>2</v>
      </c>
      <c r="E5" s="23"/>
      <c r="F5" s="21"/>
      <c r="G5" s="24" t="s">
        <v>3</v>
      </c>
      <c r="H5" s="24"/>
      <c r="I5" s="24"/>
      <c r="J5" s="24"/>
      <c r="K5" s="24"/>
      <c r="L5" s="24"/>
      <c r="M5" s="24"/>
      <c r="N5" s="24"/>
      <c r="O5" s="24"/>
      <c r="P5" s="25"/>
      <c r="Q5" s="21"/>
      <c r="R5" s="26"/>
      <c r="S5" s="27" t="s">
        <v>4</v>
      </c>
      <c r="T5" s="28"/>
    </row>
    <row r="6" customFormat="false" ht="13.5" hidden="false" customHeight="false" outlineLevel="0" collapsed="false">
      <c r="A6" s="29" t="s">
        <v>5</v>
      </c>
      <c r="B6" s="30"/>
      <c r="C6" s="31" t="s">
        <v>6</v>
      </c>
      <c r="D6" s="32" t="s">
        <v>7</v>
      </c>
      <c r="E6" s="32" t="s">
        <v>8</v>
      </c>
      <c r="F6" s="33" t="s">
        <v>9</v>
      </c>
      <c r="G6" s="34" t="n">
        <v>1</v>
      </c>
      <c r="H6" s="35" t="n">
        <v>2</v>
      </c>
      <c r="I6" s="35" t="n">
        <v>3</v>
      </c>
      <c r="J6" s="36" t="n">
        <v>4</v>
      </c>
      <c r="K6" s="34" t="n">
        <v>5</v>
      </c>
      <c r="L6" s="35" t="n">
        <v>6</v>
      </c>
      <c r="M6" s="35" t="n">
        <v>7</v>
      </c>
      <c r="N6" s="35" t="n">
        <v>8</v>
      </c>
      <c r="O6" s="36" t="n">
        <v>9</v>
      </c>
      <c r="P6" s="37"/>
      <c r="Q6" s="38"/>
      <c r="R6" s="39" t="s">
        <v>10</v>
      </c>
      <c r="S6" s="40" t="s">
        <v>11</v>
      </c>
      <c r="T6" s="41" t="s">
        <v>12</v>
      </c>
    </row>
    <row r="7" customFormat="false" ht="12.75" hidden="false" customHeight="false" outlineLevel="0" collapsed="false">
      <c r="A7" s="42"/>
      <c r="B7" s="43"/>
      <c r="C7" s="44"/>
      <c r="D7" s="45"/>
      <c r="E7" s="45"/>
      <c r="F7" s="46"/>
      <c r="G7" s="47"/>
      <c r="H7" s="47"/>
      <c r="I7" s="47"/>
      <c r="J7" s="47"/>
      <c r="K7" s="47"/>
      <c r="L7" s="47"/>
      <c r="M7" s="47"/>
      <c r="N7" s="47"/>
      <c r="O7" s="47"/>
      <c r="P7" s="48"/>
      <c r="Q7" s="49"/>
      <c r="R7" s="50" t="n">
        <v>9999</v>
      </c>
      <c r="S7" s="51"/>
      <c r="T7" s="52"/>
    </row>
    <row r="8" s="62" customFormat="true" ht="15" hidden="false" customHeight="true" outlineLevel="0" collapsed="false">
      <c r="A8" s="53" t="n">
        <v>1</v>
      </c>
      <c r="B8" s="54" t="n">
        <v>3</v>
      </c>
      <c r="C8" s="55" t="s">
        <v>13</v>
      </c>
      <c r="D8" s="53"/>
      <c r="E8" s="53"/>
      <c r="F8" s="53"/>
      <c r="G8" s="55"/>
      <c r="H8" s="56" t="s">
        <v>14</v>
      </c>
      <c r="I8" s="56" t="n">
        <v>1999</v>
      </c>
      <c r="J8" s="56" t="s">
        <v>15</v>
      </c>
      <c r="K8" s="56"/>
      <c r="L8" s="56"/>
      <c r="M8" s="57"/>
      <c r="N8" s="56"/>
      <c r="O8" s="55"/>
      <c r="P8" s="58"/>
      <c r="Q8" s="53"/>
      <c r="R8" s="59" t="n">
        <v>191.31</v>
      </c>
      <c r="S8" s="60" t="n">
        <v>1</v>
      </c>
      <c r="T8" s="61" t="s">
        <v>16</v>
      </c>
    </row>
    <row r="9" s="62" customFormat="true" ht="12.75" hidden="false" customHeight="false" outlineLevel="0" collapsed="false">
      <c r="A9" s="53"/>
      <c r="B9" s="63"/>
      <c r="C9" s="55" t="s">
        <v>17</v>
      </c>
      <c r="D9" s="53"/>
      <c r="E9" s="53"/>
      <c r="F9" s="53"/>
      <c r="G9" s="55"/>
      <c r="H9" s="56" t="s">
        <v>14</v>
      </c>
      <c r="I9" s="56" t="n">
        <v>2000</v>
      </c>
      <c r="J9" s="56" t="s">
        <v>15</v>
      </c>
      <c r="K9" s="56"/>
      <c r="L9" s="56"/>
      <c r="M9" s="57"/>
      <c r="N9" s="56"/>
      <c r="O9" s="55"/>
      <c r="P9" s="58"/>
      <c r="Q9" s="53"/>
      <c r="R9" s="64" t="n">
        <v>191.31</v>
      </c>
      <c r="S9" s="1"/>
      <c r="T9" s="61" t="s">
        <v>16</v>
      </c>
    </row>
    <row r="10" customFormat="false" ht="12.75" hidden="false" customHeight="false" outlineLevel="1" collapsed="false">
      <c r="B10" s="65"/>
      <c r="C10" s="57"/>
      <c r="D10" s="53" t="s">
        <v>18</v>
      </c>
      <c r="E10" s="60" t="n">
        <v>7</v>
      </c>
      <c r="F10" s="66" t="n">
        <v>2</v>
      </c>
      <c r="G10" s="67" t="n">
        <v>6.5</v>
      </c>
      <c r="H10" s="67" t="n">
        <v>6.5</v>
      </c>
      <c r="I10" s="67" t="n">
        <v>7</v>
      </c>
      <c r="J10" s="67" t="n">
        <v>7.5</v>
      </c>
      <c r="K10" s="68" t="n">
        <v>8</v>
      </c>
      <c r="L10" s="68" t="n">
        <v>8</v>
      </c>
      <c r="M10" s="68" t="n">
        <v>7.5</v>
      </c>
      <c r="N10" s="68" t="n">
        <v>8</v>
      </c>
      <c r="O10" s="68" t="n">
        <v>8</v>
      </c>
      <c r="P10" s="69" t="n">
        <v>37.5</v>
      </c>
      <c r="Q10" s="70" t="n">
        <v>45</v>
      </c>
      <c r="R10" s="64" t="n">
        <v>191.31</v>
      </c>
      <c r="S10" s="1"/>
    </row>
    <row r="11" customFormat="false" ht="12.75" hidden="false" customHeight="false" outlineLevel="1" collapsed="false">
      <c r="B11" s="65"/>
      <c r="C11" s="57"/>
      <c r="D11" s="53" t="s">
        <v>19</v>
      </c>
      <c r="E11" s="60" t="n">
        <v>7</v>
      </c>
      <c r="F11" s="66" t="n">
        <v>2</v>
      </c>
      <c r="G11" s="67" t="n">
        <v>6</v>
      </c>
      <c r="H11" s="67" t="n">
        <v>6.5</v>
      </c>
      <c r="I11" s="67" t="n">
        <v>7.5</v>
      </c>
      <c r="J11" s="67" t="n">
        <v>7.5</v>
      </c>
      <c r="K11" s="68" t="n">
        <v>8</v>
      </c>
      <c r="L11" s="68" t="n">
        <v>7.5</v>
      </c>
      <c r="M11" s="68" t="n">
        <v>7.5</v>
      </c>
      <c r="N11" s="68" t="n">
        <v>7.5</v>
      </c>
      <c r="O11" s="68" t="n">
        <v>8</v>
      </c>
      <c r="P11" s="69" t="n">
        <v>37</v>
      </c>
      <c r="Q11" s="70" t="n">
        <v>44.4</v>
      </c>
      <c r="R11" s="64" t="n">
        <v>191.31</v>
      </c>
      <c r="S11" s="1"/>
    </row>
    <row r="12" customFormat="false" ht="12.75" hidden="false" customHeight="false" outlineLevel="1" collapsed="false">
      <c r="B12" s="65"/>
      <c r="C12" s="57"/>
      <c r="D12" s="53" t="s">
        <v>20</v>
      </c>
      <c r="E12" s="60" t="n">
        <v>5</v>
      </c>
      <c r="F12" s="66" t="n">
        <v>2.6</v>
      </c>
      <c r="G12" s="67" t="n">
        <v>6</v>
      </c>
      <c r="H12" s="67" t="n">
        <v>5</v>
      </c>
      <c r="I12" s="67" t="n">
        <v>3</v>
      </c>
      <c r="J12" s="67" t="n">
        <v>5</v>
      </c>
      <c r="K12" s="68" t="n">
        <v>7</v>
      </c>
      <c r="L12" s="68" t="n">
        <v>7</v>
      </c>
      <c r="M12" s="68" t="n">
        <v>6.5</v>
      </c>
      <c r="N12" s="68" t="n">
        <v>6</v>
      </c>
      <c r="O12" s="68" t="n">
        <v>6</v>
      </c>
      <c r="P12" s="69" t="n">
        <v>29.5</v>
      </c>
      <c r="Q12" s="70" t="n">
        <v>46.02</v>
      </c>
      <c r="R12" s="64" t="n">
        <v>191.31</v>
      </c>
      <c r="S12" s="1"/>
    </row>
    <row r="13" customFormat="false" ht="12.75" hidden="false" customHeight="false" outlineLevel="1" collapsed="false">
      <c r="B13" s="65"/>
      <c r="C13" s="57"/>
      <c r="D13" s="53" t="s">
        <v>21</v>
      </c>
      <c r="E13" s="60" t="n">
        <v>7</v>
      </c>
      <c r="F13" s="66" t="n">
        <v>2.7</v>
      </c>
      <c r="G13" s="67" t="n">
        <v>7</v>
      </c>
      <c r="H13" s="67" t="n">
        <v>6.5</v>
      </c>
      <c r="I13" s="67" t="n">
        <v>6.5</v>
      </c>
      <c r="J13" s="67" t="n">
        <v>7</v>
      </c>
      <c r="K13" s="68" t="n">
        <v>7</v>
      </c>
      <c r="L13" s="68" t="n">
        <v>6.5</v>
      </c>
      <c r="M13" s="68" t="n">
        <v>7</v>
      </c>
      <c r="N13" s="68" t="n">
        <v>7</v>
      </c>
      <c r="O13" s="68" t="n">
        <v>7</v>
      </c>
      <c r="P13" s="69" t="n">
        <v>34.5</v>
      </c>
      <c r="Q13" s="70" t="n">
        <v>55.89</v>
      </c>
      <c r="R13" s="64" t="n">
        <v>191.31</v>
      </c>
      <c r="S13" s="1"/>
    </row>
    <row r="14" customFormat="false" ht="12.75" hidden="false" customHeight="false" outlineLevel="1" collapsed="false">
      <c r="B14" s="65"/>
      <c r="D14" s="71" t="s">
        <v>22</v>
      </c>
      <c r="E14" s="60"/>
      <c r="F14" s="72" t="n">
        <v>9.3</v>
      </c>
      <c r="G14" s="73"/>
      <c r="H14" s="73"/>
      <c r="I14" s="73"/>
      <c r="J14" s="73"/>
      <c r="K14" s="73"/>
      <c r="L14" s="73"/>
      <c r="M14" s="74"/>
      <c r="N14" s="75"/>
      <c r="O14" s="75"/>
      <c r="P14" s="76"/>
      <c r="Q14" s="77" t="n">
        <v>191.31</v>
      </c>
      <c r="R14" s="64" t="n">
        <v>191.31</v>
      </c>
      <c r="S14" s="1"/>
    </row>
    <row r="15" customFormat="false" ht="12.75" hidden="false" customHeight="false" outlineLevel="0" collapsed="false">
      <c r="B15" s="65"/>
      <c r="R15" s="64" t="n">
        <v>191.31</v>
      </c>
    </row>
    <row r="16" s="62" customFormat="true" ht="15" hidden="false" customHeight="true" outlineLevel="0" collapsed="false">
      <c r="A16" s="53" t="n">
        <v>2</v>
      </c>
      <c r="B16" s="54" t="n">
        <v>6</v>
      </c>
      <c r="C16" s="55" t="s">
        <v>23</v>
      </c>
      <c r="D16" s="53"/>
      <c r="E16" s="53"/>
      <c r="F16" s="53"/>
      <c r="G16" s="55"/>
      <c r="H16" s="56" t="s">
        <v>14</v>
      </c>
      <c r="I16" s="56" t="n">
        <v>2000</v>
      </c>
      <c r="J16" s="56" t="s">
        <v>24</v>
      </c>
      <c r="K16" s="56"/>
      <c r="L16" s="56"/>
      <c r="M16" s="57"/>
      <c r="N16" s="56"/>
      <c r="O16" s="55"/>
      <c r="P16" s="58"/>
      <c r="Q16" s="53"/>
      <c r="R16" s="59" t="n">
        <v>167.34</v>
      </c>
      <c r="S16" s="60" t="n">
        <v>1</v>
      </c>
      <c r="T16" s="61" t="s">
        <v>25</v>
      </c>
    </row>
    <row r="17" s="62" customFormat="true" ht="12.75" hidden="false" customHeight="false" outlineLevel="0" collapsed="false">
      <c r="A17" s="53"/>
      <c r="B17" s="63"/>
      <c r="C17" s="55" t="s">
        <v>26</v>
      </c>
      <c r="D17" s="53"/>
      <c r="E17" s="53"/>
      <c r="F17" s="53"/>
      <c r="G17" s="55"/>
      <c r="H17" s="56" t="s">
        <v>27</v>
      </c>
      <c r="I17" s="56" t="n">
        <v>2002</v>
      </c>
      <c r="J17" s="56" t="s">
        <v>28</v>
      </c>
      <c r="K17" s="56"/>
      <c r="L17" s="56"/>
      <c r="M17" s="57"/>
      <c r="N17" s="56"/>
      <c r="O17" s="55"/>
      <c r="P17" s="58"/>
      <c r="Q17" s="53"/>
      <c r="R17" s="64" t="n">
        <v>167.34</v>
      </c>
      <c r="S17" s="1"/>
      <c r="T17" s="61" t="s">
        <v>29</v>
      </c>
    </row>
    <row r="18" customFormat="false" ht="12.75" hidden="false" customHeight="false" outlineLevel="1" collapsed="false">
      <c r="B18" s="65"/>
      <c r="C18" s="57"/>
      <c r="D18" s="53" t="s">
        <v>30</v>
      </c>
      <c r="E18" s="60" t="n">
        <v>7</v>
      </c>
      <c r="F18" s="66" t="n">
        <v>2</v>
      </c>
      <c r="G18" s="67" t="n">
        <v>7.5</v>
      </c>
      <c r="H18" s="67" t="n">
        <v>8</v>
      </c>
      <c r="I18" s="67" t="n">
        <v>6.5</v>
      </c>
      <c r="J18" s="67" t="n">
        <v>7</v>
      </c>
      <c r="K18" s="68" t="n">
        <v>8</v>
      </c>
      <c r="L18" s="68" t="n">
        <v>8</v>
      </c>
      <c r="M18" s="68" t="n">
        <v>8</v>
      </c>
      <c r="N18" s="68" t="n">
        <v>7.5</v>
      </c>
      <c r="O18" s="68" t="n">
        <v>8</v>
      </c>
      <c r="P18" s="69" t="n">
        <v>38.5</v>
      </c>
      <c r="Q18" s="70" t="n">
        <v>46.2</v>
      </c>
      <c r="R18" s="64" t="n">
        <v>167.34</v>
      </c>
      <c r="S18" s="1"/>
      <c r="T18" s="61" t="s">
        <v>31</v>
      </c>
    </row>
    <row r="19" customFormat="false" ht="12.75" hidden="false" customHeight="false" outlineLevel="1" collapsed="false">
      <c r="B19" s="65"/>
      <c r="C19" s="57"/>
      <c r="D19" s="53" t="s">
        <v>18</v>
      </c>
      <c r="E19" s="60" t="n">
        <v>7</v>
      </c>
      <c r="F19" s="66" t="n">
        <v>2</v>
      </c>
      <c r="G19" s="67" t="n">
        <v>6.5</v>
      </c>
      <c r="H19" s="67" t="n">
        <v>6.5</v>
      </c>
      <c r="I19" s="67" t="n">
        <v>6.5</v>
      </c>
      <c r="J19" s="67" t="n">
        <v>7</v>
      </c>
      <c r="K19" s="68" t="n">
        <v>8</v>
      </c>
      <c r="L19" s="68" t="n">
        <v>8.5</v>
      </c>
      <c r="M19" s="68" t="n">
        <v>8</v>
      </c>
      <c r="N19" s="68" t="n">
        <v>8.5</v>
      </c>
      <c r="O19" s="68" t="n">
        <v>7.5</v>
      </c>
      <c r="P19" s="69" t="n">
        <v>37.5</v>
      </c>
      <c r="Q19" s="70" t="n">
        <v>45</v>
      </c>
      <c r="R19" s="64" t="n">
        <v>167.34</v>
      </c>
      <c r="S19" s="1"/>
    </row>
    <row r="20" customFormat="false" ht="12.75" hidden="false" customHeight="false" outlineLevel="1" collapsed="false">
      <c r="B20" s="65"/>
      <c r="C20" s="57"/>
      <c r="D20" s="53" t="s">
        <v>32</v>
      </c>
      <c r="E20" s="60" t="n">
        <v>5</v>
      </c>
      <c r="F20" s="66" t="n">
        <v>2.2</v>
      </c>
      <c r="G20" s="67" t="n">
        <v>5</v>
      </c>
      <c r="H20" s="67" t="n">
        <v>4.5</v>
      </c>
      <c r="I20" s="67" t="n">
        <v>6</v>
      </c>
      <c r="J20" s="67" t="n">
        <v>7</v>
      </c>
      <c r="K20" s="68" t="n">
        <v>7</v>
      </c>
      <c r="L20" s="68" t="n">
        <v>6.5</v>
      </c>
      <c r="M20" s="68" t="n">
        <v>6.5</v>
      </c>
      <c r="N20" s="68" t="n">
        <v>7</v>
      </c>
      <c r="O20" s="68" t="n">
        <v>7</v>
      </c>
      <c r="P20" s="69" t="n">
        <v>31.5</v>
      </c>
      <c r="Q20" s="70" t="n">
        <v>41.58</v>
      </c>
      <c r="R20" s="64" t="n">
        <v>167.34</v>
      </c>
      <c r="S20" s="1"/>
    </row>
    <row r="21" customFormat="false" ht="12.75" hidden="false" customHeight="false" outlineLevel="1" collapsed="false">
      <c r="B21" s="65"/>
      <c r="C21" s="57"/>
      <c r="D21" s="53" t="s">
        <v>33</v>
      </c>
      <c r="E21" s="60" t="n">
        <v>5</v>
      </c>
      <c r="F21" s="66" t="n">
        <v>2.4</v>
      </c>
      <c r="G21" s="67" t="n">
        <v>3.5</v>
      </c>
      <c r="H21" s="67" t="n">
        <v>4</v>
      </c>
      <c r="I21" s="67" t="n">
        <v>3</v>
      </c>
      <c r="J21" s="67" t="n">
        <v>3</v>
      </c>
      <c r="K21" s="68" t="n">
        <v>6</v>
      </c>
      <c r="L21" s="68" t="n">
        <v>6</v>
      </c>
      <c r="M21" s="68" t="n">
        <v>5.5</v>
      </c>
      <c r="N21" s="68" t="n">
        <v>6</v>
      </c>
      <c r="O21" s="68" t="n">
        <v>5.5</v>
      </c>
      <c r="P21" s="69" t="n">
        <v>24</v>
      </c>
      <c r="Q21" s="70" t="n">
        <v>34.56</v>
      </c>
      <c r="R21" s="64" t="n">
        <v>167.34</v>
      </c>
      <c r="S21" s="1"/>
    </row>
    <row r="22" customFormat="false" ht="12.75" hidden="false" customHeight="false" outlineLevel="1" collapsed="false">
      <c r="B22" s="65"/>
      <c r="D22" s="71" t="s">
        <v>22</v>
      </c>
      <c r="E22" s="60"/>
      <c r="F22" s="72" t="n">
        <v>8.6</v>
      </c>
      <c r="G22" s="73"/>
      <c r="H22" s="73"/>
      <c r="I22" s="73"/>
      <c r="J22" s="73"/>
      <c r="K22" s="73"/>
      <c r="L22" s="73"/>
      <c r="M22" s="74"/>
      <c r="N22" s="75"/>
      <c r="O22" s="75"/>
      <c r="P22" s="76"/>
      <c r="Q22" s="77" t="n">
        <v>167.34</v>
      </c>
      <c r="R22" s="64" t="n">
        <v>167.34</v>
      </c>
      <c r="S22" s="1"/>
    </row>
    <row r="23" customFormat="false" ht="12.75" hidden="false" customHeight="false" outlineLevel="0" collapsed="false">
      <c r="B23" s="65"/>
      <c r="R23" s="64" t="n">
        <v>167.34</v>
      </c>
    </row>
    <row r="24" s="62" customFormat="true" ht="15" hidden="false" customHeight="true" outlineLevel="0" collapsed="false">
      <c r="A24" s="53" t="n">
        <v>3</v>
      </c>
      <c r="B24" s="54" t="n">
        <v>2</v>
      </c>
      <c r="C24" s="55" t="s">
        <v>34</v>
      </c>
      <c r="D24" s="53"/>
      <c r="E24" s="53"/>
      <c r="F24" s="53"/>
      <c r="G24" s="55"/>
      <c r="H24" s="56" t="s">
        <v>35</v>
      </c>
      <c r="I24" s="56" t="n">
        <v>2000</v>
      </c>
      <c r="J24" s="56" t="s">
        <v>36</v>
      </c>
      <c r="K24" s="56"/>
      <c r="L24" s="56"/>
      <c r="M24" s="57"/>
      <c r="N24" s="56"/>
      <c r="O24" s="55"/>
      <c r="P24" s="58"/>
      <c r="Q24" s="53"/>
      <c r="R24" s="59" t="n">
        <v>166.05</v>
      </c>
      <c r="S24" s="60" t="n">
        <v>1</v>
      </c>
      <c r="T24" s="61" t="s">
        <v>37</v>
      </c>
    </row>
    <row r="25" s="62" customFormat="true" ht="12.75" hidden="false" customHeight="false" outlineLevel="0" collapsed="false">
      <c r="A25" s="53"/>
      <c r="B25" s="63"/>
      <c r="C25" s="55" t="s">
        <v>38</v>
      </c>
      <c r="D25" s="53"/>
      <c r="E25" s="53"/>
      <c r="F25" s="53"/>
      <c r="G25" s="55"/>
      <c r="H25" s="56" t="s">
        <v>35</v>
      </c>
      <c r="I25" s="56" t="n">
        <v>2000</v>
      </c>
      <c r="J25" s="56" t="s">
        <v>36</v>
      </c>
      <c r="K25" s="56"/>
      <c r="L25" s="56"/>
      <c r="M25" s="57"/>
      <c r="N25" s="56"/>
      <c r="O25" s="55"/>
      <c r="P25" s="58"/>
      <c r="Q25" s="53"/>
      <c r="R25" s="64" t="n">
        <v>166.05</v>
      </c>
      <c r="S25" s="1"/>
      <c r="T25" s="61" t="s">
        <v>37</v>
      </c>
    </row>
    <row r="26" customFormat="false" ht="12.75" hidden="false" customHeight="false" outlineLevel="1" collapsed="false">
      <c r="B26" s="65"/>
      <c r="C26" s="57"/>
      <c r="D26" s="53" t="s">
        <v>39</v>
      </c>
      <c r="E26" s="60" t="n">
        <v>7</v>
      </c>
      <c r="F26" s="66" t="n">
        <v>2</v>
      </c>
      <c r="G26" s="67" t="n">
        <v>5.5</v>
      </c>
      <c r="H26" s="67" t="n">
        <v>5.5</v>
      </c>
      <c r="I26" s="67" t="n">
        <v>6</v>
      </c>
      <c r="J26" s="67" t="n">
        <v>5.5</v>
      </c>
      <c r="K26" s="68" t="n">
        <v>7</v>
      </c>
      <c r="L26" s="68" t="n">
        <v>7.5</v>
      </c>
      <c r="M26" s="68" t="n">
        <v>7.5</v>
      </c>
      <c r="N26" s="68" t="n">
        <v>7.5</v>
      </c>
      <c r="O26" s="68" t="n">
        <v>7.5</v>
      </c>
      <c r="P26" s="69" t="n">
        <v>33.5</v>
      </c>
      <c r="Q26" s="70" t="n">
        <v>40.2</v>
      </c>
      <c r="R26" s="64" t="n">
        <v>166.05</v>
      </c>
      <c r="S26" s="1"/>
    </row>
    <row r="27" customFormat="false" ht="12.75" hidden="false" customHeight="false" outlineLevel="1" collapsed="false">
      <c r="B27" s="65"/>
      <c r="C27" s="57"/>
      <c r="D27" s="53" t="s">
        <v>18</v>
      </c>
      <c r="E27" s="60" t="n">
        <v>7</v>
      </c>
      <c r="F27" s="66" t="n">
        <v>2</v>
      </c>
      <c r="G27" s="67" t="n">
        <v>5.5</v>
      </c>
      <c r="H27" s="67" t="n">
        <v>4.5</v>
      </c>
      <c r="I27" s="67" t="n">
        <v>6</v>
      </c>
      <c r="J27" s="67" t="n">
        <v>5</v>
      </c>
      <c r="K27" s="68" t="n">
        <v>6.5</v>
      </c>
      <c r="L27" s="68" t="n">
        <v>7</v>
      </c>
      <c r="M27" s="68" t="n">
        <v>7</v>
      </c>
      <c r="N27" s="68" t="n">
        <v>7</v>
      </c>
      <c r="O27" s="68" t="n">
        <v>7.5</v>
      </c>
      <c r="P27" s="69" t="n">
        <v>31.5</v>
      </c>
      <c r="Q27" s="70" t="n">
        <v>37.8</v>
      </c>
      <c r="R27" s="64" t="n">
        <v>166.05</v>
      </c>
      <c r="S27" s="1"/>
    </row>
    <row r="28" customFormat="false" ht="12.75" hidden="false" customHeight="false" outlineLevel="1" collapsed="false">
      <c r="B28" s="65"/>
      <c r="C28" s="57"/>
      <c r="D28" s="53" t="s">
        <v>20</v>
      </c>
      <c r="E28" s="60" t="n">
        <v>5</v>
      </c>
      <c r="F28" s="66" t="n">
        <v>2.6</v>
      </c>
      <c r="G28" s="67" t="n">
        <v>5</v>
      </c>
      <c r="H28" s="67" t="n">
        <v>4.5</v>
      </c>
      <c r="I28" s="67" t="n">
        <v>5</v>
      </c>
      <c r="J28" s="67" t="n">
        <v>5.5</v>
      </c>
      <c r="K28" s="68" t="n">
        <v>6.5</v>
      </c>
      <c r="L28" s="68" t="n">
        <v>7</v>
      </c>
      <c r="M28" s="68" t="n">
        <v>7</v>
      </c>
      <c r="N28" s="68" t="n">
        <v>7</v>
      </c>
      <c r="O28" s="68" t="n">
        <v>7.5</v>
      </c>
      <c r="P28" s="69" t="n">
        <v>31</v>
      </c>
      <c r="Q28" s="70" t="n">
        <v>48.36</v>
      </c>
      <c r="R28" s="64" t="n">
        <v>166.05</v>
      </c>
      <c r="S28" s="1"/>
    </row>
    <row r="29" customFormat="false" ht="12.75" hidden="false" customHeight="false" outlineLevel="1" collapsed="false">
      <c r="B29" s="65"/>
      <c r="C29" s="57"/>
      <c r="D29" s="53" t="s">
        <v>21</v>
      </c>
      <c r="E29" s="60" t="n">
        <v>7</v>
      </c>
      <c r="F29" s="66" t="n">
        <v>2.7</v>
      </c>
      <c r="G29" s="67" t="n">
        <v>4</v>
      </c>
      <c r="H29" s="67" t="n">
        <v>4</v>
      </c>
      <c r="I29" s="67" t="n">
        <v>4</v>
      </c>
      <c r="J29" s="67" t="n">
        <v>3.5</v>
      </c>
      <c r="K29" s="68" t="n">
        <v>5.5</v>
      </c>
      <c r="L29" s="68" t="n">
        <v>4.5</v>
      </c>
      <c r="M29" s="68" t="n">
        <v>5.5</v>
      </c>
      <c r="N29" s="68" t="n">
        <v>5.5</v>
      </c>
      <c r="O29" s="68" t="n">
        <v>5.5</v>
      </c>
      <c r="P29" s="69" t="n">
        <v>24.5</v>
      </c>
      <c r="Q29" s="70" t="n">
        <v>39.69</v>
      </c>
      <c r="R29" s="64" t="n">
        <v>166.05</v>
      </c>
      <c r="S29" s="1"/>
    </row>
    <row r="30" customFormat="false" ht="12.75" hidden="false" customHeight="false" outlineLevel="1" collapsed="false">
      <c r="B30" s="65"/>
      <c r="D30" s="71" t="s">
        <v>22</v>
      </c>
      <c r="E30" s="60"/>
      <c r="F30" s="72" t="n">
        <v>9.3</v>
      </c>
      <c r="G30" s="73"/>
      <c r="H30" s="73"/>
      <c r="I30" s="73"/>
      <c r="J30" s="73"/>
      <c r="K30" s="73"/>
      <c r="L30" s="73"/>
      <c r="M30" s="74"/>
      <c r="N30" s="75"/>
      <c r="O30" s="75"/>
      <c r="P30" s="76"/>
      <c r="Q30" s="77" t="n">
        <v>166.05</v>
      </c>
      <c r="R30" s="64" t="n">
        <v>166.05</v>
      </c>
      <c r="S30" s="1"/>
    </row>
    <row r="31" customFormat="false" ht="12.75" hidden="false" customHeight="false" outlineLevel="0" collapsed="false">
      <c r="B31" s="65"/>
      <c r="R31" s="64" t="n">
        <v>166.05</v>
      </c>
    </row>
    <row r="32" s="62" customFormat="true" ht="15" hidden="false" customHeight="true" outlineLevel="0" collapsed="false">
      <c r="A32" s="53" t="n">
        <v>4</v>
      </c>
      <c r="B32" s="54" t="n">
        <v>5</v>
      </c>
      <c r="C32" s="55" t="s">
        <v>40</v>
      </c>
      <c r="D32" s="53"/>
      <c r="E32" s="53"/>
      <c r="F32" s="53"/>
      <c r="G32" s="55"/>
      <c r="H32" s="56" t="s">
        <v>35</v>
      </c>
      <c r="I32" s="56" t="n">
        <v>2001</v>
      </c>
      <c r="J32" s="56" t="s">
        <v>41</v>
      </c>
      <c r="K32" s="56"/>
      <c r="L32" s="56"/>
      <c r="M32" s="57"/>
      <c r="N32" s="56"/>
      <c r="O32" s="55"/>
      <c r="P32" s="58"/>
      <c r="Q32" s="53"/>
      <c r="R32" s="59" t="n">
        <v>159.3</v>
      </c>
      <c r="S32" s="60" t="n">
        <v>1</v>
      </c>
      <c r="T32" s="61" t="s">
        <v>42</v>
      </c>
    </row>
    <row r="33" s="62" customFormat="true" ht="12.75" hidden="false" customHeight="false" outlineLevel="0" collapsed="false">
      <c r="A33" s="53"/>
      <c r="B33" s="63"/>
      <c r="C33" s="55" t="s">
        <v>43</v>
      </c>
      <c r="D33" s="53"/>
      <c r="E33" s="53"/>
      <c r="F33" s="53"/>
      <c r="G33" s="55"/>
      <c r="H33" s="56" t="s">
        <v>35</v>
      </c>
      <c r="I33" s="56" t="n">
        <v>2002</v>
      </c>
      <c r="J33" s="56" t="s">
        <v>41</v>
      </c>
      <c r="K33" s="56"/>
      <c r="L33" s="56"/>
      <c r="M33" s="57"/>
      <c r="N33" s="56"/>
      <c r="O33" s="55"/>
      <c r="P33" s="58"/>
      <c r="Q33" s="53"/>
      <c r="R33" s="64" t="n">
        <v>159.3</v>
      </c>
      <c r="S33" s="1"/>
      <c r="T33" s="61" t="s">
        <v>42</v>
      </c>
    </row>
    <row r="34" customFormat="false" ht="12.75" hidden="false" customHeight="false" outlineLevel="1" collapsed="false">
      <c r="B34" s="65"/>
      <c r="C34" s="57"/>
      <c r="D34" s="53" t="s">
        <v>39</v>
      </c>
      <c r="E34" s="60" t="n">
        <v>7</v>
      </c>
      <c r="F34" s="66" t="n">
        <v>2</v>
      </c>
      <c r="G34" s="67" t="n">
        <v>6</v>
      </c>
      <c r="H34" s="67" t="n">
        <v>5.5</v>
      </c>
      <c r="I34" s="67" t="n">
        <v>6</v>
      </c>
      <c r="J34" s="67" t="n">
        <v>6</v>
      </c>
      <c r="K34" s="68" t="n">
        <v>7.5</v>
      </c>
      <c r="L34" s="68" t="n">
        <v>7.5</v>
      </c>
      <c r="M34" s="68" t="n">
        <v>7.5</v>
      </c>
      <c r="N34" s="68" t="n">
        <v>8</v>
      </c>
      <c r="O34" s="68" t="n">
        <v>8</v>
      </c>
      <c r="P34" s="69" t="n">
        <v>35</v>
      </c>
      <c r="Q34" s="70" t="n">
        <v>42</v>
      </c>
      <c r="R34" s="64" t="n">
        <v>159.3</v>
      </c>
      <c r="S34" s="1"/>
    </row>
    <row r="35" customFormat="false" ht="12.75" hidden="false" customHeight="false" outlineLevel="1" collapsed="false">
      <c r="B35" s="65"/>
      <c r="C35" s="57"/>
      <c r="D35" s="53" t="s">
        <v>44</v>
      </c>
      <c r="E35" s="60" t="n">
        <v>7</v>
      </c>
      <c r="F35" s="66" t="n">
        <v>2</v>
      </c>
      <c r="G35" s="67" t="n">
        <v>6</v>
      </c>
      <c r="H35" s="67" t="n">
        <v>5.5</v>
      </c>
      <c r="I35" s="67" t="n">
        <v>5.5</v>
      </c>
      <c r="J35" s="67" t="n">
        <v>5</v>
      </c>
      <c r="K35" s="68" t="n">
        <v>5.5</v>
      </c>
      <c r="L35" s="68" t="n">
        <v>5.5</v>
      </c>
      <c r="M35" s="68" t="n">
        <v>5.5</v>
      </c>
      <c r="N35" s="68" t="n">
        <v>5.5</v>
      </c>
      <c r="O35" s="68" t="n">
        <v>5.5</v>
      </c>
      <c r="P35" s="69" t="n">
        <v>27.5</v>
      </c>
      <c r="Q35" s="70" t="n">
        <v>33</v>
      </c>
      <c r="R35" s="64" t="n">
        <v>159.3</v>
      </c>
      <c r="S35" s="1"/>
    </row>
    <row r="36" customFormat="false" ht="12.75" hidden="false" customHeight="false" outlineLevel="1" collapsed="false">
      <c r="B36" s="65"/>
      <c r="C36" s="57"/>
      <c r="D36" s="53" t="s">
        <v>20</v>
      </c>
      <c r="E36" s="60" t="n">
        <v>5</v>
      </c>
      <c r="F36" s="66" t="n">
        <v>2.6</v>
      </c>
      <c r="G36" s="67" t="n">
        <v>5.5</v>
      </c>
      <c r="H36" s="67" t="n">
        <v>5</v>
      </c>
      <c r="I36" s="67" t="n">
        <v>4</v>
      </c>
      <c r="J36" s="67" t="n">
        <v>4.5</v>
      </c>
      <c r="K36" s="68" t="n">
        <v>5.5</v>
      </c>
      <c r="L36" s="68" t="n">
        <v>6</v>
      </c>
      <c r="M36" s="68" t="n">
        <v>6</v>
      </c>
      <c r="N36" s="68" t="n">
        <v>6</v>
      </c>
      <c r="O36" s="68" t="n">
        <v>6</v>
      </c>
      <c r="P36" s="69" t="n">
        <v>27.5</v>
      </c>
      <c r="Q36" s="70" t="n">
        <v>42.9</v>
      </c>
      <c r="R36" s="64" t="n">
        <v>159.3</v>
      </c>
      <c r="S36" s="1"/>
    </row>
    <row r="37" customFormat="false" ht="12.75" hidden="false" customHeight="false" outlineLevel="1" collapsed="false">
      <c r="B37" s="65"/>
      <c r="C37" s="57"/>
      <c r="D37" s="53" t="s">
        <v>45</v>
      </c>
      <c r="E37" s="60" t="n">
        <v>5</v>
      </c>
      <c r="F37" s="66" t="n">
        <v>2.3</v>
      </c>
      <c r="G37" s="67" t="n">
        <v>5.5</v>
      </c>
      <c r="H37" s="67" t="n">
        <v>5.5</v>
      </c>
      <c r="I37" s="67" t="n">
        <v>4.5</v>
      </c>
      <c r="J37" s="67" t="n">
        <v>4.5</v>
      </c>
      <c r="K37" s="68" t="n">
        <v>6.5</v>
      </c>
      <c r="L37" s="68" t="n">
        <v>7.5</v>
      </c>
      <c r="M37" s="68" t="n">
        <v>6.5</v>
      </c>
      <c r="N37" s="68" t="n">
        <v>6</v>
      </c>
      <c r="O37" s="68" t="n">
        <v>7</v>
      </c>
      <c r="P37" s="69" t="n">
        <v>30</v>
      </c>
      <c r="Q37" s="70" t="n">
        <v>41.4</v>
      </c>
      <c r="R37" s="64" t="n">
        <v>159.3</v>
      </c>
      <c r="S37" s="1"/>
    </row>
    <row r="38" customFormat="false" ht="12.75" hidden="false" customHeight="false" outlineLevel="1" collapsed="false">
      <c r="B38" s="65"/>
      <c r="D38" s="71" t="s">
        <v>22</v>
      </c>
      <c r="E38" s="60"/>
      <c r="F38" s="72" t="n">
        <v>8.9</v>
      </c>
      <c r="G38" s="73"/>
      <c r="H38" s="73"/>
      <c r="I38" s="73"/>
      <c r="J38" s="73"/>
      <c r="K38" s="73"/>
      <c r="L38" s="73"/>
      <c r="M38" s="74"/>
      <c r="N38" s="75"/>
      <c r="O38" s="75"/>
      <c r="P38" s="76"/>
      <c r="Q38" s="77" t="n">
        <v>159.3</v>
      </c>
      <c r="R38" s="64" t="n">
        <v>159.3</v>
      </c>
      <c r="S38" s="1"/>
    </row>
    <row r="39" customFormat="false" ht="12.75" hidden="false" customHeight="false" outlineLevel="0" collapsed="false">
      <c r="B39" s="65"/>
      <c r="R39" s="64" t="n">
        <v>159.3</v>
      </c>
    </row>
    <row r="40" s="62" customFormat="true" ht="15" hidden="false" customHeight="true" outlineLevel="0" collapsed="false">
      <c r="A40" s="53" t="n">
        <v>5</v>
      </c>
      <c r="B40" s="54" t="n">
        <v>1</v>
      </c>
      <c r="C40" s="55" t="s">
        <v>46</v>
      </c>
      <c r="D40" s="53"/>
      <c r="E40" s="53"/>
      <c r="F40" s="53"/>
      <c r="G40" s="55"/>
      <c r="H40" s="56" t="s">
        <v>14</v>
      </c>
      <c r="I40" s="56" t="n">
        <v>1999</v>
      </c>
      <c r="J40" s="56" t="s">
        <v>47</v>
      </c>
      <c r="K40" s="56"/>
      <c r="L40" s="56"/>
      <c r="M40" s="57"/>
      <c r="N40" s="56"/>
      <c r="O40" s="55"/>
      <c r="P40" s="58"/>
      <c r="Q40" s="53"/>
      <c r="R40" s="59" t="n">
        <v>158.64</v>
      </c>
      <c r="S40" s="60" t="n">
        <v>1</v>
      </c>
      <c r="T40" s="61" t="s">
        <v>48</v>
      </c>
    </row>
    <row r="41" s="62" customFormat="true" ht="12.75" hidden="false" customHeight="false" outlineLevel="0" collapsed="false">
      <c r="A41" s="53"/>
      <c r="B41" s="63"/>
      <c r="C41" s="55" t="s">
        <v>49</v>
      </c>
      <c r="D41" s="53"/>
      <c r="E41" s="53"/>
      <c r="F41" s="53"/>
      <c r="G41" s="55"/>
      <c r="H41" s="56" t="s">
        <v>14</v>
      </c>
      <c r="I41" s="56" t="n">
        <v>2000</v>
      </c>
      <c r="J41" s="56" t="s">
        <v>50</v>
      </c>
      <c r="K41" s="56"/>
      <c r="L41" s="56"/>
      <c r="M41" s="57"/>
      <c r="N41" s="56"/>
      <c r="O41" s="55"/>
      <c r="P41" s="58"/>
      <c r="Q41" s="53"/>
      <c r="R41" s="64" t="n">
        <v>158.64</v>
      </c>
      <c r="S41" s="1"/>
      <c r="T41" s="61" t="s">
        <v>51</v>
      </c>
    </row>
    <row r="42" customFormat="false" ht="12.75" hidden="false" customHeight="false" outlineLevel="1" collapsed="false">
      <c r="B42" s="65"/>
      <c r="C42" s="57"/>
      <c r="D42" s="53" t="s">
        <v>39</v>
      </c>
      <c r="E42" s="60" t="n">
        <v>7</v>
      </c>
      <c r="F42" s="66" t="n">
        <v>2</v>
      </c>
      <c r="G42" s="67" t="n">
        <v>7</v>
      </c>
      <c r="H42" s="67" t="n">
        <v>7</v>
      </c>
      <c r="I42" s="67" t="n">
        <v>6</v>
      </c>
      <c r="J42" s="67" t="n">
        <v>6</v>
      </c>
      <c r="K42" s="68" t="n">
        <v>6.5</v>
      </c>
      <c r="L42" s="68" t="n">
        <v>7</v>
      </c>
      <c r="M42" s="68" t="n">
        <v>7</v>
      </c>
      <c r="N42" s="68" t="n">
        <v>7</v>
      </c>
      <c r="O42" s="68" t="n">
        <v>7</v>
      </c>
      <c r="P42" s="69" t="n">
        <v>34</v>
      </c>
      <c r="Q42" s="70" t="n">
        <v>40.8</v>
      </c>
      <c r="R42" s="64" t="n">
        <v>158.64</v>
      </c>
      <c r="S42" s="1"/>
    </row>
    <row r="43" customFormat="false" ht="12.75" hidden="false" customHeight="false" outlineLevel="1" collapsed="false">
      <c r="B43" s="65"/>
      <c r="C43" s="57"/>
      <c r="D43" s="53" t="s">
        <v>52</v>
      </c>
      <c r="E43" s="60" t="n">
        <v>7</v>
      </c>
      <c r="F43" s="66" t="n">
        <v>2</v>
      </c>
      <c r="G43" s="67" t="n">
        <v>6</v>
      </c>
      <c r="H43" s="67" t="n">
        <v>5.5</v>
      </c>
      <c r="I43" s="67" t="n">
        <v>6.5</v>
      </c>
      <c r="J43" s="67" t="n">
        <v>6</v>
      </c>
      <c r="K43" s="68" t="n">
        <v>6.5</v>
      </c>
      <c r="L43" s="68" t="n">
        <v>6.5</v>
      </c>
      <c r="M43" s="68" t="n">
        <v>7</v>
      </c>
      <c r="N43" s="68" t="n">
        <v>7</v>
      </c>
      <c r="O43" s="68" t="n">
        <v>7</v>
      </c>
      <c r="P43" s="69" t="n">
        <v>32.5</v>
      </c>
      <c r="Q43" s="70" t="n">
        <v>39</v>
      </c>
      <c r="R43" s="64" t="n">
        <v>158.64</v>
      </c>
      <c r="S43" s="1"/>
    </row>
    <row r="44" customFormat="false" ht="12.75" hidden="false" customHeight="false" outlineLevel="1" collapsed="false">
      <c r="B44" s="65"/>
      <c r="C44" s="57"/>
      <c r="D44" s="53" t="s">
        <v>20</v>
      </c>
      <c r="E44" s="60" t="n">
        <v>7</v>
      </c>
      <c r="F44" s="66" t="n">
        <v>2.4</v>
      </c>
      <c r="G44" s="67" t="n">
        <v>4.5</v>
      </c>
      <c r="H44" s="67" t="n">
        <v>4</v>
      </c>
      <c r="I44" s="67" t="n">
        <v>4</v>
      </c>
      <c r="J44" s="67" t="n">
        <v>5</v>
      </c>
      <c r="K44" s="68" t="n">
        <v>5.5</v>
      </c>
      <c r="L44" s="68" t="n">
        <v>5</v>
      </c>
      <c r="M44" s="68" t="n">
        <v>5.5</v>
      </c>
      <c r="N44" s="68" t="n">
        <v>5</v>
      </c>
      <c r="O44" s="68" t="n">
        <v>5.5</v>
      </c>
      <c r="P44" s="69" t="n">
        <v>24.5</v>
      </c>
      <c r="Q44" s="70" t="n">
        <v>35.28</v>
      </c>
      <c r="R44" s="64" t="n">
        <v>158.64</v>
      </c>
      <c r="S44" s="1"/>
    </row>
    <row r="45" customFormat="false" ht="12.75" hidden="false" customHeight="false" outlineLevel="1" collapsed="false">
      <c r="B45" s="65"/>
      <c r="C45" s="57"/>
      <c r="D45" s="53" t="s">
        <v>53</v>
      </c>
      <c r="E45" s="60" t="n">
        <v>5</v>
      </c>
      <c r="F45" s="66" t="n">
        <v>2.2</v>
      </c>
      <c r="G45" s="67" t="n">
        <v>5.5</v>
      </c>
      <c r="H45" s="67" t="n">
        <v>5</v>
      </c>
      <c r="I45" s="67" t="n">
        <v>6.5</v>
      </c>
      <c r="J45" s="67" t="n">
        <v>6.5</v>
      </c>
      <c r="K45" s="68" t="n">
        <v>7</v>
      </c>
      <c r="L45" s="68" t="n">
        <v>7</v>
      </c>
      <c r="M45" s="68" t="n">
        <v>7</v>
      </c>
      <c r="N45" s="68" t="n">
        <v>7</v>
      </c>
      <c r="O45" s="68" t="n">
        <v>7.5</v>
      </c>
      <c r="P45" s="69" t="n">
        <v>33</v>
      </c>
      <c r="Q45" s="70" t="n">
        <v>43.56</v>
      </c>
      <c r="R45" s="64" t="n">
        <v>158.64</v>
      </c>
      <c r="S45" s="1"/>
    </row>
    <row r="46" customFormat="false" ht="12.75" hidden="false" customHeight="false" outlineLevel="1" collapsed="false">
      <c r="B46" s="65"/>
      <c r="D46" s="71" t="s">
        <v>22</v>
      </c>
      <c r="E46" s="60"/>
      <c r="F46" s="72" t="n">
        <v>8.6</v>
      </c>
      <c r="G46" s="73"/>
      <c r="H46" s="73"/>
      <c r="I46" s="73"/>
      <c r="J46" s="73"/>
      <c r="K46" s="73"/>
      <c r="L46" s="73"/>
      <c r="M46" s="74"/>
      <c r="N46" s="75"/>
      <c r="O46" s="75"/>
      <c r="P46" s="76"/>
      <c r="Q46" s="77" t="n">
        <v>158.64</v>
      </c>
      <c r="R46" s="64" t="n">
        <v>158.64</v>
      </c>
      <c r="S46" s="1"/>
    </row>
    <row r="47" customFormat="false" ht="12.75" hidden="false" customHeight="false" outlineLevel="0" collapsed="false">
      <c r="B47" s="65"/>
      <c r="R47" s="64" t="n">
        <v>158.64</v>
      </c>
    </row>
    <row r="48" s="62" customFormat="true" ht="15" hidden="false" customHeight="true" outlineLevel="0" collapsed="false">
      <c r="A48" s="53" t="n">
        <v>6</v>
      </c>
      <c r="B48" s="54" t="n">
        <v>4</v>
      </c>
      <c r="C48" s="55" t="s">
        <v>54</v>
      </c>
      <c r="D48" s="53"/>
      <c r="E48" s="53"/>
      <c r="F48" s="53"/>
      <c r="G48" s="55"/>
      <c r="H48" s="56" t="s">
        <v>14</v>
      </c>
      <c r="I48" s="56" t="n">
        <v>2000</v>
      </c>
      <c r="J48" s="56" t="s">
        <v>55</v>
      </c>
      <c r="K48" s="56"/>
      <c r="L48" s="56"/>
      <c r="M48" s="57"/>
      <c r="N48" s="56"/>
      <c r="O48" s="55"/>
      <c r="P48" s="58"/>
      <c r="Q48" s="53"/>
      <c r="R48" s="59" t="n">
        <v>152.97</v>
      </c>
      <c r="S48" s="60" t="n">
        <v>1</v>
      </c>
      <c r="T48" s="61" t="s">
        <v>56</v>
      </c>
    </row>
    <row r="49" s="62" customFormat="true" ht="12.75" hidden="false" customHeight="false" outlineLevel="0" collapsed="false">
      <c r="A49" s="53"/>
      <c r="B49" s="63"/>
      <c r="C49" s="55" t="s">
        <v>57</v>
      </c>
      <c r="D49" s="53"/>
      <c r="E49" s="53"/>
      <c r="F49" s="53"/>
      <c r="G49" s="55"/>
      <c r="H49" s="56" t="s">
        <v>27</v>
      </c>
      <c r="I49" s="56" t="n">
        <v>2000</v>
      </c>
      <c r="J49" s="56" t="s">
        <v>55</v>
      </c>
      <c r="K49" s="56"/>
      <c r="L49" s="56"/>
      <c r="M49" s="57"/>
      <c r="N49" s="56"/>
      <c r="O49" s="55"/>
      <c r="P49" s="58"/>
      <c r="Q49" s="53"/>
      <c r="R49" s="64" t="n">
        <v>152.97</v>
      </c>
      <c r="S49" s="1"/>
      <c r="T49" s="61" t="s">
        <v>58</v>
      </c>
    </row>
    <row r="50" customFormat="false" ht="12.75" hidden="false" customHeight="false" outlineLevel="1" collapsed="false">
      <c r="B50" s="65"/>
      <c r="C50" s="57"/>
      <c r="D50" s="53" t="s">
        <v>30</v>
      </c>
      <c r="E50" s="60" t="n">
        <v>7</v>
      </c>
      <c r="F50" s="66" t="n">
        <v>2</v>
      </c>
      <c r="G50" s="67" t="n">
        <v>6.5</v>
      </c>
      <c r="H50" s="67" t="n">
        <v>7</v>
      </c>
      <c r="I50" s="67" t="n">
        <v>6.5</v>
      </c>
      <c r="J50" s="67" t="n">
        <v>5.5</v>
      </c>
      <c r="K50" s="68" t="n">
        <v>6</v>
      </c>
      <c r="L50" s="68" t="n">
        <v>6.5</v>
      </c>
      <c r="M50" s="68" t="n">
        <v>6.5</v>
      </c>
      <c r="N50" s="68" t="n">
        <v>6</v>
      </c>
      <c r="O50" s="68" t="n">
        <v>7</v>
      </c>
      <c r="P50" s="69" t="n">
        <v>32</v>
      </c>
      <c r="Q50" s="70" t="n">
        <v>38.4</v>
      </c>
      <c r="R50" s="64" t="n">
        <v>152.97</v>
      </c>
      <c r="S50" s="1"/>
    </row>
    <row r="51" customFormat="false" ht="12.75" hidden="false" customHeight="false" outlineLevel="1" collapsed="false">
      <c r="B51" s="65"/>
      <c r="C51" s="57"/>
      <c r="D51" s="53" t="s">
        <v>44</v>
      </c>
      <c r="E51" s="60" t="n">
        <v>7</v>
      </c>
      <c r="F51" s="66" t="n">
        <v>2</v>
      </c>
      <c r="G51" s="67" t="n">
        <v>7</v>
      </c>
      <c r="H51" s="67" t="n">
        <v>7</v>
      </c>
      <c r="I51" s="67" t="n">
        <v>6</v>
      </c>
      <c r="J51" s="67" t="n">
        <v>5.5</v>
      </c>
      <c r="K51" s="68" t="n">
        <v>6.5</v>
      </c>
      <c r="L51" s="68" t="n">
        <v>7</v>
      </c>
      <c r="M51" s="68" t="n">
        <v>7</v>
      </c>
      <c r="N51" s="68" t="n">
        <v>7.5</v>
      </c>
      <c r="O51" s="68" t="n">
        <v>7.5</v>
      </c>
      <c r="P51" s="69" t="n">
        <v>34.5</v>
      </c>
      <c r="Q51" s="70" t="n">
        <v>41.4</v>
      </c>
      <c r="R51" s="64" t="n">
        <v>152.97</v>
      </c>
      <c r="S51" s="1"/>
    </row>
    <row r="52" customFormat="false" ht="12.75" hidden="false" customHeight="false" outlineLevel="1" collapsed="false">
      <c r="B52" s="65"/>
      <c r="C52" s="57"/>
      <c r="D52" s="53" t="s">
        <v>52</v>
      </c>
      <c r="E52" s="60" t="n">
        <v>5</v>
      </c>
      <c r="F52" s="66" t="n">
        <v>2.4</v>
      </c>
      <c r="G52" s="67" t="n">
        <v>5.5</v>
      </c>
      <c r="H52" s="67" t="n">
        <v>5</v>
      </c>
      <c r="I52" s="67" t="n">
        <v>4.5</v>
      </c>
      <c r="J52" s="67" t="n">
        <v>5</v>
      </c>
      <c r="K52" s="68" t="n">
        <v>4.5</v>
      </c>
      <c r="L52" s="68" t="n">
        <v>4.5</v>
      </c>
      <c r="M52" s="68" t="n">
        <v>4.5</v>
      </c>
      <c r="N52" s="68" t="n">
        <v>4.5</v>
      </c>
      <c r="O52" s="68" t="n">
        <v>4.5</v>
      </c>
      <c r="P52" s="69" t="n">
        <v>23.5</v>
      </c>
      <c r="Q52" s="70" t="n">
        <v>33.84</v>
      </c>
      <c r="R52" s="64" t="n">
        <v>152.97</v>
      </c>
      <c r="S52" s="1"/>
    </row>
    <row r="53" customFormat="false" ht="12.75" hidden="false" customHeight="false" outlineLevel="1" collapsed="false">
      <c r="B53" s="65"/>
      <c r="C53" s="57"/>
      <c r="D53" s="53" t="s">
        <v>45</v>
      </c>
      <c r="E53" s="60" t="n">
        <v>5</v>
      </c>
      <c r="F53" s="66" t="n">
        <v>2.3</v>
      </c>
      <c r="G53" s="67" t="n">
        <v>4</v>
      </c>
      <c r="H53" s="67" t="n">
        <v>3</v>
      </c>
      <c r="I53" s="67" t="n">
        <v>6</v>
      </c>
      <c r="J53" s="67" t="n">
        <v>5.5</v>
      </c>
      <c r="K53" s="68" t="n">
        <v>6</v>
      </c>
      <c r="L53" s="68" t="n">
        <v>7</v>
      </c>
      <c r="M53" s="68" t="n">
        <v>6</v>
      </c>
      <c r="N53" s="68" t="n">
        <v>7</v>
      </c>
      <c r="O53" s="68" t="n">
        <v>6</v>
      </c>
      <c r="P53" s="69" t="n">
        <v>28.5</v>
      </c>
      <c r="Q53" s="70" t="n">
        <v>39.33</v>
      </c>
      <c r="R53" s="64" t="n">
        <v>152.97</v>
      </c>
      <c r="S53" s="1"/>
    </row>
    <row r="54" customFormat="false" ht="12.75" hidden="false" customHeight="false" outlineLevel="1" collapsed="false">
      <c r="B54" s="65"/>
      <c r="D54" s="71" t="s">
        <v>22</v>
      </c>
      <c r="E54" s="60"/>
      <c r="F54" s="72" t="n">
        <v>8.7</v>
      </c>
      <c r="G54" s="73"/>
      <c r="H54" s="73"/>
      <c r="I54" s="73"/>
      <c r="J54" s="73"/>
      <c r="K54" s="73"/>
      <c r="L54" s="73"/>
      <c r="M54" s="74"/>
      <c r="N54" s="75"/>
      <c r="O54" s="75"/>
      <c r="P54" s="76"/>
      <c r="Q54" s="77" t="n">
        <v>152.97</v>
      </c>
      <c r="R54" s="64" t="n">
        <v>152.97</v>
      </c>
      <c r="S54" s="1"/>
    </row>
    <row r="55" customFormat="false" ht="12.75" hidden="false" customHeight="false" outlineLevel="0" collapsed="false">
      <c r="B55" s="65"/>
      <c r="R55" s="64" t="n">
        <v>152.97</v>
      </c>
    </row>
    <row r="56" s="62" customFormat="true" ht="15" hidden="false" customHeight="true" outlineLevel="0" collapsed="false">
      <c r="A56" s="53" t="n">
        <v>7</v>
      </c>
      <c r="B56" s="54" t="n">
        <v>7</v>
      </c>
      <c r="C56" s="55" t="s">
        <v>59</v>
      </c>
      <c r="D56" s="53"/>
      <c r="E56" s="53"/>
      <c r="F56" s="53"/>
      <c r="G56" s="55"/>
      <c r="H56" s="56" t="s">
        <v>35</v>
      </c>
      <c r="I56" s="56" t="n">
        <v>1999</v>
      </c>
      <c r="J56" s="56" t="s">
        <v>60</v>
      </c>
      <c r="K56" s="56"/>
      <c r="L56" s="56"/>
      <c r="M56" s="57"/>
      <c r="N56" s="56"/>
      <c r="O56" s="55"/>
      <c r="P56" s="58"/>
      <c r="Q56" s="53"/>
      <c r="R56" s="59" t="n">
        <v>140.52</v>
      </c>
      <c r="S56" s="60"/>
      <c r="T56" s="61" t="s">
        <v>61</v>
      </c>
    </row>
    <row r="57" s="62" customFormat="true" ht="12.75" hidden="false" customHeight="false" outlineLevel="0" collapsed="false">
      <c r="A57" s="53"/>
      <c r="B57" s="63"/>
      <c r="C57" s="55" t="s">
        <v>62</v>
      </c>
      <c r="D57" s="53"/>
      <c r="E57" s="53"/>
      <c r="F57" s="53"/>
      <c r="G57" s="55"/>
      <c r="H57" s="56" t="s">
        <v>27</v>
      </c>
      <c r="I57" s="56" t="n">
        <v>1999</v>
      </c>
      <c r="J57" s="56" t="s">
        <v>63</v>
      </c>
      <c r="K57" s="56"/>
      <c r="L57" s="56"/>
      <c r="M57" s="57"/>
      <c r="N57" s="56"/>
      <c r="O57" s="55"/>
      <c r="P57" s="58"/>
      <c r="Q57" s="53"/>
      <c r="R57" s="64" t="n">
        <v>140.52</v>
      </c>
      <c r="S57" s="1"/>
      <c r="T57" s="61" t="s">
        <v>64</v>
      </c>
    </row>
    <row r="58" customFormat="false" ht="12.75" hidden="false" customHeight="false" outlineLevel="1" collapsed="false">
      <c r="B58" s="65"/>
      <c r="C58" s="57"/>
      <c r="D58" s="53" t="s">
        <v>39</v>
      </c>
      <c r="E58" s="60" t="n">
        <v>7</v>
      </c>
      <c r="F58" s="66" t="n">
        <v>2</v>
      </c>
      <c r="G58" s="67" t="n">
        <v>5.5</v>
      </c>
      <c r="H58" s="67" t="n">
        <v>6</v>
      </c>
      <c r="I58" s="67" t="n">
        <v>4.5</v>
      </c>
      <c r="J58" s="67" t="n">
        <v>5</v>
      </c>
      <c r="K58" s="68" t="n">
        <v>6.5</v>
      </c>
      <c r="L58" s="68" t="n">
        <v>6.5</v>
      </c>
      <c r="M58" s="68" t="n">
        <v>6.5</v>
      </c>
      <c r="N58" s="68" t="n">
        <v>6.5</v>
      </c>
      <c r="O58" s="68" t="n">
        <v>6.5</v>
      </c>
      <c r="P58" s="69" t="n">
        <v>30</v>
      </c>
      <c r="Q58" s="70" t="n">
        <v>36</v>
      </c>
      <c r="R58" s="64" t="n">
        <v>140.52</v>
      </c>
      <c r="S58" s="1"/>
    </row>
    <row r="59" customFormat="false" ht="12.75" hidden="false" customHeight="false" outlineLevel="1" collapsed="false">
      <c r="B59" s="65"/>
      <c r="C59" s="57"/>
      <c r="D59" s="53" t="s">
        <v>65</v>
      </c>
      <c r="E59" s="60" t="n">
        <v>7</v>
      </c>
      <c r="F59" s="66" t="n">
        <v>2</v>
      </c>
      <c r="G59" s="67" t="n">
        <v>5.5</v>
      </c>
      <c r="H59" s="67" t="n">
        <v>6</v>
      </c>
      <c r="I59" s="67" t="n">
        <v>4</v>
      </c>
      <c r="J59" s="67" t="n">
        <v>4.5</v>
      </c>
      <c r="K59" s="68" t="n">
        <v>5.5</v>
      </c>
      <c r="L59" s="68" t="n">
        <v>6</v>
      </c>
      <c r="M59" s="68" t="n">
        <v>6</v>
      </c>
      <c r="N59" s="68" t="n">
        <v>4</v>
      </c>
      <c r="O59" s="68" t="n">
        <v>6</v>
      </c>
      <c r="P59" s="69" t="n">
        <v>27.5</v>
      </c>
      <c r="Q59" s="70" t="n">
        <v>33</v>
      </c>
      <c r="R59" s="64" t="n">
        <v>140.52</v>
      </c>
      <c r="S59" s="1"/>
    </row>
    <row r="60" customFormat="false" ht="12.75" hidden="false" customHeight="false" outlineLevel="1" collapsed="false">
      <c r="B60" s="65"/>
      <c r="C60" s="57"/>
      <c r="D60" s="53" t="s">
        <v>66</v>
      </c>
      <c r="E60" s="60" t="n">
        <v>5</v>
      </c>
      <c r="F60" s="66" t="n">
        <v>2</v>
      </c>
      <c r="G60" s="67" t="n">
        <v>3.5</v>
      </c>
      <c r="H60" s="67" t="n">
        <v>4.5</v>
      </c>
      <c r="I60" s="67" t="n">
        <v>5</v>
      </c>
      <c r="J60" s="67" t="n">
        <v>5</v>
      </c>
      <c r="K60" s="68" t="n">
        <v>6.5</v>
      </c>
      <c r="L60" s="68" t="n">
        <v>6.5</v>
      </c>
      <c r="M60" s="68" t="n">
        <v>6.5</v>
      </c>
      <c r="N60" s="68" t="n">
        <v>6.5</v>
      </c>
      <c r="O60" s="68" t="n">
        <v>7</v>
      </c>
      <c r="P60" s="69" t="n">
        <v>29</v>
      </c>
      <c r="Q60" s="70" t="n">
        <v>34.8</v>
      </c>
      <c r="R60" s="64" t="n">
        <v>140.52</v>
      </c>
      <c r="S60" s="1"/>
    </row>
    <row r="61" customFormat="false" ht="12.75" hidden="false" customHeight="false" outlineLevel="1" collapsed="false">
      <c r="B61" s="65"/>
      <c r="C61" s="57"/>
      <c r="D61" s="53" t="s">
        <v>33</v>
      </c>
      <c r="E61" s="60" t="n">
        <v>5</v>
      </c>
      <c r="F61" s="66" t="n">
        <v>2.4</v>
      </c>
      <c r="G61" s="67" t="n">
        <v>3.5</v>
      </c>
      <c r="H61" s="67" t="n">
        <v>3.5</v>
      </c>
      <c r="I61" s="67" t="n">
        <v>6</v>
      </c>
      <c r="J61" s="67" t="n">
        <v>5.5</v>
      </c>
      <c r="K61" s="68" t="n">
        <v>5.5</v>
      </c>
      <c r="L61" s="68" t="n">
        <v>6</v>
      </c>
      <c r="M61" s="68" t="n">
        <v>5.5</v>
      </c>
      <c r="N61" s="68" t="n">
        <v>5.5</v>
      </c>
      <c r="O61" s="68" t="n">
        <v>5.5</v>
      </c>
      <c r="P61" s="69" t="n">
        <v>25.5</v>
      </c>
      <c r="Q61" s="70" t="n">
        <v>36.72</v>
      </c>
      <c r="R61" s="64" t="n">
        <v>140.52</v>
      </c>
      <c r="S61" s="1"/>
    </row>
    <row r="62" customFormat="false" ht="12.75" hidden="false" customHeight="false" outlineLevel="1" collapsed="false">
      <c r="B62" s="65"/>
      <c r="D62" s="71" t="s">
        <v>22</v>
      </c>
      <c r="E62" s="60"/>
      <c r="F62" s="72" t="n">
        <v>8.4</v>
      </c>
      <c r="G62" s="73"/>
      <c r="H62" s="73"/>
      <c r="I62" s="73"/>
      <c r="J62" s="73"/>
      <c r="K62" s="73"/>
      <c r="L62" s="73"/>
      <c r="M62" s="74"/>
      <c r="N62" s="75"/>
      <c r="O62" s="75"/>
      <c r="P62" s="76"/>
      <c r="Q62" s="77" t="n">
        <v>140.52</v>
      </c>
      <c r="R62" s="64" t="n">
        <v>140.52</v>
      </c>
      <c r="S62" s="1"/>
    </row>
    <row r="63" customFormat="false" ht="12.75" hidden="false" customHeight="false" outlineLevel="0" collapsed="false">
      <c r="B63" s="65"/>
      <c r="R63" s="64" t="n">
        <v>140.52</v>
      </c>
    </row>
    <row r="89" customFormat="false" ht="45" hidden="false" customHeight="false" outlineLevel="0" collapsed="false">
      <c r="R89" s="78" t="s">
        <v>67</v>
      </c>
      <c r="S89" s="79" t="s">
        <v>68</v>
      </c>
      <c r="T89" s="80" t="s">
        <v>69</v>
      </c>
      <c r="U89" s="80"/>
    </row>
    <row r="90" customFormat="false" ht="12.75" hidden="false" customHeight="false" outlineLevel="0" collapsed="false">
      <c r="R90" s="78"/>
      <c r="S90" s="81"/>
      <c r="T90" s="78" t="s">
        <v>70</v>
      </c>
      <c r="U90" s="78" t="s">
        <v>71</v>
      </c>
    </row>
    <row r="91" customFormat="false" ht="12.75" hidden="false" customHeight="false" outlineLevel="0" collapsed="false">
      <c r="R91" s="82" t="n">
        <v>1</v>
      </c>
      <c r="S91" s="83" t="n">
        <v>0</v>
      </c>
      <c r="T91" s="84" t="n">
        <v>0</v>
      </c>
      <c r="U91" s="84" t="n">
        <v>0</v>
      </c>
    </row>
    <row r="92" customFormat="false" ht="12.75" hidden="false" customHeight="false" outlineLevel="0" collapsed="false">
      <c r="R92" s="82" t="n">
        <v>2</v>
      </c>
      <c r="S92" s="81" t="n">
        <v>0.1</v>
      </c>
      <c r="T92" s="78" t="n">
        <v>0</v>
      </c>
      <c r="U92" s="78" t="n">
        <v>0.5</v>
      </c>
    </row>
    <row r="93" customFormat="false" ht="12.75" hidden="false" customHeight="false" outlineLevel="0" collapsed="false">
      <c r="R93" s="82" t="n">
        <v>3</v>
      </c>
      <c r="S93" s="81" t="n">
        <v>0.2</v>
      </c>
      <c r="T93" s="78" t="n">
        <v>0</v>
      </c>
      <c r="U93" s="78" t="n">
        <v>0.5</v>
      </c>
    </row>
    <row r="94" customFormat="false" ht="12.75" hidden="false" customHeight="false" outlineLevel="0" collapsed="false">
      <c r="R94" s="82" t="n">
        <v>4</v>
      </c>
      <c r="S94" s="81" t="n">
        <v>0.3</v>
      </c>
      <c r="T94" s="78" t="n">
        <v>0</v>
      </c>
      <c r="U94" s="78" t="n">
        <v>0.5</v>
      </c>
    </row>
    <row r="95" customFormat="false" ht="12.75" hidden="false" customHeight="false" outlineLevel="0" collapsed="false">
      <c r="R95" s="82" t="n">
        <v>5</v>
      </c>
      <c r="S95" s="81" t="n">
        <v>0.4</v>
      </c>
      <c r="T95" s="78" t="n">
        <v>0</v>
      </c>
      <c r="U95" s="78" t="n">
        <v>0.5</v>
      </c>
    </row>
    <row r="96" customFormat="false" ht="12.75" hidden="false" customHeight="false" outlineLevel="0" collapsed="false">
      <c r="R96" s="82" t="n">
        <v>6</v>
      </c>
      <c r="S96" s="83" t="n">
        <v>0.5</v>
      </c>
      <c r="T96" s="84" t="n">
        <v>0</v>
      </c>
      <c r="U96" s="84" t="n">
        <v>1</v>
      </c>
    </row>
    <row r="97" customFormat="false" ht="12.75" hidden="false" customHeight="false" outlineLevel="0" collapsed="false">
      <c r="R97" s="82" t="n">
        <v>7</v>
      </c>
      <c r="S97" s="81" t="n">
        <v>0.6</v>
      </c>
      <c r="T97" s="78" t="n">
        <v>0.5</v>
      </c>
      <c r="U97" s="78" t="n">
        <v>1</v>
      </c>
    </row>
    <row r="98" customFormat="false" ht="12.75" hidden="false" customHeight="false" outlineLevel="0" collapsed="false">
      <c r="R98" s="82" t="n">
        <v>8</v>
      </c>
      <c r="S98" s="81" t="n">
        <v>0.7</v>
      </c>
      <c r="T98" s="78" t="n">
        <v>0.5</v>
      </c>
      <c r="U98" s="78" t="n">
        <v>1</v>
      </c>
    </row>
    <row r="99" customFormat="false" ht="12.75" hidden="false" customHeight="false" outlineLevel="0" collapsed="false">
      <c r="R99" s="82" t="n">
        <v>9</v>
      </c>
      <c r="S99" s="81" t="n">
        <v>0.8</v>
      </c>
      <c r="T99" s="78" t="n">
        <v>0.5</v>
      </c>
      <c r="U99" s="78" t="n">
        <v>1</v>
      </c>
    </row>
    <row r="100" customFormat="false" ht="12.75" hidden="false" customHeight="false" outlineLevel="0" collapsed="false">
      <c r="R100" s="82" t="n">
        <v>10</v>
      </c>
      <c r="S100" s="81" t="n">
        <v>0.9</v>
      </c>
      <c r="T100" s="78" t="n">
        <v>0.5</v>
      </c>
      <c r="U100" s="78" t="n">
        <v>1</v>
      </c>
    </row>
    <row r="101" customFormat="false" ht="12.75" hidden="false" customHeight="false" outlineLevel="0" collapsed="false">
      <c r="R101" s="82" t="n">
        <v>11</v>
      </c>
      <c r="S101" s="85" t="n">
        <v>1</v>
      </c>
      <c r="T101" s="85" t="n">
        <v>0.5</v>
      </c>
      <c r="U101" s="86" t="n">
        <v>1.5</v>
      </c>
    </row>
    <row r="102" customFormat="false" ht="12.75" hidden="false" customHeight="false" outlineLevel="0" collapsed="false">
      <c r="R102" s="82" t="n">
        <v>12</v>
      </c>
      <c r="S102" s="87" t="n">
        <v>1.1</v>
      </c>
      <c r="T102" s="87" t="n">
        <v>1</v>
      </c>
      <c r="U102" s="88" t="n">
        <v>1.5</v>
      </c>
    </row>
    <row r="103" customFormat="false" ht="12.75" hidden="false" customHeight="false" outlineLevel="0" collapsed="false">
      <c r="R103" s="82" t="n">
        <v>13</v>
      </c>
      <c r="S103" s="87" t="n">
        <v>1.2</v>
      </c>
      <c r="T103" s="87" t="n">
        <v>1</v>
      </c>
      <c r="U103" s="88" t="n">
        <v>1.5</v>
      </c>
    </row>
    <row r="104" customFormat="false" ht="12.75" hidden="false" customHeight="false" outlineLevel="0" collapsed="false">
      <c r="R104" s="82" t="n">
        <v>14</v>
      </c>
      <c r="S104" s="87" t="n">
        <v>1.3</v>
      </c>
      <c r="T104" s="87" t="n">
        <v>1</v>
      </c>
      <c r="U104" s="88" t="n">
        <v>1.5</v>
      </c>
    </row>
    <row r="105" customFormat="false" ht="12.75" hidden="false" customHeight="false" outlineLevel="0" collapsed="false">
      <c r="R105" s="82" t="n">
        <v>15</v>
      </c>
      <c r="S105" s="87" t="n">
        <v>1.4</v>
      </c>
      <c r="T105" s="87" t="n">
        <v>1</v>
      </c>
      <c r="U105" s="88" t="n">
        <v>1.5</v>
      </c>
    </row>
    <row r="106" customFormat="false" ht="12.75" hidden="false" customHeight="false" outlineLevel="0" collapsed="false">
      <c r="R106" s="82" t="n">
        <v>16</v>
      </c>
      <c r="S106" s="85" t="n">
        <v>1.5</v>
      </c>
      <c r="T106" s="85" t="n">
        <v>1</v>
      </c>
      <c r="U106" s="85" t="n">
        <v>2</v>
      </c>
    </row>
    <row r="107" customFormat="false" ht="12.75" hidden="false" customHeight="false" outlineLevel="0" collapsed="false">
      <c r="R107" s="82" t="n">
        <v>17</v>
      </c>
      <c r="S107" s="87" t="n">
        <v>1.6</v>
      </c>
      <c r="T107" s="87" t="n">
        <v>1.5</v>
      </c>
      <c r="U107" s="87" t="n">
        <v>2</v>
      </c>
    </row>
    <row r="108" customFormat="false" ht="12.75" hidden="false" customHeight="false" outlineLevel="0" collapsed="false">
      <c r="R108" s="82" t="n">
        <v>18</v>
      </c>
      <c r="S108" s="87" t="n">
        <v>1.7</v>
      </c>
      <c r="T108" s="87" t="n">
        <v>1.5</v>
      </c>
      <c r="U108" s="87" t="n">
        <v>2</v>
      </c>
    </row>
    <row r="109" customFormat="false" ht="12.75" hidden="false" customHeight="false" outlineLevel="0" collapsed="false">
      <c r="R109" s="82" t="n">
        <v>19</v>
      </c>
      <c r="S109" s="87" t="n">
        <v>1.8</v>
      </c>
      <c r="T109" s="87" t="n">
        <v>1.5</v>
      </c>
      <c r="U109" s="87" t="n">
        <v>2</v>
      </c>
    </row>
    <row r="110" customFormat="false" ht="12.75" hidden="false" customHeight="false" outlineLevel="0" collapsed="false">
      <c r="R110" s="82" t="n">
        <v>20</v>
      </c>
      <c r="S110" s="87" t="n">
        <v>1.9</v>
      </c>
      <c r="T110" s="87" t="n">
        <v>1.5</v>
      </c>
      <c r="U110" s="87" t="n">
        <v>2</v>
      </c>
    </row>
    <row r="111" customFormat="false" ht="12.75" hidden="false" customHeight="false" outlineLevel="0" collapsed="false">
      <c r="R111" s="82" t="n">
        <v>21</v>
      </c>
      <c r="S111" s="85" t="n">
        <v>2</v>
      </c>
      <c r="T111" s="85" t="n">
        <v>1.5</v>
      </c>
      <c r="U111" s="85" t="n">
        <v>2.5</v>
      </c>
    </row>
    <row r="112" customFormat="false" ht="12.75" hidden="false" customHeight="false" outlineLevel="0" collapsed="false">
      <c r="R112" s="82" t="n">
        <v>22</v>
      </c>
      <c r="S112" s="87" t="n">
        <v>2.1</v>
      </c>
      <c r="T112" s="87" t="n">
        <v>2</v>
      </c>
      <c r="U112" s="87" t="n">
        <v>2.5</v>
      </c>
    </row>
    <row r="113" customFormat="false" ht="12.75" hidden="false" customHeight="false" outlineLevel="0" collapsed="false">
      <c r="R113" s="82" t="n">
        <v>23</v>
      </c>
      <c r="S113" s="87" t="n">
        <v>2.2</v>
      </c>
      <c r="T113" s="87" t="n">
        <v>2</v>
      </c>
      <c r="U113" s="87" t="n">
        <v>2.5</v>
      </c>
    </row>
    <row r="114" customFormat="false" ht="12.75" hidden="false" customHeight="false" outlineLevel="0" collapsed="false">
      <c r="R114" s="82" t="n">
        <v>24</v>
      </c>
      <c r="S114" s="87" t="n">
        <v>2.3</v>
      </c>
      <c r="T114" s="87" t="n">
        <v>2</v>
      </c>
      <c r="U114" s="87" t="n">
        <v>2.5</v>
      </c>
    </row>
    <row r="115" customFormat="false" ht="12.75" hidden="false" customHeight="false" outlineLevel="0" collapsed="false">
      <c r="R115" s="82" t="n">
        <v>25</v>
      </c>
      <c r="S115" s="87" t="n">
        <v>2.4</v>
      </c>
      <c r="T115" s="87" t="n">
        <v>2</v>
      </c>
      <c r="U115" s="87" t="n">
        <v>2.5</v>
      </c>
    </row>
    <row r="116" customFormat="false" ht="12.75" hidden="false" customHeight="false" outlineLevel="0" collapsed="false">
      <c r="R116" s="82" t="n">
        <v>26</v>
      </c>
      <c r="S116" s="85" t="n">
        <v>2.5</v>
      </c>
      <c r="T116" s="85" t="n">
        <v>2</v>
      </c>
      <c r="U116" s="85" t="n">
        <v>3</v>
      </c>
    </row>
    <row r="117" customFormat="false" ht="12.75" hidden="false" customHeight="false" outlineLevel="0" collapsed="false">
      <c r="R117" s="82" t="n">
        <v>27</v>
      </c>
      <c r="S117" s="87" t="n">
        <v>2.6</v>
      </c>
      <c r="T117" s="87" t="n">
        <v>2.5</v>
      </c>
      <c r="U117" s="87" t="n">
        <v>3</v>
      </c>
    </row>
    <row r="118" customFormat="false" ht="12.75" hidden="false" customHeight="false" outlineLevel="0" collapsed="false">
      <c r="R118" s="82" t="n">
        <v>28</v>
      </c>
      <c r="S118" s="87" t="n">
        <v>2.7</v>
      </c>
      <c r="T118" s="87" t="n">
        <v>2.5</v>
      </c>
      <c r="U118" s="87" t="n">
        <v>3</v>
      </c>
    </row>
    <row r="119" customFormat="false" ht="12.75" hidden="false" customHeight="false" outlineLevel="0" collapsed="false">
      <c r="R119" s="82" t="n">
        <v>29</v>
      </c>
      <c r="S119" s="87" t="n">
        <v>2.8</v>
      </c>
      <c r="T119" s="87" t="n">
        <v>2.5</v>
      </c>
      <c r="U119" s="87" t="n">
        <v>3</v>
      </c>
    </row>
    <row r="120" customFormat="false" ht="12.75" hidden="false" customHeight="false" outlineLevel="0" collapsed="false">
      <c r="R120" s="82" t="n">
        <v>30</v>
      </c>
      <c r="S120" s="87" t="n">
        <v>2.9</v>
      </c>
      <c r="T120" s="87" t="n">
        <v>2.5</v>
      </c>
      <c r="U120" s="87" t="n">
        <v>3</v>
      </c>
    </row>
    <row r="121" customFormat="false" ht="12.75" hidden="false" customHeight="false" outlineLevel="0" collapsed="false">
      <c r="R121" s="82" t="n">
        <v>31</v>
      </c>
      <c r="S121" s="85" t="n">
        <v>3</v>
      </c>
      <c r="T121" s="85" t="n">
        <v>2.5</v>
      </c>
      <c r="U121" s="85" t="n">
        <v>3.5</v>
      </c>
    </row>
    <row r="122" customFormat="false" ht="12.75" hidden="false" customHeight="false" outlineLevel="0" collapsed="false">
      <c r="R122" s="82" t="n">
        <v>32</v>
      </c>
      <c r="S122" s="87" t="n">
        <v>3.1</v>
      </c>
      <c r="T122" s="87" t="n">
        <v>3</v>
      </c>
      <c r="U122" s="87" t="n">
        <v>3.5</v>
      </c>
    </row>
    <row r="123" customFormat="false" ht="12.75" hidden="false" customHeight="false" outlineLevel="0" collapsed="false">
      <c r="R123" s="82" t="n">
        <v>33</v>
      </c>
      <c r="S123" s="87" t="n">
        <v>3.2</v>
      </c>
      <c r="T123" s="87" t="n">
        <v>3</v>
      </c>
      <c r="U123" s="87" t="n">
        <v>3.5</v>
      </c>
    </row>
    <row r="124" customFormat="false" ht="12.75" hidden="false" customHeight="false" outlineLevel="0" collapsed="false">
      <c r="R124" s="82" t="n">
        <v>34</v>
      </c>
      <c r="S124" s="87" t="n">
        <v>3.3</v>
      </c>
      <c r="T124" s="87" t="n">
        <v>3</v>
      </c>
      <c r="U124" s="87" t="n">
        <v>3.5</v>
      </c>
    </row>
    <row r="125" customFormat="false" ht="12.75" hidden="false" customHeight="false" outlineLevel="0" collapsed="false">
      <c r="R125" s="82" t="n">
        <v>35</v>
      </c>
      <c r="S125" s="87" t="n">
        <v>3.4</v>
      </c>
      <c r="T125" s="87" t="n">
        <v>3</v>
      </c>
      <c r="U125" s="87" t="n">
        <v>3.5</v>
      </c>
    </row>
    <row r="126" customFormat="false" ht="12.75" hidden="false" customHeight="false" outlineLevel="0" collapsed="false">
      <c r="R126" s="82" t="n">
        <v>36</v>
      </c>
      <c r="S126" s="85" t="n">
        <v>3.5</v>
      </c>
      <c r="T126" s="85" t="n">
        <v>3</v>
      </c>
      <c r="U126" s="85" t="n">
        <v>4</v>
      </c>
    </row>
    <row r="127" customFormat="false" ht="12.75" hidden="false" customHeight="false" outlineLevel="0" collapsed="false">
      <c r="R127" s="82" t="n">
        <v>37</v>
      </c>
      <c r="S127" s="87" t="n">
        <v>3.6</v>
      </c>
      <c r="T127" s="87" t="n">
        <v>3.5</v>
      </c>
      <c r="U127" s="87" t="n">
        <v>4</v>
      </c>
    </row>
    <row r="128" customFormat="false" ht="12.75" hidden="false" customHeight="false" outlineLevel="0" collapsed="false">
      <c r="R128" s="82" t="n">
        <v>38</v>
      </c>
      <c r="S128" s="87" t="n">
        <v>3.7</v>
      </c>
      <c r="T128" s="87" t="n">
        <v>3.5</v>
      </c>
      <c r="U128" s="87" t="n">
        <v>4</v>
      </c>
    </row>
    <row r="129" customFormat="false" ht="12.75" hidden="false" customHeight="false" outlineLevel="0" collapsed="false">
      <c r="R129" s="82" t="n">
        <v>39</v>
      </c>
      <c r="S129" s="87" t="n">
        <v>3.8</v>
      </c>
      <c r="T129" s="87" t="n">
        <v>3.5</v>
      </c>
      <c r="U129" s="87" t="n">
        <v>4</v>
      </c>
    </row>
    <row r="130" customFormat="false" ht="12.75" hidden="false" customHeight="false" outlineLevel="0" collapsed="false">
      <c r="R130" s="82" t="n">
        <v>40</v>
      </c>
      <c r="S130" s="87" t="n">
        <v>3.9</v>
      </c>
      <c r="T130" s="87" t="n">
        <v>3.5</v>
      </c>
      <c r="U130" s="87" t="n">
        <v>4</v>
      </c>
    </row>
    <row r="131" customFormat="false" ht="12.75" hidden="false" customHeight="false" outlineLevel="0" collapsed="false">
      <c r="R131" s="82" t="n">
        <v>41</v>
      </c>
      <c r="S131" s="85" t="n">
        <v>4</v>
      </c>
      <c r="T131" s="85" t="n">
        <v>3.5</v>
      </c>
      <c r="U131" s="85" t="n">
        <v>4.5</v>
      </c>
    </row>
    <row r="132" customFormat="false" ht="12.75" hidden="false" customHeight="false" outlineLevel="0" collapsed="false">
      <c r="R132" s="82" t="n">
        <v>42</v>
      </c>
      <c r="S132" s="87" t="n">
        <v>4.1</v>
      </c>
      <c r="T132" s="87" t="n">
        <v>4</v>
      </c>
      <c r="U132" s="87" t="n">
        <v>4.5</v>
      </c>
    </row>
    <row r="133" customFormat="false" ht="12.75" hidden="false" customHeight="false" outlineLevel="0" collapsed="false">
      <c r="R133" s="82" t="n">
        <v>43</v>
      </c>
      <c r="S133" s="87" t="n">
        <v>4.2</v>
      </c>
      <c r="T133" s="87" t="n">
        <v>4</v>
      </c>
      <c r="U133" s="87" t="n">
        <v>4.5</v>
      </c>
    </row>
    <row r="134" customFormat="false" ht="12.75" hidden="false" customHeight="false" outlineLevel="0" collapsed="false">
      <c r="R134" s="82" t="n">
        <v>44</v>
      </c>
      <c r="S134" s="87" t="n">
        <v>4.3</v>
      </c>
      <c r="T134" s="87" t="n">
        <v>4</v>
      </c>
      <c r="U134" s="87" t="n">
        <v>4.5</v>
      </c>
    </row>
    <row r="135" customFormat="false" ht="12.75" hidden="false" customHeight="false" outlineLevel="0" collapsed="false">
      <c r="R135" s="82" t="n">
        <v>45</v>
      </c>
      <c r="S135" s="87" t="n">
        <v>4.4</v>
      </c>
      <c r="T135" s="87" t="n">
        <v>4</v>
      </c>
      <c r="U135" s="87" t="n">
        <v>4.5</v>
      </c>
    </row>
    <row r="136" customFormat="false" ht="12.75" hidden="false" customHeight="false" outlineLevel="0" collapsed="false">
      <c r="R136" s="82" t="n">
        <v>46</v>
      </c>
      <c r="S136" s="85" t="n">
        <v>4.5</v>
      </c>
      <c r="T136" s="85" t="n">
        <v>4</v>
      </c>
      <c r="U136" s="85" t="n">
        <v>5</v>
      </c>
    </row>
    <row r="137" customFormat="false" ht="12.75" hidden="false" customHeight="false" outlineLevel="0" collapsed="false">
      <c r="R137" s="82" t="n">
        <v>47</v>
      </c>
      <c r="S137" s="87" t="n">
        <v>4.6</v>
      </c>
      <c r="T137" s="87" t="n">
        <v>4.5</v>
      </c>
      <c r="U137" s="87" t="n">
        <v>5</v>
      </c>
    </row>
    <row r="138" customFormat="false" ht="12.75" hidden="false" customHeight="false" outlineLevel="0" collapsed="false">
      <c r="R138" s="82" t="n">
        <v>48</v>
      </c>
      <c r="S138" s="87" t="n">
        <v>4.7</v>
      </c>
      <c r="T138" s="87" t="n">
        <v>4.5</v>
      </c>
      <c r="U138" s="87" t="n">
        <v>5</v>
      </c>
    </row>
    <row r="139" customFormat="false" ht="12.75" hidden="false" customHeight="false" outlineLevel="0" collapsed="false">
      <c r="R139" s="82" t="n">
        <v>49</v>
      </c>
      <c r="S139" s="87" t="n">
        <v>4.8</v>
      </c>
      <c r="T139" s="87" t="n">
        <v>4.5</v>
      </c>
      <c r="U139" s="87" t="n">
        <v>5</v>
      </c>
    </row>
    <row r="140" customFormat="false" ht="12.75" hidden="false" customHeight="false" outlineLevel="0" collapsed="false">
      <c r="R140" s="82" t="n">
        <v>50</v>
      </c>
      <c r="S140" s="87" t="n">
        <v>4.9</v>
      </c>
      <c r="T140" s="87" t="n">
        <v>4.5</v>
      </c>
      <c r="U140" s="87" t="n">
        <v>5</v>
      </c>
    </row>
    <row r="141" customFormat="false" ht="12.75" hidden="false" customHeight="false" outlineLevel="0" collapsed="false">
      <c r="R141" s="82" t="n">
        <v>51</v>
      </c>
      <c r="S141" s="85" t="n">
        <v>5</v>
      </c>
      <c r="T141" s="85" t="n">
        <v>4.5</v>
      </c>
      <c r="U141" s="85" t="n">
        <v>5.5</v>
      </c>
    </row>
    <row r="142" customFormat="false" ht="12.75" hidden="false" customHeight="false" outlineLevel="0" collapsed="false">
      <c r="R142" s="82" t="n">
        <v>52</v>
      </c>
      <c r="S142" s="87" t="n">
        <v>5.1</v>
      </c>
      <c r="T142" s="87" t="n">
        <v>5</v>
      </c>
      <c r="U142" s="87" t="n">
        <v>5.5</v>
      </c>
    </row>
    <row r="143" customFormat="false" ht="12.75" hidden="false" customHeight="false" outlineLevel="0" collapsed="false">
      <c r="R143" s="82" t="n">
        <v>53</v>
      </c>
      <c r="S143" s="87" t="n">
        <v>5.2</v>
      </c>
      <c r="T143" s="87" t="n">
        <v>5</v>
      </c>
      <c r="U143" s="87" t="n">
        <v>5.5</v>
      </c>
    </row>
    <row r="144" customFormat="false" ht="12.75" hidden="false" customHeight="false" outlineLevel="0" collapsed="false">
      <c r="R144" s="82" t="n">
        <v>54</v>
      </c>
      <c r="S144" s="87" t="n">
        <v>5.3</v>
      </c>
      <c r="T144" s="87" t="n">
        <v>5</v>
      </c>
      <c r="U144" s="87" t="n">
        <v>5.5</v>
      </c>
    </row>
    <row r="145" customFormat="false" ht="12.75" hidden="false" customHeight="false" outlineLevel="0" collapsed="false">
      <c r="R145" s="82" t="n">
        <v>55</v>
      </c>
      <c r="S145" s="87" t="n">
        <v>5.4</v>
      </c>
      <c r="T145" s="87" t="n">
        <v>5</v>
      </c>
      <c r="U145" s="87" t="n">
        <v>5.5</v>
      </c>
    </row>
    <row r="146" customFormat="false" ht="12.75" hidden="false" customHeight="false" outlineLevel="0" collapsed="false">
      <c r="R146" s="82" t="n">
        <v>56</v>
      </c>
      <c r="S146" s="85" t="n">
        <v>5.5</v>
      </c>
      <c r="T146" s="85" t="n">
        <v>5</v>
      </c>
      <c r="U146" s="85" t="n">
        <v>6</v>
      </c>
    </row>
    <row r="147" customFormat="false" ht="12.75" hidden="false" customHeight="false" outlineLevel="0" collapsed="false">
      <c r="R147" s="82" t="n">
        <v>57</v>
      </c>
      <c r="S147" s="87" t="n">
        <v>5.6</v>
      </c>
      <c r="T147" s="87" t="n">
        <v>5.5</v>
      </c>
      <c r="U147" s="87" t="n">
        <v>6</v>
      </c>
    </row>
    <row r="148" customFormat="false" ht="12.75" hidden="false" customHeight="false" outlineLevel="0" collapsed="false">
      <c r="R148" s="82" t="n">
        <v>58</v>
      </c>
      <c r="S148" s="87" t="n">
        <v>5.7</v>
      </c>
      <c r="T148" s="87" t="n">
        <v>5.5</v>
      </c>
      <c r="U148" s="87" t="n">
        <v>6</v>
      </c>
    </row>
    <row r="149" customFormat="false" ht="12.75" hidden="false" customHeight="false" outlineLevel="0" collapsed="false">
      <c r="R149" s="82" t="n">
        <v>59</v>
      </c>
      <c r="S149" s="87" t="n">
        <v>5.8</v>
      </c>
      <c r="T149" s="87" t="n">
        <v>5.5</v>
      </c>
      <c r="U149" s="87" t="n">
        <v>6</v>
      </c>
    </row>
    <row r="150" customFormat="false" ht="12.75" hidden="false" customHeight="false" outlineLevel="0" collapsed="false">
      <c r="R150" s="82" t="n">
        <v>60</v>
      </c>
      <c r="S150" s="87" t="n">
        <v>5.9</v>
      </c>
      <c r="T150" s="87" t="n">
        <v>5.5</v>
      </c>
      <c r="U150" s="87" t="n">
        <v>6</v>
      </c>
    </row>
    <row r="151" customFormat="false" ht="12.75" hidden="false" customHeight="false" outlineLevel="0" collapsed="false">
      <c r="R151" s="82" t="n">
        <v>61</v>
      </c>
      <c r="S151" s="85" t="n">
        <v>6</v>
      </c>
      <c r="T151" s="85" t="n">
        <v>5.5</v>
      </c>
      <c r="U151" s="85" t="n">
        <v>6.5</v>
      </c>
    </row>
    <row r="152" customFormat="false" ht="12.75" hidden="false" customHeight="false" outlineLevel="0" collapsed="false">
      <c r="R152" s="82" t="n">
        <v>62</v>
      </c>
      <c r="S152" s="87" t="n">
        <v>6.1</v>
      </c>
      <c r="T152" s="87" t="n">
        <v>6</v>
      </c>
      <c r="U152" s="87" t="n">
        <v>6.5</v>
      </c>
    </row>
    <row r="153" customFormat="false" ht="12.75" hidden="false" customHeight="false" outlineLevel="0" collapsed="false">
      <c r="R153" s="82" t="n">
        <v>63</v>
      </c>
      <c r="S153" s="87" t="n">
        <v>6.2</v>
      </c>
      <c r="T153" s="87" t="n">
        <v>6</v>
      </c>
      <c r="U153" s="87" t="n">
        <v>6.5</v>
      </c>
    </row>
    <row r="154" customFormat="false" ht="12.75" hidden="false" customHeight="false" outlineLevel="0" collapsed="false">
      <c r="R154" s="82" t="n">
        <v>64</v>
      </c>
      <c r="S154" s="87" t="n">
        <v>6.3</v>
      </c>
      <c r="T154" s="87" t="n">
        <v>6</v>
      </c>
      <c r="U154" s="87" t="n">
        <v>6.5</v>
      </c>
    </row>
    <row r="155" customFormat="false" ht="12.75" hidden="false" customHeight="false" outlineLevel="0" collapsed="false">
      <c r="R155" s="82" t="n">
        <v>65</v>
      </c>
      <c r="S155" s="87" t="n">
        <v>6.4</v>
      </c>
      <c r="T155" s="87" t="n">
        <v>6</v>
      </c>
      <c r="U155" s="87" t="n">
        <v>6.5</v>
      </c>
    </row>
    <row r="156" customFormat="false" ht="12.75" hidden="false" customHeight="false" outlineLevel="0" collapsed="false">
      <c r="R156" s="82" t="n">
        <v>66</v>
      </c>
      <c r="S156" s="85" t="n">
        <v>6.5</v>
      </c>
      <c r="T156" s="85" t="n">
        <v>6</v>
      </c>
      <c r="U156" s="85" t="n">
        <v>7</v>
      </c>
    </row>
    <row r="157" customFormat="false" ht="12.75" hidden="false" customHeight="false" outlineLevel="0" collapsed="false">
      <c r="R157" s="82" t="n">
        <v>67</v>
      </c>
      <c r="S157" s="87" t="n">
        <v>6.6</v>
      </c>
      <c r="T157" s="87" t="n">
        <v>6.5</v>
      </c>
      <c r="U157" s="87" t="n">
        <v>7</v>
      </c>
    </row>
    <row r="158" customFormat="false" ht="12.75" hidden="false" customHeight="false" outlineLevel="0" collapsed="false">
      <c r="R158" s="82" t="n">
        <v>68</v>
      </c>
      <c r="S158" s="87" t="n">
        <v>6.7</v>
      </c>
      <c r="T158" s="87" t="n">
        <v>6.5</v>
      </c>
      <c r="U158" s="87" t="n">
        <v>7</v>
      </c>
    </row>
    <row r="159" customFormat="false" ht="12.75" hidden="false" customHeight="false" outlineLevel="0" collapsed="false">
      <c r="R159" s="82" t="n">
        <v>69</v>
      </c>
      <c r="S159" s="87" t="n">
        <v>6.8</v>
      </c>
      <c r="T159" s="87" t="n">
        <v>6.5</v>
      </c>
      <c r="U159" s="87" t="n">
        <v>7</v>
      </c>
    </row>
    <row r="160" customFormat="false" ht="12.75" hidden="false" customHeight="false" outlineLevel="0" collapsed="false">
      <c r="R160" s="82" t="n">
        <v>70</v>
      </c>
      <c r="S160" s="87" t="n">
        <v>6.9</v>
      </c>
      <c r="T160" s="87" t="n">
        <v>6.5</v>
      </c>
      <c r="U160" s="87" t="n">
        <v>7</v>
      </c>
    </row>
    <row r="161" customFormat="false" ht="12.75" hidden="false" customHeight="false" outlineLevel="0" collapsed="false">
      <c r="R161" s="82" t="n">
        <v>71</v>
      </c>
      <c r="S161" s="85" t="n">
        <v>7</v>
      </c>
      <c r="T161" s="85" t="n">
        <v>6.5</v>
      </c>
      <c r="U161" s="85" t="n">
        <v>7.5</v>
      </c>
    </row>
    <row r="162" customFormat="false" ht="12.75" hidden="false" customHeight="false" outlineLevel="0" collapsed="false">
      <c r="R162" s="82" t="n">
        <v>72</v>
      </c>
      <c r="S162" s="87" t="n">
        <v>7.1</v>
      </c>
      <c r="T162" s="87" t="n">
        <v>7</v>
      </c>
      <c r="U162" s="87" t="n">
        <v>7.5</v>
      </c>
    </row>
    <row r="163" customFormat="false" ht="12.75" hidden="false" customHeight="false" outlineLevel="0" collapsed="false">
      <c r="R163" s="82" t="n">
        <v>73</v>
      </c>
      <c r="S163" s="87" t="n">
        <v>7.2</v>
      </c>
      <c r="T163" s="87" t="n">
        <v>7</v>
      </c>
      <c r="U163" s="87" t="n">
        <v>7.5</v>
      </c>
    </row>
    <row r="164" customFormat="false" ht="12.75" hidden="false" customHeight="false" outlineLevel="0" collapsed="false">
      <c r="R164" s="82" t="n">
        <v>74</v>
      </c>
      <c r="S164" s="87" t="n">
        <v>7.3</v>
      </c>
      <c r="T164" s="87" t="n">
        <v>7</v>
      </c>
      <c r="U164" s="87" t="n">
        <v>7.5</v>
      </c>
    </row>
    <row r="165" customFormat="false" ht="12.75" hidden="false" customHeight="false" outlineLevel="0" collapsed="false">
      <c r="R165" s="82" t="n">
        <v>75</v>
      </c>
      <c r="S165" s="87" t="n">
        <v>7.4</v>
      </c>
      <c r="T165" s="87" t="n">
        <v>7</v>
      </c>
      <c r="U165" s="87" t="n">
        <v>7.5</v>
      </c>
    </row>
    <row r="166" customFormat="false" ht="12.75" hidden="false" customHeight="false" outlineLevel="0" collapsed="false">
      <c r="R166" s="82" t="n">
        <v>76</v>
      </c>
      <c r="S166" s="85" t="n">
        <v>7.5</v>
      </c>
      <c r="T166" s="85" t="n">
        <v>7</v>
      </c>
      <c r="U166" s="85" t="n">
        <v>8</v>
      </c>
    </row>
    <row r="167" customFormat="false" ht="12.75" hidden="false" customHeight="false" outlineLevel="0" collapsed="false">
      <c r="R167" s="82" t="n">
        <v>77</v>
      </c>
      <c r="S167" s="87" t="n">
        <v>7.6</v>
      </c>
      <c r="T167" s="87" t="n">
        <v>7.5</v>
      </c>
      <c r="U167" s="87" t="n">
        <v>8</v>
      </c>
    </row>
    <row r="168" customFormat="false" ht="12.75" hidden="false" customHeight="false" outlineLevel="0" collapsed="false">
      <c r="R168" s="82" t="n">
        <v>78</v>
      </c>
      <c r="S168" s="87" t="n">
        <v>7.7</v>
      </c>
      <c r="T168" s="87" t="n">
        <v>7.5</v>
      </c>
      <c r="U168" s="87" t="n">
        <v>8</v>
      </c>
    </row>
    <row r="169" customFormat="false" ht="12.75" hidden="false" customHeight="false" outlineLevel="0" collapsed="false">
      <c r="R169" s="82" t="n">
        <v>79</v>
      </c>
      <c r="S169" s="87" t="n">
        <v>7.8</v>
      </c>
      <c r="T169" s="87" t="n">
        <v>7.5</v>
      </c>
      <c r="U169" s="87" t="n">
        <v>8</v>
      </c>
    </row>
    <row r="170" customFormat="false" ht="12.75" hidden="false" customHeight="false" outlineLevel="0" collapsed="false">
      <c r="R170" s="82" t="n">
        <v>80</v>
      </c>
      <c r="S170" s="87" t="n">
        <v>7.9</v>
      </c>
      <c r="T170" s="87" t="n">
        <v>7.5</v>
      </c>
      <c r="U170" s="87" t="n">
        <v>8</v>
      </c>
    </row>
    <row r="171" customFormat="false" ht="12.75" hidden="false" customHeight="false" outlineLevel="0" collapsed="false">
      <c r="R171" s="82" t="n">
        <v>81</v>
      </c>
      <c r="S171" s="85" t="n">
        <v>8</v>
      </c>
      <c r="T171" s="85" t="n">
        <v>7.5</v>
      </c>
      <c r="U171" s="85" t="n">
        <v>8.5</v>
      </c>
    </row>
    <row r="172" customFormat="false" ht="12.75" hidden="false" customHeight="false" outlineLevel="0" collapsed="false">
      <c r="R172" s="82" t="n">
        <v>82</v>
      </c>
      <c r="S172" s="87" t="n">
        <v>8.1</v>
      </c>
      <c r="T172" s="87" t="n">
        <v>8</v>
      </c>
      <c r="U172" s="87" t="n">
        <v>8.5</v>
      </c>
    </row>
    <row r="173" customFormat="false" ht="12.75" hidden="false" customHeight="false" outlineLevel="0" collapsed="false">
      <c r="R173" s="82" t="n">
        <v>83</v>
      </c>
      <c r="S173" s="87" t="n">
        <v>8.2</v>
      </c>
      <c r="T173" s="87" t="n">
        <v>8</v>
      </c>
      <c r="U173" s="87" t="n">
        <v>8.5</v>
      </c>
    </row>
    <row r="174" customFormat="false" ht="12.75" hidden="false" customHeight="false" outlineLevel="0" collapsed="false">
      <c r="R174" s="82" t="n">
        <v>84</v>
      </c>
      <c r="S174" s="87" t="n">
        <v>8.3</v>
      </c>
      <c r="T174" s="87" t="n">
        <v>8</v>
      </c>
      <c r="U174" s="87" t="n">
        <v>8.5</v>
      </c>
    </row>
    <row r="175" customFormat="false" ht="12.75" hidden="false" customHeight="false" outlineLevel="0" collapsed="false">
      <c r="R175" s="82" t="n">
        <v>85</v>
      </c>
      <c r="S175" s="87" t="n">
        <v>8.4</v>
      </c>
      <c r="T175" s="87" t="n">
        <v>8</v>
      </c>
      <c r="U175" s="87" t="n">
        <v>8.5</v>
      </c>
    </row>
    <row r="176" customFormat="false" ht="12.75" hidden="false" customHeight="false" outlineLevel="0" collapsed="false">
      <c r="R176" s="82" t="n">
        <v>86</v>
      </c>
      <c r="S176" s="85" t="n">
        <v>8.5</v>
      </c>
      <c r="T176" s="85" t="n">
        <v>8</v>
      </c>
      <c r="U176" s="85" t="n">
        <v>9</v>
      </c>
    </row>
    <row r="177" customFormat="false" ht="12.75" hidden="false" customHeight="false" outlineLevel="0" collapsed="false">
      <c r="R177" s="82" t="n">
        <v>87</v>
      </c>
      <c r="S177" s="87" t="n">
        <v>8.6</v>
      </c>
      <c r="T177" s="87" t="n">
        <v>8.5</v>
      </c>
      <c r="U177" s="87" t="n">
        <v>9</v>
      </c>
    </row>
    <row r="178" customFormat="false" ht="12.75" hidden="false" customHeight="false" outlineLevel="0" collapsed="false">
      <c r="R178" s="82" t="n">
        <v>88</v>
      </c>
      <c r="S178" s="87" t="n">
        <v>8.7</v>
      </c>
      <c r="T178" s="87" t="n">
        <v>8.5</v>
      </c>
      <c r="U178" s="87" t="n">
        <v>9</v>
      </c>
    </row>
    <row r="179" customFormat="false" ht="12.75" hidden="false" customHeight="false" outlineLevel="0" collapsed="false">
      <c r="R179" s="82" t="n">
        <v>89</v>
      </c>
      <c r="S179" s="87" t="n">
        <v>8.8</v>
      </c>
      <c r="T179" s="87" t="n">
        <v>8.5</v>
      </c>
      <c r="U179" s="87" t="n">
        <v>9</v>
      </c>
    </row>
    <row r="180" customFormat="false" ht="12.75" hidden="false" customHeight="false" outlineLevel="0" collapsed="false">
      <c r="R180" s="82" t="n">
        <v>90</v>
      </c>
      <c r="S180" s="87" t="n">
        <v>8.9</v>
      </c>
      <c r="T180" s="87" t="n">
        <v>8.5</v>
      </c>
      <c r="U180" s="87" t="n">
        <v>9</v>
      </c>
    </row>
    <row r="181" customFormat="false" ht="12.75" hidden="false" customHeight="false" outlineLevel="0" collapsed="false">
      <c r="R181" s="82" t="n">
        <v>91</v>
      </c>
      <c r="S181" s="85" t="n">
        <v>9</v>
      </c>
      <c r="T181" s="85" t="n">
        <v>8.5</v>
      </c>
      <c r="U181" s="85" t="n">
        <v>9.5</v>
      </c>
    </row>
    <row r="182" customFormat="false" ht="12.75" hidden="false" customHeight="false" outlineLevel="0" collapsed="false">
      <c r="R182" s="82" t="n">
        <v>92</v>
      </c>
      <c r="S182" s="87" t="n">
        <v>9.1</v>
      </c>
      <c r="T182" s="87" t="n">
        <v>9</v>
      </c>
      <c r="U182" s="87" t="n">
        <v>9.5</v>
      </c>
    </row>
    <row r="183" customFormat="false" ht="12.75" hidden="false" customHeight="false" outlineLevel="0" collapsed="false">
      <c r="R183" s="82" t="n">
        <v>93</v>
      </c>
      <c r="S183" s="87" t="n">
        <v>9.2</v>
      </c>
      <c r="T183" s="87" t="n">
        <v>9</v>
      </c>
      <c r="U183" s="87" t="n">
        <v>9.5</v>
      </c>
    </row>
    <row r="184" customFormat="false" ht="12.75" hidden="false" customHeight="false" outlineLevel="0" collapsed="false">
      <c r="R184" s="82" t="n">
        <v>94</v>
      </c>
      <c r="S184" s="87" t="n">
        <v>9.3</v>
      </c>
      <c r="T184" s="87" t="n">
        <v>9</v>
      </c>
      <c r="U184" s="87" t="n">
        <v>9.5</v>
      </c>
    </row>
    <row r="185" customFormat="false" ht="12.75" hidden="false" customHeight="false" outlineLevel="0" collapsed="false">
      <c r="R185" s="82" t="n">
        <v>95</v>
      </c>
      <c r="S185" s="87" t="n">
        <v>9.4</v>
      </c>
      <c r="T185" s="87" t="n">
        <v>9</v>
      </c>
      <c r="U185" s="87" t="n">
        <v>9.5</v>
      </c>
    </row>
    <row r="186" customFormat="false" ht="12.75" hidden="false" customHeight="false" outlineLevel="0" collapsed="false">
      <c r="R186" s="82" t="n">
        <v>96</v>
      </c>
      <c r="S186" s="85" t="n">
        <v>9.5</v>
      </c>
      <c r="T186" s="85" t="n">
        <v>9</v>
      </c>
      <c r="U186" s="85" t="n">
        <v>10</v>
      </c>
    </row>
    <row r="187" customFormat="false" ht="12.75" hidden="false" customHeight="false" outlineLevel="0" collapsed="false">
      <c r="R187" s="82" t="n">
        <v>97</v>
      </c>
      <c r="S187" s="87" t="n">
        <v>9.6</v>
      </c>
      <c r="T187" s="87" t="n">
        <v>9.5</v>
      </c>
      <c r="U187" s="87" t="n">
        <v>10</v>
      </c>
    </row>
    <row r="188" customFormat="false" ht="12.75" hidden="false" customHeight="false" outlineLevel="0" collapsed="false">
      <c r="R188" s="82" t="n">
        <v>98</v>
      </c>
      <c r="S188" s="87" t="n">
        <v>9.7</v>
      </c>
      <c r="T188" s="87" t="n">
        <v>9.5</v>
      </c>
      <c r="U188" s="87" t="n">
        <v>10</v>
      </c>
    </row>
    <row r="189" customFormat="false" ht="12.75" hidden="false" customHeight="false" outlineLevel="0" collapsed="false">
      <c r="R189" s="82" t="n">
        <v>99</v>
      </c>
      <c r="S189" s="87" t="n">
        <v>9.8</v>
      </c>
      <c r="T189" s="87" t="n">
        <v>9.5</v>
      </c>
      <c r="U189" s="87" t="n">
        <v>10</v>
      </c>
    </row>
    <row r="190" customFormat="false" ht="12.75" hidden="false" customHeight="false" outlineLevel="0" collapsed="false">
      <c r="R190" s="82" t="n">
        <v>100</v>
      </c>
      <c r="S190" s="87" t="n">
        <v>9.9</v>
      </c>
      <c r="T190" s="87" t="n">
        <v>9.5</v>
      </c>
      <c r="U190" s="87" t="n">
        <v>10</v>
      </c>
    </row>
    <row r="191" customFormat="false" ht="12.75" hidden="false" customHeight="false" outlineLevel="0" collapsed="false">
      <c r="R191" s="82" t="n">
        <v>101</v>
      </c>
      <c r="S191" s="85" t="n">
        <v>10</v>
      </c>
      <c r="T191" s="85" t="n">
        <v>9.5</v>
      </c>
      <c r="U191" s="85" t="n">
        <v>10</v>
      </c>
    </row>
  </sheetData>
  <mergeCells count="2">
    <mergeCell ref="G5:O5"/>
    <mergeCell ref="T89:U89"/>
  </mergeCells>
  <printOptions headings="false" gridLines="false" gridLinesSet="true" horizontalCentered="false" verticalCentered="false"/>
  <pageMargins left="0.39375" right="0" top="0.747916666666667" bottom="0.354166666666667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ПЕРВЕНСТВО РОССИИ 
ПО ПРЫЖКАМ В ВОДУ СРЕДИ ЮНОШЕЙ 
24-30 МАРТА 2012г
г.ПЕНЗА, СК "СУРА"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95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S76" activeCellId="0" sqref="S76:S77"/>
    </sheetView>
  </sheetViews>
  <sheetFormatPr defaultColWidth="7.9921875" defaultRowHeight="14.2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1.7"/>
    <col collapsed="false" customWidth="true" hidden="false" outlineLevel="0" max="3" min="3" style="2" width="3.99"/>
    <col collapsed="false" customWidth="true" hidden="false" outlineLevel="0" max="4" min="4" style="3" width="6.99"/>
    <col collapsed="false" customWidth="true" hidden="false" outlineLevel="0" max="5" min="5" style="3" width="4.99"/>
    <col collapsed="false" customWidth="true" hidden="false" outlineLevel="0" max="6" min="6" style="3" width="5.56"/>
    <col collapsed="false" customWidth="true" hidden="false" outlineLevel="0" max="7" min="7" style="2" width="4.7"/>
    <col collapsed="false" customWidth="true" hidden="false" outlineLevel="0" max="13" min="8" style="4" width="4.7"/>
    <col collapsed="false" customWidth="true" hidden="false" outlineLevel="0" max="14" min="14" style="2" width="4.99"/>
    <col collapsed="false" customWidth="true" hidden="false" outlineLevel="0" max="15" min="15" style="2" width="3.99"/>
    <col collapsed="false" customWidth="true" hidden="false" outlineLevel="0" max="16" min="16" style="5" width="6.56"/>
    <col collapsed="false" customWidth="true" hidden="false" outlineLevel="0" max="17" min="17" style="2" width="7.42"/>
    <col collapsed="false" customWidth="true" hidden="false" outlineLevel="0" max="18" min="18" style="6" width="10.71"/>
    <col collapsed="false" customWidth="true" hidden="false" outlineLevel="0" max="19" min="19" style="2" width="7.7"/>
    <col collapsed="false" customWidth="true" hidden="false" outlineLevel="0" max="20" min="20" style="2" width="11.56"/>
    <col collapsed="false" customWidth="true" hidden="false" outlineLevel="0" max="21" min="21" style="7" width="8.99"/>
    <col collapsed="false" customWidth="true" hidden="false" outlineLevel="0" max="22" min="22" style="2" width="21.42"/>
    <col collapsed="false" customWidth="false" hidden="false" outlineLevel="0" max="257" min="23" style="2" width="7.99"/>
  </cols>
  <sheetData>
    <row r="1" customFormat="false" ht="15" hidden="false" customHeight="false" outlineLevel="0" collapsed="false">
      <c r="A1" s="8"/>
      <c r="B1" s="8"/>
      <c r="C1" s="9"/>
      <c r="D1" s="10"/>
      <c r="E1" s="10"/>
      <c r="F1" s="10"/>
      <c r="G1" s="10"/>
      <c r="H1" s="9"/>
      <c r="I1" s="9"/>
      <c r="J1" s="9"/>
      <c r="K1" s="9"/>
      <c r="L1" s="9"/>
      <c r="M1" s="11"/>
      <c r="N1" s="9"/>
      <c r="O1" s="9"/>
      <c r="P1" s="12"/>
      <c r="Q1" s="9"/>
      <c r="R1" s="13"/>
      <c r="S1" s="14"/>
      <c r="T1" s="14"/>
      <c r="U1" s="15"/>
    </row>
    <row r="2" customFormat="false" ht="15" hidden="false" customHeight="false" outlineLevel="0" collapsed="false">
      <c r="A2" s="0"/>
      <c r="B2" s="0"/>
      <c r="C2" s="10" t="s">
        <v>72</v>
      </c>
      <c r="D2" s="10"/>
      <c r="E2" s="16"/>
      <c r="F2" s="0"/>
      <c r="G2" s="0"/>
      <c r="H2" s="0"/>
      <c r="I2" s="0"/>
      <c r="J2" s="0"/>
      <c r="K2" s="0"/>
      <c r="L2" s="0"/>
      <c r="M2" s="0"/>
      <c r="N2" s="0"/>
      <c r="O2" s="0"/>
      <c r="P2" s="12"/>
      <c r="Q2" s="9"/>
      <c r="R2" s="13"/>
      <c r="S2" s="14"/>
      <c r="T2" s="14"/>
      <c r="U2" s="15"/>
    </row>
    <row r="3" customFormat="false" ht="15" hidden="false" customHeight="false" outlineLevel="0" collapsed="false">
      <c r="A3" s="17"/>
      <c r="B3" s="17"/>
      <c r="C3" s="10" t="s">
        <v>1</v>
      </c>
      <c r="D3" s="2"/>
      <c r="E3" s="2"/>
      <c r="G3" s="10"/>
      <c r="H3" s="10"/>
      <c r="I3" s="10"/>
      <c r="J3" s="10"/>
      <c r="K3" s="10"/>
      <c r="L3" s="10"/>
      <c r="M3" s="10"/>
      <c r="N3" s="9"/>
      <c r="O3" s="9"/>
      <c r="P3" s="12"/>
      <c r="Q3" s="9"/>
      <c r="R3" s="13"/>
      <c r="S3" s="14"/>
      <c r="T3" s="14"/>
      <c r="U3" s="15"/>
    </row>
    <row r="4" customFormat="false" ht="15" hidden="false" customHeight="false" outlineLevel="0" collapsed="false">
      <c r="A4" s="17"/>
      <c r="B4" s="17"/>
      <c r="D4" s="10"/>
      <c r="E4" s="10"/>
      <c r="F4" s="10"/>
      <c r="G4" s="18"/>
      <c r="H4" s="18"/>
      <c r="I4" s="18"/>
      <c r="J4" s="18"/>
      <c r="K4" s="18"/>
      <c r="L4" s="18"/>
      <c r="M4" s="18"/>
      <c r="N4" s="9"/>
      <c r="O4" s="9"/>
      <c r="P4" s="12"/>
      <c r="Q4" s="9"/>
      <c r="R4" s="13"/>
      <c r="S4" s="14"/>
      <c r="T4" s="14"/>
      <c r="U4" s="15"/>
    </row>
    <row r="5" customFormat="false" ht="12.75" hidden="false" customHeight="true" outlineLevel="0" collapsed="false">
      <c r="A5" s="19"/>
      <c r="B5" s="20"/>
      <c r="C5" s="21"/>
      <c r="D5" s="22"/>
      <c r="E5" s="23"/>
      <c r="F5" s="21"/>
      <c r="G5" s="24"/>
      <c r="H5" s="24"/>
      <c r="I5" s="24"/>
      <c r="J5" s="24"/>
      <c r="K5" s="24"/>
      <c r="L5" s="24"/>
      <c r="M5" s="24"/>
      <c r="N5" s="24"/>
      <c r="O5" s="24"/>
      <c r="P5" s="25"/>
      <c r="Q5" s="21"/>
      <c r="R5" s="26"/>
      <c r="S5" s="27" t="s">
        <v>4</v>
      </c>
      <c r="T5" s="27" t="s">
        <v>73</v>
      </c>
      <c r="U5" s="28"/>
    </row>
    <row r="6" customFormat="false" ht="13.5" hidden="false" customHeight="false" outlineLevel="0" collapsed="false">
      <c r="A6" s="29" t="s">
        <v>5</v>
      </c>
      <c r="B6" s="30"/>
      <c r="C6" s="31" t="s">
        <v>6</v>
      </c>
      <c r="D6" s="32"/>
      <c r="E6" s="32"/>
      <c r="F6" s="33"/>
      <c r="G6" s="34"/>
      <c r="H6" s="35"/>
      <c r="I6" s="35"/>
      <c r="J6" s="36"/>
      <c r="K6" s="34"/>
      <c r="L6" s="35"/>
      <c r="M6" s="35"/>
      <c r="N6" s="35"/>
      <c r="O6" s="36"/>
      <c r="P6" s="37"/>
      <c r="Q6" s="38"/>
      <c r="R6" s="39" t="s">
        <v>10</v>
      </c>
      <c r="S6" s="40" t="s">
        <v>11</v>
      </c>
      <c r="T6" s="40"/>
      <c r="U6" s="41" t="s">
        <v>12</v>
      </c>
    </row>
    <row r="7" customFormat="false" ht="12.75" hidden="false" customHeight="false" outlineLevel="0" collapsed="false">
      <c r="A7" s="42"/>
      <c r="B7" s="43"/>
      <c r="C7" s="44"/>
      <c r="D7" s="45"/>
      <c r="E7" s="45"/>
      <c r="F7" s="46"/>
      <c r="G7" s="47"/>
      <c r="H7" s="47"/>
      <c r="I7" s="47"/>
      <c r="J7" s="47"/>
      <c r="K7" s="47"/>
      <c r="L7" s="47"/>
      <c r="M7" s="47"/>
      <c r="N7" s="47"/>
      <c r="O7" s="47"/>
      <c r="P7" s="48"/>
      <c r="Q7" s="49"/>
      <c r="R7" s="50" t="n">
        <v>9999</v>
      </c>
      <c r="S7" s="51"/>
      <c r="T7" s="89"/>
      <c r="U7" s="52"/>
    </row>
    <row r="8" s="62" customFormat="true" ht="15" hidden="false" customHeight="true" outlineLevel="0" collapsed="false">
      <c r="A8" s="53" t="n">
        <v>1</v>
      </c>
      <c r="B8" s="54" t="n">
        <v>3</v>
      </c>
      <c r="C8" s="55" t="s">
        <v>13</v>
      </c>
      <c r="D8" s="53"/>
      <c r="E8" s="53"/>
      <c r="F8" s="53"/>
      <c r="G8" s="55"/>
      <c r="H8" s="56" t="s">
        <v>14</v>
      </c>
      <c r="I8" s="56" t="n">
        <v>1999</v>
      </c>
      <c r="J8" s="56" t="s">
        <v>15</v>
      </c>
      <c r="K8" s="56"/>
      <c r="L8" s="56"/>
      <c r="M8" s="57"/>
      <c r="N8" s="56"/>
      <c r="O8" s="55"/>
      <c r="P8" s="58"/>
      <c r="Q8" s="53"/>
      <c r="R8" s="59" t="n">
        <v>191.31</v>
      </c>
      <c r="S8" s="60" t="n">
        <v>1</v>
      </c>
      <c r="T8" s="53" t="n">
        <v>36</v>
      </c>
      <c r="U8" s="61" t="s">
        <v>16</v>
      </c>
    </row>
    <row r="9" s="62" customFormat="true" ht="12.75" hidden="false" customHeight="false" outlineLevel="0" collapsed="false">
      <c r="A9" s="53"/>
      <c r="B9" s="63"/>
      <c r="C9" s="55" t="s">
        <v>17</v>
      </c>
      <c r="D9" s="53"/>
      <c r="E9" s="53"/>
      <c r="F9" s="53"/>
      <c r="G9" s="55"/>
      <c r="H9" s="56" t="s">
        <v>14</v>
      </c>
      <c r="I9" s="56" t="n">
        <v>2000</v>
      </c>
      <c r="J9" s="56" t="s">
        <v>15</v>
      </c>
      <c r="K9" s="56"/>
      <c r="L9" s="56"/>
      <c r="M9" s="57"/>
      <c r="N9" s="56"/>
      <c r="O9" s="55"/>
      <c r="P9" s="58"/>
      <c r="Q9" s="53"/>
      <c r="R9" s="64" t="n">
        <v>191.31</v>
      </c>
      <c r="S9" s="1"/>
      <c r="T9" s="53"/>
      <c r="U9" s="61" t="s">
        <v>16</v>
      </c>
    </row>
    <row r="10" customFormat="false" ht="12.75" hidden="true" customHeight="false" outlineLevel="1" collapsed="false">
      <c r="B10" s="65"/>
      <c r="C10" s="57"/>
      <c r="D10" s="53" t="s">
        <v>18</v>
      </c>
      <c r="E10" s="60" t="n">
        <v>7</v>
      </c>
      <c r="F10" s="66" t="n">
        <v>2</v>
      </c>
      <c r="G10" s="67" t="n">
        <v>6.5</v>
      </c>
      <c r="H10" s="67" t="n">
        <v>6.5</v>
      </c>
      <c r="I10" s="67" t="n">
        <v>7</v>
      </c>
      <c r="J10" s="67" t="n">
        <v>7.5</v>
      </c>
      <c r="K10" s="68" t="n">
        <v>8</v>
      </c>
      <c r="L10" s="68" t="n">
        <v>8</v>
      </c>
      <c r="M10" s="68" t="n">
        <v>7.5</v>
      </c>
      <c r="N10" s="68" t="n">
        <v>8</v>
      </c>
      <c r="O10" s="68" t="n">
        <v>8</v>
      </c>
      <c r="P10" s="69" t="n">
        <v>37.5</v>
      </c>
      <c r="Q10" s="70" t="n">
        <v>45</v>
      </c>
      <c r="R10" s="64" t="n">
        <v>191.31</v>
      </c>
      <c r="S10" s="1"/>
      <c r="T10" s="53"/>
    </row>
    <row r="11" customFormat="false" ht="12.75" hidden="true" customHeight="false" outlineLevel="1" collapsed="false">
      <c r="B11" s="65"/>
      <c r="C11" s="57"/>
      <c r="D11" s="53" t="s">
        <v>19</v>
      </c>
      <c r="E11" s="60" t="n">
        <v>7</v>
      </c>
      <c r="F11" s="66" t="n">
        <v>2</v>
      </c>
      <c r="G11" s="67" t="n">
        <v>6</v>
      </c>
      <c r="H11" s="67" t="n">
        <v>6.5</v>
      </c>
      <c r="I11" s="67" t="n">
        <v>7.5</v>
      </c>
      <c r="J11" s="67" t="n">
        <v>7.5</v>
      </c>
      <c r="K11" s="68" t="n">
        <v>8</v>
      </c>
      <c r="L11" s="68" t="n">
        <v>7.5</v>
      </c>
      <c r="M11" s="68" t="n">
        <v>7.5</v>
      </c>
      <c r="N11" s="68" t="n">
        <v>7.5</v>
      </c>
      <c r="O11" s="68" t="n">
        <v>8</v>
      </c>
      <c r="P11" s="69" t="n">
        <v>37</v>
      </c>
      <c r="Q11" s="70" t="n">
        <v>44.4</v>
      </c>
      <c r="R11" s="64" t="n">
        <v>191.31</v>
      </c>
      <c r="S11" s="1"/>
      <c r="T11" s="53"/>
    </row>
    <row r="12" customFormat="false" ht="12.75" hidden="true" customHeight="false" outlineLevel="1" collapsed="false">
      <c r="B12" s="65"/>
      <c r="C12" s="57"/>
      <c r="D12" s="53" t="s">
        <v>20</v>
      </c>
      <c r="E12" s="60" t="n">
        <v>5</v>
      </c>
      <c r="F12" s="66" t="n">
        <v>2.6</v>
      </c>
      <c r="G12" s="67" t="n">
        <v>6</v>
      </c>
      <c r="H12" s="67" t="n">
        <v>5</v>
      </c>
      <c r="I12" s="67" t="n">
        <v>3</v>
      </c>
      <c r="J12" s="67" t="n">
        <v>5</v>
      </c>
      <c r="K12" s="68" t="n">
        <v>7</v>
      </c>
      <c r="L12" s="68" t="n">
        <v>7</v>
      </c>
      <c r="M12" s="68" t="n">
        <v>6.5</v>
      </c>
      <c r="N12" s="68" t="n">
        <v>6</v>
      </c>
      <c r="O12" s="68" t="n">
        <v>6</v>
      </c>
      <c r="P12" s="69" t="n">
        <v>29.5</v>
      </c>
      <c r="Q12" s="70" t="n">
        <v>46.02</v>
      </c>
      <c r="R12" s="64" t="n">
        <v>191.31</v>
      </c>
      <c r="S12" s="1"/>
      <c r="T12" s="53"/>
    </row>
    <row r="13" customFormat="false" ht="12.75" hidden="true" customHeight="false" outlineLevel="1" collapsed="false">
      <c r="B13" s="65"/>
      <c r="C13" s="57"/>
      <c r="D13" s="53" t="s">
        <v>21</v>
      </c>
      <c r="E13" s="60" t="n">
        <v>7</v>
      </c>
      <c r="F13" s="66" t="n">
        <v>2.7</v>
      </c>
      <c r="G13" s="67" t="n">
        <v>7</v>
      </c>
      <c r="H13" s="67" t="n">
        <v>6.5</v>
      </c>
      <c r="I13" s="67" t="n">
        <v>6.5</v>
      </c>
      <c r="J13" s="67" t="n">
        <v>7</v>
      </c>
      <c r="K13" s="68" t="n">
        <v>7</v>
      </c>
      <c r="L13" s="68" t="n">
        <v>6.5</v>
      </c>
      <c r="M13" s="68" t="n">
        <v>7</v>
      </c>
      <c r="N13" s="68" t="n">
        <v>7</v>
      </c>
      <c r="O13" s="68" t="n">
        <v>7</v>
      </c>
      <c r="P13" s="69" t="n">
        <v>34.5</v>
      </c>
      <c r="Q13" s="70" t="n">
        <v>55.89</v>
      </c>
      <c r="R13" s="64" t="n">
        <v>191.31</v>
      </c>
      <c r="S13" s="1"/>
      <c r="T13" s="53"/>
    </row>
    <row r="14" customFormat="false" ht="12.75" hidden="true" customHeight="false" outlineLevel="1" collapsed="false">
      <c r="B14" s="65"/>
      <c r="D14" s="71" t="s">
        <v>22</v>
      </c>
      <c r="E14" s="60"/>
      <c r="F14" s="72" t="n">
        <v>9.3</v>
      </c>
      <c r="G14" s="73"/>
      <c r="H14" s="73"/>
      <c r="I14" s="73"/>
      <c r="J14" s="73"/>
      <c r="K14" s="73"/>
      <c r="L14" s="73"/>
      <c r="M14" s="74"/>
      <c r="N14" s="75"/>
      <c r="O14" s="75"/>
      <c r="P14" s="76"/>
      <c r="Q14" s="77" t="n">
        <v>191.31</v>
      </c>
      <c r="R14" s="64" t="n">
        <v>191.31</v>
      </c>
      <c r="S14" s="1"/>
      <c r="T14" s="53"/>
    </row>
    <row r="15" customFormat="false" ht="12.75" hidden="false" customHeight="false" outlineLevel="0" collapsed="false">
      <c r="B15" s="65"/>
      <c r="R15" s="64" t="n">
        <v>191.31</v>
      </c>
      <c r="T15" s="62"/>
    </row>
    <row r="16" s="62" customFormat="true" ht="15" hidden="false" customHeight="true" outlineLevel="0" collapsed="false">
      <c r="A16" s="53" t="n">
        <v>2</v>
      </c>
      <c r="B16" s="54" t="n">
        <v>6</v>
      </c>
      <c r="C16" s="55" t="s">
        <v>23</v>
      </c>
      <c r="D16" s="53"/>
      <c r="E16" s="53"/>
      <c r="F16" s="53"/>
      <c r="G16" s="55"/>
      <c r="H16" s="56" t="s">
        <v>14</v>
      </c>
      <c r="I16" s="56" t="n">
        <v>2000</v>
      </c>
      <c r="J16" s="56" t="s">
        <v>24</v>
      </c>
      <c r="K16" s="56"/>
      <c r="L16" s="56"/>
      <c r="M16" s="57"/>
      <c r="N16" s="56"/>
      <c r="O16" s="55"/>
      <c r="P16" s="58"/>
      <c r="Q16" s="53"/>
      <c r="R16" s="59" t="n">
        <v>167.34</v>
      </c>
      <c r="S16" s="60" t="n">
        <v>1</v>
      </c>
      <c r="T16" s="53" t="n">
        <v>15</v>
      </c>
      <c r="U16" s="61" t="s">
        <v>25</v>
      </c>
    </row>
    <row r="17" s="62" customFormat="true" ht="12.75" hidden="false" customHeight="false" outlineLevel="0" collapsed="false">
      <c r="A17" s="53"/>
      <c r="B17" s="63"/>
      <c r="C17" s="55" t="s">
        <v>26</v>
      </c>
      <c r="D17" s="53"/>
      <c r="E17" s="53"/>
      <c r="F17" s="53"/>
      <c r="G17" s="55"/>
      <c r="H17" s="56" t="s">
        <v>27</v>
      </c>
      <c r="I17" s="56" t="n">
        <v>2002</v>
      </c>
      <c r="J17" s="56" t="s">
        <v>28</v>
      </c>
      <c r="K17" s="56"/>
      <c r="L17" s="56"/>
      <c r="M17" s="57"/>
      <c r="N17" s="56"/>
      <c r="O17" s="55"/>
      <c r="P17" s="58"/>
      <c r="Q17" s="53"/>
      <c r="R17" s="64" t="n">
        <v>167.34</v>
      </c>
      <c r="S17" s="1"/>
      <c r="T17" s="53" t="n">
        <v>15</v>
      </c>
      <c r="U17" s="61" t="s">
        <v>29</v>
      </c>
    </row>
    <row r="18" customFormat="false" ht="12.75" hidden="true" customHeight="false" outlineLevel="1" collapsed="false">
      <c r="B18" s="65"/>
      <c r="C18" s="57"/>
      <c r="D18" s="53" t="s">
        <v>30</v>
      </c>
      <c r="E18" s="60" t="n">
        <v>7</v>
      </c>
      <c r="F18" s="66" t="n">
        <v>2</v>
      </c>
      <c r="G18" s="67" t="n">
        <v>7.5</v>
      </c>
      <c r="H18" s="67" t="n">
        <v>8</v>
      </c>
      <c r="I18" s="67" t="n">
        <v>6.5</v>
      </c>
      <c r="J18" s="67" t="n">
        <v>7</v>
      </c>
      <c r="K18" s="68" t="n">
        <v>8</v>
      </c>
      <c r="L18" s="68" t="n">
        <v>8</v>
      </c>
      <c r="M18" s="68" t="n">
        <v>8</v>
      </c>
      <c r="N18" s="68" t="n">
        <v>7.5</v>
      </c>
      <c r="O18" s="68" t="n">
        <v>8</v>
      </c>
      <c r="P18" s="69" t="n">
        <v>38.5</v>
      </c>
      <c r="Q18" s="70" t="n">
        <v>46.2</v>
      </c>
      <c r="R18" s="64" t="n">
        <v>167.34</v>
      </c>
      <c r="S18" s="1"/>
      <c r="T18" s="53"/>
      <c r="U18" s="61" t="s">
        <v>31</v>
      </c>
    </row>
    <row r="19" customFormat="false" ht="12.75" hidden="true" customHeight="false" outlineLevel="1" collapsed="false">
      <c r="B19" s="65"/>
      <c r="C19" s="57"/>
      <c r="D19" s="53" t="s">
        <v>18</v>
      </c>
      <c r="E19" s="60" t="n">
        <v>7</v>
      </c>
      <c r="F19" s="66" t="n">
        <v>2</v>
      </c>
      <c r="G19" s="67" t="n">
        <v>6.5</v>
      </c>
      <c r="H19" s="67" t="n">
        <v>6.5</v>
      </c>
      <c r="I19" s="67" t="n">
        <v>6.5</v>
      </c>
      <c r="J19" s="67" t="n">
        <v>7</v>
      </c>
      <c r="K19" s="68" t="n">
        <v>8</v>
      </c>
      <c r="L19" s="68" t="n">
        <v>8.5</v>
      </c>
      <c r="M19" s="68" t="n">
        <v>8</v>
      </c>
      <c r="N19" s="68" t="n">
        <v>8.5</v>
      </c>
      <c r="O19" s="68" t="n">
        <v>7.5</v>
      </c>
      <c r="P19" s="69" t="n">
        <v>37.5</v>
      </c>
      <c r="Q19" s="70" t="n">
        <v>45</v>
      </c>
      <c r="R19" s="64" t="n">
        <v>167.34</v>
      </c>
      <c r="S19" s="1"/>
      <c r="T19" s="53"/>
    </row>
    <row r="20" customFormat="false" ht="12.75" hidden="true" customHeight="false" outlineLevel="1" collapsed="false">
      <c r="B20" s="65"/>
      <c r="C20" s="57"/>
      <c r="D20" s="53" t="s">
        <v>32</v>
      </c>
      <c r="E20" s="60" t="n">
        <v>5</v>
      </c>
      <c r="F20" s="66" t="n">
        <v>2.2</v>
      </c>
      <c r="G20" s="67" t="n">
        <v>5</v>
      </c>
      <c r="H20" s="67" t="n">
        <v>4.5</v>
      </c>
      <c r="I20" s="67" t="n">
        <v>6</v>
      </c>
      <c r="J20" s="67" t="n">
        <v>7</v>
      </c>
      <c r="K20" s="68" t="n">
        <v>7</v>
      </c>
      <c r="L20" s="68" t="n">
        <v>6.5</v>
      </c>
      <c r="M20" s="68" t="n">
        <v>6.5</v>
      </c>
      <c r="N20" s="68" t="n">
        <v>7</v>
      </c>
      <c r="O20" s="68" t="n">
        <v>7</v>
      </c>
      <c r="P20" s="69" t="n">
        <v>31.5</v>
      </c>
      <c r="Q20" s="70" t="n">
        <v>41.58</v>
      </c>
      <c r="R20" s="64" t="n">
        <v>167.34</v>
      </c>
      <c r="S20" s="1"/>
      <c r="T20" s="53"/>
    </row>
    <row r="21" customFormat="false" ht="12.75" hidden="true" customHeight="false" outlineLevel="1" collapsed="false">
      <c r="B21" s="65"/>
      <c r="C21" s="57"/>
      <c r="D21" s="53" t="s">
        <v>33</v>
      </c>
      <c r="E21" s="60" t="n">
        <v>5</v>
      </c>
      <c r="F21" s="66" t="n">
        <v>2.4</v>
      </c>
      <c r="G21" s="67" t="n">
        <v>3.5</v>
      </c>
      <c r="H21" s="67" t="n">
        <v>4</v>
      </c>
      <c r="I21" s="67" t="n">
        <v>3</v>
      </c>
      <c r="J21" s="67" t="n">
        <v>3</v>
      </c>
      <c r="K21" s="68" t="n">
        <v>6</v>
      </c>
      <c r="L21" s="68" t="n">
        <v>6</v>
      </c>
      <c r="M21" s="68" t="n">
        <v>5.5</v>
      </c>
      <c r="N21" s="68" t="n">
        <v>6</v>
      </c>
      <c r="O21" s="68" t="n">
        <v>5.5</v>
      </c>
      <c r="P21" s="69" t="n">
        <v>24</v>
      </c>
      <c r="Q21" s="70" t="n">
        <v>34.56</v>
      </c>
      <c r="R21" s="64" t="n">
        <v>167.34</v>
      </c>
      <c r="S21" s="1"/>
      <c r="T21" s="53"/>
    </row>
    <row r="22" customFormat="false" ht="12.75" hidden="true" customHeight="false" outlineLevel="1" collapsed="false">
      <c r="B22" s="65"/>
      <c r="D22" s="71" t="s">
        <v>22</v>
      </c>
      <c r="E22" s="60"/>
      <c r="F22" s="72" t="n">
        <v>8.6</v>
      </c>
      <c r="G22" s="73"/>
      <c r="H22" s="73"/>
      <c r="I22" s="73"/>
      <c r="J22" s="73"/>
      <c r="K22" s="73"/>
      <c r="L22" s="73"/>
      <c r="M22" s="74"/>
      <c r="N22" s="75"/>
      <c r="O22" s="75"/>
      <c r="P22" s="76"/>
      <c r="Q22" s="77" t="n">
        <v>167.34</v>
      </c>
      <c r="R22" s="64" t="n">
        <v>167.34</v>
      </c>
      <c r="S22" s="1"/>
      <c r="T22" s="53"/>
    </row>
    <row r="23" customFormat="false" ht="12.75" hidden="false" customHeight="false" outlineLevel="0" collapsed="false">
      <c r="B23" s="65"/>
      <c r="R23" s="64" t="n">
        <v>167.34</v>
      </c>
      <c r="T23" s="62"/>
    </row>
    <row r="24" s="62" customFormat="true" ht="15" hidden="false" customHeight="true" outlineLevel="0" collapsed="false">
      <c r="A24" s="53" t="n">
        <v>3</v>
      </c>
      <c r="B24" s="54" t="n">
        <v>2</v>
      </c>
      <c r="C24" s="55" t="s">
        <v>34</v>
      </c>
      <c r="D24" s="53"/>
      <c r="E24" s="53"/>
      <c r="F24" s="53"/>
      <c r="G24" s="55"/>
      <c r="H24" s="56" t="s">
        <v>35</v>
      </c>
      <c r="I24" s="56" t="n">
        <v>2000</v>
      </c>
      <c r="J24" s="56" t="s">
        <v>36</v>
      </c>
      <c r="K24" s="56"/>
      <c r="L24" s="56"/>
      <c r="M24" s="57"/>
      <c r="N24" s="56"/>
      <c r="O24" s="55"/>
      <c r="P24" s="58"/>
      <c r="Q24" s="53"/>
      <c r="R24" s="59" t="n">
        <v>166.05</v>
      </c>
      <c r="S24" s="60" t="n">
        <v>1</v>
      </c>
      <c r="T24" s="53" t="n">
        <v>25</v>
      </c>
      <c r="U24" s="61" t="s">
        <v>37</v>
      </c>
    </row>
    <row r="25" s="62" customFormat="true" ht="12.75" hidden="false" customHeight="false" outlineLevel="0" collapsed="false">
      <c r="A25" s="53"/>
      <c r="B25" s="63"/>
      <c r="C25" s="55" t="s">
        <v>38</v>
      </c>
      <c r="D25" s="53"/>
      <c r="E25" s="53"/>
      <c r="F25" s="53"/>
      <c r="G25" s="55"/>
      <c r="H25" s="56" t="s">
        <v>35</v>
      </c>
      <c r="I25" s="56" t="n">
        <v>2000</v>
      </c>
      <c r="J25" s="56" t="s">
        <v>36</v>
      </c>
      <c r="K25" s="56"/>
      <c r="L25" s="56"/>
      <c r="M25" s="57"/>
      <c r="N25" s="56"/>
      <c r="O25" s="55"/>
      <c r="P25" s="58"/>
      <c r="Q25" s="53"/>
      <c r="R25" s="64" t="n">
        <v>166.05</v>
      </c>
      <c r="S25" s="1"/>
      <c r="T25" s="53"/>
      <c r="U25" s="61" t="s">
        <v>37</v>
      </c>
    </row>
    <row r="26" customFormat="false" ht="12.75" hidden="true" customHeight="false" outlineLevel="1" collapsed="false">
      <c r="B26" s="65"/>
      <c r="C26" s="57"/>
      <c r="D26" s="53" t="s">
        <v>39</v>
      </c>
      <c r="E26" s="60" t="n">
        <v>7</v>
      </c>
      <c r="F26" s="66" t="n">
        <v>2</v>
      </c>
      <c r="G26" s="67" t="n">
        <v>5.5</v>
      </c>
      <c r="H26" s="67" t="n">
        <v>5.5</v>
      </c>
      <c r="I26" s="67" t="n">
        <v>6</v>
      </c>
      <c r="J26" s="67" t="n">
        <v>5.5</v>
      </c>
      <c r="K26" s="68" t="n">
        <v>7</v>
      </c>
      <c r="L26" s="68" t="n">
        <v>7.5</v>
      </c>
      <c r="M26" s="68" t="n">
        <v>7.5</v>
      </c>
      <c r="N26" s="68" t="n">
        <v>7.5</v>
      </c>
      <c r="O26" s="68" t="n">
        <v>7.5</v>
      </c>
      <c r="P26" s="69" t="n">
        <v>33.5</v>
      </c>
      <c r="Q26" s="70" t="n">
        <v>40.2</v>
      </c>
      <c r="R26" s="64" t="n">
        <v>166.05</v>
      </c>
      <c r="S26" s="1"/>
      <c r="T26" s="53"/>
    </row>
    <row r="27" customFormat="false" ht="12.75" hidden="true" customHeight="false" outlineLevel="1" collapsed="false">
      <c r="B27" s="65"/>
      <c r="C27" s="57"/>
      <c r="D27" s="53" t="s">
        <v>18</v>
      </c>
      <c r="E27" s="60" t="n">
        <v>7</v>
      </c>
      <c r="F27" s="66" t="n">
        <v>2</v>
      </c>
      <c r="G27" s="67" t="n">
        <v>5.5</v>
      </c>
      <c r="H27" s="67" t="n">
        <v>4.5</v>
      </c>
      <c r="I27" s="67" t="n">
        <v>6</v>
      </c>
      <c r="J27" s="67" t="n">
        <v>5</v>
      </c>
      <c r="K27" s="68" t="n">
        <v>6.5</v>
      </c>
      <c r="L27" s="68" t="n">
        <v>7</v>
      </c>
      <c r="M27" s="68" t="n">
        <v>7</v>
      </c>
      <c r="N27" s="68" t="n">
        <v>7</v>
      </c>
      <c r="O27" s="68" t="n">
        <v>7.5</v>
      </c>
      <c r="P27" s="69" t="n">
        <v>31.5</v>
      </c>
      <c r="Q27" s="70" t="n">
        <v>37.8</v>
      </c>
      <c r="R27" s="64" t="n">
        <v>166.05</v>
      </c>
      <c r="S27" s="1"/>
      <c r="T27" s="53"/>
    </row>
    <row r="28" customFormat="false" ht="12.75" hidden="true" customHeight="false" outlineLevel="1" collapsed="false">
      <c r="B28" s="65"/>
      <c r="C28" s="57"/>
      <c r="D28" s="53" t="s">
        <v>20</v>
      </c>
      <c r="E28" s="60" t="n">
        <v>5</v>
      </c>
      <c r="F28" s="66" t="n">
        <v>2.6</v>
      </c>
      <c r="G28" s="67" t="n">
        <v>5</v>
      </c>
      <c r="H28" s="67" t="n">
        <v>4.5</v>
      </c>
      <c r="I28" s="67" t="n">
        <v>5</v>
      </c>
      <c r="J28" s="67" t="n">
        <v>5.5</v>
      </c>
      <c r="K28" s="68" t="n">
        <v>6.5</v>
      </c>
      <c r="L28" s="68" t="n">
        <v>7</v>
      </c>
      <c r="M28" s="68" t="n">
        <v>7</v>
      </c>
      <c r="N28" s="68" t="n">
        <v>7</v>
      </c>
      <c r="O28" s="68" t="n">
        <v>7.5</v>
      </c>
      <c r="P28" s="69" t="n">
        <v>31</v>
      </c>
      <c r="Q28" s="70" t="n">
        <v>48.36</v>
      </c>
      <c r="R28" s="64" t="n">
        <v>166.05</v>
      </c>
      <c r="S28" s="1"/>
      <c r="T28" s="53"/>
    </row>
    <row r="29" customFormat="false" ht="12.75" hidden="true" customHeight="false" outlineLevel="1" collapsed="false">
      <c r="B29" s="65"/>
      <c r="C29" s="57"/>
      <c r="D29" s="53" t="s">
        <v>21</v>
      </c>
      <c r="E29" s="60" t="n">
        <v>7</v>
      </c>
      <c r="F29" s="66" t="n">
        <v>2.7</v>
      </c>
      <c r="G29" s="67" t="n">
        <v>4</v>
      </c>
      <c r="H29" s="67" t="n">
        <v>4</v>
      </c>
      <c r="I29" s="67" t="n">
        <v>4</v>
      </c>
      <c r="J29" s="67" t="n">
        <v>3.5</v>
      </c>
      <c r="K29" s="68" t="n">
        <v>5.5</v>
      </c>
      <c r="L29" s="68" t="n">
        <v>4.5</v>
      </c>
      <c r="M29" s="68" t="n">
        <v>5.5</v>
      </c>
      <c r="N29" s="68" t="n">
        <v>5.5</v>
      </c>
      <c r="O29" s="68" t="n">
        <v>5.5</v>
      </c>
      <c r="P29" s="69" t="n">
        <v>24.5</v>
      </c>
      <c r="Q29" s="70" t="n">
        <v>39.69</v>
      </c>
      <c r="R29" s="64" t="n">
        <v>166.05</v>
      </c>
      <c r="S29" s="1"/>
      <c r="T29" s="53"/>
    </row>
    <row r="30" customFormat="false" ht="12.75" hidden="true" customHeight="false" outlineLevel="1" collapsed="false">
      <c r="B30" s="65"/>
      <c r="D30" s="71" t="s">
        <v>22</v>
      </c>
      <c r="E30" s="60"/>
      <c r="F30" s="72" t="n">
        <v>9.3</v>
      </c>
      <c r="G30" s="73"/>
      <c r="H30" s="73"/>
      <c r="I30" s="73"/>
      <c r="J30" s="73"/>
      <c r="K30" s="73"/>
      <c r="L30" s="73"/>
      <c r="M30" s="74"/>
      <c r="N30" s="75"/>
      <c r="O30" s="75"/>
      <c r="P30" s="76"/>
      <c r="Q30" s="77" t="n">
        <v>166.05</v>
      </c>
      <c r="R30" s="64" t="n">
        <v>166.05</v>
      </c>
      <c r="S30" s="1"/>
      <c r="T30" s="53"/>
    </row>
    <row r="31" customFormat="false" ht="12.75" hidden="false" customHeight="false" outlineLevel="0" collapsed="false">
      <c r="B31" s="65"/>
      <c r="R31" s="64" t="n">
        <v>166.05</v>
      </c>
      <c r="T31" s="62"/>
    </row>
    <row r="32" s="62" customFormat="true" ht="15" hidden="false" customHeight="true" outlineLevel="0" collapsed="false">
      <c r="A32" s="53" t="n">
        <v>4</v>
      </c>
      <c r="B32" s="54" t="n">
        <v>5</v>
      </c>
      <c r="C32" s="55" t="s">
        <v>40</v>
      </c>
      <c r="D32" s="53"/>
      <c r="E32" s="53"/>
      <c r="F32" s="53"/>
      <c r="G32" s="55"/>
      <c r="H32" s="56" t="s">
        <v>35</v>
      </c>
      <c r="I32" s="56" t="n">
        <v>2001</v>
      </c>
      <c r="J32" s="56" t="s">
        <v>41</v>
      </c>
      <c r="K32" s="56"/>
      <c r="L32" s="56"/>
      <c r="M32" s="57"/>
      <c r="N32" s="56"/>
      <c r="O32" s="55"/>
      <c r="P32" s="58"/>
      <c r="Q32" s="53"/>
      <c r="R32" s="59" t="n">
        <v>159.3</v>
      </c>
      <c r="S32" s="60" t="n">
        <v>1</v>
      </c>
      <c r="T32" s="53" t="n">
        <v>20</v>
      </c>
      <c r="U32" s="61" t="s">
        <v>42</v>
      </c>
    </row>
    <row r="33" s="62" customFormat="true" ht="12.75" hidden="false" customHeight="false" outlineLevel="0" collapsed="false">
      <c r="A33" s="53"/>
      <c r="B33" s="63"/>
      <c r="C33" s="55" t="s">
        <v>43</v>
      </c>
      <c r="D33" s="53"/>
      <c r="E33" s="53"/>
      <c r="F33" s="53"/>
      <c r="G33" s="55"/>
      <c r="H33" s="56" t="s">
        <v>35</v>
      </c>
      <c r="I33" s="56" t="n">
        <v>2002</v>
      </c>
      <c r="J33" s="56" t="s">
        <v>41</v>
      </c>
      <c r="K33" s="56"/>
      <c r="L33" s="56"/>
      <c r="M33" s="57"/>
      <c r="N33" s="56"/>
      <c r="O33" s="55"/>
      <c r="P33" s="58"/>
      <c r="Q33" s="53"/>
      <c r="R33" s="64" t="n">
        <v>159.3</v>
      </c>
      <c r="S33" s="1"/>
      <c r="T33" s="53"/>
      <c r="U33" s="61" t="s">
        <v>42</v>
      </c>
    </row>
    <row r="34" customFormat="false" ht="12.75" hidden="true" customHeight="false" outlineLevel="1" collapsed="false">
      <c r="B34" s="65"/>
      <c r="C34" s="57"/>
      <c r="D34" s="53" t="s">
        <v>39</v>
      </c>
      <c r="E34" s="60" t="n">
        <v>7</v>
      </c>
      <c r="F34" s="66" t="n">
        <v>2</v>
      </c>
      <c r="G34" s="67" t="n">
        <v>6</v>
      </c>
      <c r="H34" s="67" t="n">
        <v>5.5</v>
      </c>
      <c r="I34" s="67" t="n">
        <v>6</v>
      </c>
      <c r="J34" s="67" t="n">
        <v>6</v>
      </c>
      <c r="K34" s="68" t="n">
        <v>7.5</v>
      </c>
      <c r="L34" s="68" t="n">
        <v>7.5</v>
      </c>
      <c r="M34" s="68" t="n">
        <v>7.5</v>
      </c>
      <c r="N34" s="68" t="n">
        <v>8</v>
      </c>
      <c r="O34" s="68" t="n">
        <v>8</v>
      </c>
      <c r="P34" s="69" t="n">
        <v>35</v>
      </c>
      <c r="Q34" s="70" t="n">
        <v>42</v>
      </c>
      <c r="R34" s="64" t="n">
        <v>159.3</v>
      </c>
      <c r="S34" s="1"/>
      <c r="T34" s="53"/>
    </row>
    <row r="35" customFormat="false" ht="12.75" hidden="true" customHeight="false" outlineLevel="1" collapsed="false">
      <c r="B35" s="65"/>
      <c r="C35" s="57"/>
      <c r="D35" s="53" t="s">
        <v>44</v>
      </c>
      <c r="E35" s="60" t="n">
        <v>7</v>
      </c>
      <c r="F35" s="66" t="n">
        <v>2</v>
      </c>
      <c r="G35" s="67" t="n">
        <v>6</v>
      </c>
      <c r="H35" s="67" t="n">
        <v>5.5</v>
      </c>
      <c r="I35" s="67" t="n">
        <v>5.5</v>
      </c>
      <c r="J35" s="67" t="n">
        <v>5</v>
      </c>
      <c r="K35" s="68" t="n">
        <v>5.5</v>
      </c>
      <c r="L35" s="68" t="n">
        <v>5.5</v>
      </c>
      <c r="M35" s="68" t="n">
        <v>5.5</v>
      </c>
      <c r="N35" s="68" t="n">
        <v>5.5</v>
      </c>
      <c r="O35" s="68" t="n">
        <v>5.5</v>
      </c>
      <c r="P35" s="69" t="n">
        <v>27.5</v>
      </c>
      <c r="Q35" s="70" t="n">
        <v>33</v>
      </c>
      <c r="R35" s="64" t="n">
        <v>159.3</v>
      </c>
      <c r="S35" s="1"/>
      <c r="T35" s="53"/>
    </row>
    <row r="36" customFormat="false" ht="12.75" hidden="true" customHeight="false" outlineLevel="1" collapsed="false">
      <c r="B36" s="65"/>
      <c r="C36" s="57"/>
      <c r="D36" s="53" t="s">
        <v>20</v>
      </c>
      <c r="E36" s="60" t="n">
        <v>5</v>
      </c>
      <c r="F36" s="66" t="n">
        <v>2.6</v>
      </c>
      <c r="G36" s="67" t="n">
        <v>5.5</v>
      </c>
      <c r="H36" s="67" t="n">
        <v>5</v>
      </c>
      <c r="I36" s="67" t="n">
        <v>4</v>
      </c>
      <c r="J36" s="67" t="n">
        <v>4.5</v>
      </c>
      <c r="K36" s="68" t="n">
        <v>5.5</v>
      </c>
      <c r="L36" s="68" t="n">
        <v>6</v>
      </c>
      <c r="M36" s="68" t="n">
        <v>6</v>
      </c>
      <c r="N36" s="68" t="n">
        <v>6</v>
      </c>
      <c r="O36" s="68" t="n">
        <v>6</v>
      </c>
      <c r="P36" s="69" t="n">
        <v>27.5</v>
      </c>
      <c r="Q36" s="70" t="n">
        <v>42.9</v>
      </c>
      <c r="R36" s="64" t="n">
        <v>159.3</v>
      </c>
      <c r="S36" s="1"/>
      <c r="T36" s="53"/>
    </row>
    <row r="37" customFormat="false" ht="12.75" hidden="true" customHeight="false" outlineLevel="1" collapsed="false">
      <c r="B37" s="65"/>
      <c r="C37" s="57"/>
      <c r="D37" s="53" t="s">
        <v>45</v>
      </c>
      <c r="E37" s="60" t="n">
        <v>5</v>
      </c>
      <c r="F37" s="66" t="n">
        <v>2.3</v>
      </c>
      <c r="G37" s="67" t="n">
        <v>5.5</v>
      </c>
      <c r="H37" s="67" t="n">
        <v>5.5</v>
      </c>
      <c r="I37" s="67" t="n">
        <v>4.5</v>
      </c>
      <c r="J37" s="67" t="n">
        <v>4.5</v>
      </c>
      <c r="K37" s="68" t="n">
        <v>6.5</v>
      </c>
      <c r="L37" s="68" t="n">
        <v>7.5</v>
      </c>
      <c r="M37" s="68" t="n">
        <v>6.5</v>
      </c>
      <c r="N37" s="68" t="n">
        <v>6</v>
      </c>
      <c r="O37" s="68" t="n">
        <v>7</v>
      </c>
      <c r="P37" s="69" t="n">
        <v>30</v>
      </c>
      <c r="Q37" s="70" t="n">
        <v>41.4</v>
      </c>
      <c r="R37" s="64" t="n">
        <v>159.3</v>
      </c>
      <c r="S37" s="1"/>
      <c r="T37" s="53"/>
    </row>
    <row r="38" customFormat="false" ht="12.75" hidden="true" customHeight="false" outlineLevel="1" collapsed="false">
      <c r="B38" s="65"/>
      <c r="D38" s="71" t="s">
        <v>22</v>
      </c>
      <c r="E38" s="60"/>
      <c r="F38" s="72" t="n">
        <v>8.9</v>
      </c>
      <c r="G38" s="73"/>
      <c r="H38" s="73"/>
      <c r="I38" s="73"/>
      <c r="J38" s="73"/>
      <c r="K38" s="73"/>
      <c r="L38" s="73"/>
      <c r="M38" s="74"/>
      <c r="N38" s="75"/>
      <c r="O38" s="75"/>
      <c r="P38" s="76"/>
      <c r="Q38" s="77" t="n">
        <v>159.3</v>
      </c>
      <c r="R38" s="64" t="n">
        <v>159.3</v>
      </c>
      <c r="S38" s="1"/>
      <c r="T38" s="53"/>
    </row>
    <row r="39" customFormat="false" ht="12.75" hidden="false" customHeight="false" outlineLevel="0" collapsed="false">
      <c r="B39" s="65"/>
      <c r="R39" s="64" t="n">
        <v>159.3</v>
      </c>
      <c r="T39" s="62"/>
    </row>
    <row r="40" s="62" customFormat="true" ht="15" hidden="false" customHeight="true" outlineLevel="0" collapsed="false">
      <c r="A40" s="53" t="n">
        <v>5</v>
      </c>
      <c r="B40" s="54" t="n">
        <v>1</v>
      </c>
      <c r="C40" s="55" t="s">
        <v>46</v>
      </c>
      <c r="D40" s="53"/>
      <c r="E40" s="53"/>
      <c r="F40" s="53"/>
      <c r="G40" s="55"/>
      <c r="H40" s="56" t="s">
        <v>14</v>
      </c>
      <c r="I40" s="56" t="n">
        <v>1999</v>
      </c>
      <c r="J40" s="56" t="s">
        <v>47</v>
      </c>
      <c r="K40" s="56"/>
      <c r="L40" s="56"/>
      <c r="M40" s="57"/>
      <c r="N40" s="56"/>
      <c r="O40" s="55"/>
      <c r="P40" s="58"/>
      <c r="Q40" s="53"/>
      <c r="R40" s="59" t="n">
        <v>158.64</v>
      </c>
      <c r="S40" s="60" t="n">
        <v>1</v>
      </c>
      <c r="T40" s="53" t="n">
        <v>8.5</v>
      </c>
      <c r="U40" s="61" t="s">
        <v>48</v>
      </c>
    </row>
    <row r="41" s="62" customFormat="true" ht="12.75" hidden="false" customHeight="false" outlineLevel="0" collapsed="false">
      <c r="A41" s="53"/>
      <c r="B41" s="63"/>
      <c r="C41" s="55" t="s">
        <v>49</v>
      </c>
      <c r="D41" s="53"/>
      <c r="E41" s="53"/>
      <c r="F41" s="53"/>
      <c r="G41" s="55"/>
      <c r="H41" s="56" t="s">
        <v>14</v>
      </c>
      <c r="I41" s="56" t="n">
        <v>2000</v>
      </c>
      <c r="J41" s="56" t="s">
        <v>50</v>
      </c>
      <c r="K41" s="56"/>
      <c r="L41" s="56"/>
      <c r="M41" s="57"/>
      <c r="N41" s="56"/>
      <c r="O41" s="55"/>
      <c r="P41" s="58"/>
      <c r="Q41" s="53"/>
      <c r="R41" s="64" t="n">
        <v>158.64</v>
      </c>
      <c r="S41" s="1"/>
      <c r="T41" s="53" t="n">
        <v>8.5</v>
      </c>
      <c r="U41" s="61" t="s">
        <v>51</v>
      </c>
    </row>
    <row r="42" customFormat="false" ht="12.75" hidden="true" customHeight="false" outlineLevel="1" collapsed="false">
      <c r="B42" s="65"/>
      <c r="C42" s="57"/>
      <c r="D42" s="53" t="s">
        <v>39</v>
      </c>
      <c r="E42" s="60" t="n">
        <v>7</v>
      </c>
      <c r="F42" s="66" t="n">
        <v>2</v>
      </c>
      <c r="G42" s="67" t="n">
        <v>7</v>
      </c>
      <c r="H42" s="67" t="n">
        <v>7</v>
      </c>
      <c r="I42" s="67" t="n">
        <v>6</v>
      </c>
      <c r="J42" s="67" t="n">
        <v>6</v>
      </c>
      <c r="K42" s="68" t="n">
        <v>6.5</v>
      </c>
      <c r="L42" s="68" t="n">
        <v>7</v>
      </c>
      <c r="M42" s="68" t="n">
        <v>7</v>
      </c>
      <c r="N42" s="68" t="n">
        <v>7</v>
      </c>
      <c r="O42" s="68" t="n">
        <v>7</v>
      </c>
      <c r="P42" s="69" t="n">
        <v>34</v>
      </c>
      <c r="Q42" s="70" t="n">
        <v>40.8</v>
      </c>
      <c r="R42" s="64" t="n">
        <v>158.64</v>
      </c>
      <c r="S42" s="1"/>
      <c r="T42" s="53"/>
    </row>
    <row r="43" customFormat="false" ht="12.75" hidden="true" customHeight="false" outlineLevel="1" collapsed="false">
      <c r="B43" s="65"/>
      <c r="C43" s="57"/>
      <c r="D43" s="53" t="s">
        <v>52</v>
      </c>
      <c r="E43" s="60" t="n">
        <v>7</v>
      </c>
      <c r="F43" s="66" t="n">
        <v>2</v>
      </c>
      <c r="G43" s="67" t="n">
        <v>6</v>
      </c>
      <c r="H43" s="67" t="n">
        <v>5.5</v>
      </c>
      <c r="I43" s="67" t="n">
        <v>6.5</v>
      </c>
      <c r="J43" s="67" t="n">
        <v>6</v>
      </c>
      <c r="K43" s="68" t="n">
        <v>6.5</v>
      </c>
      <c r="L43" s="68" t="n">
        <v>6.5</v>
      </c>
      <c r="M43" s="68" t="n">
        <v>7</v>
      </c>
      <c r="N43" s="68" t="n">
        <v>7</v>
      </c>
      <c r="O43" s="68" t="n">
        <v>7</v>
      </c>
      <c r="P43" s="69" t="n">
        <v>32.5</v>
      </c>
      <c r="Q43" s="70" t="n">
        <v>39</v>
      </c>
      <c r="R43" s="64" t="n">
        <v>158.64</v>
      </c>
      <c r="S43" s="1"/>
      <c r="T43" s="53"/>
    </row>
    <row r="44" customFormat="false" ht="12.75" hidden="true" customHeight="false" outlineLevel="1" collapsed="false">
      <c r="B44" s="65"/>
      <c r="C44" s="57"/>
      <c r="D44" s="53" t="s">
        <v>20</v>
      </c>
      <c r="E44" s="60" t="n">
        <v>7</v>
      </c>
      <c r="F44" s="66" t="n">
        <v>2.4</v>
      </c>
      <c r="G44" s="67" t="n">
        <v>4.5</v>
      </c>
      <c r="H44" s="67" t="n">
        <v>4</v>
      </c>
      <c r="I44" s="67" t="n">
        <v>4</v>
      </c>
      <c r="J44" s="67" t="n">
        <v>5</v>
      </c>
      <c r="K44" s="68" t="n">
        <v>5.5</v>
      </c>
      <c r="L44" s="68" t="n">
        <v>5</v>
      </c>
      <c r="M44" s="68" t="n">
        <v>5.5</v>
      </c>
      <c r="N44" s="68" t="n">
        <v>5</v>
      </c>
      <c r="O44" s="68" t="n">
        <v>5.5</v>
      </c>
      <c r="P44" s="69" t="n">
        <v>24.5</v>
      </c>
      <c r="Q44" s="70" t="n">
        <v>35.28</v>
      </c>
      <c r="R44" s="64" t="n">
        <v>158.64</v>
      </c>
      <c r="S44" s="1"/>
      <c r="T44" s="53"/>
    </row>
    <row r="45" customFormat="false" ht="12.75" hidden="true" customHeight="false" outlineLevel="1" collapsed="false">
      <c r="B45" s="65"/>
      <c r="C45" s="57"/>
      <c r="D45" s="53" t="s">
        <v>53</v>
      </c>
      <c r="E45" s="60" t="n">
        <v>5</v>
      </c>
      <c r="F45" s="66" t="n">
        <v>2.2</v>
      </c>
      <c r="G45" s="67" t="n">
        <v>5.5</v>
      </c>
      <c r="H45" s="67" t="n">
        <v>5</v>
      </c>
      <c r="I45" s="67" t="n">
        <v>6.5</v>
      </c>
      <c r="J45" s="67" t="n">
        <v>6.5</v>
      </c>
      <c r="K45" s="68" t="n">
        <v>7</v>
      </c>
      <c r="L45" s="68" t="n">
        <v>7</v>
      </c>
      <c r="M45" s="68" t="n">
        <v>7</v>
      </c>
      <c r="N45" s="68" t="n">
        <v>7</v>
      </c>
      <c r="O45" s="68" t="n">
        <v>7.5</v>
      </c>
      <c r="P45" s="69" t="n">
        <v>33</v>
      </c>
      <c r="Q45" s="70" t="n">
        <v>43.56</v>
      </c>
      <c r="R45" s="64" t="n">
        <v>158.64</v>
      </c>
      <c r="S45" s="1"/>
      <c r="T45" s="53"/>
    </row>
    <row r="46" customFormat="false" ht="12.75" hidden="true" customHeight="false" outlineLevel="1" collapsed="false">
      <c r="B46" s="65"/>
      <c r="D46" s="71" t="s">
        <v>22</v>
      </c>
      <c r="E46" s="60"/>
      <c r="F46" s="72" t="n">
        <v>8.6</v>
      </c>
      <c r="G46" s="73"/>
      <c r="H46" s="73"/>
      <c r="I46" s="73"/>
      <c r="J46" s="73"/>
      <c r="K46" s="73"/>
      <c r="L46" s="73"/>
      <c r="M46" s="74"/>
      <c r="N46" s="75"/>
      <c r="O46" s="75"/>
      <c r="P46" s="76"/>
      <c r="Q46" s="77" t="n">
        <v>158.64</v>
      </c>
      <c r="R46" s="64" t="n">
        <v>158.64</v>
      </c>
      <c r="S46" s="1"/>
      <c r="T46" s="53"/>
    </row>
    <row r="47" customFormat="false" ht="12.75" hidden="false" customHeight="false" outlineLevel="0" collapsed="false">
      <c r="B47" s="65"/>
      <c r="R47" s="64" t="n">
        <v>158.64</v>
      </c>
      <c r="T47" s="62"/>
    </row>
    <row r="48" s="62" customFormat="true" ht="15" hidden="false" customHeight="true" outlineLevel="0" collapsed="false">
      <c r="A48" s="53" t="n">
        <v>6</v>
      </c>
      <c r="B48" s="54" t="n">
        <v>4</v>
      </c>
      <c r="C48" s="55" t="s">
        <v>54</v>
      </c>
      <c r="D48" s="53"/>
      <c r="E48" s="53"/>
      <c r="F48" s="53"/>
      <c r="G48" s="55"/>
      <c r="H48" s="56" t="s">
        <v>14</v>
      </c>
      <c r="I48" s="56" t="n">
        <v>2000</v>
      </c>
      <c r="J48" s="56" t="s">
        <v>55</v>
      </c>
      <c r="K48" s="56"/>
      <c r="L48" s="56"/>
      <c r="M48" s="57"/>
      <c r="N48" s="56"/>
      <c r="O48" s="55"/>
      <c r="P48" s="58"/>
      <c r="Q48" s="53"/>
      <c r="R48" s="59" t="n">
        <v>152.97</v>
      </c>
      <c r="S48" s="60" t="n">
        <v>1</v>
      </c>
      <c r="T48" s="53" t="n">
        <v>14</v>
      </c>
      <c r="U48" s="61" t="s">
        <v>56</v>
      </c>
    </row>
    <row r="49" s="62" customFormat="true" ht="12.75" hidden="false" customHeight="false" outlineLevel="0" collapsed="false">
      <c r="A49" s="53"/>
      <c r="B49" s="63"/>
      <c r="C49" s="55" t="s">
        <v>57</v>
      </c>
      <c r="D49" s="53"/>
      <c r="E49" s="53"/>
      <c r="F49" s="53"/>
      <c r="G49" s="55"/>
      <c r="H49" s="56" t="s">
        <v>27</v>
      </c>
      <c r="I49" s="56" t="n">
        <v>2000</v>
      </c>
      <c r="J49" s="56" t="s">
        <v>55</v>
      </c>
      <c r="K49" s="56"/>
      <c r="L49" s="56"/>
      <c r="M49" s="57"/>
      <c r="N49" s="56"/>
      <c r="O49" s="55"/>
      <c r="P49" s="58"/>
      <c r="Q49" s="53"/>
      <c r="R49" s="64" t="n">
        <v>152.97</v>
      </c>
      <c r="S49" s="1"/>
      <c r="T49" s="53"/>
      <c r="U49" s="61" t="s">
        <v>58</v>
      </c>
    </row>
    <row r="50" customFormat="false" ht="12.75" hidden="true" customHeight="false" outlineLevel="1" collapsed="false">
      <c r="B50" s="65"/>
      <c r="C50" s="57"/>
      <c r="D50" s="53" t="s">
        <v>30</v>
      </c>
      <c r="E50" s="60" t="n">
        <v>7</v>
      </c>
      <c r="F50" s="66" t="n">
        <v>2</v>
      </c>
      <c r="G50" s="67" t="n">
        <v>6.5</v>
      </c>
      <c r="H50" s="67" t="n">
        <v>7</v>
      </c>
      <c r="I50" s="67" t="n">
        <v>6.5</v>
      </c>
      <c r="J50" s="67" t="n">
        <v>5.5</v>
      </c>
      <c r="K50" s="68" t="n">
        <v>6</v>
      </c>
      <c r="L50" s="68" t="n">
        <v>6.5</v>
      </c>
      <c r="M50" s="68" t="n">
        <v>6.5</v>
      </c>
      <c r="N50" s="68" t="n">
        <v>6</v>
      </c>
      <c r="O50" s="68" t="n">
        <v>7</v>
      </c>
      <c r="P50" s="69" t="n">
        <v>32</v>
      </c>
      <c r="Q50" s="70" t="n">
        <v>38.4</v>
      </c>
      <c r="R50" s="64" t="n">
        <v>152.97</v>
      </c>
      <c r="S50" s="1"/>
      <c r="T50" s="53"/>
    </row>
    <row r="51" customFormat="false" ht="12.75" hidden="true" customHeight="false" outlineLevel="1" collapsed="false">
      <c r="B51" s="65"/>
      <c r="C51" s="57"/>
      <c r="D51" s="53" t="s">
        <v>44</v>
      </c>
      <c r="E51" s="60" t="n">
        <v>7</v>
      </c>
      <c r="F51" s="66" t="n">
        <v>2</v>
      </c>
      <c r="G51" s="67" t="n">
        <v>7</v>
      </c>
      <c r="H51" s="67" t="n">
        <v>7</v>
      </c>
      <c r="I51" s="67" t="n">
        <v>6</v>
      </c>
      <c r="J51" s="67" t="n">
        <v>5.5</v>
      </c>
      <c r="K51" s="68" t="n">
        <v>6.5</v>
      </c>
      <c r="L51" s="68" t="n">
        <v>7</v>
      </c>
      <c r="M51" s="68" t="n">
        <v>7</v>
      </c>
      <c r="N51" s="68" t="n">
        <v>7.5</v>
      </c>
      <c r="O51" s="68" t="n">
        <v>7.5</v>
      </c>
      <c r="P51" s="69" t="n">
        <v>34.5</v>
      </c>
      <c r="Q51" s="70" t="n">
        <v>41.4</v>
      </c>
      <c r="R51" s="64" t="n">
        <v>152.97</v>
      </c>
      <c r="S51" s="1"/>
      <c r="T51" s="53"/>
    </row>
    <row r="52" customFormat="false" ht="12.75" hidden="true" customHeight="false" outlineLevel="1" collapsed="false">
      <c r="B52" s="65"/>
      <c r="C52" s="57"/>
      <c r="D52" s="53" t="s">
        <v>52</v>
      </c>
      <c r="E52" s="60" t="n">
        <v>5</v>
      </c>
      <c r="F52" s="66" t="n">
        <v>2.4</v>
      </c>
      <c r="G52" s="67" t="n">
        <v>5.5</v>
      </c>
      <c r="H52" s="67" t="n">
        <v>5</v>
      </c>
      <c r="I52" s="67" t="n">
        <v>4.5</v>
      </c>
      <c r="J52" s="67" t="n">
        <v>5</v>
      </c>
      <c r="K52" s="68" t="n">
        <v>4.5</v>
      </c>
      <c r="L52" s="68" t="n">
        <v>4.5</v>
      </c>
      <c r="M52" s="68" t="n">
        <v>4.5</v>
      </c>
      <c r="N52" s="68" t="n">
        <v>4.5</v>
      </c>
      <c r="O52" s="68" t="n">
        <v>4.5</v>
      </c>
      <c r="P52" s="69" t="n">
        <v>23.5</v>
      </c>
      <c r="Q52" s="70" t="n">
        <v>33.84</v>
      </c>
      <c r="R52" s="64" t="n">
        <v>152.97</v>
      </c>
      <c r="S52" s="1"/>
      <c r="T52" s="53"/>
    </row>
    <row r="53" customFormat="false" ht="12.75" hidden="true" customHeight="false" outlineLevel="1" collapsed="false">
      <c r="B53" s="65"/>
      <c r="C53" s="57"/>
      <c r="D53" s="53" t="s">
        <v>45</v>
      </c>
      <c r="E53" s="60" t="n">
        <v>5</v>
      </c>
      <c r="F53" s="66" t="n">
        <v>2.3</v>
      </c>
      <c r="G53" s="67" t="n">
        <v>4</v>
      </c>
      <c r="H53" s="67" t="n">
        <v>3</v>
      </c>
      <c r="I53" s="67" t="n">
        <v>6</v>
      </c>
      <c r="J53" s="67" t="n">
        <v>5.5</v>
      </c>
      <c r="K53" s="68" t="n">
        <v>6</v>
      </c>
      <c r="L53" s="68" t="n">
        <v>7</v>
      </c>
      <c r="M53" s="68" t="n">
        <v>6</v>
      </c>
      <c r="N53" s="68" t="n">
        <v>7</v>
      </c>
      <c r="O53" s="68" t="n">
        <v>6</v>
      </c>
      <c r="P53" s="69" t="n">
        <v>28.5</v>
      </c>
      <c r="Q53" s="70" t="n">
        <v>39.33</v>
      </c>
      <c r="R53" s="64" t="n">
        <v>152.97</v>
      </c>
      <c r="S53" s="1"/>
      <c r="T53" s="53"/>
    </row>
    <row r="54" customFormat="false" ht="12.75" hidden="true" customHeight="false" outlineLevel="1" collapsed="false">
      <c r="B54" s="65"/>
      <c r="D54" s="71" t="s">
        <v>22</v>
      </c>
      <c r="E54" s="60"/>
      <c r="F54" s="72" t="n">
        <v>8.7</v>
      </c>
      <c r="G54" s="73"/>
      <c r="H54" s="73"/>
      <c r="I54" s="73"/>
      <c r="J54" s="73"/>
      <c r="K54" s="73"/>
      <c r="L54" s="73"/>
      <c r="M54" s="74"/>
      <c r="N54" s="75"/>
      <c r="O54" s="75"/>
      <c r="P54" s="76"/>
      <c r="Q54" s="77" t="n">
        <v>152.97</v>
      </c>
      <c r="R54" s="64" t="n">
        <v>152.97</v>
      </c>
      <c r="S54" s="1"/>
      <c r="T54" s="53"/>
    </row>
    <row r="55" customFormat="false" ht="12.75" hidden="false" customHeight="false" outlineLevel="0" collapsed="false">
      <c r="B55" s="65"/>
      <c r="R55" s="64" t="n">
        <v>152.97</v>
      </c>
      <c r="T55" s="62"/>
    </row>
    <row r="56" s="62" customFormat="true" ht="15" hidden="false" customHeight="true" outlineLevel="0" collapsed="false">
      <c r="A56" s="53" t="n">
        <v>7</v>
      </c>
      <c r="B56" s="54" t="n">
        <v>7</v>
      </c>
      <c r="C56" s="55" t="s">
        <v>59</v>
      </c>
      <c r="D56" s="53"/>
      <c r="E56" s="53"/>
      <c r="F56" s="53"/>
      <c r="G56" s="55"/>
      <c r="H56" s="56" t="s">
        <v>35</v>
      </c>
      <c r="I56" s="56" t="n">
        <v>1999</v>
      </c>
      <c r="J56" s="56" t="s">
        <v>60</v>
      </c>
      <c r="K56" s="56"/>
      <c r="L56" s="56"/>
      <c r="M56" s="57"/>
      <c r="N56" s="56"/>
      <c r="O56" s="55"/>
      <c r="P56" s="58"/>
      <c r="Q56" s="53"/>
      <c r="R56" s="59" t="n">
        <v>140.52</v>
      </c>
      <c r="S56" s="60"/>
      <c r="T56" s="53" t="n">
        <v>11</v>
      </c>
      <c r="U56" s="61" t="s">
        <v>61</v>
      </c>
    </row>
    <row r="57" s="62" customFormat="true" ht="12.75" hidden="false" customHeight="false" outlineLevel="0" collapsed="false">
      <c r="A57" s="53"/>
      <c r="B57" s="63"/>
      <c r="C57" s="55" t="s">
        <v>62</v>
      </c>
      <c r="D57" s="53"/>
      <c r="E57" s="53"/>
      <c r="F57" s="53"/>
      <c r="G57" s="55"/>
      <c r="H57" s="56" t="s">
        <v>27</v>
      </c>
      <c r="I57" s="56" t="n">
        <v>1999</v>
      </c>
      <c r="J57" s="56" t="s">
        <v>63</v>
      </c>
      <c r="K57" s="56"/>
      <c r="L57" s="56"/>
      <c r="M57" s="57"/>
      <c r="N57" s="56"/>
      <c r="O57" s="55"/>
      <c r="P57" s="58"/>
      <c r="Q57" s="53"/>
      <c r="R57" s="64" t="n">
        <v>140.52</v>
      </c>
      <c r="S57" s="1"/>
      <c r="T57" s="53"/>
      <c r="U57" s="61" t="s">
        <v>64</v>
      </c>
    </row>
    <row r="58" customFormat="false" ht="12.75" hidden="true" customHeight="false" outlineLevel="1" collapsed="false">
      <c r="B58" s="65"/>
      <c r="C58" s="57"/>
      <c r="D58" s="53" t="s">
        <v>39</v>
      </c>
      <c r="E58" s="60" t="n">
        <v>7</v>
      </c>
      <c r="F58" s="66" t="n">
        <v>2</v>
      </c>
      <c r="G58" s="67" t="n">
        <v>5.5</v>
      </c>
      <c r="H58" s="67" t="n">
        <v>6</v>
      </c>
      <c r="I58" s="67" t="n">
        <v>4.5</v>
      </c>
      <c r="J58" s="67" t="n">
        <v>5</v>
      </c>
      <c r="K58" s="68" t="n">
        <v>6.5</v>
      </c>
      <c r="L58" s="68" t="n">
        <v>6.5</v>
      </c>
      <c r="M58" s="68" t="n">
        <v>6.5</v>
      </c>
      <c r="N58" s="68" t="n">
        <v>6.5</v>
      </c>
      <c r="O58" s="68" t="n">
        <v>6.5</v>
      </c>
      <c r="P58" s="69" t="n">
        <v>30</v>
      </c>
      <c r="Q58" s="70" t="n">
        <v>36</v>
      </c>
      <c r="R58" s="64" t="n">
        <v>140.52</v>
      </c>
      <c r="S58" s="1"/>
      <c r="T58" s="53"/>
    </row>
    <row r="59" customFormat="false" ht="12.75" hidden="true" customHeight="false" outlineLevel="1" collapsed="false">
      <c r="B59" s="65"/>
      <c r="C59" s="57"/>
      <c r="D59" s="53" t="s">
        <v>65</v>
      </c>
      <c r="E59" s="60" t="n">
        <v>7</v>
      </c>
      <c r="F59" s="66" t="n">
        <v>2</v>
      </c>
      <c r="G59" s="67" t="n">
        <v>5.5</v>
      </c>
      <c r="H59" s="67" t="n">
        <v>6</v>
      </c>
      <c r="I59" s="67" t="n">
        <v>4</v>
      </c>
      <c r="J59" s="67" t="n">
        <v>4.5</v>
      </c>
      <c r="K59" s="68" t="n">
        <v>5.5</v>
      </c>
      <c r="L59" s="68" t="n">
        <v>6</v>
      </c>
      <c r="M59" s="68" t="n">
        <v>6</v>
      </c>
      <c r="N59" s="68" t="n">
        <v>4</v>
      </c>
      <c r="O59" s="68" t="n">
        <v>6</v>
      </c>
      <c r="P59" s="69" t="n">
        <v>27.5</v>
      </c>
      <c r="Q59" s="70" t="n">
        <v>33</v>
      </c>
      <c r="R59" s="64" t="n">
        <v>140.52</v>
      </c>
      <c r="S59" s="1"/>
      <c r="T59" s="53"/>
    </row>
    <row r="60" customFormat="false" ht="12.75" hidden="true" customHeight="false" outlineLevel="1" collapsed="false">
      <c r="B60" s="65"/>
      <c r="C60" s="57"/>
      <c r="D60" s="53" t="s">
        <v>66</v>
      </c>
      <c r="E60" s="60" t="n">
        <v>5</v>
      </c>
      <c r="F60" s="66" t="n">
        <v>2</v>
      </c>
      <c r="G60" s="67" t="n">
        <v>3.5</v>
      </c>
      <c r="H60" s="67" t="n">
        <v>4.5</v>
      </c>
      <c r="I60" s="67" t="n">
        <v>5</v>
      </c>
      <c r="J60" s="67" t="n">
        <v>5</v>
      </c>
      <c r="K60" s="68" t="n">
        <v>6.5</v>
      </c>
      <c r="L60" s="68" t="n">
        <v>6.5</v>
      </c>
      <c r="M60" s="68" t="n">
        <v>6.5</v>
      </c>
      <c r="N60" s="68" t="n">
        <v>6.5</v>
      </c>
      <c r="O60" s="68" t="n">
        <v>7</v>
      </c>
      <c r="P60" s="69" t="n">
        <v>29</v>
      </c>
      <c r="Q60" s="70" t="n">
        <v>34.8</v>
      </c>
      <c r="R60" s="64" t="n">
        <v>140.52</v>
      </c>
      <c r="S60" s="1"/>
      <c r="T60" s="53"/>
    </row>
    <row r="61" customFormat="false" ht="12.75" hidden="true" customHeight="false" outlineLevel="1" collapsed="false">
      <c r="B61" s="65"/>
      <c r="C61" s="57"/>
      <c r="D61" s="53" t="s">
        <v>33</v>
      </c>
      <c r="E61" s="60" t="n">
        <v>5</v>
      </c>
      <c r="F61" s="66" t="n">
        <v>2.4</v>
      </c>
      <c r="G61" s="67" t="n">
        <v>3.5</v>
      </c>
      <c r="H61" s="67" t="n">
        <v>3.5</v>
      </c>
      <c r="I61" s="67" t="n">
        <v>6</v>
      </c>
      <c r="J61" s="67" t="n">
        <v>5.5</v>
      </c>
      <c r="K61" s="68" t="n">
        <v>5.5</v>
      </c>
      <c r="L61" s="68" t="n">
        <v>6</v>
      </c>
      <c r="M61" s="68" t="n">
        <v>5.5</v>
      </c>
      <c r="N61" s="68" t="n">
        <v>5.5</v>
      </c>
      <c r="O61" s="68" t="n">
        <v>5.5</v>
      </c>
      <c r="P61" s="69" t="n">
        <v>25.5</v>
      </c>
      <c r="Q61" s="70" t="n">
        <v>36.72</v>
      </c>
      <c r="R61" s="64" t="n">
        <v>140.52</v>
      </c>
      <c r="S61" s="1"/>
      <c r="T61" s="53"/>
    </row>
    <row r="62" customFormat="false" ht="12.75" hidden="true" customHeight="false" outlineLevel="1" collapsed="false">
      <c r="B62" s="65"/>
      <c r="D62" s="71" t="s">
        <v>22</v>
      </c>
      <c r="E62" s="60"/>
      <c r="F62" s="72" t="n">
        <v>8.4</v>
      </c>
      <c r="G62" s="73"/>
      <c r="H62" s="73"/>
      <c r="I62" s="73"/>
      <c r="J62" s="73"/>
      <c r="K62" s="73"/>
      <c r="L62" s="73"/>
      <c r="M62" s="74"/>
      <c r="N62" s="75"/>
      <c r="O62" s="75"/>
      <c r="P62" s="76"/>
      <c r="Q62" s="77" t="n">
        <v>140.52</v>
      </c>
      <c r="R62" s="64" t="n">
        <v>140.52</v>
      </c>
      <c r="S62" s="1"/>
      <c r="T62" s="53"/>
    </row>
    <row r="63" customFormat="false" ht="12.75" hidden="false" customHeight="false" outlineLevel="0" collapsed="false">
      <c r="B63" s="65"/>
      <c r="R63" s="64" t="n">
        <v>140.52</v>
      </c>
      <c r="T63" s="62"/>
    </row>
    <row r="64" customFormat="false" ht="12.75" hidden="false" customHeight="false" outlineLevel="0" collapsed="false">
      <c r="B64" s="65"/>
      <c r="R64" s="64"/>
      <c r="T64" s="62"/>
    </row>
    <row r="65" customFormat="false" ht="12.75" hidden="false" customHeight="false" outlineLevel="0" collapsed="false">
      <c r="B65" s="65"/>
      <c r="R65" s="64"/>
      <c r="T65" s="62"/>
    </row>
    <row r="66" customFormat="false" ht="12.75" hidden="false" customHeight="false" outlineLevel="0" collapsed="false">
      <c r="B66" s="65"/>
      <c r="R66" s="64"/>
      <c r="T66" s="62"/>
    </row>
    <row r="67" customFormat="false" ht="12.75" hidden="false" customHeight="false" outlineLevel="0" collapsed="false">
      <c r="B67" s="65"/>
      <c r="R67" s="64"/>
      <c r="T67" s="62"/>
    </row>
    <row r="70" customFormat="false" ht="14.25" hidden="false" customHeight="false" outlineLevel="0" collapsed="false">
      <c r="F70" s="90" t="s">
        <v>74</v>
      </c>
      <c r="G70" s="91"/>
      <c r="H70" s="92"/>
      <c r="I70" s="92"/>
      <c r="J70" s="92"/>
      <c r="K70" s="92"/>
      <c r="L70" s="93"/>
      <c r="M70" s="94" t="s">
        <v>75</v>
      </c>
      <c r="N70" s="95"/>
      <c r="O70" s="95"/>
    </row>
    <row r="71" customFormat="false" ht="14.25" hidden="false" customHeight="false" outlineLevel="0" collapsed="false">
      <c r="F71" s="96"/>
      <c r="G71" s="97"/>
      <c r="H71" s="92"/>
      <c r="I71" s="92"/>
      <c r="J71" s="92"/>
      <c r="K71" s="92"/>
      <c r="L71" s="98"/>
      <c r="M71" s="99"/>
      <c r="N71" s="100"/>
      <c r="O71" s="100"/>
    </row>
    <row r="72" customFormat="false" ht="14.25" hidden="false" customHeight="false" outlineLevel="0" collapsed="false">
      <c r="F72" s="96" t="s">
        <v>76</v>
      </c>
      <c r="G72" s="97"/>
      <c r="H72" s="92"/>
      <c r="I72" s="92"/>
      <c r="J72" s="92"/>
      <c r="K72" s="92"/>
      <c r="L72" s="98"/>
      <c r="M72" s="99" t="s">
        <v>77</v>
      </c>
      <c r="N72" s="100"/>
      <c r="O72" s="100"/>
    </row>
    <row r="73" customFormat="false" ht="14.25" hidden="false" customHeight="false" outlineLevel="0" collapsed="false">
      <c r="F73" s="101"/>
      <c r="G73" s="102"/>
      <c r="H73" s="103"/>
      <c r="I73" s="103"/>
      <c r="J73" s="103"/>
      <c r="K73" s="103"/>
      <c r="L73" s="104"/>
      <c r="M73" s="105"/>
      <c r="N73" s="106"/>
      <c r="O73" s="106"/>
    </row>
    <row r="93" customFormat="false" ht="33.75" hidden="false" customHeight="true" outlineLevel="0" collapsed="false">
      <c r="R93" s="78" t="s">
        <v>67</v>
      </c>
      <c r="S93" s="79" t="s">
        <v>68</v>
      </c>
      <c r="T93" s="107"/>
      <c r="U93" s="80" t="s">
        <v>69</v>
      </c>
      <c r="V93" s="80"/>
    </row>
    <row r="94" customFormat="false" ht="12.75" hidden="false" customHeight="false" outlineLevel="0" collapsed="false">
      <c r="R94" s="78"/>
      <c r="S94" s="81"/>
      <c r="T94" s="81"/>
      <c r="U94" s="78" t="s">
        <v>70</v>
      </c>
      <c r="V94" s="78" t="s">
        <v>71</v>
      </c>
    </row>
    <row r="95" customFormat="false" ht="12.75" hidden="false" customHeight="false" outlineLevel="0" collapsed="false">
      <c r="R95" s="82" t="n">
        <v>1</v>
      </c>
      <c r="S95" s="83" t="n">
        <v>0</v>
      </c>
      <c r="T95" s="83"/>
      <c r="U95" s="84" t="n">
        <v>0</v>
      </c>
      <c r="V95" s="84" t="n">
        <v>0</v>
      </c>
    </row>
    <row r="96" customFormat="false" ht="12.75" hidden="false" customHeight="false" outlineLevel="0" collapsed="false">
      <c r="R96" s="82" t="n">
        <v>2</v>
      </c>
      <c r="S96" s="81" t="n">
        <v>0.1</v>
      </c>
      <c r="T96" s="81"/>
      <c r="U96" s="78" t="n">
        <v>0</v>
      </c>
      <c r="V96" s="78" t="n">
        <v>0.5</v>
      </c>
    </row>
    <row r="97" customFormat="false" ht="12.75" hidden="false" customHeight="false" outlineLevel="0" collapsed="false">
      <c r="R97" s="82" t="n">
        <v>3</v>
      </c>
      <c r="S97" s="81" t="n">
        <v>0.2</v>
      </c>
      <c r="T97" s="81"/>
      <c r="U97" s="78" t="n">
        <v>0</v>
      </c>
      <c r="V97" s="78" t="n">
        <v>0.5</v>
      </c>
    </row>
    <row r="98" customFormat="false" ht="12.75" hidden="false" customHeight="false" outlineLevel="0" collapsed="false">
      <c r="R98" s="82" t="n">
        <v>4</v>
      </c>
      <c r="S98" s="81" t="n">
        <v>0.3</v>
      </c>
      <c r="T98" s="81"/>
      <c r="U98" s="78" t="n">
        <v>0</v>
      </c>
      <c r="V98" s="78" t="n">
        <v>0.5</v>
      </c>
    </row>
    <row r="99" customFormat="false" ht="12.75" hidden="false" customHeight="false" outlineLevel="0" collapsed="false">
      <c r="R99" s="82" t="n">
        <v>5</v>
      </c>
      <c r="S99" s="81" t="n">
        <v>0.4</v>
      </c>
      <c r="T99" s="81"/>
      <c r="U99" s="78" t="n">
        <v>0</v>
      </c>
      <c r="V99" s="78" t="n">
        <v>0.5</v>
      </c>
    </row>
    <row r="100" customFormat="false" ht="12.75" hidden="false" customHeight="false" outlineLevel="0" collapsed="false">
      <c r="R100" s="82" t="n">
        <v>6</v>
      </c>
      <c r="S100" s="83" t="n">
        <v>0.5</v>
      </c>
      <c r="T100" s="83"/>
      <c r="U100" s="84" t="n">
        <v>0</v>
      </c>
      <c r="V100" s="84" t="n">
        <v>1</v>
      </c>
    </row>
    <row r="101" customFormat="false" ht="12.75" hidden="false" customHeight="false" outlineLevel="0" collapsed="false">
      <c r="R101" s="82" t="n">
        <v>7</v>
      </c>
      <c r="S101" s="81" t="n">
        <v>0.6</v>
      </c>
      <c r="T101" s="81"/>
      <c r="U101" s="78" t="n">
        <v>0.5</v>
      </c>
      <c r="V101" s="78" t="n">
        <v>1</v>
      </c>
    </row>
    <row r="102" customFormat="false" ht="12.75" hidden="false" customHeight="false" outlineLevel="0" collapsed="false">
      <c r="R102" s="82" t="n">
        <v>8</v>
      </c>
      <c r="S102" s="81" t="n">
        <v>0.7</v>
      </c>
      <c r="T102" s="81"/>
      <c r="U102" s="78" t="n">
        <v>0.5</v>
      </c>
      <c r="V102" s="78" t="n">
        <v>1</v>
      </c>
    </row>
    <row r="103" customFormat="false" ht="12.75" hidden="false" customHeight="false" outlineLevel="0" collapsed="false">
      <c r="R103" s="82" t="n">
        <v>9</v>
      </c>
      <c r="S103" s="81" t="n">
        <v>0.8</v>
      </c>
      <c r="T103" s="81"/>
      <c r="U103" s="78" t="n">
        <v>0.5</v>
      </c>
      <c r="V103" s="78" t="n">
        <v>1</v>
      </c>
    </row>
    <row r="104" customFormat="false" ht="12.75" hidden="false" customHeight="false" outlineLevel="0" collapsed="false">
      <c r="R104" s="82" t="n">
        <v>10</v>
      </c>
      <c r="S104" s="81" t="n">
        <v>0.9</v>
      </c>
      <c r="T104" s="81"/>
      <c r="U104" s="78" t="n">
        <v>0.5</v>
      </c>
      <c r="V104" s="78" t="n">
        <v>1</v>
      </c>
    </row>
    <row r="105" customFormat="false" ht="12.75" hidden="false" customHeight="false" outlineLevel="0" collapsed="false">
      <c r="R105" s="82" t="n">
        <v>11</v>
      </c>
      <c r="S105" s="85" t="n">
        <v>1</v>
      </c>
      <c r="T105" s="85"/>
      <c r="U105" s="85" t="n">
        <v>0.5</v>
      </c>
      <c r="V105" s="86" t="n">
        <v>1.5</v>
      </c>
    </row>
    <row r="106" customFormat="false" ht="12.75" hidden="false" customHeight="false" outlineLevel="0" collapsed="false">
      <c r="R106" s="82" t="n">
        <v>12</v>
      </c>
      <c r="S106" s="87" t="n">
        <v>1.1</v>
      </c>
      <c r="T106" s="87"/>
      <c r="U106" s="87" t="n">
        <v>1</v>
      </c>
      <c r="V106" s="88" t="n">
        <v>1.5</v>
      </c>
    </row>
    <row r="107" customFormat="false" ht="12.75" hidden="false" customHeight="false" outlineLevel="0" collapsed="false">
      <c r="R107" s="82" t="n">
        <v>13</v>
      </c>
      <c r="S107" s="87" t="n">
        <v>1.2</v>
      </c>
      <c r="T107" s="87"/>
      <c r="U107" s="87" t="n">
        <v>1</v>
      </c>
      <c r="V107" s="88" t="n">
        <v>1.5</v>
      </c>
    </row>
    <row r="108" customFormat="false" ht="12.75" hidden="false" customHeight="false" outlineLevel="0" collapsed="false">
      <c r="R108" s="82" t="n">
        <v>14</v>
      </c>
      <c r="S108" s="87" t="n">
        <v>1.3</v>
      </c>
      <c r="T108" s="87"/>
      <c r="U108" s="87" t="n">
        <v>1</v>
      </c>
      <c r="V108" s="88" t="n">
        <v>1.5</v>
      </c>
    </row>
    <row r="109" customFormat="false" ht="12.75" hidden="false" customHeight="false" outlineLevel="0" collapsed="false">
      <c r="R109" s="82" t="n">
        <v>15</v>
      </c>
      <c r="S109" s="87" t="n">
        <v>1.4</v>
      </c>
      <c r="T109" s="87"/>
      <c r="U109" s="87" t="n">
        <v>1</v>
      </c>
      <c r="V109" s="88" t="n">
        <v>1.5</v>
      </c>
    </row>
    <row r="110" customFormat="false" ht="12.75" hidden="false" customHeight="false" outlineLevel="0" collapsed="false">
      <c r="R110" s="82" t="n">
        <v>16</v>
      </c>
      <c r="S110" s="85" t="n">
        <v>1.5</v>
      </c>
      <c r="T110" s="85"/>
      <c r="U110" s="85" t="n">
        <v>1</v>
      </c>
      <c r="V110" s="85" t="n">
        <v>2</v>
      </c>
    </row>
    <row r="111" customFormat="false" ht="12.75" hidden="false" customHeight="false" outlineLevel="0" collapsed="false">
      <c r="R111" s="82" t="n">
        <v>17</v>
      </c>
      <c r="S111" s="87" t="n">
        <v>1.6</v>
      </c>
      <c r="T111" s="87"/>
      <c r="U111" s="87" t="n">
        <v>1.5</v>
      </c>
      <c r="V111" s="87" t="n">
        <v>2</v>
      </c>
    </row>
    <row r="112" customFormat="false" ht="12.75" hidden="false" customHeight="false" outlineLevel="0" collapsed="false">
      <c r="R112" s="82" t="n">
        <v>18</v>
      </c>
      <c r="S112" s="87" t="n">
        <v>1.7</v>
      </c>
      <c r="T112" s="87"/>
      <c r="U112" s="87" t="n">
        <v>1.5</v>
      </c>
      <c r="V112" s="87" t="n">
        <v>2</v>
      </c>
    </row>
    <row r="113" customFormat="false" ht="12.75" hidden="false" customHeight="false" outlineLevel="0" collapsed="false">
      <c r="R113" s="82" t="n">
        <v>19</v>
      </c>
      <c r="S113" s="87" t="n">
        <v>1.8</v>
      </c>
      <c r="T113" s="87"/>
      <c r="U113" s="87" t="n">
        <v>1.5</v>
      </c>
      <c r="V113" s="87" t="n">
        <v>2</v>
      </c>
    </row>
    <row r="114" customFormat="false" ht="12.75" hidden="false" customHeight="false" outlineLevel="0" collapsed="false">
      <c r="R114" s="82" t="n">
        <v>20</v>
      </c>
      <c r="S114" s="87" t="n">
        <v>1.9</v>
      </c>
      <c r="T114" s="87"/>
      <c r="U114" s="87" t="n">
        <v>1.5</v>
      </c>
      <c r="V114" s="87" t="n">
        <v>2</v>
      </c>
    </row>
    <row r="115" customFormat="false" ht="12.75" hidden="false" customHeight="false" outlineLevel="0" collapsed="false">
      <c r="R115" s="82" t="n">
        <v>21</v>
      </c>
      <c r="S115" s="85" t="n">
        <v>2</v>
      </c>
      <c r="T115" s="85"/>
      <c r="U115" s="85" t="n">
        <v>1.5</v>
      </c>
      <c r="V115" s="85" t="n">
        <v>2.5</v>
      </c>
    </row>
    <row r="116" customFormat="false" ht="12.75" hidden="false" customHeight="false" outlineLevel="0" collapsed="false">
      <c r="R116" s="82" t="n">
        <v>22</v>
      </c>
      <c r="S116" s="87" t="n">
        <v>2.1</v>
      </c>
      <c r="T116" s="87"/>
      <c r="U116" s="87" t="n">
        <v>2</v>
      </c>
      <c r="V116" s="87" t="n">
        <v>2.5</v>
      </c>
    </row>
    <row r="117" customFormat="false" ht="12.75" hidden="false" customHeight="false" outlineLevel="0" collapsed="false">
      <c r="R117" s="82" t="n">
        <v>23</v>
      </c>
      <c r="S117" s="87" t="n">
        <v>2.2</v>
      </c>
      <c r="T117" s="87"/>
      <c r="U117" s="87" t="n">
        <v>2</v>
      </c>
      <c r="V117" s="87" t="n">
        <v>2.5</v>
      </c>
    </row>
    <row r="118" customFormat="false" ht="12.75" hidden="false" customHeight="false" outlineLevel="0" collapsed="false">
      <c r="R118" s="82" t="n">
        <v>24</v>
      </c>
      <c r="S118" s="87" t="n">
        <v>2.3</v>
      </c>
      <c r="T118" s="87"/>
      <c r="U118" s="87" t="n">
        <v>2</v>
      </c>
      <c r="V118" s="87" t="n">
        <v>2.5</v>
      </c>
    </row>
    <row r="119" customFormat="false" ht="12.75" hidden="false" customHeight="false" outlineLevel="0" collapsed="false">
      <c r="R119" s="82" t="n">
        <v>25</v>
      </c>
      <c r="S119" s="87" t="n">
        <v>2.4</v>
      </c>
      <c r="T119" s="87"/>
      <c r="U119" s="87" t="n">
        <v>2</v>
      </c>
      <c r="V119" s="87" t="n">
        <v>2.5</v>
      </c>
    </row>
    <row r="120" customFormat="false" ht="12.75" hidden="false" customHeight="false" outlineLevel="0" collapsed="false">
      <c r="R120" s="82" t="n">
        <v>26</v>
      </c>
      <c r="S120" s="85" t="n">
        <v>2.5</v>
      </c>
      <c r="T120" s="85"/>
      <c r="U120" s="85" t="n">
        <v>2</v>
      </c>
      <c r="V120" s="85" t="n">
        <v>3</v>
      </c>
    </row>
    <row r="121" customFormat="false" ht="12.75" hidden="false" customHeight="false" outlineLevel="0" collapsed="false">
      <c r="R121" s="82" t="n">
        <v>27</v>
      </c>
      <c r="S121" s="87" t="n">
        <v>2.6</v>
      </c>
      <c r="T121" s="87"/>
      <c r="U121" s="87" t="n">
        <v>2.5</v>
      </c>
      <c r="V121" s="87" t="n">
        <v>3</v>
      </c>
    </row>
    <row r="122" customFormat="false" ht="12.75" hidden="false" customHeight="false" outlineLevel="0" collapsed="false">
      <c r="R122" s="82" t="n">
        <v>28</v>
      </c>
      <c r="S122" s="87" t="n">
        <v>2.7</v>
      </c>
      <c r="T122" s="87"/>
      <c r="U122" s="87" t="n">
        <v>2.5</v>
      </c>
      <c r="V122" s="87" t="n">
        <v>3</v>
      </c>
    </row>
    <row r="123" customFormat="false" ht="12.75" hidden="false" customHeight="false" outlineLevel="0" collapsed="false">
      <c r="R123" s="82" t="n">
        <v>29</v>
      </c>
      <c r="S123" s="87" t="n">
        <v>2.8</v>
      </c>
      <c r="T123" s="87"/>
      <c r="U123" s="87" t="n">
        <v>2.5</v>
      </c>
      <c r="V123" s="87" t="n">
        <v>3</v>
      </c>
    </row>
    <row r="124" customFormat="false" ht="12.75" hidden="false" customHeight="false" outlineLevel="0" collapsed="false">
      <c r="R124" s="82" t="n">
        <v>30</v>
      </c>
      <c r="S124" s="87" t="n">
        <v>2.9</v>
      </c>
      <c r="T124" s="87"/>
      <c r="U124" s="87" t="n">
        <v>2.5</v>
      </c>
      <c r="V124" s="87" t="n">
        <v>3</v>
      </c>
    </row>
    <row r="125" customFormat="false" ht="12.75" hidden="false" customHeight="false" outlineLevel="0" collapsed="false">
      <c r="R125" s="82" t="n">
        <v>31</v>
      </c>
      <c r="S125" s="85" t="n">
        <v>3</v>
      </c>
      <c r="T125" s="85"/>
      <c r="U125" s="85" t="n">
        <v>2.5</v>
      </c>
      <c r="V125" s="85" t="n">
        <v>3.5</v>
      </c>
    </row>
    <row r="126" customFormat="false" ht="12.75" hidden="false" customHeight="false" outlineLevel="0" collapsed="false">
      <c r="R126" s="82" t="n">
        <v>32</v>
      </c>
      <c r="S126" s="87" t="n">
        <v>3.1</v>
      </c>
      <c r="T126" s="87"/>
      <c r="U126" s="87" t="n">
        <v>3</v>
      </c>
      <c r="V126" s="87" t="n">
        <v>3.5</v>
      </c>
    </row>
    <row r="127" customFormat="false" ht="12.75" hidden="false" customHeight="false" outlineLevel="0" collapsed="false">
      <c r="R127" s="82" t="n">
        <v>33</v>
      </c>
      <c r="S127" s="87" t="n">
        <v>3.2</v>
      </c>
      <c r="T127" s="87"/>
      <c r="U127" s="87" t="n">
        <v>3</v>
      </c>
      <c r="V127" s="87" t="n">
        <v>3.5</v>
      </c>
    </row>
    <row r="128" customFormat="false" ht="12.75" hidden="false" customHeight="false" outlineLevel="0" collapsed="false">
      <c r="R128" s="82" t="n">
        <v>34</v>
      </c>
      <c r="S128" s="87" t="n">
        <v>3.3</v>
      </c>
      <c r="T128" s="87"/>
      <c r="U128" s="87" t="n">
        <v>3</v>
      </c>
      <c r="V128" s="87" t="n">
        <v>3.5</v>
      </c>
    </row>
    <row r="129" customFormat="false" ht="12.75" hidden="false" customHeight="false" outlineLevel="0" collapsed="false">
      <c r="R129" s="82" t="n">
        <v>35</v>
      </c>
      <c r="S129" s="87" t="n">
        <v>3.4</v>
      </c>
      <c r="T129" s="87"/>
      <c r="U129" s="87" t="n">
        <v>3</v>
      </c>
      <c r="V129" s="87" t="n">
        <v>3.5</v>
      </c>
    </row>
    <row r="130" customFormat="false" ht="12.75" hidden="false" customHeight="false" outlineLevel="0" collapsed="false">
      <c r="R130" s="82" t="n">
        <v>36</v>
      </c>
      <c r="S130" s="85" t="n">
        <v>3.5</v>
      </c>
      <c r="T130" s="85"/>
      <c r="U130" s="85" t="n">
        <v>3</v>
      </c>
      <c r="V130" s="85" t="n">
        <v>4</v>
      </c>
    </row>
    <row r="131" customFormat="false" ht="12.75" hidden="false" customHeight="false" outlineLevel="0" collapsed="false">
      <c r="R131" s="82" t="n">
        <v>37</v>
      </c>
      <c r="S131" s="87" t="n">
        <v>3.6</v>
      </c>
      <c r="T131" s="87"/>
      <c r="U131" s="87" t="n">
        <v>3.5</v>
      </c>
      <c r="V131" s="87" t="n">
        <v>4</v>
      </c>
    </row>
    <row r="132" customFormat="false" ht="12.75" hidden="false" customHeight="false" outlineLevel="0" collapsed="false">
      <c r="R132" s="82" t="n">
        <v>38</v>
      </c>
      <c r="S132" s="87" t="n">
        <v>3.7</v>
      </c>
      <c r="T132" s="87"/>
      <c r="U132" s="87" t="n">
        <v>3.5</v>
      </c>
      <c r="V132" s="87" t="n">
        <v>4</v>
      </c>
    </row>
    <row r="133" customFormat="false" ht="12.75" hidden="false" customHeight="false" outlineLevel="0" collapsed="false">
      <c r="R133" s="82" t="n">
        <v>39</v>
      </c>
      <c r="S133" s="87" t="n">
        <v>3.8</v>
      </c>
      <c r="T133" s="87"/>
      <c r="U133" s="87" t="n">
        <v>3.5</v>
      </c>
      <c r="V133" s="87" t="n">
        <v>4</v>
      </c>
    </row>
    <row r="134" customFormat="false" ht="12.75" hidden="false" customHeight="false" outlineLevel="0" collapsed="false">
      <c r="R134" s="82" t="n">
        <v>40</v>
      </c>
      <c r="S134" s="87" t="n">
        <v>3.9</v>
      </c>
      <c r="T134" s="87"/>
      <c r="U134" s="87" t="n">
        <v>3.5</v>
      </c>
      <c r="V134" s="87" t="n">
        <v>4</v>
      </c>
    </row>
    <row r="135" customFormat="false" ht="12.75" hidden="false" customHeight="false" outlineLevel="0" collapsed="false">
      <c r="R135" s="82" t="n">
        <v>41</v>
      </c>
      <c r="S135" s="85" t="n">
        <v>4</v>
      </c>
      <c r="T135" s="85"/>
      <c r="U135" s="85" t="n">
        <v>3.5</v>
      </c>
      <c r="V135" s="85" t="n">
        <v>4.5</v>
      </c>
    </row>
    <row r="136" customFormat="false" ht="12.75" hidden="false" customHeight="false" outlineLevel="0" collapsed="false">
      <c r="R136" s="82" t="n">
        <v>42</v>
      </c>
      <c r="S136" s="87" t="n">
        <v>4.1</v>
      </c>
      <c r="T136" s="87"/>
      <c r="U136" s="87" t="n">
        <v>4</v>
      </c>
      <c r="V136" s="87" t="n">
        <v>4.5</v>
      </c>
    </row>
    <row r="137" customFormat="false" ht="12.75" hidden="false" customHeight="false" outlineLevel="0" collapsed="false">
      <c r="R137" s="82" t="n">
        <v>43</v>
      </c>
      <c r="S137" s="87" t="n">
        <v>4.2</v>
      </c>
      <c r="T137" s="87"/>
      <c r="U137" s="87" t="n">
        <v>4</v>
      </c>
      <c r="V137" s="87" t="n">
        <v>4.5</v>
      </c>
    </row>
    <row r="138" customFormat="false" ht="12.75" hidden="false" customHeight="false" outlineLevel="0" collapsed="false">
      <c r="R138" s="82" t="n">
        <v>44</v>
      </c>
      <c r="S138" s="87" t="n">
        <v>4.3</v>
      </c>
      <c r="T138" s="87"/>
      <c r="U138" s="87" t="n">
        <v>4</v>
      </c>
      <c r="V138" s="87" t="n">
        <v>4.5</v>
      </c>
    </row>
    <row r="139" customFormat="false" ht="12.75" hidden="false" customHeight="false" outlineLevel="0" collapsed="false">
      <c r="R139" s="82" t="n">
        <v>45</v>
      </c>
      <c r="S139" s="87" t="n">
        <v>4.4</v>
      </c>
      <c r="T139" s="87"/>
      <c r="U139" s="87" t="n">
        <v>4</v>
      </c>
      <c r="V139" s="87" t="n">
        <v>4.5</v>
      </c>
    </row>
    <row r="140" customFormat="false" ht="12.75" hidden="false" customHeight="false" outlineLevel="0" collapsed="false">
      <c r="R140" s="82" t="n">
        <v>46</v>
      </c>
      <c r="S140" s="85" t="n">
        <v>4.5</v>
      </c>
      <c r="T140" s="85"/>
      <c r="U140" s="85" t="n">
        <v>4</v>
      </c>
      <c r="V140" s="85" t="n">
        <v>5</v>
      </c>
    </row>
    <row r="141" customFormat="false" ht="12.75" hidden="false" customHeight="false" outlineLevel="0" collapsed="false">
      <c r="R141" s="82" t="n">
        <v>47</v>
      </c>
      <c r="S141" s="87" t="n">
        <v>4.6</v>
      </c>
      <c r="T141" s="87"/>
      <c r="U141" s="87" t="n">
        <v>4.5</v>
      </c>
      <c r="V141" s="87" t="n">
        <v>5</v>
      </c>
    </row>
    <row r="142" customFormat="false" ht="12.75" hidden="false" customHeight="false" outlineLevel="0" collapsed="false">
      <c r="R142" s="82" t="n">
        <v>48</v>
      </c>
      <c r="S142" s="87" t="n">
        <v>4.7</v>
      </c>
      <c r="T142" s="87"/>
      <c r="U142" s="87" t="n">
        <v>4.5</v>
      </c>
      <c r="V142" s="87" t="n">
        <v>5</v>
      </c>
    </row>
    <row r="143" customFormat="false" ht="12.75" hidden="false" customHeight="false" outlineLevel="0" collapsed="false">
      <c r="R143" s="82" t="n">
        <v>49</v>
      </c>
      <c r="S143" s="87" t="n">
        <v>4.8</v>
      </c>
      <c r="T143" s="87"/>
      <c r="U143" s="87" t="n">
        <v>4.5</v>
      </c>
      <c r="V143" s="87" t="n">
        <v>5</v>
      </c>
    </row>
    <row r="144" customFormat="false" ht="12.75" hidden="false" customHeight="false" outlineLevel="0" collapsed="false">
      <c r="R144" s="82" t="n">
        <v>50</v>
      </c>
      <c r="S144" s="87" t="n">
        <v>4.9</v>
      </c>
      <c r="T144" s="87"/>
      <c r="U144" s="87" t="n">
        <v>4.5</v>
      </c>
      <c r="V144" s="87" t="n">
        <v>5</v>
      </c>
    </row>
    <row r="145" customFormat="false" ht="12.75" hidden="false" customHeight="false" outlineLevel="0" collapsed="false">
      <c r="R145" s="82" t="n">
        <v>51</v>
      </c>
      <c r="S145" s="85" t="n">
        <v>5</v>
      </c>
      <c r="T145" s="85"/>
      <c r="U145" s="85" t="n">
        <v>4.5</v>
      </c>
      <c r="V145" s="85" t="n">
        <v>5.5</v>
      </c>
    </row>
    <row r="146" customFormat="false" ht="12.75" hidden="false" customHeight="false" outlineLevel="0" collapsed="false">
      <c r="R146" s="82" t="n">
        <v>52</v>
      </c>
      <c r="S146" s="87" t="n">
        <v>5.1</v>
      </c>
      <c r="T146" s="87"/>
      <c r="U146" s="87" t="n">
        <v>5</v>
      </c>
      <c r="V146" s="87" t="n">
        <v>5.5</v>
      </c>
    </row>
    <row r="147" customFormat="false" ht="12.75" hidden="false" customHeight="false" outlineLevel="0" collapsed="false">
      <c r="R147" s="82" t="n">
        <v>53</v>
      </c>
      <c r="S147" s="87" t="n">
        <v>5.2</v>
      </c>
      <c r="T147" s="87"/>
      <c r="U147" s="87" t="n">
        <v>5</v>
      </c>
      <c r="V147" s="87" t="n">
        <v>5.5</v>
      </c>
    </row>
    <row r="148" customFormat="false" ht="12.75" hidden="false" customHeight="false" outlineLevel="0" collapsed="false">
      <c r="R148" s="82" t="n">
        <v>54</v>
      </c>
      <c r="S148" s="87" t="n">
        <v>5.3</v>
      </c>
      <c r="T148" s="87"/>
      <c r="U148" s="87" t="n">
        <v>5</v>
      </c>
      <c r="V148" s="87" t="n">
        <v>5.5</v>
      </c>
    </row>
    <row r="149" customFormat="false" ht="12.75" hidden="false" customHeight="false" outlineLevel="0" collapsed="false">
      <c r="R149" s="82" t="n">
        <v>55</v>
      </c>
      <c r="S149" s="87" t="n">
        <v>5.4</v>
      </c>
      <c r="T149" s="87"/>
      <c r="U149" s="87" t="n">
        <v>5</v>
      </c>
      <c r="V149" s="87" t="n">
        <v>5.5</v>
      </c>
    </row>
    <row r="150" customFormat="false" ht="12.75" hidden="false" customHeight="false" outlineLevel="0" collapsed="false">
      <c r="R150" s="82" t="n">
        <v>56</v>
      </c>
      <c r="S150" s="85" t="n">
        <v>5.5</v>
      </c>
      <c r="T150" s="85"/>
      <c r="U150" s="85" t="n">
        <v>5</v>
      </c>
      <c r="V150" s="85" t="n">
        <v>6</v>
      </c>
    </row>
    <row r="151" customFormat="false" ht="12.75" hidden="false" customHeight="false" outlineLevel="0" collapsed="false">
      <c r="R151" s="82" t="n">
        <v>57</v>
      </c>
      <c r="S151" s="87" t="n">
        <v>5.6</v>
      </c>
      <c r="T151" s="87"/>
      <c r="U151" s="87" t="n">
        <v>5.5</v>
      </c>
      <c r="V151" s="87" t="n">
        <v>6</v>
      </c>
    </row>
    <row r="152" customFormat="false" ht="12.75" hidden="false" customHeight="false" outlineLevel="0" collapsed="false">
      <c r="R152" s="82" t="n">
        <v>58</v>
      </c>
      <c r="S152" s="87" t="n">
        <v>5.7</v>
      </c>
      <c r="T152" s="87"/>
      <c r="U152" s="87" t="n">
        <v>5.5</v>
      </c>
      <c r="V152" s="87" t="n">
        <v>6</v>
      </c>
    </row>
    <row r="153" customFormat="false" ht="12.75" hidden="false" customHeight="false" outlineLevel="0" collapsed="false">
      <c r="R153" s="82" t="n">
        <v>59</v>
      </c>
      <c r="S153" s="87" t="n">
        <v>5.8</v>
      </c>
      <c r="T153" s="87"/>
      <c r="U153" s="87" t="n">
        <v>5.5</v>
      </c>
      <c r="V153" s="87" t="n">
        <v>6</v>
      </c>
    </row>
    <row r="154" customFormat="false" ht="12.75" hidden="false" customHeight="false" outlineLevel="0" collapsed="false">
      <c r="R154" s="82" t="n">
        <v>60</v>
      </c>
      <c r="S154" s="87" t="n">
        <v>5.9</v>
      </c>
      <c r="T154" s="87"/>
      <c r="U154" s="87" t="n">
        <v>5.5</v>
      </c>
      <c r="V154" s="87" t="n">
        <v>6</v>
      </c>
    </row>
    <row r="155" customFormat="false" ht="12.75" hidden="false" customHeight="false" outlineLevel="0" collapsed="false">
      <c r="R155" s="82" t="n">
        <v>61</v>
      </c>
      <c r="S155" s="85" t="n">
        <v>6</v>
      </c>
      <c r="T155" s="85"/>
      <c r="U155" s="85" t="n">
        <v>5.5</v>
      </c>
      <c r="V155" s="85" t="n">
        <v>6.5</v>
      </c>
    </row>
    <row r="156" customFormat="false" ht="12.75" hidden="false" customHeight="false" outlineLevel="0" collapsed="false">
      <c r="R156" s="82" t="n">
        <v>62</v>
      </c>
      <c r="S156" s="87" t="n">
        <v>6.1</v>
      </c>
      <c r="T156" s="87"/>
      <c r="U156" s="87" t="n">
        <v>6</v>
      </c>
      <c r="V156" s="87" t="n">
        <v>6.5</v>
      </c>
    </row>
    <row r="157" customFormat="false" ht="12.75" hidden="false" customHeight="false" outlineLevel="0" collapsed="false">
      <c r="R157" s="82" t="n">
        <v>63</v>
      </c>
      <c r="S157" s="87" t="n">
        <v>6.2</v>
      </c>
      <c r="T157" s="87"/>
      <c r="U157" s="87" t="n">
        <v>6</v>
      </c>
      <c r="V157" s="87" t="n">
        <v>6.5</v>
      </c>
    </row>
    <row r="158" customFormat="false" ht="12.75" hidden="false" customHeight="false" outlineLevel="0" collapsed="false">
      <c r="R158" s="82" t="n">
        <v>64</v>
      </c>
      <c r="S158" s="87" t="n">
        <v>6.3</v>
      </c>
      <c r="T158" s="87"/>
      <c r="U158" s="87" t="n">
        <v>6</v>
      </c>
      <c r="V158" s="87" t="n">
        <v>6.5</v>
      </c>
    </row>
    <row r="159" customFormat="false" ht="12.75" hidden="false" customHeight="false" outlineLevel="0" collapsed="false">
      <c r="R159" s="82" t="n">
        <v>65</v>
      </c>
      <c r="S159" s="87" t="n">
        <v>6.4</v>
      </c>
      <c r="T159" s="87"/>
      <c r="U159" s="87" t="n">
        <v>6</v>
      </c>
      <c r="V159" s="87" t="n">
        <v>6.5</v>
      </c>
    </row>
    <row r="160" customFormat="false" ht="12.75" hidden="false" customHeight="false" outlineLevel="0" collapsed="false">
      <c r="R160" s="82" t="n">
        <v>66</v>
      </c>
      <c r="S160" s="85" t="n">
        <v>6.5</v>
      </c>
      <c r="T160" s="85"/>
      <c r="U160" s="85" t="n">
        <v>6</v>
      </c>
      <c r="V160" s="85" t="n">
        <v>7</v>
      </c>
    </row>
    <row r="161" customFormat="false" ht="12.75" hidden="false" customHeight="false" outlineLevel="0" collapsed="false">
      <c r="R161" s="82" t="n">
        <v>67</v>
      </c>
      <c r="S161" s="87" t="n">
        <v>6.6</v>
      </c>
      <c r="T161" s="87"/>
      <c r="U161" s="87" t="n">
        <v>6.5</v>
      </c>
      <c r="V161" s="87" t="n">
        <v>7</v>
      </c>
    </row>
    <row r="162" customFormat="false" ht="12.75" hidden="false" customHeight="false" outlineLevel="0" collapsed="false">
      <c r="R162" s="82" t="n">
        <v>68</v>
      </c>
      <c r="S162" s="87" t="n">
        <v>6.7</v>
      </c>
      <c r="T162" s="87"/>
      <c r="U162" s="87" t="n">
        <v>6.5</v>
      </c>
      <c r="V162" s="87" t="n">
        <v>7</v>
      </c>
    </row>
    <row r="163" customFormat="false" ht="12.75" hidden="false" customHeight="false" outlineLevel="0" collapsed="false">
      <c r="R163" s="82" t="n">
        <v>69</v>
      </c>
      <c r="S163" s="87" t="n">
        <v>6.8</v>
      </c>
      <c r="T163" s="87"/>
      <c r="U163" s="87" t="n">
        <v>6.5</v>
      </c>
      <c r="V163" s="87" t="n">
        <v>7</v>
      </c>
    </row>
    <row r="164" customFormat="false" ht="12.75" hidden="false" customHeight="false" outlineLevel="0" collapsed="false">
      <c r="R164" s="82" t="n">
        <v>70</v>
      </c>
      <c r="S164" s="87" t="n">
        <v>6.9</v>
      </c>
      <c r="T164" s="87"/>
      <c r="U164" s="87" t="n">
        <v>6.5</v>
      </c>
      <c r="V164" s="87" t="n">
        <v>7</v>
      </c>
    </row>
    <row r="165" customFormat="false" ht="12.75" hidden="false" customHeight="false" outlineLevel="0" collapsed="false">
      <c r="R165" s="82" t="n">
        <v>71</v>
      </c>
      <c r="S165" s="85" t="n">
        <v>7</v>
      </c>
      <c r="T165" s="85"/>
      <c r="U165" s="85" t="n">
        <v>6.5</v>
      </c>
      <c r="V165" s="85" t="n">
        <v>7.5</v>
      </c>
    </row>
    <row r="166" customFormat="false" ht="12.75" hidden="false" customHeight="false" outlineLevel="0" collapsed="false">
      <c r="R166" s="82" t="n">
        <v>72</v>
      </c>
      <c r="S166" s="87" t="n">
        <v>7.1</v>
      </c>
      <c r="T166" s="87"/>
      <c r="U166" s="87" t="n">
        <v>7</v>
      </c>
      <c r="V166" s="87" t="n">
        <v>7.5</v>
      </c>
    </row>
    <row r="167" customFormat="false" ht="12.75" hidden="false" customHeight="false" outlineLevel="0" collapsed="false">
      <c r="R167" s="82" t="n">
        <v>73</v>
      </c>
      <c r="S167" s="87" t="n">
        <v>7.2</v>
      </c>
      <c r="T167" s="87"/>
      <c r="U167" s="87" t="n">
        <v>7</v>
      </c>
      <c r="V167" s="87" t="n">
        <v>7.5</v>
      </c>
    </row>
    <row r="168" customFormat="false" ht="12.75" hidden="false" customHeight="false" outlineLevel="0" collapsed="false">
      <c r="R168" s="82" t="n">
        <v>74</v>
      </c>
      <c r="S168" s="87" t="n">
        <v>7.3</v>
      </c>
      <c r="T168" s="87"/>
      <c r="U168" s="87" t="n">
        <v>7</v>
      </c>
      <c r="V168" s="87" t="n">
        <v>7.5</v>
      </c>
    </row>
    <row r="169" customFormat="false" ht="12.75" hidden="false" customHeight="false" outlineLevel="0" collapsed="false">
      <c r="R169" s="82" t="n">
        <v>75</v>
      </c>
      <c r="S169" s="87" t="n">
        <v>7.4</v>
      </c>
      <c r="T169" s="87"/>
      <c r="U169" s="87" t="n">
        <v>7</v>
      </c>
      <c r="V169" s="87" t="n">
        <v>7.5</v>
      </c>
    </row>
    <row r="170" customFormat="false" ht="12.75" hidden="false" customHeight="false" outlineLevel="0" collapsed="false">
      <c r="R170" s="82" t="n">
        <v>76</v>
      </c>
      <c r="S170" s="85" t="n">
        <v>7.5</v>
      </c>
      <c r="T170" s="85"/>
      <c r="U170" s="85" t="n">
        <v>7</v>
      </c>
      <c r="V170" s="85" t="n">
        <v>8</v>
      </c>
    </row>
    <row r="171" customFormat="false" ht="12.75" hidden="false" customHeight="false" outlineLevel="0" collapsed="false">
      <c r="R171" s="82" t="n">
        <v>77</v>
      </c>
      <c r="S171" s="87" t="n">
        <v>7.6</v>
      </c>
      <c r="T171" s="87"/>
      <c r="U171" s="87" t="n">
        <v>7.5</v>
      </c>
      <c r="V171" s="87" t="n">
        <v>8</v>
      </c>
    </row>
    <row r="172" customFormat="false" ht="12.75" hidden="false" customHeight="false" outlineLevel="0" collapsed="false">
      <c r="R172" s="82" t="n">
        <v>78</v>
      </c>
      <c r="S172" s="87" t="n">
        <v>7.7</v>
      </c>
      <c r="T172" s="87"/>
      <c r="U172" s="87" t="n">
        <v>7.5</v>
      </c>
      <c r="V172" s="87" t="n">
        <v>8</v>
      </c>
    </row>
    <row r="173" customFormat="false" ht="12.75" hidden="false" customHeight="false" outlineLevel="0" collapsed="false">
      <c r="R173" s="82" t="n">
        <v>79</v>
      </c>
      <c r="S173" s="87" t="n">
        <v>7.8</v>
      </c>
      <c r="T173" s="87"/>
      <c r="U173" s="87" t="n">
        <v>7.5</v>
      </c>
      <c r="V173" s="87" t="n">
        <v>8</v>
      </c>
    </row>
    <row r="174" customFormat="false" ht="12.75" hidden="false" customHeight="false" outlineLevel="0" collapsed="false">
      <c r="R174" s="82" t="n">
        <v>80</v>
      </c>
      <c r="S174" s="87" t="n">
        <v>7.9</v>
      </c>
      <c r="T174" s="87"/>
      <c r="U174" s="87" t="n">
        <v>7.5</v>
      </c>
      <c r="V174" s="87" t="n">
        <v>8</v>
      </c>
    </row>
    <row r="175" customFormat="false" ht="12.75" hidden="false" customHeight="false" outlineLevel="0" collapsed="false">
      <c r="R175" s="82" t="n">
        <v>81</v>
      </c>
      <c r="S175" s="85" t="n">
        <v>8</v>
      </c>
      <c r="T175" s="85"/>
      <c r="U175" s="85" t="n">
        <v>7.5</v>
      </c>
      <c r="V175" s="85" t="n">
        <v>8.5</v>
      </c>
    </row>
    <row r="176" customFormat="false" ht="12.75" hidden="false" customHeight="false" outlineLevel="0" collapsed="false">
      <c r="R176" s="82" t="n">
        <v>82</v>
      </c>
      <c r="S176" s="87" t="n">
        <v>8.1</v>
      </c>
      <c r="T176" s="87"/>
      <c r="U176" s="87" t="n">
        <v>8</v>
      </c>
      <c r="V176" s="87" t="n">
        <v>8.5</v>
      </c>
    </row>
    <row r="177" customFormat="false" ht="12.75" hidden="false" customHeight="false" outlineLevel="0" collapsed="false">
      <c r="R177" s="82" t="n">
        <v>83</v>
      </c>
      <c r="S177" s="87" t="n">
        <v>8.2</v>
      </c>
      <c r="T177" s="87"/>
      <c r="U177" s="87" t="n">
        <v>8</v>
      </c>
      <c r="V177" s="87" t="n">
        <v>8.5</v>
      </c>
    </row>
    <row r="178" customFormat="false" ht="12.75" hidden="false" customHeight="false" outlineLevel="0" collapsed="false">
      <c r="R178" s="82" t="n">
        <v>84</v>
      </c>
      <c r="S178" s="87" t="n">
        <v>8.3</v>
      </c>
      <c r="T178" s="87"/>
      <c r="U178" s="87" t="n">
        <v>8</v>
      </c>
      <c r="V178" s="87" t="n">
        <v>8.5</v>
      </c>
    </row>
    <row r="179" customFormat="false" ht="12.75" hidden="false" customHeight="false" outlineLevel="0" collapsed="false">
      <c r="R179" s="82" t="n">
        <v>85</v>
      </c>
      <c r="S179" s="87" t="n">
        <v>8.4</v>
      </c>
      <c r="T179" s="87"/>
      <c r="U179" s="87" t="n">
        <v>8</v>
      </c>
      <c r="V179" s="87" t="n">
        <v>8.5</v>
      </c>
    </row>
    <row r="180" customFormat="false" ht="12.75" hidden="false" customHeight="false" outlineLevel="0" collapsed="false">
      <c r="R180" s="82" t="n">
        <v>86</v>
      </c>
      <c r="S180" s="85" t="n">
        <v>8.5</v>
      </c>
      <c r="T180" s="85"/>
      <c r="U180" s="85" t="n">
        <v>8</v>
      </c>
      <c r="V180" s="85" t="n">
        <v>9</v>
      </c>
    </row>
    <row r="181" customFormat="false" ht="12.75" hidden="false" customHeight="false" outlineLevel="0" collapsed="false">
      <c r="R181" s="82" t="n">
        <v>87</v>
      </c>
      <c r="S181" s="87" t="n">
        <v>8.6</v>
      </c>
      <c r="T181" s="87"/>
      <c r="U181" s="87" t="n">
        <v>8.5</v>
      </c>
      <c r="V181" s="87" t="n">
        <v>9</v>
      </c>
    </row>
    <row r="182" customFormat="false" ht="12.75" hidden="false" customHeight="false" outlineLevel="0" collapsed="false">
      <c r="R182" s="82" t="n">
        <v>88</v>
      </c>
      <c r="S182" s="87" t="n">
        <v>8.7</v>
      </c>
      <c r="T182" s="87"/>
      <c r="U182" s="87" t="n">
        <v>8.5</v>
      </c>
      <c r="V182" s="87" t="n">
        <v>9</v>
      </c>
    </row>
    <row r="183" customFormat="false" ht="12.75" hidden="false" customHeight="false" outlineLevel="0" collapsed="false">
      <c r="R183" s="82" t="n">
        <v>89</v>
      </c>
      <c r="S183" s="87" t="n">
        <v>8.8</v>
      </c>
      <c r="T183" s="87"/>
      <c r="U183" s="87" t="n">
        <v>8.5</v>
      </c>
      <c r="V183" s="87" t="n">
        <v>9</v>
      </c>
    </row>
    <row r="184" customFormat="false" ht="12.75" hidden="false" customHeight="false" outlineLevel="0" collapsed="false">
      <c r="R184" s="82" t="n">
        <v>90</v>
      </c>
      <c r="S184" s="87" t="n">
        <v>8.9</v>
      </c>
      <c r="T184" s="87"/>
      <c r="U184" s="87" t="n">
        <v>8.5</v>
      </c>
      <c r="V184" s="87" t="n">
        <v>9</v>
      </c>
    </row>
    <row r="185" customFormat="false" ht="12.75" hidden="false" customHeight="false" outlineLevel="0" collapsed="false">
      <c r="R185" s="82" t="n">
        <v>91</v>
      </c>
      <c r="S185" s="85" t="n">
        <v>9</v>
      </c>
      <c r="T185" s="85"/>
      <c r="U185" s="85" t="n">
        <v>8.5</v>
      </c>
      <c r="V185" s="85" t="n">
        <v>9.5</v>
      </c>
    </row>
    <row r="186" customFormat="false" ht="12.75" hidden="false" customHeight="false" outlineLevel="0" collapsed="false">
      <c r="R186" s="82" t="n">
        <v>92</v>
      </c>
      <c r="S186" s="87" t="n">
        <v>9.1</v>
      </c>
      <c r="T186" s="87"/>
      <c r="U186" s="87" t="n">
        <v>9</v>
      </c>
      <c r="V186" s="87" t="n">
        <v>9.5</v>
      </c>
    </row>
    <row r="187" customFormat="false" ht="12.75" hidden="false" customHeight="false" outlineLevel="0" collapsed="false">
      <c r="R187" s="82" t="n">
        <v>93</v>
      </c>
      <c r="S187" s="87" t="n">
        <v>9.2</v>
      </c>
      <c r="T187" s="87"/>
      <c r="U187" s="87" t="n">
        <v>9</v>
      </c>
      <c r="V187" s="87" t="n">
        <v>9.5</v>
      </c>
    </row>
    <row r="188" customFormat="false" ht="12.75" hidden="false" customHeight="false" outlineLevel="0" collapsed="false">
      <c r="R188" s="82" t="n">
        <v>94</v>
      </c>
      <c r="S188" s="87" t="n">
        <v>9.3</v>
      </c>
      <c r="T188" s="87"/>
      <c r="U188" s="87" t="n">
        <v>9</v>
      </c>
      <c r="V188" s="87" t="n">
        <v>9.5</v>
      </c>
    </row>
    <row r="189" customFormat="false" ht="12.75" hidden="false" customHeight="false" outlineLevel="0" collapsed="false">
      <c r="R189" s="82" t="n">
        <v>95</v>
      </c>
      <c r="S189" s="87" t="n">
        <v>9.4</v>
      </c>
      <c r="T189" s="87"/>
      <c r="U189" s="87" t="n">
        <v>9</v>
      </c>
      <c r="V189" s="87" t="n">
        <v>9.5</v>
      </c>
    </row>
    <row r="190" customFormat="false" ht="12.75" hidden="false" customHeight="false" outlineLevel="0" collapsed="false">
      <c r="R190" s="82" t="n">
        <v>96</v>
      </c>
      <c r="S190" s="85" t="n">
        <v>9.5</v>
      </c>
      <c r="T190" s="85"/>
      <c r="U190" s="85" t="n">
        <v>9</v>
      </c>
      <c r="V190" s="85" t="n">
        <v>10</v>
      </c>
    </row>
    <row r="191" customFormat="false" ht="12.75" hidden="false" customHeight="false" outlineLevel="0" collapsed="false">
      <c r="R191" s="82" t="n">
        <v>97</v>
      </c>
      <c r="S191" s="87" t="n">
        <v>9.6</v>
      </c>
      <c r="T191" s="87"/>
      <c r="U191" s="87" t="n">
        <v>9.5</v>
      </c>
      <c r="V191" s="87" t="n">
        <v>10</v>
      </c>
    </row>
    <row r="192" customFormat="false" ht="12.75" hidden="false" customHeight="false" outlineLevel="0" collapsed="false">
      <c r="R192" s="82" t="n">
        <v>98</v>
      </c>
      <c r="S192" s="87" t="n">
        <v>9.7</v>
      </c>
      <c r="T192" s="87"/>
      <c r="U192" s="87" t="n">
        <v>9.5</v>
      </c>
      <c r="V192" s="87" t="n">
        <v>10</v>
      </c>
    </row>
    <row r="193" customFormat="false" ht="12.75" hidden="false" customHeight="false" outlineLevel="0" collapsed="false">
      <c r="R193" s="82" t="n">
        <v>99</v>
      </c>
      <c r="S193" s="87" t="n">
        <v>9.8</v>
      </c>
      <c r="T193" s="87"/>
      <c r="U193" s="87" t="n">
        <v>9.5</v>
      </c>
      <c r="V193" s="87" t="n">
        <v>10</v>
      </c>
    </row>
    <row r="194" customFormat="false" ht="12.75" hidden="false" customHeight="false" outlineLevel="0" collapsed="false">
      <c r="R194" s="82" t="n">
        <v>100</v>
      </c>
      <c r="S194" s="87" t="n">
        <v>9.9</v>
      </c>
      <c r="T194" s="87"/>
      <c r="U194" s="87" t="n">
        <v>9.5</v>
      </c>
      <c r="V194" s="87" t="n">
        <v>10</v>
      </c>
    </row>
    <row r="195" customFormat="false" ht="12.75" hidden="false" customHeight="false" outlineLevel="0" collapsed="false">
      <c r="R195" s="82" t="n">
        <v>101</v>
      </c>
      <c r="S195" s="85" t="n">
        <v>10</v>
      </c>
      <c r="T195" s="85"/>
      <c r="U195" s="85" t="n">
        <v>9.5</v>
      </c>
      <c r="V195" s="85" t="n">
        <v>10</v>
      </c>
    </row>
  </sheetData>
  <mergeCells count="2">
    <mergeCell ref="G5:O5"/>
    <mergeCell ref="U93:V93"/>
  </mergeCells>
  <printOptions headings="false" gridLines="false" gridLinesSet="true" horizontalCentered="false" verticalCentered="false"/>
  <pageMargins left="0.984027777777778" right="0" top="0.747916666666667" bottom="0.354166666666667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ПЕРВЕНСТВО РОССИИ 
ПО ПРЫЖКАМ В ВОДУ СРЕДИ ЮНОШЕЙ 
24-30 МАРТА 2012г
г.ПЕНЗА, СК "СУРА"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V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107"/>
    </sheetView>
  </sheetViews>
  <sheetFormatPr defaultColWidth="9.0546875" defaultRowHeight="12.75" zeroHeight="false" outlineLevelRow="0" outlineLevelCol="0"/>
  <sheetData>
    <row r="5" s="2" customFormat="true" ht="22.5" hidden="false" customHeight="false" outlineLevel="0" collapsed="false">
      <c r="B5" s="78" t="s">
        <v>67</v>
      </c>
      <c r="C5" s="79" t="s">
        <v>68</v>
      </c>
      <c r="D5" s="80" t="s">
        <v>69</v>
      </c>
      <c r="E5" s="80"/>
      <c r="AS5" s="82" t="n">
        <v>26</v>
      </c>
      <c r="AT5" s="87" t="n">
        <v>3.5</v>
      </c>
      <c r="AU5" s="87" t="n">
        <v>3</v>
      </c>
      <c r="AV5" s="87" t="n">
        <v>4</v>
      </c>
    </row>
    <row r="6" s="2" customFormat="true" ht="12.75" hidden="false" customHeight="false" outlineLevel="0" collapsed="false">
      <c r="B6" s="78"/>
      <c r="C6" s="81"/>
      <c r="D6" s="78" t="s">
        <v>70</v>
      </c>
      <c r="E6" s="78" t="s">
        <v>71</v>
      </c>
      <c r="AS6" s="82" t="n">
        <v>27</v>
      </c>
      <c r="AT6" s="87" t="n">
        <v>3.6</v>
      </c>
      <c r="AU6" s="87" t="n">
        <v>3.5</v>
      </c>
      <c r="AV6" s="87" t="n">
        <v>4</v>
      </c>
    </row>
    <row r="7" s="2" customFormat="true" ht="12.75" hidden="false" customHeight="false" outlineLevel="0" collapsed="false">
      <c r="B7" s="82" t="n">
        <v>1</v>
      </c>
      <c r="C7" s="83" t="n">
        <v>0</v>
      </c>
      <c r="D7" s="84" t="n">
        <v>0</v>
      </c>
      <c r="E7" s="84" t="n">
        <v>0</v>
      </c>
      <c r="AS7" s="82" t="n">
        <v>28</v>
      </c>
      <c r="AT7" s="87" t="n">
        <v>3.7</v>
      </c>
      <c r="AU7" s="87" t="n">
        <v>3.5</v>
      </c>
      <c r="AV7" s="87" t="n">
        <v>4</v>
      </c>
    </row>
    <row r="8" s="2" customFormat="true" ht="12.75" hidden="false" customHeight="false" outlineLevel="0" collapsed="false">
      <c r="B8" s="82" t="n">
        <v>2</v>
      </c>
      <c r="C8" s="81" t="n">
        <v>0.1</v>
      </c>
      <c r="D8" s="78" t="n">
        <v>0</v>
      </c>
      <c r="E8" s="78" t="n">
        <v>0.5</v>
      </c>
      <c r="AS8" s="82" t="n">
        <v>29</v>
      </c>
      <c r="AT8" s="87" t="n">
        <v>3.8</v>
      </c>
      <c r="AU8" s="87" t="n">
        <v>3.5</v>
      </c>
      <c r="AV8" s="87" t="n">
        <v>4</v>
      </c>
    </row>
    <row r="9" s="2" customFormat="true" ht="12.75" hidden="false" customHeight="false" outlineLevel="0" collapsed="false">
      <c r="B9" s="82" t="n">
        <v>3</v>
      </c>
      <c r="C9" s="81" t="n">
        <v>0.2</v>
      </c>
      <c r="D9" s="78" t="n">
        <v>0</v>
      </c>
      <c r="E9" s="78" t="n">
        <v>0.5</v>
      </c>
      <c r="AS9" s="82" t="n">
        <v>30</v>
      </c>
      <c r="AT9" s="87" t="n">
        <v>3.9</v>
      </c>
      <c r="AU9" s="87" t="n">
        <v>3.5</v>
      </c>
      <c r="AV9" s="87" t="n">
        <v>4</v>
      </c>
    </row>
    <row r="10" s="2" customFormat="true" ht="12.75" hidden="false" customHeight="false" outlineLevel="0" collapsed="false">
      <c r="B10" s="82" t="n">
        <v>4</v>
      </c>
      <c r="C10" s="81" t="n">
        <v>0.3</v>
      </c>
      <c r="D10" s="78" t="n">
        <v>0</v>
      </c>
      <c r="E10" s="78" t="n">
        <v>0.5</v>
      </c>
      <c r="AS10" s="82" t="n">
        <v>31</v>
      </c>
      <c r="AT10" s="87" t="n">
        <v>4</v>
      </c>
      <c r="AU10" s="87" t="n">
        <v>3.5</v>
      </c>
      <c r="AV10" s="87" t="n">
        <v>4.5</v>
      </c>
    </row>
    <row r="11" s="2" customFormat="true" ht="12.75" hidden="false" customHeight="false" outlineLevel="0" collapsed="false">
      <c r="B11" s="82" t="n">
        <v>5</v>
      </c>
      <c r="C11" s="81" t="n">
        <v>0.4</v>
      </c>
      <c r="D11" s="78" t="n">
        <v>0</v>
      </c>
      <c r="E11" s="78" t="n">
        <v>0.5</v>
      </c>
      <c r="AS11" s="82" t="n">
        <v>32</v>
      </c>
      <c r="AT11" s="87" t="n">
        <v>4.1</v>
      </c>
      <c r="AU11" s="87" t="n">
        <v>4</v>
      </c>
      <c r="AV11" s="87" t="n">
        <v>4.5</v>
      </c>
    </row>
    <row r="12" s="2" customFormat="true" ht="12.75" hidden="false" customHeight="false" outlineLevel="0" collapsed="false">
      <c r="B12" s="82" t="n">
        <v>6</v>
      </c>
      <c r="C12" s="83" t="n">
        <v>0.5</v>
      </c>
      <c r="D12" s="84" t="n">
        <v>0</v>
      </c>
      <c r="E12" s="84" t="n">
        <v>1</v>
      </c>
      <c r="AS12" s="82" t="n">
        <v>33</v>
      </c>
      <c r="AT12" s="87" t="n">
        <v>4.2</v>
      </c>
      <c r="AU12" s="87" t="n">
        <v>4</v>
      </c>
      <c r="AV12" s="87" t="n">
        <v>4.5</v>
      </c>
    </row>
    <row r="13" s="2" customFormat="true" ht="12.75" hidden="false" customHeight="false" outlineLevel="0" collapsed="false">
      <c r="B13" s="82" t="n">
        <v>7</v>
      </c>
      <c r="C13" s="81" t="n">
        <v>0.6</v>
      </c>
      <c r="D13" s="78" t="n">
        <v>0.5</v>
      </c>
      <c r="E13" s="78" t="n">
        <v>1</v>
      </c>
      <c r="AS13" s="82" t="n">
        <v>34</v>
      </c>
      <c r="AT13" s="87" t="n">
        <v>4.3</v>
      </c>
      <c r="AU13" s="87" t="n">
        <v>4</v>
      </c>
      <c r="AV13" s="87" t="n">
        <v>4.5</v>
      </c>
    </row>
    <row r="14" s="2" customFormat="true" ht="12.75" hidden="false" customHeight="false" outlineLevel="0" collapsed="false">
      <c r="B14" s="82" t="n">
        <v>8</v>
      </c>
      <c r="C14" s="81" t="n">
        <v>0.7</v>
      </c>
      <c r="D14" s="78" t="n">
        <v>0.5</v>
      </c>
      <c r="E14" s="78" t="n">
        <v>1</v>
      </c>
      <c r="AS14" s="82" t="n">
        <v>35</v>
      </c>
      <c r="AT14" s="87" t="n">
        <v>4.4</v>
      </c>
      <c r="AU14" s="87" t="n">
        <v>4</v>
      </c>
      <c r="AV14" s="87" t="n">
        <v>4.5</v>
      </c>
    </row>
    <row r="15" s="2" customFormat="true" ht="12.75" hidden="false" customHeight="false" outlineLevel="0" collapsed="false">
      <c r="B15" s="82" t="n">
        <v>9</v>
      </c>
      <c r="C15" s="81" t="n">
        <v>0.8</v>
      </c>
      <c r="D15" s="78" t="n">
        <v>0.5</v>
      </c>
      <c r="E15" s="78" t="n">
        <v>1</v>
      </c>
      <c r="AS15" s="82" t="n">
        <v>36</v>
      </c>
      <c r="AT15" s="87" t="n">
        <v>4.5</v>
      </c>
      <c r="AU15" s="87" t="n">
        <v>4</v>
      </c>
      <c r="AV15" s="87" t="n">
        <v>5</v>
      </c>
    </row>
    <row r="16" s="2" customFormat="true" ht="12.75" hidden="false" customHeight="false" outlineLevel="0" collapsed="false">
      <c r="B16" s="82" t="n">
        <v>10</v>
      </c>
      <c r="C16" s="81" t="n">
        <v>0.9</v>
      </c>
      <c r="D16" s="78" t="n">
        <v>0.5</v>
      </c>
      <c r="E16" s="78" t="n">
        <v>1</v>
      </c>
      <c r="AS16" s="82" t="n">
        <v>37</v>
      </c>
      <c r="AT16" s="87" t="n">
        <v>4.6</v>
      </c>
      <c r="AU16" s="87" t="n">
        <v>4.5</v>
      </c>
      <c r="AV16" s="87" t="n">
        <v>5</v>
      </c>
    </row>
    <row r="17" s="2" customFormat="true" ht="12.75" hidden="false" customHeight="false" outlineLevel="0" collapsed="false">
      <c r="B17" s="82" t="n">
        <v>11</v>
      </c>
      <c r="C17" s="85" t="n">
        <v>1</v>
      </c>
      <c r="D17" s="85" t="n">
        <v>0.5</v>
      </c>
      <c r="E17" s="86" t="n">
        <v>1.5</v>
      </c>
      <c r="AS17" s="82" t="n">
        <v>38</v>
      </c>
      <c r="AT17" s="87" t="n">
        <v>4.7</v>
      </c>
      <c r="AU17" s="87" t="n">
        <v>4.5</v>
      </c>
      <c r="AV17" s="87" t="n">
        <v>5</v>
      </c>
    </row>
    <row r="18" s="2" customFormat="true" ht="12.75" hidden="false" customHeight="false" outlineLevel="0" collapsed="false">
      <c r="B18" s="82" t="n">
        <v>12</v>
      </c>
      <c r="C18" s="87" t="n">
        <v>1.1</v>
      </c>
      <c r="D18" s="87" t="n">
        <v>1</v>
      </c>
      <c r="E18" s="88" t="n">
        <v>1.5</v>
      </c>
      <c r="AS18" s="82" t="n">
        <v>39</v>
      </c>
      <c r="AT18" s="87" t="n">
        <v>4.8</v>
      </c>
      <c r="AU18" s="87" t="n">
        <v>4.5</v>
      </c>
      <c r="AV18" s="87" t="n">
        <v>5</v>
      </c>
    </row>
    <row r="19" s="2" customFormat="true" ht="12.75" hidden="false" customHeight="false" outlineLevel="0" collapsed="false">
      <c r="B19" s="82" t="n">
        <v>13</v>
      </c>
      <c r="C19" s="87" t="n">
        <v>1.2</v>
      </c>
      <c r="D19" s="87" t="n">
        <v>1</v>
      </c>
      <c r="E19" s="88" t="n">
        <v>1.5</v>
      </c>
      <c r="AS19" s="82" t="n">
        <v>40</v>
      </c>
      <c r="AT19" s="87" t="n">
        <v>4.9</v>
      </c>
      <c r="AU19" s="87" t="n">
        <v>4.5</v>
      </c>
      <c r="AV19" s="87" t="n">
        <v>5</v>
      </c>
    </row>
    <row r="20" s="2" customFormat="true" ht="12.75" hidden="false" customHeight="false" outlineLevel="0" collapsed="false">
      <c r="B20" s="82" t="n">
        <v>14</v>
      </c>
      <c r="C20" s="87" t="n">
        <v>1.3</v>
      </c>
      <c r="D20" s="87" t="n">
        <v>1</v>
      </c>
      <c r="E20" s="88" t="n">
        <v>1.5</v>
      </c>
      <c r="AS20" s="82" t="n">
        <v>41</v>
      </c>
      <c r="AT20" s="87" t="n">
        <v>5</v>
      </c>
      <c r="AU20" s="87" t="n">
        <v>4.5</v>
      </c>
      <c r="AV20" s="87" t="n">
        <v>5.5</v>
      </c>
    </row>
    <row r="21" s="2" customFormat="true" ht="12.75" hidden="false" customHeight="false" outlineLevel="0" collapsed="false">
      <c r="B21" s="82" t="n">
        <v>15</v>
      </c>
      <c r="C21" s="87" t="n">
        <v>1.4</v>
      </c>
      <c r="D21" s="87" t="n">
        <v>1</v>
      </c>
      <c r="E21" s="88" t="n">
        <v>1.5</v>
      </c>
      <c r="AS21" s="82" t="n">
        <v>42</v>
      </c>
      <c r="AT21" s="87" t="n">
        <v>5.1</v>
      </c>
      <c r="AU21" s="87" t="n">
        <v>5</v>
      </c>
      <c r="AV21" s="87" t="n">
        <v>5.5</v>
      </c>
    </row>
    <row r="22" s="2" customFormat="true" ht="12.75" hidden="false" customHeight="false" outlineLevel="0" collapsed="false">
      <c r="B22" s="82" t="n">
        <v>16</v>
      </c>
      <c r="C22" s="85" t="n">
        <v>1.5</v>
      </c>
      <c r="D22" s="85" t="n">
        <v>1</v>
      </c>
      <c r="E22" s="85" t="n">
        <v>2</v>
      </c>
      <c r="AS22" s="82" t="n">
        <v>43</v>
      </c>
      <c r="AT22" s="87" t="n">
        <v>5.2</v>
      </c>
      <c r="AU22" s="87" t="n">
        <v>5</v>
      </c>
      <c r="AV22" s="87" t="n">
        <v>5.5</v>
      </c>
    </row>
    <row r="23" s="2" customFormat="true" ht="12.75" hidden="false" customHeight="false" outlineLevel="0" collapsed="false">
      <c r="B23" s="82" t="n">
        <v>17</v>
      </c>
      <c r="C23" s="87" t="n">
        <v>1.6</v>
      </c>
      <c r="D23" s="87" t="n">
        <v>1.5</v>
      </c>
      <c r="E23" s="87" t="n">
        <v>2</v>
      </c>
      <c r="AS23" s="82" t="n">
        <v>44</v>
      </c>
      <c r="AT23" s="87" t="n">
        <v>5.3</v>
      </c>
      <c r="AU23" s="87" t="n">
        <v>5</v>
      </c>
      <c r="AV23" s="87" t="n">
        <v>5.5</v>
      </c>
    </row>
    <row r="24" s="2" customFormat="true" ht="12.75" hidden="false" customHeight="false" outlineLevel="0" collapsed="false">
      <c r="B24" s="82" t="n">
        <v>18</v>
      </c>
      <c r="C24" s="87" t="n">
        <v>1.7</v>
      </c>
      <c r="D24" s="87" t="n">
        <v>1.5</v>
      </c>
      <c r="E24" s="87" t="n">
        <v>2</v>
      </c>
      <c r="AS24" s="82" t="n">
        <v>45</v>
      </c>
      <c r="AT24" s="87" t="n">
        <v>5.4</v>
      </c>
      <c r="AU24" s="87" t="n">
        <v>5</v>
      </c>
      <c r="AV24" s="87" t="n">
        <v>5.5</v>
      </c>
    </row>
    <row r="25" s="2" customFormat="true" ht="12.75" hidden="false" customHeight="false" outlineLevel="0" collapsed="false">
      <c r="B25" s="82" t="n">
        <v>19</v>
      </c>
      <c r="C25" s="87" t="n">
        <v>1.8</v>
      </c>
      <c r="D25" s="87" t="n">
        <v>1.5</v>
      </c>
      <c r="E25" s="87" t="n">
        <v>2</v>
      </c>
      <c r="AS25" s="82" t="n">
        <v>46</v>
      </c>
      <c r="AT25" s="87" t="n">
        <v>5.5</v>
      </c>
      <c r="AU25" s="87" t="n">
        <v>5</v>
      </c>
      <c r="AV25" s="87" t="n">
        <v>6</v>
      </c>
    </row>
    <row r="26" s="2" customFormat="true" ht="12.75" hidden="false" customHeight="false" outlineLevel="0" collapsed="false">
      <c r="B26" s="82" t="n">
        <v>20</v>
      </c>
      <c r="C26" s="87" t="n">
        <v>1.9</v>
      </c>
      <c r="D26" s="87" t="n">
        <v>1.5</v>
      </c>
      <c r="E26" s="87" t="n">
        <v>2</v>
      </c>
      <c r="AS26" s="82" t="n">
        <v>47</v>
      </c>
      <c r="AT26" s="87" t="n">
        <v>5.6</v>
      </c>
      <c r="AU26" s="87" t="n">
        <v>5.5</v>
      </c>
      <c r="AV26" s="87" t="n">
        <v>6</v>
      </c>
    </row>
    <row r="27" s="2" customFormat="true" ht="12.75" hidden="false" customHeight="false" outlineLevel="0" collapsed="false">
      <c r="B27" s="82" t="n">
        <v>21</v>
      </c>
      <c r="C27" s="85" t="n">
        <v>2</v>
      </c>
      <c r="D27" s="85" t="n">
        <v>1.5</v>
      </c>
      <c r="E27" s="85" t="n">
        <v>2.5</v>
      </c>
      <c r="AS27" s="82" t="n">
        <v>48</v>
      </c>
      <c r="AT27" s="87" t="n">
        <v>5.7</v>
      </c>
      <c r="AU27" s="87" t="n">
        <v>5.5</v>
      </c>
      <c r="AV27" s="87" t="n">
        <v>6</v>
      </c>
    </row>
    <row r="28" s="2" customFormat="true" ht="12.75" hidden="false" customHeight="false" outlineLevel="0" collapsed="false">
      <c r="B28" s="82" t="n">
        <v>22</v>
      </c>
      <c r="C28" s="87" t="n">
        <v>2.1</v>
      </c>
      <c r="D28" s="87" t="n">
        <v>2</v>
      </c>
      <c r="E28" s="87" t="n">
        <v>2.5</v>
      </c>
      <c r="AS28" s="82" t="n">
        <v>49</v>
      </c>
      <c r="AT28" s="87" t="n">
        <v>5.8</v>
      </c>
      <c r="AU28" s="87" t="n">
        <v>5.5</v>
      </c>
      <c r="AV28" s="87" t="n">
        <v>6</v>
      </c>
    </row>
    <row r="29" s="2" customFormat="true" ht="12.75" hidden="false" customHeight="false" outlineLevel="0" collapsed="false">
      <c r="B29" s="82" t="n">
        <v>23</v>
      </c>
      <c r="C29" s="87" t="n">
        <v>2.2</v>
      </c>
      <c r="D29" s="87" t="n">
        <v>2</v>
      </c>
      <c r="E29" s="87" t="n">
        <v>2.5</v>
      </c>
      <c r="AS29" s="82" t="n">
        <v>50</v>
      </c>
      <c r="AT29" s="87" t="n">
        <v>5.9</v>
      </c>
      <c r="AU29" s="87" t="n">
        <v>5.5</v>
      </c>
      <c r="AV29" s="87" t="n">
        <v>6</v>
      </c>
    </row>
    <row r="30" s="2" customFormat="true" ht="12.75" hidden="false" customHeight="false" outlineLevel="0" collapsed="false">
      <c r="B30" s="82" t="n">
        <v>24</v>
      </c>
      <c r="C30" s="87" t="n">
        <v>2.3</v>
      </c>
      <c r="D30" s="87" t="n">
        <v>2</v>
      </c>
      <c r="E30" s="87" t="n">
        <v>2.5</v>
      </c>
      <c r="AS30" s="82" t="n">
        <v>51</v>
      </c>
      <c r="AT30" s="87" t="n">
        <v>6</v>
      </c>
      <c r="AU30" s="87" t="n">
        <v>5.5</v>
      </c>
      <c r="AV30" s="87" t="n">
        <v>6.5</v>
      </c>
    </row>
    <row r="31" s="2" customFormat="true" ht="12.75" hidden="false" customHeight="false" outlineLevel="0" collapsed="false">
      <c r="B31" s="82" t="n">
        <v>25</v>
      </c>
      <c r="C31" s="87" t="n">
        <v>2.4</v>
      </c>
      <c r="D31" s="87" t="n">
        <v>2</v>
      </c>
      <c r="E31" s="87" t="n">
        <v>2.5</v>
      </c>
      <c r="AS31" s="82" t="n">
        <v>52</v>
      </c>
      <c r="AT31" s="87" t="n">
        <v>6.1</v>
      </c>
      <c r="AU31" s="87" t="n">
        <v>6</v>
      </c>
      <c r="AV31" s="87" t="n">
        <v>6.5</v>
      </c>
    </row>
    <row r="32" s="2" customFormat="true" ht="12.75" hidden="false" customHeight="false" outlineLevel="0" collapsed="false">
      <c r="B32" s="82" t="n">
        <v>26</v>
      </c>
      <c r="C32" s="85" t="n">
        <v>2.5</v>
      </c>
      <c r="D32" s="85" t="n">
        <v>2</v>
      </c>
      <c r="E32" s="85" t="n">
        <v>3</v>
      </c>
      <c r="AS32" s="82" t="n">
        <v>53</v>
      </c>
      <c r="AT32" s="87" t="n">
        <v>6.2</v>
      </c>
      <c r="AU32" s="87" t="n">
        <v>6</v>
      </c>
      <c r="AV32" s="87" t="n">
        <v>6.5</v>
      </c>
    </row>
    <row r="33" s="2" customFormat="true" ht="12.75" hidden="false" customHeight="false" outlineLevel="0" collapsed="false">
      <c r="B33" s="82" t="n">
        <v>27</v>
      </c>
      <c r="C33" s="87" t="n">
        <v>2.6</v>
      </c>
      <c r="D33" s="87" t="n">
        <v>2.5</v>
      </c>
      <c r="E33" s="87" t="n">
        <v>3</v>
      </c>
      <c r="AS33" s="82" t="n">
        <v>54</v>
      </c>
      <c r="AT33" s="87" t="n">
        <v>6.3</v>
      </c>
      <c r="AU33" s="87" t="n">
        <v>6</v>
      </c>
      <c r="AV33" s="87" t="n">
        <v>6.5</v>
      </c>
    </row>
    <row r="34" s="2" customFormat="true" ht="12.75" hidden="false" customHeight="false" outlineLevel="0" collapsed="false">
      <c r="B34" s="82" t="n">
        <v>28</v>
      </c>
      <c r="C34" s="87" t="n">
        <v>2.7</v>
      </c>
      <c r="D34" s="87" t="n">
        <v>2.5</v>
      </c>
      <c r="E34" s="87" t="n">
        <v>3</v>
      </c>
      <c r="AS34" s="82" t="n">
        <v>55</v>
      </c>
      <c r="AT34" s="87" t="n">
        <v>6.4</v>
      </c>
      <c r="AU34" s="87" t="n">
        <v>6</v>
      </c>
      <c r="AV34" s="87" t="n">
        <v>6.5</v>
      </c>
    </row>
    <row r="35" s="2" customFormat="true" ht="12.75" hidden="false" customHeight="false" outlineLevel="0" collapsed="false">
      <c r="B35" s="82" t="n">
        <v>29</v>
      </c>
      <c r="C35" s="87" t="n">
        <v>2.8</v>
      </c>
      <c r="D35" s="87" t="n">
        <v>2.5</v>
      </c>
      <c r="E35" s="87" t="n">
        <v>3</v>
      </c>
      <c r="AS35" s="82" t="n">
        <v>56</v>
      </c>
      <c r="AT35" s="87" t="n">
        <v>6.5</v>
      </c>
      <c r="AU35" s="87" t="n">
        <v>6</v>
      </c>
      <c r="AV35" s="87" t="n">
        <v>7</v>
      </c>
    </row>
    <row r="36" s="2" customFormat="true" ht="12.75" hidden="false" customHeight="false" outlineLevel="0" collapsed="false">
      <c r="B36" s="82" t="n">
        <v>30</v>
      </c>
      <c r="C36" s="87" t="n">
        <v>2.9</v>
      </c>
      <c r="D36" s="87" t="n">
        <v>2.5</v>
      </c>
      <c r="E36" s="87" t="n">
        <v>3</v>
      </c>
      <c r="AS36" s="82" t="n">
        <v>57</v>
      </c>
      <c r="AT36" s="87" t="n">
        <v>6.6</v>
      </c>
      <c r="AU36" s="87" t="n">
        <v>6.5</v>
      </c>
      <c r="AV36" s="87" t="n">
        <v>7</v>
      </c>
    </row>
    <row r="37" s="2" customFormat="true" ht="12.75" hidden="false" customHeight="false" outlineLevel="0" collapsed="false">
      <c r="B37" s="82" t="n">
        <v>31</v>
      </c>
      <c r="C37" s="85" t="n">
        <v>3</v>
      </c>
      <c r="D37" s="85" t="n">
        <v>2.5</v>
      </c>
      <c r="E37" s="85" t="n">
        <v>3.5</v>
      </c>
      <c r="AS37" s="82" t="n">
        <v>58</v>
      </c>
      <c r="AT37" s="87" t="n">
        <v>6.7</v>
      </c>
      <c r="AU37" s="87" t="n">
        <v>6.5</v>
      </c>
      <c r="AV37" s="87" t="n">
        <v>7</v>
      </c>
    </row>
    <row r="38" s="2" customFormat="true" ht="12.75" hidden="false" customHeight="false" outlineLevel="0" collapsed="false">
      <c r="B38" s="82" t="n">
        <v>32</v>
      </c>
      <c r="C38" s="87" t="n">
        <v>3.1</v>
      </c>
      <c r="D38" s="87" t="n">
        <v>3</v>
      </c>
      <c r="E38" s="87" t="n">
        <v>3.5</v>
      </c>
      <c r="AS38" s="82" t="n">
        <v>59</v>
      </c>
      <c r="AT38" s="87" t="n">
        <v>6.8</v>
      </c>
      <c r="AU38" s="87" t="n">
        <v>6.5</v>
      </c>
      <c r="AV38" s="87" t="n">
        <v>7</v>
      </c>
    </row>
    <row r="39" s="2" customFormat="true" ht="12.75" hidden="false" customHeight="false" outlineLevel="0" collapsed="false">
      <c r="B39" s="82" t="n">
        <v>33</v>
      </c>
      <c r="C39" s="87" t="n">
        <v>3.2</v>
      </c>
      <c r="D39" s="87" t="n">
        <v>3</v>
      </c>
      <c r="E39" s="87" t="n">
        <v>3.5</v>
      </c>
      <c r="AS39" s="82" t="n">
        <v>60</v>
      </c>
      <c r="AT39" s="87" t="n">
        <v>6.9</v>
      </c>
      <c r="AU39" s="87" t="n">
        <v>6.5</v>
      </c>
      <c r="AV39" s="87" t="n">
        <v>7</v>
      </c>
    </row>
    <row r="40" s="2" customFormat="true" ht="12.75" hidden="false" customHeight="false" outlineLevel="0" collapsed="false">
      <c r="B40" s="82" t="n">
        <v>34</v>
      </c>
      <c r="C40" s="87" t="n">
        <v>3.3</v>
      </c>
      <c r="D40" s="87" t="n">
        <v>3</v>
      </c>
      <c r="E40" s="87" t="n">
        <v>3.5</v>
      </c>
      <c r="AS40" s="82" t="n">
        <v>61</v>
      </c>
      <c r="AT40" s="87" t="n">
        <v>7</v>
      </c>
      <c r="AU40" s="87" t="n">
        <v>6.5</v>
      </c>
      <c r="AV40" s="87" t="n">
        <v>7.5</v>
      </c>
    </row>
    <row r="41" s="2" customFormat="true" ht="12.75" hidden="false" customHeight="false" outlineLevel="0" collapsed="false">
      <c r="B41" s="82" t="n">
        <v>35</v>
      </c>
      <c r="C41" s="87" t="n">
        <v>3.4</v>
      </c>
      <c r="D41" s="87" t="n">
        <v>3</v>
      </c>
      <c r="E41" s="87" t="n">
        <v>3.5</v>
      </c>
      <c r="AS41" s="82" t="n">
        <v>62</v>
      </c>
      <c r="AT41" s="87" t="n">
        <v>7.1</v>
      </c>
      <c r="AU41" s="87" t="n">
        <v>7</v>
      </c>
      <c r="AV41" s="87" t="n">
        <v>7.5</v>
      </c>
    </row>
    <row r="42" s="2" customFormat="true" ht="12.75" hidden="false" customHeight="false" outlineLevel="0" collapsed="false">
      <c r="B42" s="82" t="n">
        <v>36</v>
      </c>
      <c r="C42" s="85" t="n">
        <v>3.5</v>
      </c>
      <c r="D42" s="85" t="n">
        <v>3</v>
      </c>
      <c r="E42" s="85" t="n">
        <v>4</v>
      </c>
      <c r="AS42" s="82" t="n">
        <v>63</v>
      </c>
      <c r="AT42" s="87" t="n">
        <v>7.2</v>
      </c>
      <c r="AU42" s="87" t="n">
        <v>7</v>
      </c>
      <c r="AV42" s="87" t="n">
        <v>7.5</v>
      </c>
    </row>
    <row r="43" s="2" customFormat="true" ht="12.75" hidden="false" customHeight="false" outlineLevel="0" collapsed="false">
      <c r="B43" s="82" t="n">
        <v>37</v>
      </c>
      <c r="C43" s="87" t="n">
        <v>3.6</v>
      </c>
      <c r="D43" s="87" t="n">
        <v>3.5</v>
      </c>
      <c r="E43" s="87" t="n">
        <v>4</v>
      </c>
      <c r="AS43" s="82" t="n">
        <v>64</v>
      </c>
      <c r="AT43" s="87" t="n">
        <v>7.3</v>
      </c>
      <c r="AU43" s="87" t="n">
        <v>7</v>
      </c>
      <c r="AV43" s="87" t="n">
        <v>7.5</v>
      </c>
    </row>
    <row r="44" s="2" customFormat="true" ht="12.75" hidden="false" customHeight="false" outlineLevel="0" collapsed="false">
      <c r="B44" s="82" t="n">
        <v>38</v>
      </c>
      <c r="C44" s="87" t="n">
        <v>3.7</v>
      </c>
      <c r="D44" s="87" t="n">
        <v>3.5</v>
      </c>
      <c r="E44" s="87" t="n">
        <v>4</v>
      </c>
      <c r="AS44" s="82" t="n">
        <v>65</v>
      </c>
      <c r="AT44" s="87" t="n">
        <v>7.4</v>
      </c>
      <c r="AU44" s="87" t="n">
        <v>7</v>
      </c>
      <c r="AV44" s="87" t="n">
        <v>7.5</v>
      </c>
    </row>
    <row r="45" s="2" customFormat="true" ht="12.75" hidden="false" customHeight="false" outlineLevel="0" collapsed="false">
      <c r="B45" s="82" t="n">
        <v>39</v>
      </c>
      <c r="C45" s="87" t="n">
        <v>3.8</v>
      </c>
      <c r="D45" s="87" t="n">
        <v>3.5</v>
      </c>
      <c r="E45" s="87" t="n">
        <v>4</v>
      </c>
      <c r="AS45" s="82" t="n">
        <v>66</v>
      </c>
      <c r="AT45" s="87" t="n">
        <v>7.5</v>
      </c>
      <c r="AU45" s="87" t="n">
        <v>7</v>
      </c>
      <c r="AV45" s="87" t="n">
        <v>8</v>
      </c>
    </row>
    <row r="46" s="2" customFormat="true" ht="12.75" hidden="false" customHeight="false" outlineLevel="0" collapsed="false">
      <c r="B46" s="82" t="n">
        <v>40</v>
      </c>
      <c r="C46" s="87" t="n">
        <v>3.9</v>
      </c>
      <c r="D46" s="87" t="n">
        <v>3.5</v>
      </c>
      <c r="E46" s="87" t="n">
        <v>4</v>
      </c>
      <c r="AS46" s="82" t="n">
        <v>67</v>
      </c>
      <c r="AT46" s="87" t="n">
        <v>7.6</v>
      </c>
      <c r="AU46" s="87" t="n">
        <v>7.5</v>
      </c>
      <c r="AV46" s="87" t="n">
        <v>8</v>
      </c>
    </row>
    <row r="47" s="2" customFormat="true" ht="12.75" hidden="false" customHeight="false" outlineLevel="0" collapsed="false">
      <c r="B47" s="82" t="n">
        <v>41</v>
      </c>
      <c r="C47" s="85" t="n">
        <v>4</v>
      </c>
      <c r="D47" s="85" t="n">
        <v>3.5</v>
      </c>
      <c r="E47" s="85" t="n">
        <v>4.5</v>
      </c>
      <c r="AS47" s="82" t="n">
        <v>68</v>
      </c>
      <c r="AT47" s="87" t="n">
        <v>7.7</v>
      </c>
      <c r="AU47" s="87" t="n">
        <v>7.5</v>
      </c>
      <c r="AV47" s="87" t="n">
        <v>8</v>
      </c>
    </row>
    <row r="48" s="2" customFormat="true" ht="12.75" hidden="false" customHeight="false" outlineLevel="0" collapsed="false">
      <c r="B48" s="82" t="n">
        <v>42</v>
      </c>
      <c r="C48" s="87" t="n">
        <v>4.1</v>
      </c>
      <c r="D48" s="87" t="n">
        <v>4</v>
      </c>
      <c r="E48" s="87" t="n">
        <v>4.5</v>
      </c>
      <c r="AS48" s="82" t="n">
        <v>69</v>
      </c>
      <c r="AT48" s="87" t="n">
        <v>7.8</v>
      </c>
      <c r="AU48" s="87" t="n">
        <v>7.5</v>
      </c>
      <c r="AV48" s="87" t="n">
        <v>8</v>
      </c>
    </row>
    <row r="49" s="2" customFormat="true" ht="12.75" hidden="false" customHeight="false" outlineLevel="0" collapsed="false">
      <c r="B49" s="82" t="n">
        <v>43</v>
      </c>
      <c r="C49" s="87" t="n">
        <v>4.2</v>
      </c>
      <c r="D49" s="87" t="n">
        <v>4</v>
      </c>
      <c r="E49" s="87" t="n">
        <v>4.5</v>
      </c>
      <c r="AS49" s="82" t="n">
        <v>70</v>
      </c>
      <c r="AT49" s="87" t="n">
        <v>7.9</v>
      </c>
      <c r="AU49" s="87" t="n">
        <v>7.5</v>
      </c>
      <c r="AV49" s="87" t="n">
        <v>8</v>
      </c>
    </row>
    <row r="50" s="2" customFormat="true" ht="12.75" hidden="false" customHeight="false" outlineLevel="0" collapsed="false">
      <c r="B50" s="82" t="n">
        <v>44</v>
      </c>
      <c r="C50" s="87" t="n">
        <v>4.3</v>
      </c>
      <c r="D50" s="87" t="n">
        <v>4</v>
      </c>
      <c r="E50" s="87" t="n">
        <v>4.5</v>
      </c>
      <c r="AS50" s="82" t="n">
        <v>71</v>
      </c>
      <c r="AT50" s="87" t="n">
        <v>8</v>
      </c>
      <c r="AU50" s="87" t="n">
        <v>7.5</v>
      </c>
      <c r="AV50" s="87" t="n">
        <v>9</v>
      </c>
    </row>
    <row r="51" s="2" customFormat="true" ht="12.75" hidden="false" customHeight="false" outlineLevel="0" collapsed="false">
      <c r="B51" s="82" t="n">
        <v>45</v>
      </c>
      <c r="C51" s="87" t="n">
        <v>4.4</v>
      </c>
      <c r="D51" s="87" t="n">
        <v>4</v>
      </c>
      <c r="E51" s="87" t="n">
        <v>4.5</v>
      </c>
      <c r="AS51" s="82" t="n">
        <v>72</v>
      </c>
      <c r="AT51" s="87" t="n">
        <v>8.1</v>
      </c>
      <c r="AU51" s="87" t="n">
        <f aca="false">AT50</f>
        <v>8</v>
      </c>
      <c r="AV51" s="87" t="n">
        <v>8.5</v>
      </c>
    </row>
    <row r="52" s="2" customFormat="true" ht="12.75" hidden="false" customHeight="false" outlineLevel="0" collapsed="false">
      <c r="B52" s="82" t="n">
        <v>46</v>
      </c>
      <c r="C52" s="85" t="n">
        <v>4.5</v>
      </c>
      <c r="D52" s="85" t="n">
        <v>4</v>
      </c>
      <c r="E52" s="85" t="n">
        <v>5</v>
      </c>
      <c r="AS52" s="82" t="n">
        <v>73</v>
      </c>
      <c r="AT52" s="87" t="n">
        <v>8.2</v>
      </c>
      <c r="AU52" s="87" t="n">
        <v>8</v>
      </c>
      <c r="AV52" s="87" t="n">
        <v>8.5</v>
      </c>
    </row>
    <row r="53" s="2" customFormat="true" ht="12.75" hidden="false" customHeight="false" outlineLevel="0" collapsed="false">
      <c r="B53" s="82" t="n">
        <v>47</v>
      </c>
      <c r="C53" s="87" t="n">
        <v>4.6</v>
      </c>
      <c r="D53" s="87" t="n">
        <v>4.5</v>
      </c>
      <c r="E53" s="87" t="n">
        <v>5</v>
      </c>
      <c r="AS53" s="82" t="n">
        <v>74</v>
      </c>
      <c r="AT53" s="87" t="n">
        <v>8.3</v>
      </c>
      <c r="AU53" s="87" t="n">
        <v>8</v>
      </c>
      <c r="AV53" s="87" t="n">
        <v>8.5</v>
      </c>
    </row>
    <row r="54" s="2" customFormat="true" ht="12.75" hidden="false" customHeight="false" outlineLevel="0" collapsed="false">
      <c r="B54" s="82" t="n">
        <v>48</v>
      </c>
      <c r="C54" s="87" t="n">
        <v>4.7</v>
      </c>
      <c r="D54" s="87" t="n">
        <v>4.5</v>
      </c>
      <c r="E54" s="87" t="n">
        <v>5</v>
      </c>
      <c r="AS54" s="82" t="n">
        <v>75</v>
      </c>
      <c r="AT54" s="87" t="n">
        <v>8.4</v>
      </c>
      <c r="AU54" s="87" t="n">
        <v>8</v>
      </c>
      <c r="AV54" s="87" t="n">
        <v>8.5</v>
      </c>
    </row>
    <row r="55" s="2" customFormat="true" ht="12.75" hidden="false" customHeight="false" outlineLevel="0" collapsed="false">
      <c r="B55" s="82" t="n">
        <v>49</v>
      </c>
      <c r="C55" s="87" t="n">
        <v>4.8</v>
      </c>
      <c r="D55" s="87" t="n">
        <v>4.5</v>
      </c>
      <c r="E55" s="87" t="n">
        <v>5</v>
      </c>
      <c r="AS55" s="82" t="n">
        <v>76</v>
      </c>
      <c r="AT55" s="87" t="n">
        <v>8.5</v>
      </c>
      <c r="AU55" s="87" t="n">
        <v>8</v>
      </c>
      <c r="AV55" s="87" t="n">
        <v>9</v>
      </c>
    </row>
    <row r="56" s="2" customFormat="true" ht="12.75" hidden="false" customHeight="false" outlineLevel="0" collapsed="false">
      <c r="B56" s="82" t="n">
        <v>50</v>
      </c>
      <c r="C56" s="87" t="n">
        <v>4.9</v>
      </c>
      <c r="D56" s="87" t="n">
        <v>4.5</v>
      </c>
      <c r="E56" s="87" t="n">
        <v>5</v>
      </c>
      <c r="AS56" s="82" t="n">
        <v>77</v>
      </c>
      <c r="AT56" s="87" t="n">
        <v>8.6</v>
      </c>
      <c r="AU56" s="87" t="n">
        <v>8.5</v>
      </c>
      <c r="AV56" s="87" t="n">
        <v>9</v>
      </c>
    </row>
    <row r="57" s="2" customFormat="true" ht="12.75" hidden="false" customHeight="false" outlineLevel="0" collapsed="false">
      <c r="B57" s="82" t="n">
        <v>51</v>
      </c>
      <c r="C57" s="85" t="n">
        <v>5</v>
      </c>
      <c r="D57" s="85" t="n">
        <v>4.5</v>
      </c>
      <c r="E57" s="85" t="n">
        <v>5.5</v>
      </c>
      <c r="AS57" s="82" t="n">
        <v>78</v>
      </c>
      <c r="AT57" s="87" t="n">
        <v>8.7</v>
      </c>
      <c r="AU57" s="87" t="n">
        <v>8.5</v>
      </c>
      <c r="AV57" s="87" t="n">
        <v>9</v>
      </c>
    </row>
    <row r="58" s="2" customFormat="true" ht="12.75" hidden="false" customHeight="false" outlineLevel="0" collapsed="false">
      <c r="B58" s="82" t="n">
        <v>52</v>
      </c>
      <c r="C58" s="87" t="n">
        <v>5.1</v>
      </c>
      <c r="D58" s="87" t="n">
        <v>5</v>
      </c>
      <c r="E58" s="87" t="n">
        <v>5.5</v>
      </c>
      <c r="AS58" s="82" t="n">
        <v>79</v>
      </c>
      <c r="AT58" s="87" t="n">
        <v>8.8</v>
      </c>
      <c r="AU58" s="87" t="n">
        <v>8.5</v>
      </c>
      <c r="AV58" s="87" t="n">
        <v>9</v>
      </c>
    </row>
    <row r="59" s="2" customFormat="true" ht="12.75" hidden="false" customHeight="false" outlineLevel="0" collapsed="false">
      <c r="B59" s="82" t="n">
        <v>53</v>
      </c>
      <c r="C59" s="87" t="n">
        <v>5.2</v>
      </c>
      <c r="D59" s="87" t="n">
        <v>5</v>
      </c>
      <c r="E59" s="87" t="n">
        <v>5.5</v>
      </c>
      <c r="AS59" s="82" t="n">
        <v>80</v>
      </c>
      <c r="AT59" s="87" t="n">
        <v>8.9</v>
      </c>
      <c r="AU59" s="87" t="n">
        <v>8.5</v>
      </c>
      <c r="AV59" s="87" t="n">
        <v>9</v>
      </c>
    </row>
    <row r="60" s="2" customFormat="true" ht="12.75" hidden="false" customHeight="false" outlineLevel="0" collapsed="false">
      <c r="B60" s="82" t="n">
        <v>54</v>
      </c>
      <c r="C60" s="87" t="n">
        <v>5.3</v>
      </c>
      <c r="D60" s="87" t="n">
        <v>5</v>
      </c>
      <c r="E60" s="87" t="n">
        <v>5.5</v>
      </c>
      <c r="AS60" s="82" t="n">
        <v>81</v>
      </c>
      <c r="AT60" s="87" t="n">
        <v>9</v>
      </c>
      <c r="AU60" s="87" t="n">
        <v>8.5</v>
      </c>
      <c r="AV60" s="87" t="n">
        <v>9.5</v>
      </c>
    </row>
    <row r="61" s="2" customFormat="true" ht="12.75" hidden="false" customHeight="false" outlineLevel="0" collapsed="false">
      <c r="B61" s="82" t="n">
        <v>55</v>
      </c>
      <c r="C61" s="87" t="n">
        <v>5.4</v>
      </c>
      <c r="D61" s="87" t="n">
        <v>5</v>
      </c>
      <c r="E61" s="87" t="n">
        <v>5.5</v>
      </c>
      <c r="AS61" s="82" t="n">
        <v>82</v>
      </c>
      <c r="AT61" s="87" t="n">
        <v>9.1</v>
      </c>
      <c r="AU61" s="87" t="n">
        <v>9</v>
      </c>
      <c r="AV61" s="87" t="n">
        <v>9.5</v>
      </c>
    </row>
    <row r="62" s="2" customFormat="true" ht="12.75" hidden="false" customHeight="false" outlineLevel="0" collapsed="false">
      <c r="B62" s="82" t="n">
        <v>56</v>
      </c>
      <c r="C62" s="85" t="n">
        <v>5.5</v>
      </c>
      <c r="D62" s="85" t="n">
        <v>5</v>
      </c>
      <c r="E62" s="85" t="n">
        <v>6</v>
      </c>
      <c r="AS62" s="82" t="n">
        <v>83</v>
      </c>
      <c r="AT62" s="87" t="n">
        <v>9.2</v>
      </c>
      <c r="AU62" s="87" t="n">
        <v>9</v>
      </c>
      <c r="AV62" s="87" t="n">
        <v>9.5</v>
      </c>
    </row>
    <row r="63" s="2" customFormat="true" ht="12.75" hidden="false" customHeight="false" outlineLevel="0" collapsed="false">
      <c r="B63" s="82" t="n">
        <v>57</v>
      </c>
      <c r="C63" s="87" t="n">
        <v>5.6</v>
      </c>
      <c r="D63" s="87" t="n">
        <v>5.5</v>
      </c>
      <c r="E63" s="87" t="n">
        <v>6</v>
      </c>
      <c r="AS63" s="82" t="n">
        <v>84</v>
      </c>
      <c r="AT63" s="87" t="n">
        <v>9.3</v>
      </c>
      <c r="AU63" s="87" t="n">
        <v>9</v>
      </c>
      <c r="AV63" s="87" t="n">
        <v>9.5</v>
      </c>
    </row>
    <row r="64" s="2" customFormat="true" ht="12.75" hidden="false" customHeight="false" outlineLevel="0" collapsed="false">
      <c r="B64" s="82" t="n">
        <v>58</v>
      </c>
      <c r="C64" s="87" t="n">
        <v>5.7</v>
      </c>
      <c r="D64" s="87" t="n">
        <v>5.5</v>
      </c>
      <c r="E64" s="87" t="n">
        <v>6</v>
      </c>
      <c r="AS64" s="82" t="n">
        <v>85</v>
      </c>
      <c r="AT64" s="87" t="n">
        <v>9.4</v>
      </c>
      <c r="AU64" s="87" t="n">
        <v>9</v>
      </c>
      <c r="AV64" s="87" t="n">
        <v>9.5</v>
      </c>
    </row>
    <row r="65" s="2" customFormat="true" ht="12.75" hidden="false" customHeight="false" outlineLevel="0" collapsed="false">
      <c r="B65" s="82" t="n">
        <v>59</v>
      </c>
      <c r="C65" s="87" t="n">
        <v>5.8</v>
      </c>
      <c r="D65" s="87" t="n">
        <v>5.5</v>
      </c>
      <c r="E65" s="87" t="n">
        <v>6</v>
      </c>
      <c r="AS65" s="82" t="n">
        <v>86</v>
      </c>
      <c r="AT65" s="87" t="n">
        <v>9.5</v>
      </c>
      <c r="AU65" s="87" t="n">
        <v>9</v>
      </c>
      <c r="AV65" s="87" t="n">
        <v>10</v>
      </c>
    </row>
    <row r="66" s="2" customFormat="true" ht="12.75" hidden="false" customHeight="false" outlineLevel="0" collapsed="false">
      <c r="B66" s="82" t="n">
        <v>60</v>
      </c>
      <c r="C66" s="87" t="n">
        <v>5.9</v>
      </c>
      <c r="D66" s="87" t="n">
        <v>5.5</v>
      </c>
      <c r="E66" s="87" t="n">
        <v>6</v>
      </c>
      <c r="AS66" s="82" t="n">
        <v>87</v>
      </c>
      <c r="AT66" s="87" t="n">
        <v>9.6</v>
      </c>
      <c r="AU66" s="87" t="n">
        <v>9.5</v>
      </c>
      <c r="AV66" s="87" t="n">
        <v>10</v>
      </c>
    </row>
    <row r="67" s="2" customFormat="true" ht="12.75" hidden="false" customHeight="false" outlineLevel="0" collapsed="false">
      <c r="B67" s="82" t="n">
        <v>61</v>
      </c>
      <c r="C67" s="85" t="n">
        <v>6</v>
      </c>
      <c r="D67" s="85" t="n">
        <v>5.5</v>
      </c>
      <c r="E67" s="85" t="n">
        <v>6.5</v>
      </c>
      <c r="AS67" s="82" t="n">
        <v>88</v>
      </c>
      <c r="AT67" s="87" t="n">
        <v>9.7</v>
      </c>
      <c r="AU67" s="87" t="n">
        <v>9.5</v>
      </c>
      <c r="AV67" s="87" t="n">
        <v>10</v>
      </c>
    </row>
    <row r="68" s="2" customFormat="true" ht="12.75" hidden="false" customHeight="false" outlineLevel="0" collapsed="false">
      <c r="B68" s="82" t="n">
        <v>62</v>
      </c>
      <c r="C68" s="87" t="n">
        <v>6.1</v>
      </c>
      <c r="D68" s="87" t="n">
        <v>6</v>
      </c>
      <c r="E68" s="87" t="n">
        <v>6.5</v>
      </c>
      <c r="AS68" s="82" t="n">
        <v>89</v>
      </c>
      <c r="AT68" s="87" t="n">
        <v>9.8</v>
      </c>
      <c r="AU68" s="87" t="n">
        <v>9.5</v>
      </c>
      <c r="AV68" s="87" t="n">
        <v>10</v>
      </c>
    </row>
    <row r="69" s="2" customFormat="true" ht="12.75" hidden="false" customHeight="false" outlineLevel="0" collapsed="false">
      <c r="B69" s="82" t="n">
        <v>63</v>
      </c>
      <c r="C69" s="87" t="n">
        <v>6.2</v>
      </c>
      <c r="D69" s="87" t="n">
        <v>6</v>
      </c>
      <c r="E69" s="87" t="n">
        <v>6.5</v>
      </c>
      <c r="AS69" s="82" t="n">
        <v>90</v>
      </c>
      <c r="AT69" s="87" t="n">
        <v>9.9</v>
      </c>
      <c r="AU69" s="87" t="n">
        <v>9.5</v>
      </c>
      <c r="AV69" s="87" t="n">
        <v>10</v>
      </c>
    </row>
    <row r="70" s="2" customFormat="true" ht="12.75" hidden="false" customHeight="false" outlineLevel="0" collapsed="false">
      <c r="B70" s="82" t="n">
        <v>64</v>
      </c>
      <c r="C70" s="87" t="n">
        <v>6.3</v>
      </c>
      <c r="D70" s="87" t="n">
        <v>6</v>
      </c>
      <c r="E70" s="87" t="n">
        <v>6.5</v>
      </c>
      <c r="AS70" s="82" t="n">
        <v>91</v>
      </c>
      <c r="AT70" s="87" t="n">
        <v>10</v>
      </c>
      <c r="AU70" s="87" t="n">
        <v>9.5</v>
      </c>
      <c r="AV70" s="87" t="n">
        <v>10</v>
      </c>
    </row>
    <row r="71" s="2" customFormat="true" ht="12.75" hidden="false" customHeight="false" outlineLevel="0" collapsed="false">
      <c r="B71" s="82" t="n">
        <v>65</v>
      </c>
      <c r="C71" s="87" t="n">
        <v>6.4</v>
      </c>
      <c r="D71" s="87" t="n">
        <v>6</v>
      </c>
      <c r="E71" s="87" t="n">
        <v>6.5</v>
      </c>
      <c r="AT71" s="1"/>
      <c r="AU71" s="1"/>
      <c r="AV71" s="1"/>
    </row>
    <row r="72" s="2" customFormat="true" ht="12.75" hidden="false" customHeight="false" outlineLevel="0" collapsed="false">
      <c r="B72" s="82" t="n">
        <v>66</v>
      </c>
      <c r="C72" s="85" t="n">
        <v>6.5</v>
      </c>
      <c r="D72" s="85" t="n">
        <v>6</v>
      </c>
      <c r="E72" s="85" t="n">
        <v>7</v>
      </c>
      <c r="AT72" s="1"/>
      <c r="AU72" s="1"/>
      <c r="AV72" s="1"/>
    </row>
    <row r="73" s="2" customFormat="true" ht="12.75" hidden="false" customHeight="false" outlineLevel="0" collapsed="false">
      <c r="B73" s="82" t="n">
        <v>67</v>
      </c>
      <c r="C73" s="87" t="n">
        <v>6.6</v>
      </c>
      <c r="D73" s="87" t="n">
        <v>6.5</v>
      </c>
      <c r="E73" s="87" t="n">
        <v>7</v>
      </c>
      <c r="AT73" s="1"/>
      <c r="AU73" s="1"/>
      <c r="AV73" s="1"/>
    </row>
    <row r="74" s="2" customFormat="true" ht="12.75" hidden="false" customHeight="false" outlineLevel="0" collapsed="false">
      <c r="B74" s="82" t="n">
        <v>68</v>
      </c>
      <c r="C74" s="87" t="n">
        <v>6.7</v>
      </c>
      <c r="D74" s="87" t="n">
        <v>6.5</v>
      </c>
      <c r="E74" s="87" t="n">
        <v>7</v>
      </c>
      <c r="AT74" s="1"/>
      <c r="AU74" s="1"/>
      <c r="AV74" s="1"/>
    </row>
    <row r="75" s="2" customFormat="true" ht="12.75" hidden="false" customHeight="false" outlineLevel="0" collapsed="false">
      <c r="B75" s="82" t="n">
        <v>69</v>
      </c>
      <c r="C75" s="87" t="n">
        <v>6.8</v>
      </c>
      <c r="D75" s="87" t="n">
        <v>6.5</v>
      </c>
      <c r="E75" s="87" t="n">
        <v>7</v>
      </c>
      <c r="AT75" s="1"/>
      <c r="AU75" s="1"/>
      <c r="AV75" s="1"/>
    </row>
    <row r="76" s="2" customFormat="true" ht="12.75" hidden="false" customHeight="false" outlineLevel="0" collapsed="false">
      <c r="B76" s="82" t="n">
        <v>70</v>
      </c>
      <c r="C76" s="87" t="n">
        <v>6.9</v>
      </c>
      <c r="D76" s="87" t="n">
        <v>6.5</v>
      </c>
      <c r="E76" s="87" t="n">
        <v>7</v>
      </c>
      <c r="AT76" s="1"/>
      <c r="AU76" s="1"/>
      <c r="AV76" s="1"/>
    </row>
    <row r="77" s="2" customFormat="true" ht="12.75" hidden="false" customHeight="false" outlineLevel="0" collapsed="false">
      <c r="B77" s="82" t="n">
        <v>71</v>
      </c>
      <c r="C77" s="85" t="n">
        <v>7</v>
      </c>
      <c r="D77" s="85" t="n">
        <v>6.5</v>
      </c>
      <c r="E77" s="85" t="n">
        <v>7.5</v>
      </c>
      <c r="AT77" s="1"/>
      <c r="AU77" s="1"/>
      <c r="AV77" s="1"/>
    </row>
    <row r="78" s="2" customFormat="true" ht="12.75" hidden="false" customHeight="false" outlineLevel="0" collapsed="false">
      <c r="B78" s="82" t="n">
        <v>72</v>
      </c>
      <c r="C78" s="87" t="n">
        <v>7.1</v>
      </c>
      <c r="D78" s="87" t="n">
        <v>7</v>
      </c>
      <c r="E78" s="87" t="n">
        <v>7.5</v>
      </c>
      <c r="AT78" s="1"/>
      <c r="AU78" s="1"/>
      <c r="AV78" s="1"/>
    </row>
    <row r="79" s="2" customFormat="true" ht="12.75" hidden="false" customHeight="false" outlineLevel="0" collapsed="false">
      <c r="B79" s="82" t="n">
        <v>73</v>
      </c>
      <c r="C79" s="87" t="n">
        <v>7.2</v>
      </c>
      <c r="D79" s="87" t="n">
        <v>7</v>
      </c>
      <c r="E79" s="87" t="n">
        <v>7.5</v>
      </c>
      <c r="AT79" s="1"/>
      <c r="AU79" s="1"/>
      <c r="AV79" s="1"/>
    </row>
    <row r="80" s="2" customFormat="true" ht="12.75" hidden="false" customHeight="false" outlineLevel="0" collapsed="false">
      <c r="B80" s="82" t="n">
        <v>74</v>
      </c>
      <c r="C80" s="87" t="n">
        <v>7.3</v>
      </c>
      <c r="D80" s="87" t="n">
        <v>7</v>
      </c>
      <c r="E80" s="87" t="n">
        <v>7.5</v>
      </c>
      <c r="AT80" s="1"/>
      <c r="AU80" s="1"/>
      <c r="AV80" s="1"/>
    </row>
    <row r="81" s="2" customFormat="true" ht="12.75" hidden="false" customHeight="false" outlineLevel="0" collapsed="false">
      <c r="B81" s="82" t="n">
        <v>75</v>
      </c>
      <c r="C81" s="87" t="n">
        <v>7.4</v>
      </c>
      <c r="D81" s="87" t="n">
        <v>7</v>
      </c>
      <c r="E81" s="87" t="n">
        <v>7.5</v>
      </c>
      <c r="AT81" s="1"/>
      <c r="AU81" s="1"/>
      <c r="AV81" s="1"/>
    </row>
    <row r="82" s="2" customFormat="true" ht="12.75" hidden="false" customHeight="false" outlineLevel="0" collapsed="false">
      <c r="B82" s="82" t="n">
        <v>76</v>
      </c>
      <c r="C82" s="85" t="n">
        <v>7.5</v>
      </c>
      <c r="D82" s="85" t="n">
        <v>7</v>
      </c>
      <c r="E82" s="85" t="n">
        <v>8</v>
      </c>
      <c r="AT82" s="1"/>
      <c r="AU82" s="1"/>
      <c r="AV82" s="1"/>
    </row>
    <row r="83" s="2" customFormat="true" ht="12.75" hidden="false" customHeight="false" outlineLevel="0" collapsed="false">
      <c r="B83" s="82" t="n">
        <v>77</v>
      </c>
      <c r="C83" s="87" t="n">
        <v>7.6</v>
      </c>
      <c r="D83" s="87" t="n">
        <v>7.5</v>
      </c>
      <c r="E83" s="87" t="n">
        <v>8</v>
      </c>
      <c r="AT83" s="1"/>
      <c r="AU83" s="1"/>
      <c r="AV83" s="1"/>
    </row>
    <row r="84" s="2" customFormat="true" ht="12.75" hidden="false" customHeight="false" outlineLevel="0" collapsed="false">
      <c r="B84" s="82" t="n">
        <v>78</v>
      </c>
      <c r="C84" s="87" t="n">
        <v>7.7</v>
      </c>
      <c r="D84" s="87" t="n">
        <v>7.5</v>
      </c>
      <c r="E84" s="87" t="n">
        <v>8</v>
      </c>
      <c r="AT84" s="1"/>
      <c r="AU84" s="1"/>
      <c r="AV84" s="1"/>
    </row>
    <row r="85" s="2" customFormat="true" ht="12.75" hidden="false" customHeight="false" outlineLevel="0" collapsed="false">
      <c r="B85" s="82" t="n">
        <v>79</v>
      </c>
      <c r="C85" s="87" t="n">
        <v>7.8</v>
      </c>
      <c r="D85" s="87" t="n">
        <v>7.5</v>
      </c>
      <c r="E85" s="87" t="n">
        <v>8</v>
      </c>
      <c r="AT85" s="1"/>
      <c r="AU85" s="1"/>
      <c r="AV85" s="1"/>
    </row>
    <row r="86" s="2" customFormat="true" ht="12.75" hidden="false" customHeight="false" outlineLevel="0" collapsed="false">
      <c r="B86" s="82" t="n">
        <v>80</v>
      </c>
      <c r="C86" s="87" t="n">
        <v>7.9</v>
      </c>
      <c r="D86" s="87" t="n">
        <v>7.5</v>
      </c>
      <c r="E86" s="87" t="n">
        <v>8</v>
      </c>
      <c r="AT86" s="1"/>
      <c r="AU86" s="1"/>
      <c r="AV86" s="1"/>
    </row>
    <row r="87" s="2" customFormat="true" ht="12.75" hidden="false" customHeight="false" outlineLevel="0" collapsed="false">
      <c r="B87" s="82" t="n">
        <v>81</v>
      </c>
      <c r="C87" s="85" t="n">
        <v>8</v>
      </c>
      <c r="D87" s="85" t="n">
        <v>7.5</v>
      </c>
      <c r="E87" s="85" t="n">
        <v>8.5</v>
      </c>
      <c r="AT87" s="1"/>
      <c r="AU87" s="1"/>
      <c r="AV87" s="1"/>
    </row>
    <row r="88" s="2" customFormat="true" ht="12.75" hidden="false" customHeight="false" outlineLevel="0" collapsed="false">
      <c r="B88" s="82" t="n">
        <v>82</v>
      </c>
      <c r="C88" s="87" t="n">
        <v>8.1</v>
      </c>
      <c r="D88" s="87" t="n">
        <f aca="false">C87</f>
        <v>8</v>
      </c>
      <c r="E88" s="87" t="n">
        <v>8.5</v>
      </c>
      <c r="AT88" s="1"/>
      <c r="AU88" s="1"/>
      <c r="AV88" s="1"/>
    </row>
    <row r="89" s="2" customFormat="true" ht="12.75" hidden="false" customHeight="false" outlineLevel="0" collapsed="false">
      <c r="B89" s="82" t="n">
        <v>83</v>
      </c>
      <c r="C89" s="87" t="n">
        <v>8.2</v>
      </c>
      <c r="D89" s="87" t="n">
        <v>8</v>
      </c>
      <c r="E89" s="87" t="n">
        <v>8.5</v>
      </c>
      <c r="AT89" s="1"/>
      <c r="AU89" s="1"/>
      <c r="AV89" s="1"/>
    </row>
    <row r="90" s="2" customFormat="true" ht="12.75" hidden="false" customHeight="false" outlineLevel="0" collapsed="false">
      <c r="B90" s="82" t="n">
        <v>84</v>
      </c>
      <c r="C90" s="87" t="n">
        <v>8.3</v>
      </c>
      <c r="D90" s="87" t="n">
        <v>8</v>
      </c>
      <c r="E90" s="87" t="n">
        <v>8.5</v>
      </c>
      <c r="AT90" s="1"/>
      <c r="AU90" s="1"/>
      <c r="AV90" s="1"/>
    </row>
    <row r="91" s="2" customFormat="true" ht="12.75" hidden="false" customHeight="false" outlineLevel="0" collapsed="false">
      <c r="B91" s="82" t="n">
        <v>85</v>
      </c>
      <c r="C91" s="87" t="n">
        <v>8.4</v>
      </c>
      <c r="D91" s="87" t="n">
        <v>8</v>
      </c>
      <c r="E91" s="87" t="n">
        <v>8.5</v>
      </c>
      <c r="AT91" s="1"/>
      <c r="AU91" s="1"/>
      <c r="AV91" s="1"/>
    </row>
    <row r="92" s="2" customFormat="true" ht="12.75" hidden="false" customHeight="false" outlineLevel="0" collapsed="false">
      <c r="B92" s="82" t="n">
        <v>86</v>
      </c>
      <c r="C92" s="85" t="n">
        <v>8.5</v>
      </c>
      <c r="D92" s="85" t="n">
        <v>8</v>
      </c>
      <c r="E92" s="85" t="n">
        <v>9</v>
      </c>
      <c r="AT92" s="1"/>
      <c r="AU92" s="1"/>
      <c r="AV92" s="1"/>
    </row>
    <row r="93" s="2" customFormat="true" ht="12.75" hidden="false" customHeight="false" outlineLevel="0" collapsed="false">
      <c r="B93" s="82" t="n">
        <v>87</v>
      </c>
      <c r="C93" s="87" t="n">
        <v>8.6</v>
      </c>
      <c r="D93" s="87" t="n">
        <v>8.5</v>
      </c>
      <c r="E93" s="87" t="n">
        <v>9</v>
      </c>
      <c r="AT93" s="1"/>
      <c r="AU93" s="1"/>
      <c r="AV93" s="1"/>
    </row>
    <row r="94" s="2" customFormat="true" ht="12.75" hidden="false" customHeight="false" outlineLevel="0" collapsed="false">
      <c r="B94" s="82" t="n">
        <v>88</v>
      </c>
      <c r="C94" s="87" t="n">
        <v>8.7</v>
      </c>
      <c r="D94" s="87" t="n">
        <v>8.5</v>
      </c>
      <c r="E94" s="87" t="n">
        <v>9</v>
      </c>
      <c r="AT94" s="1"/>
      <c r="AU94" s="1"/>
      <c r="AV94" s="1"/>
    </row>
    <row r="95" s="2" customFormat="true" ht="12.75" hidden="false" customHeight="false" outlineLevel="0" collapsed="false">
      <c r="B95" s="82" t="n">
        <v>89</v>
      </c>
      <c r="C95" s="87" t="n">
        <v>8.8</v>
      </c>
      <c r="D95" s="87" t="n">
        <v>8.5</v>
      </c>
      <c r="E95" s="87" t="n">
        <v>9</v>
      </c>
      <c r="AT95" s="1"/>
      <c r="AU95" s="1"/>
      <c r="AV95" s="1"/>
    </row>
    <row r="96" s="2" customFormat="true" ht="12.75" hidden="false" customHeight="false" outlineLevel="0" collapsed="false">
      <c r="B96" s="82" t="n">
        <v>90</v>
      </c>
      <c r="C96" s="87" t="n">
        <v>8.9</v>
      </c>
      <c r="D96" s="87" t="n">
        <v>8.5</v>
      </c>
      <c r="E96" s="87" t="n">
        <v>9</v>
      </c>
      <c r="AT96" s="1"/>
      <c r="AU96" s="1"/>
      <c r="AV96" s="1"/>
    </row>
    <row r="97" s="2" customFormat="true" ht="12.75" hidden="false" customHeight="false" outlineLevel="0" collapsed="false">
      <c r="B97" s="82" t="n">
        <v>91</v>
      </c>
      <c r="C97" s="85" t="n">
        <v>9</v>
      </c>
      <c r="D97" s="85" t="n">
        <v>8.5</v>
      </c>
      <c r="E97" s="85" t="n">
        <v>9.5</v>
      </c>
      <c r="AT97" s="1"/>
      <c r="AU97" s="1"/>
      <c r="AV97" s="1"/>
    </row>
    <row r="98" s="2" customFormat="true" ht="12.75" hidden="false" customHeight="false" outlineLevel="0" collapsed="false">
      <c r="B98" s="82" t="n">
        <v>92</v>
      </c>
      <c r="C98" s="87" t="n">
        <v>9.1</v>
      </c>
      <c r="D98" s="87" t="n">
        <v>9</v>
      </c>
      <c r="E98" s="87" t="n">
        <v>9.5</v>
      </c>
      <c r="AT98" s="1"/>
      <c r="AU98" s="1"/>
      <c r="AV98" s="1"/>
    </row>
    <row r="99" s="2" customFormat="true" ht="12.75" hidden="false" customHeight="false" outlineLevel="0" collapsed="false">
      <c r="B99" s="82" t="n">
        <v>93</v>
      </c>
      <c r="C99" s="87" t="n">
        <v>9.2</v>
      </c>
      <c r="D99" s="87" t="n">
        <v>9</v>
      </c>
      <c r="E99" s="87" t="n">
        <v>9.5</v>
      </c>
      <c r="AT99" s="1"/>
      <c r="AU99" s="1"/>
      <c r="AV99" s="1"/>
    </row>
    <row r="100" s="2" customFormat="true" ht="12.75" hidden="false" customHeight="false" outlineLevel="0" collapsed="false">
      <c r="B100" s="82" t="n">
        <v>94</v>
      </c>
      <c r="C100" s="87" t="n">
        <v>9.3</v>
      </c>
      <c r="D100" s="87" t="n">
        <v>9</v>
      </c>
      <c r="E100" s="87" t="n">
        <v>9.5</v>
      </c>
      <c r="AT100" s="1"/>
      <c r="AU100" s="1"/>
      <c r="AV100" s="1"/>
    </row>
    <row r="101" s="2" customFormat="true" ht="12.75" hidden="false" customHeight="false" outlineLevel="0" collapsed="false">
      <c r="B101" s="82" t="n">
        <v>95</v>
      </c>
      <c r="C101" s="87" t="n">
        <v>9.4</v>
      </c>
      <c r="D101" s="87" t="n">
        <v>9</v>
      </c>
      <c r="E101" s="87" t="n">
        <v>9.5</v>
      </c>
      <c r="AT101" s="1"/>
      <c r="AU101" s="1"/>
      <c r="AV101" s="1"/>
    </row>
    <row r="102" s="2" customFormat="true" ht="12.75" hidden="false" customHeight="false" outlineLevel="0" collapsed="false">
      <c r="B102" s="82" t="n">
        <v>96</v>
      </c>
      <c r="C102" s="85" t="n">
        <v>9.5</v>
      </c>
      <c r="D102" s="85" t="n">
        <v>9</v>
      </c>
      <c r="E102" s="85" t="n">
        <v>10</v>
      </c>
      <c r="AT102" s="1"/>
      <c r="AU102" s="1"/>
      <c r="AV102" s="1"/>
    </row>
    <row r="103" s="2" customFormat="true" ht="12.75" hidden="false" customHeight="false" outlineLevel="0" collapsed="false">
      <c r="B103" s="82" t="n">
        <v>97</v>
      </c>
      <c r="C103" s="87" t="n">
        <v>9.6</v>
      </c>
      <c r="D103" s="87" t="n">
        <v>9.5</v>
      </c>
      <c r="E103" s="87" t="n">
        <v>10</v>
      </c>
      <c r="AT103" s="1"/>
      <c r="AU103" s="1"/>
      <c r="AV103" s="1"/>
    </row>
    <row r="104" s="2" customFormat="true" ht="12.75" hidden="false" customHeight="false" outlineLevel="0" collapsed="false">
      <c r="B104" s="82" t="n">
        <v>98</v>
      </c>
      <c r="C104" s="87" t="n">
        <v>9.7</v>
      </c>
      <c r="D104" s="87" t="n">
        <v>9.5</v>
      </c>
      <c r="E104" s="87" t="n">
        <v>10</v>
      </c>
      <c r="AT104" s="1"/>
      <c r="AU104" s="1"/>
      <c r="AV104" s="1"/>
    </row>
    <row r="105" s="2" customFormat="true" ht="12.75" hidden="false" customHeight="false" outlineLevel="0" collapsed="false">
      <c r="B105" s="82" t="n">
        <v>99</v>
      </c>
      <c r="C105" s="87" t="n">
        <v>9.8</v>
      </c>
      <c r="D105" s="87" t="n">
        <v>9.5</v>
      </c>
      <c r="E105" s="87" t="n">
        <v>10</v>
      </c>
      <c r="AT105" s="1"/>
      <c r="AU105" s="1"/>
      <c r="AV105" s="1"/>
    </row>
    <row r="106" s="2" customFormat="true" ht="12.75" hidden="false" customHeight="false" outlineLevel="0" collapsed="false">
      <c r="B106" s="82" t="n">
        <v>100</v>
      </c>
      <c r="C106" s="87" t="n">
        <v>9.9</v>
      </c>
      <c r="D106" s="87" t="n">
        <v>9.5</v>
      </c>
      <c r="E106" s="87" t="n">
        <v>10</v>
      </c>
      <c r="AT106" s="1"/>
      <c r="AU106" s="1"/>
      <c r="AV106" s="1"/>
    </row>
    <row r="107" s="2" customFormat="true" ht="12.75" hidden="false" customHeight="false" outlineLevel="0" collapsed="false">
      <c r="B107" s="82" t="n">
        <v>101</v>
      </c>
      <c r="C107" s="85" t="n">
        <v>10</v>
      </c>
      <c r="D107" s="85" t="n">
        <v>9.5</v>
      </c>
      <c r="E107" s="85" t="n">
        <v>10</v>
      </c>
      <c r="AT107" s="1"/>
      <c r="AU107" s="1"/>
      <c r="AV107" s="1"/>
    </row>
  </sheetData>
  <mergeCells count="1">
    <mergeCell ref="D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10:40:43Z</dcterms:created>
  <dc:creator>Первый</dc:creator>
  <dc:description/>
  <dc:language>en-US</dc:language>
  <cp:lastModifiedBy>Sklad1</cp:lastModifiedBy>
  <cp:lastPrinted>2012-03-28T13:57:32Z</cp:lastPrinted>
  <dcterms:modified xsi:type="dcterms:W3CDTF">2012-03-28T14:48:03Z</dcterms:modified>
  <cp:revision>0</cp:revision>
  <dc:subject/>
  <dc:title/>
</cp:coreProperties>
</file>