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Выш_Юн(С)-предПЕЧАТЬ" sheetId="1" state="visible" r:id="rId2"/>
    <sheet name="Выш_Юн(С)-финПЕЧАТЬ" sheetId="2" state="visible" r:id="rId3"/>
    <sheet name="Выш_Юн(С)-СВОДН" sheetId="3" state="visible" r:id="rId4"/>
  </sheets>
  <definedNames>
    <definedName function="false" hidden="false" localSheetId="1" name="_xlnm.Print_Area" vbProcedure="false">'Выш_Юн(С)-финПЕЧАТЬ'!$A$1:$AA$30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4">
  <si>
    <t xml:space="preserve">ПРЕДВАРИТЕЛЬНЫE</t>
  </si>
  <si>
    <t xml:space="preserve">ВЫШКА,ЮНОШИ ГРУППА "С"</t>
  </si>
  <si>
    <t xml:space="preserve">Ф.И.</t>
  </si>
  <si>
    <t xml:space="preserve">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РЕЗУЛЬТАТ</t>
  </si>
  <si>
    <t xml:space="preserve">ТРЕНЕР</t>
  </si>
  <si>
    <t xml:space="preserve">ЛЕБЕДЕВ МАКСИМ</t>
  </si>
  <si>
    <t xml:space="preserve">КМС</t>
  </si>
  <si>
    <t xml:space="preserve">СПб СДЮСШОР ЭКРАН-ИЖОРЕЦ</t>
  </si>
  <si>
    <t xml:space="preserve">ПАТРУШЕВ В.Л.,ЯРИКОВА Т.В.</t>
  </si>
  <si>
    <t xml:space="preserve">612В</t>
  </si>
  <si>
    <t xml:space="preserve">301В</t>
  </si>
  <si>
    <t xml:space="preserve">107В</t>
  </si>
  <si>
    <t xml:space="preserve">5253В</t>
  </si>
  <si>
    <t xml:space="preserve">305С</t>
  </si>
  <si>
    <t xml:space="preserve">кэт</t>
  </si>
  <si>
    <t xml:space="preserve">РАЗУВАЕВ ВЛАДИСЛАВ</t>
  </si>
  <si>
    <t xml:space="preserve">ВОРОНЕЖ СДЮСШОР им.Д.САУТИНА</t>
  </si>
  <si>
    <t xml:space="preserve">СТАРОДУБЦЕВЫ Г.И., Т.А.</t>
  </si>
  <si>
    <t xml:space="preserve">403В</t>
  </si>
  <si>
    <t xml:space="preserve">5132Д</t>
  </si>
  <si>
    <t xml:space="preserve">405С</t>
  </si>
  <si>
    <t xml:space="preserve">205С</t>
  </si>
  <si>
    <t xml:space="preserve">5235Д</t>
  </si>
  <si>
    <t xml:space="preserve">ШВЕЦОВ ИЛЬЯ</t>
  </si>
  <si>
    <t xml:space="preserve">1р</t>
  </si>
  <si>
    <t xml:space="preserve">МОСКВА ЮНОСТЬ МОСКВЫ</t>
  </si>
  <si>
    <t xml:space="preserve">ШАТАЛОВА Л.Е.,НИКОЛАЕВА М.А.</t>
  </si>
  <si>
    <t xml:space="preserve">103В</t>
  </si>
  <si>
    <t xml:space="preserve">105В</t>
  </si>
  <si>
    <t xml:space="preserve">5233Д</t>
  </si>
  <si>
    <t xml:space="preserve">ЛЕБЕДЕВ АЛЕКСАНДР</t>
  </si>
  <si>
    <t xml:space="preserve">СПб НЕВСКАЯ ВОЛНА</t>
  </si>
  <si>
    <t xml:space="preserve">ЕГОРОВ Ю.Н.</t>
  </si>
  <si>
    <t xml:space="preserve">103С</t>
  </si>
  <si>
    <t xml:space="preserve">5134Д</t>
  </si>
  <si>
    <t xml:space="preserve">СМИРНОВ ИЛЬЯ</t>
  </si>
  <si>
    <t xml:space="preserve">МО ЭЛ-ЛЬ МОУДОД СДЮСШОР</t>
  </si>
  <si>
    <t xml:space="preserve">СОКОЛОВА Н.Ю.</t>
  </si>
  <si>
    <t xml:space="preserve">АРЗЮТОВ ИЛЬЯ</t>
  </si>
  <si>
    <t xml:space="preserve">САРАТОВ СДЮСШОР-11</t>
  </si>
  <si>
    <t xml:space="preserve">АБРОСИМОВА Л.В.,СТОЛБОВ А.Н.</t>
  </si>
  <si>
    <t xml:space="preserve">201В</t>
  </si>
  <si>
    <t xml:space="preserve">624С</t>
  </si>
  <si>
    <t xml:space="preserve">ПОЛЯКОВ ГЕОРГИЙ</t>
  </si>
  <si>
    <t xml:space="preserve">МОСКВА СДЮСШОР ЦСКА</t>
  </si>
  <si>
    <t xml:space="preserve">НЕМЧИНОВА Л.В.</t>
  </si>
  <si>
    <t xml:space="preserve">СОРОКИН ДМИТРИЙ</t>
  </si>
  <si>
    <t xml:space="preserve">ГОРЯЧКИН СЕМЁН</t>
  </si>
  <si>
    <t xml:space="preserve">ЧЕЛЯБИНСК СДЮСШОР-7</t>
  </si>
  <si>
    <t xml:space="preserve">ПИРОЖКОВ Ю.В.,ДУБИНКИН Г.П.</t>
  </si>
  <si>
    <t xml:space="preserve">ВЫПОЛН</t>
  </si>
  <si>
    <t xml:space="preserve">РАЗРЯДА</t>
  </si>
  <si>
    <t xml:space="preserve">ТЮНЯЕВ ДАНИЛА</t>
  </si>
  <si>
    <t xml:space="preserve">2Р</t>
  </si>
  <si>
    <t xml:space="preserve">СТОЛБОВ А.Н.,АБРОСИМОВА Л.В.</t>
  </si>
  <si>
    <t xml:space="preserve">105С</t>
  </si>
  <si>
    <t xml:space="preserve">МИШИН АНДРЕЙ</t>
  </si>
  <si>
    <t xml:space="preserve">ГАЛЬПЕРИНЫ Р.Д., С.Г.</t>
  </si>
  <si>
    <t xml:space="preserve">ЯРОСЛАВЦЕВ ДАНИИЛ</t>
  </si>
  <si>
    <t xml:space="preserve">СТАВРОПОЛЬ ДЮСШ-2</t>
  </si>
  <si>
    <t xml:space="preserve">РЕШЕТНЯК В.А.</t>
  </si>
  <si>
    <t xml:space="preserve">5231Д</t>
  </si>
  <si>
    <t xml:space="preserve">инд</t>
  </si>
  <si>
    <t xml:space="preserve">ср. оценка число</t>
  </si>
  <si>
    <t xml:space="preserve">мак</t>
  </si>
  <si>
    <t xml:space="preserve">ФИНАЛ</t>
  </si>
  <si>
    <t xml:space="preserve">СУММА</t>
  </si>
  <si>
    <t xml:space="preserve">ИТОГОВЫЙ</t>
  </si>
  <si>
    <t xml:space="preserve">ОЧКИ</t>
  </si>
  <si>
    <t xml:space="preserve">ФИНАЛА</t>
  </si>
  <si>
    <t xml:space="preserve">ПРЕД</t>
  </si>
  <si>
    <t xml:space="preserve">ОБ.ПР.</t>
  </si>
  <si>
    <t xml:space="preserve">ПР.ПР.</t>
  </si>
  <si>
    <t xml:space="preserve">626С</t>
  </si>
  <si>
    <t xml:space="preserve">207С</t>
  </si>
  <si>
    <t xml:space="preserve">614В</t>
  </si>
  <si>
    <t xml:space="preserve">303С</t>
  </si>
  <si>
    <t xml:space="preserve">301С</t>
  </si>
  <si>
    <t xml:space="preserve">107С</t>
  </si>
  <si>
    <t xml:space="preserve">401В</t>
  </si>
  <si>
    <t xml:space="preserve">203В</t>
  </si>
  <si>
    <t xml:space="preserve">диапазон попадания</t>
  </si>
  <si>
    <t xml:space="preserve">мин</t>
  </si>
  <si>
    <t xml:space="preserve">СВОДНЫЙ ПРОТОКОЛ</t>
  </si>
  <si>
    <t xml:space="preserve">ПРЕДВ</t>
  </si>
  <si>
    <t xml:space="preserve">ГЛ.СУДЬЯ</t>
  </si>
  <si>
    <t xml:space="preserve">МАКАРЕНКО А.А./РК г.ПЕНЗА/</t>
  </si>
  <si>
    <t xml:space="preserve">ГЛ.СЕКРЕТАРЬ</t>
  </si>
  <si>
    <t xml:space="preserve">ТОЛМАЧЕВА И.В. /МК г.РУЗ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[$-409]h:mm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color rgb="FF969696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Вода вышка  К-2008-3 день" xfId="25"/>
    <cellStyle name="Обычный_ДВыш" xfId="26"/>
    <cellStyle name="Обычный_Чемпионат и Перв 1 и 3 м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309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Z97" activeCellId="0" sqref="Z97:Z98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2" width="2.42"/>
    <col collapsed="false" customWidth="true" hidden="false" outlineLevel="0" max="4" min="4" style="3" width="6.99"/>
    <col collapsed="false" customWidth="true" hidden="false" outlineLevel="0" max="5" min="5" style="3" width="4.14"/>
    <col collapsed="false" customWidth="true" hidden="false" outlineLevel="0" max="6" min="6" style="3" width="4.7"/>
    <col collapsed="false" customWidth="true" hidden="false" outlineLevel="0" max="7" min="7" style="2" width="4.7"/>
    <col collapsed="false" customWidth="true" hidden="false" outlineLevel="0" max="11" min="8" style="4" width="4.7"/>
    <col collapsed="false" customWidth="true" hidden="false" outlineLevel="0" max="13" min="12" style="2" width="4.7"/>
    <col collapsed="false" customWidth="true" hidden="true" outlineLevel="0" max="14" min="14" style="2" width="6.7"/>
    <col collapsed="false" customWidth="true" hidden="false" outlineLevel="0" max="15" min="15" style="2" width="10.71"/>
    <col collapsed="false" customWidth="true" hidden="false" outlineLevel="0" max="16" min="16" style="5" width="11.42"/>
    <col collapsed="false" customWidth="true" hidden="false" outlineLevel="0" max="17" min="17" style="6" width="8.99"/>
    <col collapsed="false" customWidth="true" hidden="false" outlineLevel="0" max="18" min="18" style="2" width="27.56"/>
    <col collapsed="false" customWidth="true" hidden="false" outlineLevel="0" max="20" min="19" style="2" width="4.85"/>
    <col collapsed="false" customWidth="true" hidden="false" outlineLevel="0" max="21" min="21" style="2" width="3.28"/>
    <col collapsed="false" customWidth="true" hidden="false" outlineLevel="0" max="22" min="22" style="2" width="14.28"/>
    <col collapsed="false" customWidth="true" hidden="false" outlineLevel="0" max="23" min="23" style="2" width="13.14"/>
    <col collapsed="false" customWidth="false" hidden="false" outlineLevel="0" max="257" min="24" style="2" width="7.99"/>
  </cols>
  <sheetData>
    <row r="1" customFormat="false" ht="15" hidden="false" customHeight="false" outlineLevel="0" collapsed="false">
      <c r="A1" s="7"/>
      <c r="B1" s="7"/>
      <c r="C1" s="8"/>
      <c r="D1" s="9"/>
      <c r="E1" s="9"/>
      <c r="F1" s="9"/>
      <c r="G1" s="9"/>
      <c r="H1" s="10"/>
      <c r="I1" s="10"/>
      <c r="J1" s="10"/>
      <c r="K1" s="11"/>
      <c r="L1" s="10"/>
      <c r="M1" s="10"/>
      <c r="N1" s="10"/>
      <c r="O1" s="10"/>
      <c r="P1" s="12"/>
      <c r="Q1" s="10"/>
      <c r="R1" s="13"/>
      <c r="S1" s="14"/>
      <c r="T1" s="14"/>
      <c r="U1" s="14"/>
      <c r="V1" s="14"/>
      <c r="W1" s="14"/>
      <c r="X1" s="14"/>
      <c r="Y1" s="14"/>
      <c r="Z1" s="14"/>
    </row>
    <row r="2" customFormat="false" ht="18" hidden="false" customHeight="true" outlineLevel="0" collapsed="false">
      <c r="A2" s="15"/>
      <c r="B2" s="15"/>
      <c r="C2" s="16"/>
      <c r="D2" s="17" t="s">
        <v>0</v>
      </c>
      <c r="E2" s="17"/>
      <c r="F2" s="17"/>
      <c r="G2" s="17"/>
      <c r="H2" s="17"/>
      <c r="I2" s="17"/>
      <c r="J2" s="18"/>
      <c r="K2" s="19"/>
      <c r="L2" s="19"/>
      <c r="M2" s="19"/>
      <c r="N2" s="20"/>
      <c r="O2" s="20"/>
      <c r="P2" s="20"/>
      <c r="Q2" s="20"/>
      <c r="R2" s="13"/>
      <c r="S2" s="21"/>
      <c r="T2" s="21"/>
      <c r="U2" s="21"/>
      <c r="V2" s="14"/>
      <c r="X2" s="14"/>
      <c r="Y2" s="14"/>
      <c r="Z2" s="14"/>
    </row>
    <row r="3" customFormat="false" ht="15.75" hidden="false" customHeight="false" outlineLevel="0" collapsed="false">
      <c r="A3" s="22"/>
      <c r="B3" s="22"/>
      <c r="C3" s="23"/>
      <c r="D3" s="17" t="s">
        <v>1</v>
      </c>
      <c r="E3" s="17"/>
      <c r="F3" s="17"/>
      <c r="G3" s="19"/>
      <c r="H3" s="19"/>
      <c r="I3" s="19"/>
      <c r="J3" s="19"/>
      <c r="K3" s="24"/>
      <c r="L3" s="10"/>
      <c r="M3" s="10"/>
      <c r="N3" s="10"/>
      <c r="O3" s="10"/>
      <c r="P3" s="12"/>
      <c r="Q3" s="10"/>
      <c r="R3" s="25"/>
      <c r="S3" s="21"/>
      <c r="T3" s="21"/>
      <c r="U3" s="21"/>
      <c r="V3" s="14"/>
      <c r="W3" s="14"/>
      <c r="X3" s="14"/>
      <c r="Y3" s="14"/>
      <c r="Z3" s="14"/>
    </row>
    <row r="4" customFormat="false" ht="15" hidden="false" customHeight="false" outlineLevel="0" collapsed="false">
      <c r="A4" s="22"/>
      <c r="B4" s="22"/>
      <c r="D4" s="9"/>
      <c r="E4" s="9"/>
      <c r="F4" s="9"/>
      <c r="G4" s="26"/>
      <c r="H4" s="26"/>
      <c r="I4" s="26"/>
      <c r="J4" s="26"/>
      <c r="K4" s="26"/>
      <c r="L4" s="10"/>
      <c r="M4" s="10"/>
      <c r="N4" s="10"/>
      <c r="O4" s="10"/>
      <c r="P4" s="12"/>
      <c r="Q4" s="10"/>
      <c r="R4" s="13"/>
      <c r="S4" s="21"/>
      <c r="T4" s="21"/>
      <c r="U4" s="21"/>
      <c r="V4" s="14"/>
      <c r="W4" s="14"/>
      <c r="X4" s="14"/>
      <c r="Y4" s="14"/>
      <c r="Z4" s="14"/>
    </row>
    <row r="5" customFormat="false" ht="12.75" hidden="false" customHeight="true" outlineLevel="0" collapsed="false">
      <c r="A5" s="27"/>
      <c r="B5" s="27"/>
      <c r="C5" s="28" t="s">
        <v>2</v>
      </c>
      <c r="D5" s="29"/>
      <c r="E5" s="30"/>
      <c r="F5" s="31" t="s">
        <v>3</v>
      </c>
      <c r="G5" s="31"/>
      <c r="H5" s="31"/>
      <c r="I5" s="31"/>
      <c r="J5" s="31"/>
      <c r="K5" s="31"/>
      <c r="L5" s="31"/>
      <c r="M5" s="32"/>
      <c r="N5" s="32"/>
      <c r="O5" s="33"/>
      <c r="P5" s="34"/>
      <c r="Q5" s="35"/>
      <c r="R5" s="36"/>
      <c r="S5" s="21"/>
      <c r="T5" s="21"/>
      <c r="U5" s="21"/>
      <c r="V5" s="14"/>
      <c r="W5" s="14"/>
      <c r="X5" s="14"/>
      <c r="Y5" s="14"/>
      <c r="Z5" s="14"/>
    </row>
    <row r="6" customFormat="false" ht="18.75" hidden="false" customHeight="true" outlineLevel="0" collapsed="false">
      <c r="A6" s="37" t="s">
        <v>4</v>
      </c>
      <c r="B6" s="37" t="s">
        <v>5</v>
      </c>
      <c r="C6" s="38"/>
      <c r="D6" s="39" t="s">
        <v>6</v>
      </c>
      <c r="E6" s="40"/>
      <c r="F6" s="41" t="s">
        <v>7</v>
      </c>
      <c r="G6" s="42" t="n">
        <v>1</v>
      </c>
      <c r="H6" s="42" t="n">
        <v>2</v>
      </c>
      <c r="I6" s="42" t="n">
        <v>3</v>
      </c>
      <c r="J6" s="42" t="n">
        <v>4</v>
      </c>
      <c r="K6" s="42" t="n">
        <v>5</v>
      </c>
      <c r="L6" s="42" t="n">
        <v>6</v>
      </c>
      <c r="M6" s="42" t="n">
        <v>7</v>
      </c>
      <c r="N6" s="43"/>
      <c r="O6" s="44"/>
      <c r="P6" s="45" t="s">
        <v>8</v>
      </c>
      <c r="Q6" s="46" t="s">
        <v>9</v>
      </c>
      <c r="R6" s="36"/>
      <c r="S6" s="21"/>
      <c r="T6" s="21"/>
      <c r="U6" s="21"/>
      <c r="V6" s="14"/>
      <c r="W6" s="14"/>
      <c r="X6" s="14"/>
      <c r="Y6" s="14"/>
      <c r="Z6" s="14"/>
    </row>
    <row r="7" customFormat="false" ht="15" hidden="false" customHeight="true" outlineLevel="0" collapsed="false">
      <c r="A7" s="47"/>
      <c r="B7" s="47"/>
      <c r="C7" s="48"/>
      <c r="D7" s="49"/>
      <c r="E7" s="49"/>
      <c r="F7" s="50"/>
      <c r="G7" s="51"/>
      <c r="H7" s="51"/>
      <c r="I7" s="51"/>
      <c r="J7" s="51"/>
      <c r="K7" s="51"/>
      <c r="L7" s="51"/>
      <c r="M7" s="51"/>
      <c r="N7" s="51"/>
      <c r="O7" s="52"/>
      <c r="P7" s="53" t="n">
        <v>9999</v>
      </c>
      <c r="Q7" s="54"/>
      <c r="R7" s="36"/>
      <c r="S7" s="55"/>
      <c r="T7" s="21"/>
      <c r="U7" s="21"/>
      <c r="V7" s="14"/>
      <c r="W7" s="14"/>
      <c r="X7" s="14"/>
      <c r="Y7" s="14"/>
      <c r="Z7" s="14"/>
    </row>
    <row r="8" s="65" customFormat="true" ht="15" hidden="false" customHeight="false" outlineLevel="0" collapsed="false">
      <c r="A8" s="56" t="n">
        <v>1</v>
      </c>
      <c r="B8" s="57" t="n">
        <v>6</v>
      </c>
      <c r="C8" s="58" t="s">
        <v>10</v>
      </c>
      <c r="D8" s="59"/>
      <c r="E8" s="59"/>
      <c r="F8" s="59"/>
      <c r="G8" s="58"/>
      <c r="H8" s="60" t="s">
        <v>11</v>
      </c>
      <c r="I8" s="60" t="n">
        <v>1999</v>
      </c>
      <c r="J8" s="60" t="s">
        <v>12</v>
      </c>
      <c r="K8" s="61"/>
      <c r="L8" s="60"/>
      <c r="M8" s="60"/>
      <c r="N8" s="58"/>
      <c r="O8" s="62"/>
      <c r="P8" s="63" t="n">
        <v>258.4</v>
      </c>
      <c r="Q8" s="64" t="s">
        <v>13</v>
      </c>
      <c r="S8" s="21"/>
      <c r="T8" s="21"/>
      <c r="U8" s="21"/>
      <c r="V8" s="66" t="n">
        <f aca="false">SUM(O9:O10)</f>
        <v>83.6</v>
      </c>
      <c r="W8" s="66" t="n">
        <f aca="false">SUM(O11:O13)</f>
        <v>174.8</v>
      </c>
      <c r="X8" s="14"/>
      <c r="Y8" s="14"/>
      <c r="Z8" s="14"/>
    </row>
    <row r="9" s="65" customFormat="true" ht="12.75" hidden="false" customHeight="false" outlineLevel="0" collapsed="false">
      <c r="A9" s="56"/>
      <c r="B9" s="57"/>
      <c r="C9" s="67"/>
      <c r="D9" s="62" t="s">
        <v>14</v>
      </c>
      <c r="E9" s="57" t="n">
        <v>10</v>
      </c>
      <c r="F9" s="68" t="n">
        <v>1.9</v>
      </c>
      <c r="G9" s="69" t="n">
        <v>7</v>
      </c>
      <c r="H9" s="69" t="n">
        <v>7.5</v>
      </c>
      <c r="I9" s="69" t="n">
        <v>7</v>
      </c>
      <c r="J9" s="69" t="n">
        <v>6.5</v>
      </c>
      <c r="K9" s="69" t="n">
        <v>7</v>
      </c>
      <c r="L9" s="69" t="n">
        <v>7</v>
      </c>
      <c r="M9" s="69" t="n">
        <v>7</v>
      </c>
      <c r="N9" s="70" t="n">
        <v>21</v>
      </c>
      <c r="O9" s="71" t="n">
        <v>39.9</v>
      </c>
      <c r="P9" s="72" t="n">
        <v>258.4</v>
      </c>
      <c r="Q9" s="64"/>
      <c r="R9" s="73"/>
      <c r="S9" s="21"/>
      <c r="T9" s="21"/>
      <c r="U9" s="21"/>
      <c r="V9" s="14"/>
      <c r="W9" s="14"/>
      <c r="X9" s="14"/>
      <c r="Y9" s="14"/>
      <c r="Z9" s="14"/>
    </row>
    <row r="10" s="65" customFormat="true" ht="12.75" hidden="false" customHeight="false" outlineLevel="0" collapsed="false">
      <c r="A10" s="56"/>
      <c r="B10" s="57"/>
      <c r="C10" s="67"/>
      <c r="D10" s="62" t="s">
        <v>15</v>
      </c>
      <c r="E10" s="57" t="n">
        <v>10</v>
      </c>
      <c r="F10" s="68" t="n">
        <v>1.9</v>
      </c>
      <c r="G10" s="69" t="n">
        <v>8</v>
      </c>
      <c r="H10" s="69" t="n">
        <v>8</v>
      </c>
      <c r="I10" s="69" t="n">
        <v>7.5</v>
      </c>
      <c r="J10" s="69" t="n">
        <v>7.5</v>
      </c>
      <c r="K10" s="69" t="n">
        <v>8</v>
      </c>
      <c r="L10" s="69" t="n">
        <v>7</v>
      </c>
      <c r="M10" s="69" t="n">
        <v>7.5</v>
      </c>
      <c r="N10" s="70" t="n">
        <v>23</v>
      </c>
      <c r="O10" s="71" t="n">
        <v>43.7</v>
      </c>
      <c r="P10" s="72" t="n">
        <v>258.4</v>
      </c>
      <c r="Q10" s="64"/>
      <c r="R10" s="73"/>
      <c r="S10" s="21"/>
      <c r="T10" s="21"/>
      <c r="U10" s="21"/>
      <c r="V10" s="74"/>
      <c r="W10" s="14"/>
      <c r="X10" s="14"/>
      <c r="Y10" s="14"/>
      <c r="Z10" s="14"/>
    </row>
    <row r="11" customFormat="false" ht="12.75" hidden="false" customHeight="false" outlineLevel="1" collapsed="false">
      <c r="B11" s="75"/>
      <c r="C11" s="61"/>
      <c r="D11" s="62" t="s">
        <v>16</v>
      </c>
      <c r="E11" s="57" t="n">
        <v>10</v>
      </c>
      <c r="F11" s="68" t="n">
        <v>3</v>
      </c>
      <c r="G11" s="69" t="n">
        <v>7</v>
      </c>
      <c r="H11" s="69" t="n">
        <v>7.5</v>
      </c>
      <c r="I11" s="69" t="n">
        <v>7</v>
      </c>
      <c r="J11" s="69" t="n">
        <v>7</v>
      </c>
      <c r="K11" s="69" t="n">
        <v>7</v>
      </c>
      <c r="L11" s="69" t="n">
        <v>6.5</v>
      </c>
      <c r="M11" s="69" t="n">
        <v>6.5</v>
      </c>
      <c r="N11" s="70" t="n">
        <v>21</v>
      </c>
      <c r="O11" s="71" t="n">
        <v>63</v>
      </c>
      <c r="P11" s="72" t="n">
        <v>258.4</v>
      </c>
      <c r="Q11" s="76"/>
      <c r="R11" s="77"/>
      <c r="S11" s="21"/>
      <c r="T11" s="21"/>
      <c r="U11" s="21"/>
      <c r="V11" s="14"/>
      <c r="W11" s="14"/>
      <c r="X11" s="14"/>
      <c r="Y11" s="14"/>
      <c r="Z11" s="14"/>
    </row>
    <row r="12" customFormat="false" ht="12.75" hidden="false" customHeight="false" outlineLevel="1" collapsed="false">
      <c r="B12" s="75"/>
      <c r="C12" s="61"/>
      <c r="D12" s="62" t="s">
        <v>17</v>
      </c>
      <c r="E12" s="57" t="n">
        <v>10</v>
      </c>
      <c r="F12" s="68" t="n">
        <v>3.2</v>
      </c>
      <c r="G12" s="69" t="n">
        <v>6</v>
      </c>
      <c r="H12" s="69" t="n">
        <v>7</v>
      </c>
      <c r="I12" s="69" t="n">
        <v>7</v>
      </c>
      <c r="J12" s="69" t="n">
        <v>7</v>
      </c>
      <c r="K12" s="69" t="n">
        <v>7</v>
      </c>
      <c r="L12" s="69" t="n">
        <v>6.5</v>
      </c>
      <c r="M12" s="69" t="n">
        <v>6.5</v>
      </c>
      <c r="N12" s="70" t="n">
        <v>20.5</v>
      </c>
      <c r="O12" s="71" t="n">
        <v>65.6</v>
      </c>
      <c r="P12" s="72" t="n">
        <v>258.4</v>
      </c>
      <c r="Q12" s="76"/>
      <c r="R12" s="77"/>
      <c r="S12" s="21"/>
      <c r="T12" s="21"/>
      <c r="U12" s="21"/>
      <c r="V12" s="78"/>
      <c r="W12" s="78"/>
      <c r="X12" s="14"/>
      <c r="Y12" s="14"/>
      <c r="Z12" s="14"/>
    </row>
    <row r="13" customFormat="false" ht="12.75" hidden="false" customHeight="false" outlineLevel="1" collapsed="false">
      <c r="B13" s="75"/>
      <c r="C13" s="61"/>
      <c r="D13" s="62" t="s">
        <v>18</v>
      </c>
      <c r="E13" s="57" t="n">
        <v>7</v>
      </c>
      <c r="F13" s="68" t="n">
        <v>2.8</v>
      </c>
      <c r="G13" s="69" t="n">
        <v>5.5</v>
      </c>
      <c r="H13" s="69" t="n">
        <v>5</v>
      </c>
      <c r="I13" s="69" t="n">
        <v>5.5</v>
      </c>
      <c r="J13" s="69" t="n">
        <v>5.5</v>
      </c>
      <c r="K13" s="69" t="n">
        <v>6</v>
      </c>
      <c r="L13" s="69" t="n">
        <v>5</v>
      </c>
      <c r="M13" s="69" t="n">
        <v>5.5</v>
      </c>
      <c r="N13" s="70" t="n">
        <v>16.5</v>
      </c>
      <c r="O13" s="71" t="n">
        <v>46.2</v>
      </c>
      <c r="P13" s="72" t="n">
        <v>258.4</v>
      </c>
      <c r="Q13" s="76"/>
      <c r="R13" s="77"/>
      <c r="S13" s="21"/>
      <c r="T13" s="21"/>
      <c r="U13" s="21"/>
      <c r="V13" s="79"/>
      <c r="W13" s="79"/>
      <c r="X13" s="14"/>
      <c r="Y13" s="14"/>
      <c r="Z13" s="14"/>
    </row>
    <row r="14" customFormat="false" ht="12.75" hidden="false" customHeight="false" outlineLevel="1" collapsed="false">
      <c r="B14" s="75"/>
      <c r="C14" s="80"/>
      <c r="D14" s="81" t="s">
        <v>19</v>
      </c>
      <c r="E14" s="59"/>
      <c r="F14" s="82" t="n">
        <v>12.8</v>
      </c>
      <c r="G14" s="83" t="n">
        <v>7.6</v>
      </c>
      <c r="H14" s="84" t="n">
        <v>-5.2</v>
      </c>
      <c r="I14" s="84"/>
      <c r="J14" s="84"/>
      <c r="K14" s="84"/>
      <c r="L14" s="84"/>
      <c r="M14" s="84"/>
      <c r="N14" s="85"/>
      <c r="O14" s="86" t="n">
        <v>258.4</v>
      </c>
      <c r="P14" s="72" t="n">
        <v>258.4</v>
      </c>
      <c r="Q14" s="76"/>
      <c r="R14" s="77"/>
      <c r="S14" s="21"/>
      <c r="T14" s="21"/>
      <c r="U14" s="21"/>
      <c r="V14" s="55"/>
      <c r="W14" s="55"/>
      <c r="X14" s="14"/>
      <c r="Y14" s="14"/>
      <c r="Z14" s="14"/>
    </row>
    <row r="15" customFormat="false" ht="12.75" hidden="false" customHeight="false" outlineLevel="0" collapsed="false">
      <c r="P15" s="72" t="n">
        <v>258.4</v>
      </c>
      <c r="S15" s="21"/>
      <c r="T15" s="21"/>
      <c r="U15" s="21"/>
      <c r="V15" s="78"/>
      <c r="W15" s="78"/>
      <c r="X15" s="14"/>
      <c r="Y15" s="14"/>
      <c r="Z15" s="14"/>
    </row>
    <row r="16" s="65" customFormat="true" ht="15" hidden="false" customHeight="false" outlineLevel="0" collapsed="false">
      <c r="A16" s="56" t="n">
        <v>2</v>
      </c>
      <c r="B16" s="57" t="n">
        <v>3</v>
      </c>
      <c r="C16" s="58" t="s">
        <v>20</v>
      </c>
      <c r="D16" s="59"/>
      <c r="E16" s="59"/>
      <c r="F16" s="59"/>
      <c r="G16" s="58"/>
      <c r="H16" s="60" t="s">
        <v>11</v>
      </c>
      <c r="I16" s="60" t="n">
        <v>1999</v>
      </c>
      <c r="J16" s="60" t="s">
        <v>21</v>
      </c>
      <c r="K16" s="61"/>
      <c r="L16" s="60"/>
      <c r="M16" s="60"/>
      <c r="N16" s="58"/>
      <c r="O16" s="62"/>
      <c r="P16" s="63" t="n">
        <v>231.9</v>
      </c>
      <c r="Q16" s="64" t="s">
        <v>22</v>
      </c>
      <c r="S16" s="21"/>
      <c r="T16" s="21"/>
      <c r="U16" s="21"/>
      <c r="V16" s="66" t="n">
        <f aca="false">SUM(O17:O18)</f>
        <v>83.85</v>
      </c>
      <c r="W16" s="66" t="n">
        <f aca="false">SUM(O19:O21)</f>
        <v>148.05</v>
      </c>
      <c r="X16" s="14"/>
      <c r="Y16" s="14"/>
      <c r="Z16" s="14"/>
    </row>
    <row r="17" s="65" customFormat="true" ht="12.75" hidden="false" customHeight="false" outlineLevel="0" collapsed="false">
      <c r="A17" s="56"/>
      <c r="B17" s="57"/>
      <c r="C17" s="67"/>
      <c r="D17" s="62" t="s">
        <v>23</v>
      </c>
      <c r="E17" s="57" t="n">
        <v>10</v>
      </c>
      <c r="F17" s="68" t="n">
        <v>2</v>
      </c>
      <c r="G17" s="69" t="n">
        <v>7.5</v>
      </c>
      <c r="H17" s="69" t="n">
        <v>7.5</v>
      </c>
      <c r="I17" s="69" t="n">
        <v>7.5</v>
      </c>
      <c r="J17" s="69" t="n">
        <v>7.5</v>
      </c>
      <c r="K17" s="69" t="n">
        <v>7.5</v>
      </c>
      <c r="L17" s="69" t="n">
        <v>7.5</v>
      </c>
      <c r="M17" s="69" t="n">
        <v>7.5</v>
      </c>
      <c r="N17" s="70" t="n">
        <v>22.5</v>
      </c>
      <c r="O17" s="71" t="n">
        <v>45</v>
      </c>
      <c r="P17" s="72" t="n">
        <v>231.9</v>
      </c>
      <c r="Q17" s="64"/>
      <c r="R17" s="73"/>
      <c r="S17" s="21"/>
      <c r="T17" s="21"/>
      <c r="U17" s="21"/>
      <c r="V17" s="14"/>
      <c r="W17" s="14"/>
      <c r="X17" s="14"/>
      <c r="Y17" s="14"/>
      <c r="Z17" s="14"/>
    </row>
    <row r="18" s="65" customFormat="true" ht="12.75" hidden="false" customHeight="false" outlineLevel="0" collapsed="false">
      <c r="A18" s="56"/>
      <c r="B18" s="57"/>
      <c r="C18" s="67"/>
      <c r="D18" s="62" t="s">
        <v>24</v>
      </c>
      <c r="E18" s="57" t="n">
        <v>10</v>
      </c>
      <c r="F18" s="68" t="n">
        <v>2.1</v>
      </c>
      <c r="G18" s="69" t="n">
        <v>5.5</v>
      </c>
      <c r="H18" s="69" t="n">
        <v>6</v>
      </c>
      <c r="I18" s="69" t="n">
        <v>6.5</v>
      </c>
      <c r="J18" s="69" t="n">
        <v>7</v>
      </c>
      <c r="K18" s="69" t="n">
        <v>6</v>
      </c>
      <c r="L18" s="69" t="n">
        <v>6</v>
      </c>
      <c r="M18" s="69" t="n">
        <v>7</v>
      </c>
      <c r="N18" s="70" t="n">
        <v>18.5</v>
      </c>
      <c r="O18" s="71" t="n">
        <v>38.85</v>
      </c>
      <c r="P18" s="72" t="n">
        <v>231.9</v>
      </c>
      <c r="Q18" s="64"/>
      <c r="R18" s="73"/>
      <c r="S18" s="21"/>
      <c r="T18" s="21"/>
      <c r="U18" s="21"/>
      <c r="V18" s="74"/>
      <c r="W18" s="14"/>
      <c r="X18" s="14"/>
      <c r="Y18" s="14"/>
      <c r="Z18" s="14"/>
    </row>
    <row r="19" customFormat="false" ht="12.75" hidden="false" customHeight="false" outlineLevel="1" collapsed="false">
      <c r="B19" s="75"/>
      <c r="C19" s="61"/>
      <c r="D19" s="62" t="s">
        <v>25</v>
      </c>
      <c r="E19" s="57" t="n">
        <v>7</v>
      </c>
      <c r="F19" s="68" t="n">
        <v>2.7</v>
      </c>
      <c r="G19" s="69" t="n">
        <v>6</v>
      </c>
      <c r="H19" s="69" t="n">
        <v>6.5</v>
      </c>
      <c r="I19" s="69" t="n">
        <v>6</v>
      </c>
      <c r="J19" s="69" t="n">
        <v>6.5</v>
      </c>
      <c r="K19" s="69" t="n">
        <v>6.5</v>
      </c>
      <c r="L19" s="69" t="n">
        <v>6.5</v>
      </c>
      <c r="M19" s="69" t="n">
        <v>6.5</v>
      </c>
      <c r="N19" s="70" t="n">
        <v>19.5</v>
      </c>
      <c r="O19" s="71" t="n">
        <v>52.65</v>
      </c>
      <c r="P19" s="72" t="n">
        <v>231.9</v>
      </c>
      <c r="Q19" s="76"/>
      <c r="R19" s="77"/>
      <c r="S19" s="21"/>
      <c r="T19" s="21"/>
      <c r="U19" s="21"/>
      <c r="V19" s="14"/>
      <c r="W19" s="14"/>
      <c r="X19" s="14"/>
      <c r="Y19" s="14"/>
      <c r="Z19" s="14"/>
    </row>
    <row r="20" customFormat="false" ht="12.75" hidden="false" customHeight="false" outlineLevel="1" collapsed="false">
      <c r="B20" s="75"/>
      <c r="C20" s="61"/>
      <c r="D20" s="62" t="s">
        <v>26</v>
      </c>
      <c r="E20" s="57" t="n">
        <v>5</v>
      </c>
      <c r="F20" s="68" t="n">
        <v>3</v>
      </c>
      <c r="G20" s="69" t="n">
        <v>5</v>
      </c>
      <c r="H20" s="69" t="n">
        <v>5</v>
      </c>
      <c r="I20" s="69" t="n">
        <v>5</v>
      </c>
      <c r="J20" s="69" t="n">
        <v>5</v>
      </c>
      <c r="K20" s="69" t="n">
        <v>5</v>
      </c>
      <c r="L20" s="69" t="n">
        <v>5</v>
      </c>
      <c r="M20" s="69" t="n">
        <v>5</v>
      </c>
      <c r="N20" s="70" t="n">
        <v>15</v>
      </c>
      <c r="O20" s="71" t="n">
        <v>45</v>
      </c>
      <c r="P20" s="72" t="n">
        <v>231.9</v>
      </c>
      <c r="Q20" s="76"/>
      <c r="R20" s="77"/>
      <c r="S20" s="21"/>
      <c r="T20" s="21"/>
      <c r="U20" s="21"/>
      <c r="V20" s="78"/>
      <c r="W20" s="78"/>
      <c r="X20" s="14"/>
      <c r="Y20" s="14"/>
      <c r="Z20" s="14"/>
    </row>
    <row r="21" customFormat="false" ht="12.75" hidden="false" customHeight="false" outlineLevel="1" collapsed="false">
      <c r="B21" s="75"/>
      <c r="C21" s="61"/>
      <c r="D21" s="62" t="s">
        <v>27</v>
      </c>
      <c r="E21" s="57" t="n">
        <v>7</v>
      </c>
      <c r="F21" s="68" t="n">
        <v>2.8</v>
      </c>
      <c r="G21" s="69" t="n">
        <v>5</v>
      </c>
      <c r="H21" s="69" t="n">
        <v>6.5</v>
      </c>
      <c r="I21" s="69" t="n">
        <v>6</v>
      </c>
      <c r="J21" s="69" t="n">
        <v>5.5</v>
      </c>
      <c r="K21" s="69" t="n">
        <v>6</v>
      </c>
      <c r="L21" s="69" t="n">
        <v>6</v>
      </c>
      <c r="M21" s="69" t="n">
        <v>6</v>
      </c>
      <c r="N21" s="70" t="n">
        <v>18</v>
      </c>
      <c r="O21" s="71" t="n">
        <v>50.4</v>
      </c>
      <c r="P21" s="72" t="n">
        <v>231.9</v>
      </c>
      <c r="Q21" s="76"/>
      <c r="R21" s="77"/>
      <c r="S21" s="21"/>
      <c r="T21" s="21"/>
      <c r="U21" s="21"/>
      <c r="V21" s="79"/>
      <c r="W21" s="79"/>
      <c r="X21" s="14"/>
      <c r="Y21" s="14"/>
      <c r="Z21" s="14"/>
    </row>
    <row r="22" customFormat="false" ht="12.75" hidden="false" customHeight="false" outlineLevel="1" collapsed="false">
      <c r="B22" s="75"/>
      <c r="C22" s="80"/>
      <c r="D22" s="81" t="s">
        <v>19</v>
      </c>
      <c r="E22" s="59"/>
      <c r="F22" s="82" t="n">
        <v>12.6</v>
      </c>
      <c r="G22" s="83" t="n">
        <v>7.6</v>
      </c>
      <c r="H22" s="84" t="n">
        <v>-5</v>
      </c>
      <c r="I22" s="84"/>
      <c r="J22" s="84"/>
      <c r="K22" s="84"/>
      <c r="L22" s="84"/>
      <c r="M22" s="84"/>
      <c r="N22" s="85"/>
      <c r="O22" s="86" t="n">
        <v>231.9</v>
      </c>
      <c r="P22" s="72" t="n">
        <v>231.9</v>
      </c>
      <c r="Q22" s="76"/>
      <c r="R22" s="77"/>
      <c r="S22" s="21"/>
      <c r="T22" s="21"/>
      <c r="U22" s="21"/>
      <c r="V22" s="55"/>
      <c r="W22" s="55"/>
      <c r="X22" s="14"/>
      <c r="Y22" s="14"/>
      <c r="Z22" s="14"/>
    </row>
    <row r="23" customFormat="false" ht="12.75" hidden="false" customHeight="false" outlineLevel="0" collapsed="false">
      <c r="P23" s="72" t="n">
        <v>231.9</v>
      </c>
      <c r="S23" s="21"/>
      <c r="T23" s="21"/>
      <c r="U23" s="21"/>
      <c r="V23" s="78"/>
      <c r="W23" s="78"/>
      <c r="X23" s="14"/>
      <c r="Y23" s="14"/>
      <c r="Z23" s="14"/>
    </row>
    <row r="24" s="65" customFormat="true" ht="15" hidden="false" customHeight="false" outlineLevel="0" collapsed="false">
      <c r="A24" s="56" t="n">
        <v>3</v>
      </c>
      <c r="B24" s="57" t="n">
        <v>12</v>
      </c>
      <c r="C24" s="58" t="s">
        <v>28</v>
      </c>
      <c r="D24" s="59"/>
      <c r="E24" s="59"/>
      <c r="F24" s="59"/>
      <c r="G24" s="58"/>
      <c r="H24" s="60" t="s">
        <v>29</v>
      </c>
      <c r="I24" s="60" t="n">
        <v>2000</v>
      </c>
      <c r="J24" s="60" t="s">
        <v>30</v>
      </c>
      <c r="K24" s="61"/>
      <c r="L24" s="60"/>
      <c r="M24" s="60"/>
      <c r="N24" s="58"/>
      <c r="O24" s="62"/>
      <c r="P24" s="63" t="n">
        <v>211.55</v>
      </c>
      <c r="Q24" s="64" t="s">
        <v>31</v>
      </c>
      <c r="S24" s="21"/>
      <c r="T24" s="21"/>
      <c r="U24" s="21"/>
      <c r="V24" s="66" t="n">
        <f aca="false">SUM(O25:O26)</f>
        <v>70.35</v>
      </c>
      <c r="W24" s="66" t="n">
        <f aca="false">SUM(O27:O29)</f>
        <v>141.2</v>
      </c>
      <c r="X24" s="14"/>
      <c r="Y24" s="14"/>
      <c r="Z24" s="14"/>
    </row>
    <row r="25" s="65" customFormat="true" ht="12.75" hidden="false" customHeight="false" outlineLevel="0" collapsed="false">
      <c r="A25" s="56"/>
      <c r="B25" s="57"/>
      <c r="C25" s="67"/>
      <c r="D25" s="62" t="s">
        <v>32</v>
      </c>
      <c r="E25" s="57" t="n">
        <v>7</v>
      </c>
      <c r="F25" s="68" t="n">
        <v>1.6</v>
      </c>
      <c r="G25" s="69" t="n">
        <v>7</v>
      </c>
      <c r="H25" s="69" t="n">
        <v>7.5</v>
      </c>
      <c r="I25" s="69" t="n">
        <v>7</v>
      </c>
      <c r="J25" s="69" t="n">
        <v>7</v>
      </c>
      <c r="K25" s="69" t="n">
        <v>7</v>
      </c>
      <c r="L25" s="69" t="n">
        <v>7</v>
      </c>
      <c r="M25" s="69" t="n">
        <v>7</v>
      </c>
      <c r="N25" s="70" t="n">
        <v>21</v>
      </c>
      <c r="O25" s="71" t="n">
        <v>33.6</v>
      </c>
      <c r="P25" s="72" t="n">
        <v>211.55</v>
      </c>
      <c r="Q25" s="64"/>
      <c r="R25" s="73"/>
      <c r="S25" s="21"/>
      <c r="T25" s="21"/>
      <c r="U25" s="21"/>
      <c r="V25" s="14"/>
      <c r="W25" s="14"/>
      <c r="X25" s="14"/>
      <c r="Y25" s="14"/>
      <c r="Z25" s="14"/>
    </row>
    <row r="26" s="65" customFormat="true" ht="12.75" hidden="false" customHeight="false" outlineLevel="0" collapsed="false">
      <c r="A26" s="56"/>
      <c r="B26" s="57"/>
      <c r="C26" s="67"/>
      <c r="D26" s="62" t="s">
        <v>23</v>
      </c>
      <c r="E26" s="57" t="n">
        <v>7</v>
      </c>
      <c r="F26" s="68" t="n">
        <v>2.1</v>
      </c>
      <c r="G26" s="69" t="n">
        <v>6</v>
      </c>
      <c r="H26" s="69" t="n">
        <v>6.5</v>
      </c>
      <c r="I26" s="69" t="n">
        <v>5.5</v>
      </c>
      <c r="J26" s="69" t="n">
        <v>6</v>
      </c>
      <c r="K26" s="69" t="n">
        <v>6</v>
      </c>
      <c r="L26" s="69" t="n">
        <v>5</v>
      </c>
      <c r="M26" s="69" t="n">
        <v>5.5</v>
      </c>
      <c r="N26" s="70" t="n">
        <v>17.5</v>
      </c>
      <c r="O26" s="71" t="n">
        <v>36.75</v>
      </c>
      <c r="P26" s="72" t="n">
        <v>211.55</v>
      </c>
      <c r="Q26" s="64"/>
      <c r="R26" s="73"/>
      <c r="S26" s="21"/>
      <c r="T26" s="21"/>
      <c r="U26" s="21"/>
      <c r="V26" s="74"/>
      <c r="W26" s="14"/>
      <c r="X26" s="14"/>
      <c r="Y26" s="14"/>
      <c r="Z26" s="14"/>
    </row>
    <row r="27" customFormat="false" ht="12.75" hidden="false" customHeight="false" outlineLevel="1" collapsed="false">
      <c r="B27" s="75"/>
      <c r="C27" s="61"/>
      <c r="D27" s="62" t="s">
        <v>33</v>
      </c>
      <c r="E27" s="57" t="n">
        <v>5</v>
      </c>
      <c r="F27" s="68" t="n">
        <v>2.6</v>
      </c>
      <c r="G27" s="69" t="n">
        <v>3.5</v>
      </c>
      <c r="H27" s="69" t="n">
        <v>4.5</v>
      </c>
      <c r="I27" s="69" t="n">
        <v>4</v>
      </c>
      <c r="J27" s="69" t="n">
        <v>4</v>
      </c>
      <c r="K27" s="69" t="n">
        <v>4</v>
      </c>
      <c r="L27" s="69" t="n">
        <v>4</v>
      </c>
      <c r="M27" s="69" t="n">
        <v>4</v>
      </c>
      <c r="N27" s="70" t="n">
        <v>12</v>
      </c>
      <c r="O27" s="71" t="n">
        <v>31.2</v>
      </c>
      <c r="P27" s="72" t="n">
        <v>211.55</v>
      </c>
      <c r="Q27" s="76"/>
      <c r="R27" s="77"/>
      <c r="S27" s="21"/>
      <c r="T27" s="21"/>
      <c r="U27" s="21"/>
      <c r="V27" s="14"/>
      <c r="W27" s="14"/>
      <c r="X27" s="14"/>
      <c r="Y27" s="14"/>
      <c r="Z27" s="14"/>
    </row>
    <row r="28" customFormat="false" ht="12.75" hidden="false" customHeight="false" outlineLevel="1" collapsed="false">
      <c r="B28" s="75"/>
      <c r="C28" s="61"/>
      <c r="D28" s="62" t="s">
        <v>26</v>
      </c>
      <c r="E28" s="57" t="n">
        <v>5</v>
      </c>
      <c r="F28" s="68" t="n">
        <v>3</v>
      </c>
      <c r="G28" s="69" t="n">
        <v>7.5</v>
      </c>
      <c r="H28" s="69" t="n">
        <v>7.5</v>
      </c>
      <c r="I28" s="69" t="n">
        <v>7.5</v>
      </c>
      <c r="J28" s="69" t="n">
        <v>8</v>
      </c>
      <c r="K28" s="69" t="n">
        <v>7</v>
      </c>
      <c r="L28" s="69" t="n">
        <v>7.5</v>
      </c>
      <c r="M28" s="69" t="n">
        <v>7.5</v>
      </c>
      <c r="N28" s="70" t="n">
        <v>22.5</v>
      </c>
      <c r="O28" s="71" t="n">
        <v>67.5</v>
      </c>
      <c r="P28" s="72" t="n">
        <v>211.55</v>
      </c>
      <c r="Q28" s="76"/>
      <c r="R28" s="77"/>
      <c r="S28" s="21"/>
      <c r="T28" s="21"/>
      <c r="U28" s="21"/>
      <c r="V28" s="78"/>
      <c r="W28" s="78"/>
      <c r="X28" s="14"/>
      <c r="Y28" s="14"/>
      <c r="Z28" s="14"/>
    </row>
    <row r="29" customFormat="false" ht="12.75" hidden="false" customHeight="false" outlineLevel="1" collapsed="false">
      <c r="B29" s="75"/>
      <c r="C29" s="61"/>
      <c r="D29" s="62" t="s">
        <v>34</v>
      </c>
      <c r="E29" s="57" t="n">
        <v>5</v>
      </c>
      <c r="F29" s="68" t="n">
        <v>2.5</v>
      </c>
      <c r="G29" s="69" t="n">
        <v>5.5</v>
      </c>
      <c r="H29" s="69" t="n">
        <v>6</v>
      </c>
      <c r="I29" s="69" t="n">
        <v>5.5</v>
      </c>
      <c r="J29" s="69" t="n">
        <v>6</v>
      </c>
      <c r="K29" s="69" t="n">
        <v>5.5</v>
      </c>
      <c r="L29" s="69" t="n">
        <v>6</v>
      </c>
      <c r="M29" s="69" t="n">
        <v>5.5</v>
      </c>
      <c r="N29" s="70" t="n">
        <v>17</v>
      </c>
      <c r="O29" s="71" t="n">
        <v>42.5</v>
      </c>
      <c r="P29" s="72" t="n">
        <v>211.55</v>
      </c>
      <c r="Q29" s="76"/>
      <c r="R29" s="77"/>
      <c r="S29" s="21"/>
      <c r="T29" s="21"/>
      <c r="U29" s="21"/>
      <c r="V29" s="79"/>
      <c r="W29" s="79"/>
      <c r="X29" s="14"/>
      <c r="Y29" s="14"/>
      <c r="Z29" s="14"/>
    </row>
    <row r="30" customFormat="false" ht="12.75" hidden="false" customHeight="false" outlineLevel="1" collapsed="false">
      <c r="B30" s="75"/>
      <c r="C30" s="80"/>
      <c r="D30" s="81" t="s">
        <v>19</v>
      </c>
      <c r="E30" s="59"/>
      <c r="F30" s="82" t="n">
        <v>11.8</v>
      </c>
      <c r="G30" s="83" t="n">
        <v>7.6</v>
      </c>
      <c r="H30" s="84" t="n">
        <v>-4.2</v>
      </c>
      <c r="I30" s="84"/>
      <c r="J30" s="84"/>
      <c r="K30" s="84"/>
      <c r="L30" s="84"/>
      <c r="M30" s="84"/>
      <c r="N30" s="85"/>
      <c r="O30" s="86" t="n">
        <v>211.55</v>
      </c>
      <c r="P30" s="72" t="n">
        <v>211.55</v>
      </c>
      <c r="Q30" s="76"/>
      <c r="R30" s="77"/>
      <c r="S30" s="21"/>
      <c r="T30" s="21"/>
      <c r="U30" s="21"/>
      <c r="V30" s="55"/>
      <c r="W30" s="55"/>
      <c r="X30" s="14"/>
      <c r="Y30" s="14"/>
      <c r="Z30" s="14"/>
    </row>
    <row r="31" customFormat="false" ht="12.75" hidden="false" customHeight="false" outlineLevel="0" collapsed="false">
      <c r="P31" s="72" t="n">
        <v>211.55</v>
      </c>
      <c r="S31" s="21"/>
      <c r="T31" s="21"/>
      <c r="U31" s="21"/>
      <c r="V31" s="78"/>
      <c r="W31" s="78"/>
      <c r="X31" s="14"/>
      <c r="Y31" s="14"/>
      <c r="Z31" s="14"/>
    </row>
    <row r="32" s="65" customFormat="true" ht="15" hidden="false" customHeight="false" outlineLevel="0" collapsed="false">
      <c r="A32" s="56" t="n">
        <v>4</v>
      </c>
      <c r="B32" s="57" t="n">
        <v>2</v>
      </c>
      <c r="C32" s="58" t="s">
        <v>35</v>
      </c>
      <c r="D32" s="59"/>
      <c r="E32" s="59"/>
      <c r="F32" s="59"/>
      <c r="G32" s="58"/>
      <c r="H32" s="60" t="s">
        <v>29</v>
      </c>
      <c r="I32" s="60" t="n">
        <v>2000</v>
      </c>
      <c r="J32" s="60" t="s">
        <v>36</v>
      </c>
      <c r="K32" s="61"/>
      <c r="L32" s="60"/>
      <c r="M32" s="60"/>
      <c r="N32" s="58"/>
      <c r="O32" s="62"/>
      <c r="P32" s="63" t="n">
        <v>206.85</v>
      </c>
      <c r="Q32" s="64" t="s">
        <v>37</v>
      </c>
      <c r="S32" s="21"/>
      <c r="T32" s="21"/>
      <c r="U32" s="21"/>
      <c r="V32" s="66" t="n">
        <f aca="false">SUM(O33:O34)</f>
        <v>61.95</v>
      </c>
      <c r="W32" s="66" t="n">
        <f aca="false">SUM(O35:O37)</f>
        <v>144.9</v>
      </c>
      <c r="X32" s="14"/>
      <c r="Y32" s="14"/>
      <c r="Z32" s="14"/>
    </row>
    <row r="33" s="65" customFormat="true" ht="12.75" hidden="false" customHeight="false" outlineLevel="0" collapsed="false">
      <c r="A33" s="56"/>
      <c r="B33" s="57"/>
      <c r="C33" s="67"/>
      <c r="D33" s="62" t="s">
        <v>38</v>
      </c>
      <c r="E33" s="57" t="n">
        <v>7</v>
      </c>
      <c r="F33" s="68" t="n">
        <v>1.5</v>
      </c>
      <c r="G33" s="69" t="n">
        <v>6.5</v>
      </c>
      <c r="H33" s="69" t="n">
        <v>6.5</v>
      </c>
      <c r="I33" s="69" t="n">
        <v>6</v>
      </c>
      <c r="J33" s="69" t="n">
        <v>6</v>
      </c>
      <c r="K33" s="69" t="n">
        <v>6</v>
      </c>
      <c r="L33" s="69" t="n">
        <v>6.5</v>
      </c>
      <c r="M33" s="69" t="n">
        <v>6</v>
      </c>
      <c r="N33" s="70" t="n">
        <v>18.5</v>
      </c>
      <c r="O33" s="71" t="n">
        <v>27.75</v>
      </c>
      <c r="P33" s="72" t="n">
        <v>206.85</v>
      </c>
      <c r="Q33" s="64"/>
      <c r="R33" s="73"/>
      <c r="S33" s="21"/>
      <c r="T33" s="21"/>
      <c r="U33" s="21"/>
      <c r="V33" s="14"/>
      <c r="W33" s="14"/>
      <c r="X33" s="14"/>
      <c r="Y33" s="14"/>
      <c r="Z33" s="14"/>
    </row>
    <row r="34" s="65" customFormat="true" ht="12.75" hidden="false" customHeight="false" outlineLevel="0" collapsed="false">
      <c r="A34" s="56"/>
      <c r="B34" s="57"/>
      <c r="C34" s="67"/>
      <c r="D34" s="62" t="s">
        <v>15</v>
      </c>
      <c r="E34" s="57" t="n">
        <v>7</v>
      </c>
      <c r="F34" s="68" t="n">
        <v>1.9</v>
      </c>
      <c r="G34" s="69" t="n">
        <v>5.5</v>
      </c>
      <c r="H34" s="69" t="n">
        <v>6</v>
      </c>
      <c r="I34" s="69" t="n">
        <v>6</v>
      </c>
      <c r="J34" s="69" t="n">
        <v>6.5</v>
      </c>
      <c r="K34" s="69" t="n">
        <v>6</v>
      </c>
      <c r="L34" s="69" t="n">
        <v>6</v>
      </c>
      <c r="M34" s="69" t="n">
        <v>6.5</v>
      </c>
      <c r="N34" s="70" t="n">
        <v>18</v>
      </c>
      <c r="O34" s="71" t="n">
        <v>34.2</v>
      </c>
      <c r="P34" s="72" t="n">
        <v>206.85</v>
      </c>
      <c r="Q34" s="64"/>
      <c r="R34" s="73"/>
      <c r="S34" s="21"/>
      <c r="T34" s="21"/>
      <c r="U34" s="21"/>
      <c r="V34" s="74"/>
      <c r="W34" s="14"/>
      <c r="X34" s="14"/>
      <c r="Y34" s="14"/>
      <c r="Z34" s="14"/>
    </row>
    <row r="35" customFormat="false" ht="12.75" hidden="false" customHeight="false" outlineLevel="1" collapsed="false">
      <c r="B35" s="75"/>
      <c r="C35" s="61"/>
      <c r="D35" s="62" t="s">
        <v>33</v>
      </c>
      <c r="E35" s="57" t="n">
        <v>5</v>
      </c>
      <c r="F35" s="68" t="n">
        <v>2.6</v>
      </c>
      <c r="G35" s="69" t="n">
        <v>5.5</v>
      </c>
      <c r="H35" s="69" t="n">
        <v>5.5</v>
      </c>
      <c r="I35" s="69" t="n">
        <v>5</v>
      </c>
      <c r="J35" s="69" t="n">
        <v>5.5</v>
      </c>
      <c r="K35" s="69" t="n">
        <v>5.5</v>
      </c>
      <c r="L35" s="69" t="n">
        <v>5.5</v>
      </c>
      <c r="M35" s="69" t="n">
        <v>5.5</v>
      </c>
      <c r="N35" s="70" t="n">
        <v>16.5</v>
      </c>
      <c r="O35" s="71" t="n">
        <v>42.9</v>
      </c>
      <c r="P35" s="72" t="n">
        <v>206.85</v>
      </c>
      <c r="Q35" s="76"/>
      <c r="R35" s="77"/>
      <c r="S35" s="21"/>
      <c r="T35" s="21"/>
      <c r="U35" s="21"/>
      <c r="V35" s="14"/>
      <c r="W35" s="14"/>
      <c r="X35" s="14"/>
      <c r="Y35" s="14"/>
      <c r="Z35" s="14"/>
    </row>
    <row r="36" customFormat="false" ht="12.75" hidden="false" customHeight="false" outlineLevel="1" collapsed="false">
      <c r="B36" s="75"/>
      <c r="C36" s="61"/>
      <c r="D36" s="62" t="s">
        <v>26</v>
      </c>
      <c r="E36" s="57" t="n">
        <v>5</v>
      </c>
      <c r="F36" s="68" t="n">
        <v>3</v>
      </c>
      <c r="G36" s="69" t="n">
        <v>6</v>
      </c>
      <c r="H36" s="69" t="n">
        <v>6.5</v>
      </c>
      <c r="I36" s="69" t="n">
        <v>6</v>
      </c>
      <c r="J36" s="69" t="n">
        <v>6</v>
      </c>
      <c r="K36" s="69" t="n">
        <v>6.5</v>
      </c>
      <c r="L36" s="69" t="n">
        <v>6.5</v>
      </c>
      <c r="M36" s="69" t="n">
        <v>6.5</v>
      </c>
      <c r="N36" s="70" t="n">
        <v>19</v>
      </c>
      <c r="O36" s="71" t="n">
        <v>57</v>
      </c>
      <c r="P36" s="72" t="n">
        <v>206.85</v>
      </c>
      <c r="Q36" s="76"/>
      <c r="R36" s="77"/>
      <c r="S36" s="21"/>
      <c r="T36" s="21"/>
      <c r="U36" s="21"/>
      <c r="V36" s="78"/>
      <c r="W36" s="78"/>
      <c r="X36" s="14"/>
      <c r="Y36" s="14"/>
      <c r="Z36" s="14"/>
    </row>
    <row r="37" customFormat="false" ht="12.75" hidden="false" customHeight="false" outlineLevel="1" collapsed="false">
      <c r="B37" s="75"/>
      <c r="C37" s="61"/>
      <c r="D37" s="62" t="s">
        <v>39</v>
      </c>
      <c r="E37" s="57" t="n">
        <v>7</v>
      </c>
      <c r="F37" s="68" t="n">
        <v>2.5</v>
      </c>
      <c r="G37" s="69" t="n">
        <v>6</v>
      </c>
      <c r="H37" s="69" t="n">
        <v>6</v>
      </c>
      <c r="I37" s="69" t="n">
        <v>5.5</v>
      </c>
      <c r="J37" s="69" t="n">
        <v>5.5</v>
      </c>
      <c r="K37" s="69" t="n">
        <v>6</v>
      </c>
      <c r="L37" s="69" t="n">
        <v>6</v>
      </c>
      <c r="M37" s="69" t="n">
        <v>6</v>
      </c>
      <c r="N37" s="70" t="n">
        <v>18</v>
      </c>
      <c r="O37" s="71" t="n">
        <v>45</v>
      </c>
      <c r="P37" s="72" t="n">
        <v>206.85</v>
      </c>
      <c r="Q37" s="76"/>
      <c r="R37" s="77"/>
      <c r="S37" s="21"/>
      <c r="T37" s="21"/>
      <c r="U37" s="21"/>
      <c r="V37" s="79"/>
      <c r="W37" s="79"/>
      <c r="X37" s="14"/>
      <c r="Y37" s="14"/>
      <c r="Z37" s="14"/>
    </row>
    <row r="38" customFormat="false" ht="12.75" hidden="false" customHeight="false" outlineLevel="1" collapsed="false">
      <c r="B38" s="75"/>
      <c r="C38" s="80"/>
      <c r="D38" s="81" t="s">
        <v>19</v>
      </c>
      <c r="E38" s="59"/>
      <c r="F38" s="82" t="n">
        <v>11.5</v>
      </c>
      <c r="G38" s="83" t="n">
        <v>7.6</v>
      </c>
      <c r="H38" s="84" t="n">
        <v>-3.9</v>
      </c>
      <c r="I38" s="84"/>
      <c r="J38" s="84"/>
      <c r="K38" s="84"/>
      <c r="L38" s="84"/>
      <c r="M38" s="84"/>
      <c r="N38" s="85"/>
      <c r="O38" s="86" t="n">
        <v>206.85</v>
      </c>
      <c r="P38" s="72" t="n">
        <v>206.85</v>
      </c>
      <c r="Q38" s="76"/>
      <c r="R38" s="77"/>
      <c r="S38" s="21"/>
      <c r="T38" s="21"/>
      <c r="U38" s="21"/>
      <c r="V38" s="55"/>
      <c r="W38" s="55"/>
      <c r="X38" s="14"/>
      <c r="Y38" s="14"/>
      <c r="Z38" s="14"/>
    </row>
    <row r="39" customFormat="false" ht="12.75" hidden="false" customHeight="false" outlineLevel="0" collapsed="false">
      <c r="P39" s="72" t="n">
        <v>206.85</v>
      </c>
      <c r="S39" s="21"/>
      <c r="T39" s="21"/>
      <c r="U39" s="21"/>
      <c r="V39" s="78"/>
      <c r="W39" s="78"/>
      <c r="X39" s="14"/>
      <c r="Y39" s="14"/>
      <c r="Z39" s="14"/>
    </row>
    <row r="40" s="65" customFormat="true" ht="15" hidden="false" customHeight="false" outlineLevel="0" collapsed="false">
      <c r="A40" s="56" t="n">
        <v>5</v>
      </c>
      <c r="B40" s="57" t="n">
        <v>9</v>
      </c>
      <c r="C40" s="58" t="s">
        <v>40</v>
      </c>
      <c r="D40" s="59"/>
      <c r="E40" s="59"/>
      <c r="F40" s="59"/>
      <c r="G40" s="58"/>
      <c r="H40" s="60" t="s">
        <v>11</v>
      </c>
      <c r="I40" s="60" t="n">
        <v>2000</v>
      </c>
      <c r="J40" s="60" t="s">
        <v>41</v>
      </c>
      <c r="K40" s="61"/>
      <c r="L40" s="60"/>
      <c r="M40" s="60"/>
      <c r="N40" s="58"/>
      <c r="O40" s="62"/>
      <c r="P40" s="63" t="n">
        <v>203.65</v>
      </c>
      <c r="Q40" s="64" t="s">
        <v>42</v>
      </c>
      <c r="S40" s="21"/>
      <c r="T40" s="21"/>
      <c r="U40" s="21"/>
      <c r="V40" s="66" t="n">
        <f aca="false">SUM(O41:O42)</f>
        <v>69.75</v>
      </c>
      <c r="W40" s="66" t="n">
        <f aca="false">SUM(O43:O45)</f>
        <v>133.9</v>
      </c>
      <c r="X40" s="14"/>
      <c r="Y40" s="14"/>
      <c r="Z40" s="14"/>
    </row>
    <row r="41" s="65" customFormat="true" ht="12.75" hidden="false" customHeight="false" outlineLevel="0" collapsed="false">
      <c r="A41" s="56"/>
      <c r="B41" s="57"/>
      <c r="C41" s="67"/>
      <c r="D41" s="62" t="s">
        <v>23</v>
      </c>
      <c r="E41" s="57" t="n">
        <v>7</v>
      </c>
      <c r="F41" s="68" t="n">
        <v>2.1</v>
      </c>
      <c r="G41" s="69" t="n">
        <v>6.5</v>
      </c>
      <c r="H41" s="69" t="n">
        <v>6</v>
      </c>
      <c r="I41" s="69" t="n">
        <v>6.5</v>
      </c>
      <c r="J41" s="69" t="n">
        <v>6.5</v>
      </c>
      <c r="K41" s="69" t="n">
        <v>6.5</v>
      </c>
      <c r="L41" s="69" t="n">
        <v>6.5</v>
      </c>
      <c r="M41" s="69" t="n">
        <v>6</v>
      </c>
      <c r="N41" s="70" t="n">
        <v>19.5</v>
      </c>
      <c r="O41" s="71" t="n">
        <v>40.95</v>
      </c>
      <c r="P41" s="72" t="n">
        <v>203.65</v>
      </c>
      <c r="Q41" s="64"/>
      <c r="R41" s="73"/>
      <c r="S41" s="21"/>
      <c r="T41" s="21"/>
      <c r="U41" s="21"/>
      <c r="V41" s="14"/>
      <c r="W41" s="14"/>
      <c r="X41" s="14"/>
      <c r="Y41" s="14"/>
      <c r="Z41" s="14"/>
    </row>
    <row r="42" s="65" customFormat="true" ht="12.75" hidden="false" customHeight="false" outlineLevel="0" collapsed="false">
      <c r="A42" s="56"/>
      <c r="B42" s="57"/>
      <c r="C42" s="67"/>
      <c r="D42" s="62" t="s">
        <v>14</v>
      </c>
      <c r="E42" s="57" t="n">
        <v>7</v>
      </c>
      <c r="F42" s="68" t="n">
        <v>1.8</v>
      </c>
      <c r="G42" s="69" t="n">
        <v>6</v>
      </c>
      <c r="H42" s="69" t="n">
        <v>5.5</v>
      </c>
      <c r="I42" s="69" t="n">
        <v>5</v>
      </c>
      <c r="J42" s="69" t="n">
        <v>5.5</v>
      </c>
      <c r="K42" s="69" t="n">
        <v>5</v>
      </c>
      <c r="L42" s="69" t="n">
        <v>5</v>
      </c>
      <c r="M42" s="69" t="n">
        <v>5.5</v>
      </c>
      <c r="N42" s="70" t="n">
        <v>16</v>
      </c>
      <c r="O42" s="71" t="n">
        <v>28.8</v>
      </c>
      <c r="P42" s="72" t="n">
        <v>203.65</v>
      </c>
      <c r="Q42" s="64"/>
      <c r="R42" s="73"/>
      <c r="S42" s="21"/>
      <c r="T42" s="21"/>
      <c r="U42" s="21"/>
      <c r="V42" s="74"/>
      <c r="W42" s="14"/>
      <c r="X42" s="14"/>
      <c r="Y42" s="14"/>
      <c r="Z42" s="14"/>
    </row>
    <row r="43" customFormat="false" ht="12.75" hidden="false" customHeight="false" outlineLevel="1" collapsed="false">
      <c r="B43" s="75"/>
      <c r="C43" s="61"/>
      <c r="D43" s="62" t="s">
        <v>33</v>
      </c>
      <c r="E43" s="57" t="n">
        <v>5</v>
      </c>
      <c r="F43" s="68" t="n">
        <v>2.6</v>
      </c>
      <c r="G43" s="69" t="n">
        <v>6</v>
      </c>
      <c r="H43" s="69" t="n">
        <v>7</v>
      </c>
      <c r="I43" s="69" t="n">
        <v>6.5</v>
      </c>
      <c r="J43" s="69" t="n">
        <v>6.5</v>
      </c>
      <c r="K43" s="69" t="n">
        <v>6</v>
      </c>
      <c r="L43" s="69" t="n">
        <v>6</v>
      </c>
      <c r="M43" s="69" t="n">
        <v>7</v>
      </c>
      <c r="N43" s="70" t="n">
        <v>19</v>
      </c>
      <c r="O43" s="71" t="n">
        <v>49.4</v>
      </c>
      <c r="P43" s="72" t="n">
        <v>203.65</v>
      </c>
      <c r="Q43" s="76"/>
      <c r="R43" s="77"/>
      <c r="S43" s="21"/>
      <c r="T43" s="21"/>
      <c r="U43" s="21"/>
      <c r="V43" s="14"/>
      <c r="W43" s="14"/>
      <c r="X43" s="14"/>
      <c r="Y43" s="14"/>
      <c r="Z43" s="14"/>
    </row>
    <row r="44" customFormat="false" ht="12.75" hidden="false" customHeight="false" outlineLevel="1" collapsed="false">
      <c r="B44" s="75"/>
      <c r="C44" s="61"/>
      <c r="D44" s="62" t="s">
        <v>26</v>
      </c>
      <c r="E44" s="57" t="n">
        <v>5</v>
      </c>
      <c r="F44" s="68" t="n">
        <v>3</v>
      </c>
      <c r="G44" s="69" t="n">
        <v>4.5</v>
      </c>
      <c r="H44" s="69" t="n">
        <v>5</v>
      </c>
      <c r="I44" s="69" t="n">
        <v>5</v>
      </c>
      <c r="J44" s="69" t="n">
        <v>5</v>
      </c>
      <c r="K44" s="69" t="n">
        <v>4.5</v>
      </c>
      <c r="L44" s="69" t="n">
        <v>4.5</v>
      </c>
      <c r="M44" s="69" t="n">
        <v>4.5</v>
      </c>
      <c r="N44" s="70" t="n">
        <v>14</v>
      </c>
      <c r="O44" s="71" t="n">
        <v>42</v>
      </c>
      <c r="P44" s="72" t="n">
        <v>203.65</v>
      </c>
      <c r="Q44" s="76"/>
      <c r="R44" s="77"/>
      <c r="S44" s="21"/>
      <c r="T44" s="21"/>
      <c r="U44" s="21"/>
      <c r="V44" s="78"/>
      <c r="W44" s="78"/>
      <c r="X44" s="14"/>
      <c r="Y44" s="14"/>
      <c r="Z44" s="14"/>
    </row>
    <row r="45" customFormat="false" ht="12.75" hidden="false" customHeight="false" outlineLevel="1" collapsed="false">
      <c r="B45" s="75"/>
      <c r="C45" s="61"/>
      <c r="D45" s="62" t="s">
        <v>34</v>
      </c>
      <c r="E45" s="57" t="n">
        <v>5</v>
      </c>
      <c r="F45" s="68" t="n">
        <v>2.5</v>
      </c>
      <c r="G45" s="69" t="n">
        <v>5.5</v>
      </c>
      <c r="H45" s="69" t="n">
        <v>6.5</v>
      </c>
      <c r="I45" s="69" t="n">
        <v>5.5</v>
      </c>
      <c r="J45" s="69" t="n">
        <v>6</v>
      </c>
      <c r="K45" s="69" t="n">
        <v>5.5</v>
      </c>
      <c r="L45" s="69" t="n">
        <v>6</v>
      </c>
      <c r="M45" s="69" t="n">
        <v>5.5</v>
      </c>
      <c r="N45" s="70" t="n">
        <v>17</v>
      </c>
      <c r="O45" s="71" t="n">
        <v>42.5</v>
      </c>
      <c r="P45" s="72" t="n">
        <v>203.65</v>
      </c>
      <c r="Q45" s="76"/>
      <c r="R45" s="77"/>
      <c r="S45" s="21"/>
      <c r="T45" s="21"/>
      <c r="U45" s="21"/>
      <c r="V45" s="79"/>
      <c r="W45" s="79"/>
      <c r="X45" s="14"/>
      <c r="Y45" s="14"/>
      <c r="Z45" s="14"/>
    </row>
    <row r="46" customFormat="false" ht="12.75" hidden="false" customHeight="false" outlineLevel="1" collapsed="false">
      <c r="B46" s="75"/>
      <c r="C46" s="80"/>
      <c r="D46" s="81" t="s">
        <v>19</v>
      </c>
      <c r="E46" s="59"/>
      <c r="F46" s="82" t="n">
        <v>12</v>
      </c>
      <c r="G46" s="83" t="n">
        <v>7.6</v>
      </c>
      <c r="H46" s="84" t="n">
        <v>-4.4</v>
      </c>
      <c r="I46" s="84"/>
      <c r="J46" s="84"/>
      <c r="K46" s="84"/>
      <c r="L46" s="84"/>
      <c r="M46" s="84"/>
      <c r="N46" s="85"/>
      <c r="O46" s="86" t="n">
        <v>203.65</v>
      </c>
      <c r="P46" s="72" t="n">
        <v>203.65</v>
      </c>
      <c r="Q46" s="76"/>
      <c r="R46" s="77"/>
      <c r="S46" s="21"/>
      <c r="T46" s="21"/>
      <c r="U46" s="21"/>
      <c r="V46" s="55"/>
      <c r="W46" s="55"/>
      <c r="X46" s="14"/>
      <c r="Y46" s="14"/>
      <c r="Z46" s="14"/>
    </row>
    <row r="47" customFormat="false" ht="12.75" hidden="false" customHeight="false" outlineLevel="0" collapsed="false">
      <c r="P47" s="72" t="n">
        <v>203.65</v>
      </c>
      <c r="S47" s="21"/>
      <c r="T47" s="21"/>
      <c r="U47" s="21"/>
      <c r="V47" s="78"/>
      <c r="W47" s="78"/>
      <c r="X47" s="14"/>
      <c r="Y47" s="14"/>
      <c r="Z47" s="14"/>
    </row>
    <row r="48" s="65" customFormat="true" ht="15" hidden="false" customHeight="false" outlineLevel="0" collapsed="false">
      <c r="A48" s="56" t="n">
        <v>6</v>
      </c>
      <c r="B48" s="57" t="n">
        <v>4</v>
      </c>
      <c r="C48" s="58" t="s">
        <v>43</v>
      </c>
      <c r="D48" s="59"/>
      <c r="E48" s="59"/>
      <c r="F48" s="59"/>
      <c r="G48" s="58"/>
      <c r="H48" s="60" t="s">
        <v>11</v>
      </c>
      <c r="I48" s="60" t="n">
        <v>2000</v>
      </c>
      <c r="J48" s="60" t="s">
        <v>44</v>
      </c>
      <c r="K48" s="61"/>
      <c r="L48" s="60"/>
      <c r="M48" s="60"/>
      <c r="N48" s="58"/>
      <c r="O48" s="62"/>
      <c r="P48" s="63" t="n">
        <v>195.8</v>
      </c>
      <c r="Q48" s="64" t="s">
        <v>45</v>
      </c>
      <c r="S48" s="21"/>
      <c r="T48" s="21"/>
      <c r="U48" s="21"/>
      <c r="V48" s="66" t="n">
        <f aca="false">SUM(O49:O50)</f>
        <v>82.5</v>
      </c>
      <c r="W48" s="66" t="n">
        <f aca="false">SUM(O51:O53)</f>
        <v>113.3</v>
      </c>
      <c r="X48" s="14"/>
      <c r="Y48" s="14"/>
      <c r="Z48" s="14"/>
    </row>
    <row r="49" s="65" customFormat="true" ht="12.75" hidden="false" customHeight="false" outlineLevel="0" collapsed="false">
      <c r="A49" s="56"/>
      <c r="B49" s="57"/>
      <c r="C49" s="67"/>
      <c r="D49" s="62" t="s">
        <v>23</v>
      </c>
      <c r="E49" s="57" t="n">
        <v>7</v>
      </c>
      <c r="F49" s="68" t="n">
        <v>2.1</v>
      </c>
      <c r="G49" s="69" t="n">
        <v>7</v>
      </c>
      <c r="H49" s="69" t="n">
        <v>7</v>
      </c>
      <c r="I49" s="69" t="n">
        <v>6.5</v>
      </c>
      <c r="J49" s="69" t="n">
        <v>6.5</v>
      </c>
      <c r="K49" s="69" t="n">
        <v>7</v>
      </c>
      <c r="L49" s="69" t="n">
        <v>6.5</v>
      </c>
      <c r="M49" s="69" t="n">
        <v>6.5</v>
      </c>
      <c r="N49" s="70" t="n">
        <v>20</v>
      </c>
      <c r="O49" s="71" t="n">
        <v>42</v>
      </c>
      <c r="P49" s="72" t="n">
        <v>195.8</v>
      </c>
      <c r="Q49" s="64"/>
      <c r="R49" s="73"/>
      <c r="S49" s="21"/>
      <c r="T49" s="21"/>
      <c r="U49" s="21"/>
      <c r="V49" s="14"/>
      <c r="W49" s="14"/>
      <c r="X49" s="14"/>
      <c r="Y49" s="14"/>
      <c r="Z49" s="14"/>
    </row>
    <row r="50" s="65" customFormat="true" ht="12.75" hidden="false" customHeight="false" outlineLevel="0" collapsed="false">
      <c r="A50" s="56"/>
      <c r="B50" s="57"/>
      <c r="C50" s="67"/>
      <c r="D50" s="62" t="s">
        <v>46</v>
      </c>
      <c r="E50" s="57" t="n">
        <v>7</v>
      </c>
      <c r="F50" s="68" t="n">
        <v>1.8</v>
      </c>
      <c r="G50" s="69" t="n">
        <v>7.5</v>
      </c>
      <c r="H50" s="69" t="n">
        <v>7.5</v>
      </c>
      <c r="I50" s="69" t="n">
        <v>7.5</v>
      </c>
      <c r="J50" s="69" t="n">
        <v>7.5</v>
      </c>
      <c r="K50" s="69" t="n">
        <v>7.5</v>
      </c>
      <c r="L50" s="69" t="n">
        <v>7.5</v>
      </c>
      <c r="M50" s="69" t="n">
        <v>7.5</v>
      </c>
      <c r="N50" s="70" t="n">
        <v>22.5</v>
      </c>
      <c r="O50" s="71" t="n">
        <v>40.5</v>
      </c>
      <c r="P50" s="72" t="n">
        <v>195.8</v>
      </c>
      <c r="Q50" s="64"/>
      <c r="R50" s="73"/>
      <c r="S50" s="21"/>
      <c r="T50" s="21"/>
      <c r="U50" s="21"/>
      <c r="V50" s="74"/>
      <c r="W50" s="14"/>
      <c r="X50" s="14"/>
      <c r="Y50" s="14"/>
      <c r="Z50" s="14"/>
    </row>
    <row r="51" customFormat="false" ht="12.75" hidden="false" customHeight="false" outlineLevel="1" collapsed="false">
      <c r="B51" s="75"/>
      <c r="C51" s="61"/>
      <c r="D51" s="62" t="s">
        <v>25</v>
      </c>
      <c r="E51" s="57" t="n">
        <v>5</v>
      </c>
      <c r="F51" s="68" t="n">
        <v>3.1</v>
      </c>
      <c r="G51" s="69" t="n">
        <v>3.5</v>
      </c>
      <c r="H51" s="69" t="n">
        <v>3.5</v>
      </c>
      <c r="I51" s="69" t="n">
        <v>4</v>
      </c>
      <c r="J51" s="69" t="n">
        <v>3.5</v>
      </c>
      <c r="K51" s="69" t="n">
        <v>4</v>
      </c>
      <c r="L51" s="69" t="n">
        <v>3.5</v>
      </c>
      <c r="M51" s="69" t="n">
        <v>4.5</v>
      </c>
      <c r="N51" s="70" t="n">
        <v>11</v>
      </c>
      <c r="O51" s="71" t="n">
        <v>34.1</v>
      </c>
      <c r="P51" s="72" t="n">
        <v>195.8</v>
      </c>
      <c r="Q51" s="76"/>
      <c r="R51" s="77"/>
      <c r="S51" s="21"/>
      <c r="T51" s="21"/>
      <c r="U51" s="21"/>
      <c r="V51" s="14"/>
      <c r="W51" s="14"/>
      <c r="X51" s="14"/>
      <c r="Y51" s="14"/>
      <c r="Z51" s="14"/>
    </row>
    <row r="52" customFormat="false" ht="12.75" hidden="false" customHeight="false" outlineLevel="1" collapsed="false">
      <c r="B52" s="75"/>
      <c r="C52" s="61"/>
      <c r="D52" s="62" t="s">
        <v>26</v>
      </c>
      <c r="E52" s="57" t="n">
        <v>5</v>
      </c>
      <c r="F52" s="68" t="n">
        <v>3</v>
      </c>
      <c r="G52" s="69" t="n">
        <v>3.5</v>
      </c>
      <c r="H52" s="69" t="n">
        <v>3.5</v>
      </c>
      <c r="I52" s="69" t="n">
        <v>3</v>
      </c>
      <c r="J52" s="69" t="n">
        <v>3</v>
      </c>
      <c r="K52" s="69" t="n">
        <v>3.5</v>
      </c>
      <c r="L52" s="69" t="n">
        <v>3</v>
      </c>
      <c r="M52" s="69" t="n">
        <v>3</v>
      </c>
      <c r="N52" s="70" t="n">
        <v>9.5</v>
      </c>
      <c r="O52" s="71" t="n">
        <v>28.5</v>
      </c>
      <c r="P52" s="72" t="n">
        <v>195.8</v>
      </c>
      <c r="Q52" s="76"/>
      <c r="R52" s="77"/>
      <c r="S52" s="21"/>
      <c r="T52" s="21"/>
      <c r="U52" s="21"/>
      <c r="V52" s="78"/>
      <c r="W52" s="78"/>
      <c r="X52" s="14"/>
      <c r="Y52" s="14"/>
      <c r="Z52" s="14"/>
    </row>
    <row r="53" customFormat="false" ht="12.75" hidden="false" customHeight="false" outlineLevel="1" collapsed="false">
      <c r="B53" s="75"/>
      <c r="C53" s="61"/>
      <c r="D53" s="62" t="s">
        <v>47</v>
      </c>
      <c r="E53" s="57" t="n">
        <v>5</v>
      </c>
      <c r="F53" s="68" t="n">
        <v>2.6</v>
      </c>
      <c r="G53" s="69" t="n">
        <v>6.5</v>
      </c>
      <c r="H53" s="69" t="n">
        <v>7</v>
      </c>
      <c r="I53" s="69" t="n">
        <v>6.5</v>
      </c>
      <c r="J53" s="69" t="n">
        <v>6.5</v>
      </c>
      <c r="K53" s="69" t="n">
        <v>6.5</v>
      </c>
      <c r="L53" s="69" t="n">
        <v>6.5</v>
      </c>
      <c r="M53" s="69" t="n">
        <v>6.5</v>
      </c>
      <c r="N53" s="70" t="n">
        <v>19.5</v>
      </c>
      <c r="O53" s="71" t="n">
        <v>50.7</v>
      </c>
      <c r="P53" s="72" t="n">
        <v>195.8</v>
      </c>
      <c r="Q53" s="76"/>
      <c r="R53" s="77"/>
      <c r="S53" s="21"/>
      <c r="T53" s="21"/>
      <c r="U53" s="21"/>
      <c r="V53" s="79"/>
      <c r="W53" s="79"/>
      <c r="X53" s="14"/>
      <c r="Y53" s="14"/>
      <c r="Z53" s="14"/>
    </row>
    <row r="54" customFormat="false" ht="12.75" hidden="false" customHeight="false" outlineLevel="1" collapsed="false">
      <c r="B54" s="75"/>
      <c r="C54" s="80"/>
      <c r="D54" s="81" t="s">
        <v>19</v>
      </c>
      <c r="E54" s="59"/>
      <c r="F54" s="82" t="n">
        <v>12.6</v>
      </c>
      <c r="G54" s="83" t="n">
        <v>7.6</v>
      </c>
      <c r="H54" s="84" t="n">
        <v>-5</v>
      </c>
      <c r="I54" s="84"/>
      <c r="J54" s="84"/>
      <c r="K54" s="84"/>
      <c r="L54" s="84"/>
      <c r="M54" s="84"/>
      <c r="N54" s="85"/>
      <c r="O54" s="86" t="n">
        <v>195.8</v>
      </c>
      <c r="P54" s="72" t="n">
        <v>195.8</v>
      </c>
      <c r="Q54" s="76"/>
      <c r="R54" s="77"/>
      <c r="S54" s="21"/>
      <c r="T54" s="21"/>
      <c r="U54" s="21"/>
      <c r="V54" s="55"/>
      <c r="W54" s="55"/>
      <c r="X54" s="14"/>
      <c r="Y54" s="14"/>
      <c r="Z54" s="14"/>
    </row>
    <row r="55" customFormat="false" ht="12.75" hidden="false" customHeight="false" outlineLevel="0" collapsed="false">
      <c r="P55" s="72" t="n">
        <v>195.8</v>
      </c>
      <c r="S55" s="21"/>
      <c r="T55" s="21"/>
      <c r="U55" s="21"/>
      <c r="V55" s="78"/>
      <c r="W55" s="78"/>
      <c r="X55" s="14"/>
      <c r="Y55" s="14"/>
      <c r="Z55" s="14"/>
    </row>
    <row r="56" s="65" customFormat="true" ht="15" hidden="false" customHeight="false" outlineLevel="0" collapsed="false">
      <c r="A56" s="56" t="n">
        <v>7</v>
      </c>
      <c r="B56" s="57" t="n">
        <v>8</v>
      </c>
      <c r="C56" s="58" t="s">
        <v>48</v>
      </c>
      <c r="D56" s="59"/>
      <c r="E56" s="59"/>
      <c r="F56" s="59"/>
      <c r="G56" s="58"/>
      <c r="H56" s="60" t="s">
        <v>11</v>
      </c>
      <c r="I56" s="60" t="n">
        <v>2000</v>
      </c>
      <c r="J56" s="60" t="s">
        <v>49</v>
      </c>
      <c r="K56" s="61"/>
      <c r="L56" s="60"/>
      <c r="M56" s="60"/>
      <c r="N56" s="58"/>
      <c r="O56" s="62"/>
      <c r="P56" s="63" t="n">
        <v>187.1</v>
      </c>
      <c r="Q56" s="64" t="s">
        <v>50</v>
      </c>
      <c r="S56" s="21"/>
      <c r="T56" s="21"/>
      <c r="U56" s="21"/>
      <c r="V56" s="66" t="n">
        <f aca="false">SUM(O57:O58)</f>
        <v>70.5</v>
      </c>
      <c r="W56" s="66" t="n">
        <f aca="false">SUM(O59:O61)</f>
        <v>116.6</v>
      </c>
      <c r="X56" s="14"/>
      <c r="Y56" s="14"/>
      <c r="Z56" s="14"/>
    </row>
    <row r="57" s="65" customFormat="true" ht="12.75" hidden="false" customHeight="false" outlineLevel="0" collapsed="false">
      <c r="A57" s="56"/>
      <c r="B57" s="57"/>
      <c r="C57" s="67"/>
      <c r="D57" s="62" t="s">
        <v>23</v>
      </c>
      <c r="E57" s="57" t="n">
        <v>10</v>
      </c>
      <c r="F57" s="68" t="n">
        <v>2</v>
      </c>
      <c r="G57" s="69" t="n">
        <v>7</v>
      </c>
      <c r="H57" s="69" t="n">
        <v>7.5</v>
      </c>
      <c r="I57" s="69" t="n">
        <v>6.5</v>
      </c>
      <c r="J57" s="69" t="n">
        <v>7</v>
      </c>
      <c r="K57" s="69" t="n">
        <v>7</v>
      </c>
      <c r="L57" s="69" t="n">
        <v>6</v>
      </c>
      <c r="M57" s="69" t="n">
        <v>7</v>
      </c>
      <c r="N57" s="70" t="n">
        <v>21</v>
      </c>
      <c r="O57" s="71" t="n">
        <v>42</v>
      </c>
      <c r="P57" s="72" t="n">
        <v>187.1</v>
      </c>
      <c r="Q57" s="64"/>
      <c r="R57" s="73"/>
      <c r="S57" s="21"/>
      <c r="T57" s="21"/>
      <c r="U57" s="21"/>
      <c r="V57" s="14"/>
      <c r="W57" s="14"/>
      <c r="X57" s="14"/>
      <c r="Y57" s="14"/>
      <c r="Z57" s="14"/>
    </row>
    <row r="58" s="65" customFormat="true" ht="12.75" hidden="false" customHeight="false" outlineLevel="0" collapsed="false">
      <c r="A58" s="56"/>
      <c r="B58" s="57"/>
      <c r="C58" s="67"/>
      <c r="D58" s="62" t="s">
        <v>14</v>
      </c>
      <c r="E58" s="57" t="n">
        <v>10</v>
      </c>
      <c r="F58" s="68" t="n">
        <v>1.9</v>
      </c>
      <c r="G58" s="69" t="n">
        <v>5</v>
      </c>
      <c r="H58" s="69" t="n">
        <v>5.5</v>
      </c>
      <c r="I58" s="69" t="n">
        <v>4.5</v>
      </c>
      <c r="J58" s="69" t="n">
        <v>5</v>
      </c>
      <c r="K58" s="69" t="n">
        <v>5.5</v>
      </c>
      <c r="L58" s="69" t="n">
        <v>4.5</v>
      </c>
      <c r="M58" s="69" t="n">
        <v>5</v>
      </c>
      <c r="N58" s="70" t="n">
        <v>15</v>
      </c>
      <c r="O58" s="71" t="n">
        <v>28.5</v>
      </c>
      <c r="P58" s="72" t="n">
        <v>187.1</v>
      </c>
      <c r="Q58" s="64"/>
      <c r="R58" s="73"/>
      <c r="S58" s="21"/>
      <c r="T58" s="21"/>
      <c r="U58" s="21"/>
      <c r="V58" s="74"/>
      <c r="W58" s="14"/>
      <c r="X58" s="14"/>
      <c r="Y58" s="14"/>
      <c r="Z58" s="14"/>
    </row>
    <row r="59" customFormat="false" ht="12.75" hidden="false" customHeight="false" outlineLevel="1" collapsed="false">
      <c r="B59" s="75"/>
      <c r="C59" s="61"/>
      <c r="D59" s="62" t="s">
        <v>33</v>
      </c>
      <c r="E59" s="57" t="n">
        <v>5</v>
      </c>
      <c r="F59" s="68" t="n">
        <v>2.6</v>
      </c>
      <c r="G59" s="69" t="n">
        <v>5.5</v>
      </c>
      <c r="H59" s="69" t="n">
        <v>5.5</v>
      </c>
      <c r="I59" s="69" t="n">
        <v>5.5</v>
      </c>
      <c r="J59" s="69" t="n">
        <v>5.5</v>
      </c>
      <c r="K59" s="69" t="n">
        <v>6</v>
      </c>
      <c r="L59" s="69" t="n">
        <v>5.5</v>
      </c>
      <c r="M59" s="69" t="n">
        <v>6</v>
      </c>
      <c r="N59" s="70" t="n">
        <v>16.5</v>
      </c>
      <c r="O59" s="71" t="n">
        <v>42.9</v>
      </c>
      <c r="P59" s="72" t="n">
        <v>187.1</v>
      </c>
      <c r="Q59" s="76"/>
      <c r="R59" s="77"/>
      <c r="S59" s="21"/>
      <c r="T59" s="21"/>
      <c r="U59" s="21"/>
      <c r="V59" s="14"/>
      <c r="W59" s="14"/>
      <c r="X59" s="14"/>
      <c r="Y59" s="14"/>
      <c r="Z59" s="14"/>
    </row>
    <row r="60" customFormat="false" ht="12.75" hidden="false" customHeight="false" outlineLevel="1" collapsed="false">
      <c r="B60" s="75"/>
      <c r="C60" s="61"/>
      <c r="D60" s="62" t="s">
        <v>26</v>
      </c>
      <c r="E60" s="57" t="n">
        <v>5</v>
      </c>
      <c r="F60" s="68" t="n">
        <v>3</v>
      </c>
      <c r="G60" s="69" t="n">
        <v>3.5</v>
      </c>
      <c r="H60" s="69" t="n">
        <v>4.5</v>
      </c>
      <c r="I60" s="69" t="n">
        <v>4</v>
      </c>
      <c r="J60" s="69" t="n">
        <v>4</v>
      </c>
      <c r="K60" s="69" t="n">
        <v>4</v>
      </c>
      <c r="L60" s="69" t="n">
        <v>3</v>
      </c>
      <c r="M60" s="69" t="n">
        <v>4.5</v>
      </c>
      <c r="N60" s="70" t="n">
        <v>12</v>
      </c>
      <c r="O60" s="71" t="n">
        <v>36</v>
      </c>
      <c r="P60" s="72" t="n">
        <v>187.1</v>
      </c>
      <c r="Q60" s="76"/>
      <c r="R60" s="77"/>
      <c r="S60" s="21"/>
      <c r="T60" s="21"/>
      <c r="U60" s="21"/>
      <c r="V60" s="78"/>
      <c r="W60" s="78"/>
      <c r="X60" s="14"/>
      <c r="Y60" s="14"/>
      <c r="Z60" s="14"/>
    </row>
    <row r="61" customFormat="false" ht="12.75" hidden="false" customHeight="false" outlineLevel="1" collapsed="false">
      <c r="B61" s="75"/>
      <c r="C61" s="61"/>
      <c r="D61" s="62" t="s">
        <v>39</v>
      </c>
      <c r="E61" s="57" t="n">
        <v>5</v>
      </c>
      <c r="F61" s="68" t="n">
        <v>2.6</v>
      </c>
      <c r="G61" s="69" t="n">
        <v>4.5</v>
      </c>
      <c r="H61" s="69" t="n">
        <v>4</v>
      </c>
      <c r="I61" s="69" t="n">
        <v>5</v>
      </c>
      <c r="J61" s="69" t="n">
        <v>3.5</v>
      </c>
      <c r="K61" s="69" t="n">
        <v>5</v>
      </c>
      <c r="L61" s="69" t="n">
        <v>5</v>
      </c>
      <c r="M61" s="69" t="n">
        <v>5</v>
      </c>
      <c r="N61" s="70" t="n">
        <v>14.5</v>
      </c>
      <c r="O61" s="71" t="n">
        <v>37.7</v>
      </c>
      <c r="P61" s="72" t="n">
        <v>187.1</v>
      </c>
      <c r="Q61" s="76"/>
      <c r="R61" s="77"/>
      <c r="S61" s="21"/>
      <c r="T61" s="21"/>
      <c r="U61" s="21"/>
      <c r="V61" s="79"/>
      <c r="W61" s="79"/>
      <c r="X61" s="14"/>
      <c r="Y61" s="14"/>
      <c r="Z61" s="14"/>
    </row>
    <row r="62" customFormat="false" ht="12.75" hidden="false" customHeight="false" outlineLevel="1" collapsed="false">
      <c r="B62" s="75"/>
      <c r="C62" s="80"/>
      <c r="D62" s="81" t="s">
        <v>19</v>
      </c>
      <c r="E62" s="59"/>
      <c r="F62" s="82" t="n">
        <v>12.1</v>
      </c>
      <c r="G62" s="83" t="n">
        <v>7.6</v>
      </c>
      <c r="H62" s="84" t="n">
        <v>-4.5</v>
      </c>
      <c r="I62" s="84"/>
      <c r="J62" s="84"/>
      <c r="K62" s="84"/>
      <c r="L62" s="84"/>
      <c r="M62" s="84"/>
      <c r="N62" s="85"/>
      <c r="O62" s="86" t="n">
        <v>187.1</v>
      </c>
      <c r="P62" s="72" t="n">
        <v>187.1</v>
      </c>
      <c r="Q62" s="76"/>
      <c r="R62" s="77"/>
      <c r="S62" s="21"/>
      <c r="T62" s="21"/>
      <c r="U62" s="21"/>
      <c r="V62" s="55"/>
      <c r="W62" s="55"/>
      <c r="X62" s="14"/>
      <c r="Y62" s="14"/>
      <c r="Z62" s="14"/>
    </row>
    <row r="63" customFormat="false" ht="12.75" hidden="false" customHeight="false" outlineLevel="0" collapsed="false">
      <c r="P63" s="72" t="n">
        <v>187.1</v>
      </c>
      <c r="S63" s="21"/>
      <c r="T63" s="21"/>
      <c r="U63" s="21"/>
      <c r="V63" s="78"/>
      <c r="W63" s="78"/>
      <c r="X63" s="14"/>
      <c r="Y63" s="14"/>
      <c r="Z63" s="14"/>
    </row>
    <row r="64" s="65" customFormat="true" ht="15" hidden="false" customHeight="false" outlineLevel="0" collapsed="false">
      <c r="A64" s="56" t="n">
        <v>8</v>
      </c>
      <c r="B64" s="57" t="n">
        <v>10</v>
      </c>
      <c r="C64" s="58" t="s">
        <v>51</v>
      </c>
      <c r="D64" s="59"/>
      <c r="E64" s="59"/>
      <c r="F64" s="59"/>
      <c r="G64" s="58"/>
      <c r="H64" s="60" t="s">
        <v>29</v>
      </c>
      <c r="I64" s="60" t="n">
        <v>2000</v>
      </c>
      <c r="J64" s="60" t="s">
        <v>36</v>
      </c>
      <c r="K64" s="61"/>
      <c r="L64" s="60"/>
      <c r="M64" s="60"/>
      <c r="N64" s="58"/>
      <c r="O64" s="62"/>
      <c r="P64" s="63" t="n">
        <v>175.45</v>
      </c>
      <c r="Q64" s="64" t="s">
        <v>37</v>
      </c>
      <c r="S64" s="21"/>
      <c r="T64" s="21"/>
      <c r="U64" s="21"/>
      <c r="V64" s="66" t="n">
        <f aca="false">SUM(O65:O66)</f>
        <v>55.35</v>
      </c>
      <c r="W64" s="66" t="n">
        <f aca="false">SUM(O67:O69)</f>
        <v>120.1</v>
      </c>
      <c r="X64" s="14"/>
      <c r="Y64" s="14"/>
      <c r="Z64" s="14"/>
    </row>
    <row r="65" s="65" customFormat="true" ht="12.75" hidden="false" customHeight="false" outlineLevel="0" collapsed="false">
      <c r="A65" s="56"/>
      <c r="B65" s="57"/>
      <c r="C65" s="67"/>
      <c r="D65" s="62" t="s">
        <v>38</v>
      </c>
      <c r="E65" s="57" t="n">
        <v>7</v>
      </c>
      <c r="F65" s="68" t="n">
        <v>1.5</v>
      </c>
      <c r="G65" s="69" t="n">
        <v>5.5</v>
      </c>
      <c r="H65" s="69" t="n">
        <v>6</v>
      </c>
      <c r="I65" s="69" t="n">
        <v>6</v>
      </c>
      <c r="J65" s="69" t="n">
        <v>6</v>
      </c>
      <c r="K65" s="69" t="n">
        <v>6</v>
      </c>
      <c r="L65" s="69" t="n">
        <v>6</v>
      </c>
      <c r="M65" s="69" t="n">
        <v>6</v>
      </c>
      <c r="N65" s="70" t="n">
        <v>18</v>
      </c>
      <c r="O65" s="71" t="n">
        <v>27</v>
      </c>
      <c r="P65" s="72" t="n">
        <v>175.45</v>
      </c>
      <c r="Q65" s="64"/>
      <c r="R65" s="73"/>
      <c r="S65" s="21"/>
      <c r="T65" s="21"/>
      <c r="U65" s="21"/>
      <c r="V65" s="14"/>
      <c r="W65" s="14"/>
      <c r="X65" s="14"/>
      <c r="Y65" s="14"/>
      <c r="Z65" s="14"/>
    </row>
    <row r="66" s="65" customFormat="true" ht="12.75" hidden="false" customHeight="false" outlineLevel="0" collapsed="false">
      <c r="A66" s="56"/>
      <c r="B66" s="57"/>
      <c r="C66" s="67"/>
      <c r="D66" s="62" t="s">
        <v>23</v>
      </c>
      <c r="E66" s="57" t="n">
        <v>7</v>
      </c>
      <c r="F66" s="68" t="n">
        <v>2.1</v>
      </c>
      <c r="G66" s="69" t="n">
        <v>4.5</v>
      </c>
      <c r="H66" s="69" t="n">
        <v>5.5</v>
      </c>
      <c r="I66" s="69" t="n">
        <v>5</v>
      </c>
      <c r="J66" s="69" t="n">
        <v>4</v>
      </c>
      <c r="K66" s="69" t="n">
        <v>4</v>
      </c>
      <c r="L66" s="69" t="n">
        <v>4.5</v>
      </c>
      <c r="M66" s="69" t="n">
        <v>4.5</v>
      </c>
      <c r="N66" s="70" t="n">
        <v>13.5</v>
      </c>
      <c r="O66" s="71" t="n">
        <v>28.35</v>
      </c>
      <c r="P66" s="72" t="n">
        <v>175.45</v>
      </c>
      <c r="Q66" s="64"/>
      <c r="R66" s="73"/>
      <c r="S66" s="21"/>
      <c r="T66" s="21"/>
      <c r="U66" s="21"/>
      <c r="V66" s="74"/>
      <c r="W66" s="14"/>
      <c r="X66" s="14"/>
      <c r="Y66" s="14"/>
      <c r="Z66" s="14"/>
    </row>
    <row r="67" customFormat="false" ht="12.75" hidden="false" customHeight="false" outlineLevel="1" collapsed="false">
      <c r="B67" s="75"/>
      <c r="C67" s="61"/>
      <c r="D67" s="62" t="s">
        <v>25</v>
      </c>
      <c r="E67" s="57" t="n">
        <v>7</v>
      </c>
      <c r="F67" s="68" t="n">
        <v>2.7</v>
      </c>
      <c r="G67" s="69" t="n">
        <v>6</v>
      </c>
      <c r="H67" s="69" t="n">
        <v>6</v>
      </c>
      <c r="I67" s="69" t="n">
        <v>6</v>
      </c>
      <c r="J67" s="69" t="n">
        <v>5</v>
      </c>
      <c r="K67" s="69" t="n">
        <v>6</v>
      </c>
      <c r="L67" s="69" t="n">
        <v>6</v>
      </c>
      <c r="M67" s="69" t="n">
        <v>6</v>
      </c>
      <c r="N67" s="70" t="n">
        <v>18</v>
      </c>
      <c r="O67" s="71" t="n">
        <v>48.6</v>
      </c>
      <c r="P67" s="72" t="n">
        <v>175.45</v>
      </c>
      <c r="Q67" s="76"/>
      <c r="R67" s="77"/>
      <c r="S67" s="21"/>
      <c r="T67" s="21"/>
      <c r="U67" s="21"/>
      <c r="V67" s="14"/>
      <c r="W67" s="14"/>
      <c r="X67" s="14"/>
      <c r="Y67" s="14"/>
      <c r="Z67" s="14"/>
    </row>
    <row r="68" customFormat="false" ht="12.75" hidden="false" customHeight="false" outlineLevel="1" collapsed="false">
      <c r="B68" s="75"/>
      <c r="C68" s="61"/>
      <c r="D68" s="62" t="s">
        <v>26</v>
      </c>
      <c r="E68" s="57" t="n">
        <v>5</v>
      </c>
      <c r="F68" s="68" t="n">
        <v>3</v>
      </c>
      <c r="G68" s="69" t="n">
        <v>3.5</v>
      </c>
      <c r="H68" s="69" t="n">
        <v>3</v>
      </c>
      <c r="I68" s="69" t="n">
        <v>3.5</v>
      </c>
      <c r="J68" s="69" t="n">
        <v>3.5</v>
      </c>
      <c r="K68" s="69" t="n">
        <v>4</v>
      </c>
      <c r="L68" s="69" t="n">
        <v>4</v>
      </c>
      <c r="M68" s="69" t="n">
        <v>3.5</v>
      </c>
      <c r="N68" s="70" t="n">
        <v>10.5</v>
      </c>
      <c r="O68" s="71" t="n">
        <v>31.5</v>
      </c>
      <c r="P68" s="72" t="n">
        <v>175.45</v>
      </c>
      <c r="Q68" s="76"/>
      <c r="R68" s="77"/>
      <c r="S68" s="21"/>
      <c r="T68" s="21"/>
      <c r="U68" s="21"/>
      <c r="V68" s="78"/>
      <c r="W68" s="78"/>
      <c r="X68" s="14"/>
      <c r="Y68" s="14"/>
      <c r="Z68" s="14"/>
    </row>
    <row r="69" customFormat="false" ht="12.75" hidden="false" customHeight="false" outlineLevel="1" collapsed="false">
      <c r="B69" s="75"/>
      <c r="C69" s="61"/>
      <c r="D69" s="62" t="s">
        <v>39</v>
      </c>
      <c r="E69" s="57" t="n">
        <v>7</v>
      </c>
      <c r="F69" s="68" t="n">
        <v>2.5</v>
      </c>
      <c r="G69" s="69" t="n">
        <v>5</v>
      </c>
      <c r="H69" s="69" t="n">
        <v>6</v>
      </c>
      <c r="I69" s="69" t="n">
        <v>5</v>
      </c>
      <c r="J69" s="69" t="n">
        <v>5.5</v>
      </c>
      <c r="K69" s="69" t="n">
        <v>5.5</v>
      </c>
      <c r="L69" s="69" t="n">
        <v>5</v>
      </c>
      <c r="M69" s="69" t="n">
        <v>5.5</v>
      </c>
      <c r="N69" s="70" t="n">
        <v>16</v>
      </c>
      <c r="O69" s="71" t="n">
        <v>40</v>
      </c>
      <c r="P69" s="72" t="n">
        <v>175.45</v>
      </c>
      <c r="Q69" s="76"/>
      <c r="R69" s="77"/>
      <c r="S69" s="21"/>
      <c r="T69" s="21"/>
      <c r="U69" s="21"/>
      <c r="V69" s="79"/>
      <c r="W69" s="79"/>
      <c r="X69" s="14"/>
      <c r="Y69" s="14"/>
      <c r="Z69" s="14"/>
    </row>
    <row r="70" customFormat="false" ht="12.75" hidden="false" customHeight="false" outlineLevel="1" collapsed="false">
      <c r="B70" s="75"/>
      <c r="C70" s="80"/>
      <c r="D70" s="81" t="s">
        <v>19</v>
      </c>
      <c r="E70" s="59"/>
      <c r="F70" s="82" t="n">
        <v>11.8</v>
      </c>
      <c r="G70" s="83" t="n">
        <v>7.6</v>
      </c>
      <c r="H70" s="84" t="n">
        <v>-4.2</v>
      </c>
      <c r="I70" s="84"/>
      <c r="J70" s="84"/>
      <c r="K70" s="84"/>
      <c r="L70" s="84"/>
      <c r="M70" s="84"/>
      <c r="N70" s="85"/>
      <c r="O70" s="86" t="n">
        <v>175.45</v>
      </c>
      <c r="P70" s="72" t="n">
        <v>175.45</v>
      </c>
      <c r="Q70" s="76"/>
      <c r="R70" s="77"/>
      <c r="S70" s="21"/>
      <c r="T70" s="21"/>
      <c r="U70" s="21"/>
      <c r="V70" s="55"/>
      <c r="W70" s="55"/>
      <c r="X70" s="14"/>
      <c r="Y70" s="14"/>
      <c r="Z70" s="14"/>
    </row>
    <row r="71" customFormat="false" ht="12.75" hidden="false" customHeight="false" outlineLevel="0" collapsed="false">
      <c r="P71" s="72" t="n">
        <v>175.45</v>
      </c>
      <c r="S71" s="21"/>
      <c r="T71" s="21"/>
      <c r="U71" s="21"/>
      <c r="V71" s="78"/>
      <c r="W71" s="78"/>
      <c r="X71" s="14"/>
      <c r="Y71" s="14"/>
      <c r="Z71" s="14"/>
    </row>
    <row r="72" s="65" customFormat="true" ht="15" hidden="false" customHeight="false" outlineLevel="0" collapsed="false">
      <c r="A72" s="56" t="n">
        <v>9</v>
      </c>
      <c r="B72" s="57" t="n">
        <v>11</v>
      </c>
      <c r="C72" s="58" t="s">
        <v>52</v>
      </c>
      <c r="D72" s="59"/>
      <c r="E72" s="59"/>
      <c r="F72" s="59"/>
      <c r="G72" s="58"/>
      <c r="H72" s="60" t="s">
        <v>11</v>
      </c>
      <c r="I72" s="60" t="n">
        <v>2000</v>
      </c>
      <c r="J72" s="60" t="s">
        <v>53</v>
      </c>
      <c r="K72" s="61"/>
      <c r="L72" s="60"/>
      <c r="M72" s="60"/>
      <c r="N72" s="58"/>
      <c r="O72" s="62"/>
      <c r="P72" s="63" t="n">
        <v>172.05</v>
      </c>
      <c r="Q72" s="64" t="s">
        <v>54</v>
      </c>
      <c r="S72" s="21"/>
      <c r="T72" s="21"/>
      <c r="U72" s="21"/>
      <c r="V72" s="66" t="n">
        <f aca="false">SUM(O73:O74)</f>
        <v>70.05</v>
      </c>
      <c r="W72" s="66" t="n">
        <f aca="false">SUM(O75:O77)</f>
        <v>102</v>
      </c>
      <c r="X72" s="14"/>
      <c r="Y72" s="14"/>
      <c r="Z72" s="14"/>
    </row>
    <row r="73" s="65" customFormat="true" ht="12.75" hidden="false" customHeight="false" outlineLevel="0" collapsed="false">
      <c r="A73" s="56"/>
      <c r="B73" s="57"/>
      <c r="C73" s="67"/>
      <c r="D73" s="62" t="s">
        <v>32</v>
      </c>
      <c r="E73" s="57" t="n">
        <v>7</v>
      </c>
      <c r="F73" s="68" t="n">
        <v>1.6</v>
      </c>
      <c r="G73" s="69" t="n">
        <v>6.5</v>
      </c>
      <c r="H73" s="69" t="n">
        <v>6.5</v>
      </c>
      <c r="I73" s="69" t="n">
        <v>6.5</v>
      </c>
      <c r="J73" s="69" t="n">
        <v>7</v>
      </c>
      <c r="K73" s="69" t="n">
        <v>6.5</v>
      </c>
      <c r="L73" s="69" t="n">
        <v>6.5</v>
      </c>
      <c r="M73" s="69" t="n">
        <v>6</v>
      </c>
      <c r="N73" s="70" t="n">
        <v>19.5</v>
      </c>
      <c r="O73" s="71" t="n">
        <v>31.2</v>
      </c>
      <c r="P73" s="72" t="n">
        <v>172.05</v>
      </c>
      <c r="Q73" s="64"/>
      <c r="R73" s="73"/>
      <c r="S73" s="21"/>
      <c r="T73" s="21"/>
      <c r="U73" s="21"/>
      <c r="V73" s="14"/>
      <c r="W73" s="14"/>
      <c r="X73" s="14"/>
      <c r="Y73" s="14"/>
      <c r="Z73" s="14"/>
    </row>
    <row r="74" s="65" customFormat="true" ht="12.75" hidden="false" customHeight="false" outlineLevel="0" collapsed="false">
      <c r="A74" s="56"/>
      <c r="B74" s="57"/>
      <c r="C74" s="67"/>
      <c r="D74" s="62" t="s">
        <v>23</v>
      </c>
      <c r="E74" s="57" t="n">
        <v>7</v>
      </c>
      <c r="F74" s="68" t="n">
        <v>2.1</v>
      </c>
      <c r="G74" s="69" t="n">
        <v>6</v>
      </c>
      <c r="H74" s="69" t="n">
        <v>7</v>
      </c>
      <c r="I74" s="69" t="n">
        <v>6</v>
      </c>
      <c r="J74" s="69" t="n">
        <v>6.5</v>
      </c>
      <c r="K74" s="69" t="n">
        <v>6</v>
      </c>
      <c r="L74" s="69" t="n">
        <v>7</v>
      </c>
      <c r="M74" s="69" t="n">
        <v>6</v>
      </c>
      <c r="N74" s="70" t="n">
        <v>18.5</v>
      </c>
      <c r="O74" s="71" t="n">
        <v>38.85</v>
      </c>
      <c r="P74" s="72" t="n">
        <v>172.05</v>
      </c>
      <c r="Q74" s="64"/>
      <c r="R74" s="73"/>
      <c r="S74" s="21"/>
      <c r="T74" s="21"/>
      <c r="U74" s="21"/>
      <c r="V74" s="74"/>
      <c r="W74" s="14"/>
      <c r="X74" s="14"/>
      <c r="Y74" s="14"/>
      <c r="Z74" s="14"/>
    </row>
    <row r="75" customFormat="false" ht="12.75" hidden="false" customHeight="false" outlineLevel="1" collapsed="false">
      <c r="B75" s="75"/>
      <c r="C75" s="61"/>
      <c r="D75" s="62" t="s">
        <v>33</v>
      </c>
      <c r="E75" s="57" t="n">
        <v>7</v>
      </c>
      <c r="F75" s="68" t="n">
        <v>2.4</v>
      </c>
      <c r="G75" s="69" t="n">
        <v>5.5</v>
      </c>
      <c r="H75" s="69" t="n">
        <v>5.5</v>
      </c>
      <c r="I75" s="69" t="n">
        <v>5.5</v>
      </c>
      <c r="J75" s="69" t="n">
        <v>5.5</v>
      </c>
      <c r="K75" s="69" t="n">
        <v>5.5</v>
      </c>
      <c r="L75" s="69" t="n">
        <v>6</v>
      </c>
      <c r="M75" s="69" t="n">
        <v>5.5</v>
      </c>
      <c r="N75" s="70" t="n">
        <v>16.5</v>
      </c>
      <c r="O75" s="71" t="n">
        <v>39.6</v>
      </c>
      <c r="P75" s="72" t="n">
        <v>172.05</v>
      </c>
      <c r="Q75" s="76"/>
      <c r="R75" s="77"/>
      <c r="S75" s="21"/>
      <c r="T75" s="21"/>
      <c r="U75" s="21"/>
      <c r="V75" s="14"/>
      <c r="W75" s="14"/>
      <c r="X75" s="14"/>
      <c r="Y75" s="14"/>
      <c r="Z75" s="14"/>
    </row>
    <row r="76" customFormat="false" ht="12.75" hidden="false" customHeight="false" outlineLevel="1" collapsed="false">
      <c r="B76" s="75"/>
      <c r="C76" s="61"/>
      <c r="D76" s="62" t="s">
        <v>26</v>
      </c>
      <c r="E76" s="57" t="n">
        <v>7</v>
      </c>
      <c r="F76" s="68" t="n">
        <v>2.8</v>
      </c>
      <c r="G76" s="69" t="n">
        <v>2</v>
      </c>
      <c r="H76" s="69" t="n">
        <v>1.5</v>
      </c>
      <c r="I76" s="69" t="n">
        <v>2</v>
      </c>
      <c r="J76" s="69" t="n">
        <v>1</v>
      </c>
      <c r="K76" s="69" t="n">
        <v>2</v>
      </c>
      <c r="L76" s="69" t="n">
        <v>2</v>
      </c>
      <c r="M76" s="69" t="n">
        <v>2.5</v>
      </c>
      <c r="N76" s="70" t="n">
        <v>6</v>
      </c>
      <c r="O76" s="71" t="n">
        <v>16.8</v>
      </c>
      <c r="P76" s="72" t="n">
        <v>172.05</v>
      </c>
      <c r="Q76" s="76"/>
      <c r="R76" s="77"/>
      <c r="S76" s="21"/>
      <c r="T76" s="21"/>
      <c r="U76" s="21"/>
      <c r="V76" s="78"/>
      <c r="W76" s="78"/>
      <c r="X76" s="14"/>
      <c r="Y76" s="14"/>
      <c r="Z76" s="14"/>
    </row>
    <row r="77" customFormat="false" ht="12.75" hidden="false" customHeight="false" outlineLevel="1" collapsed="false">
      <c r="B77" s="75"/>
      <c r="C77" s="61"/>
      <c r="D77" s="62" t="s">
        <v>34</v>
      </c>
      <c r="E77" s="57" t="n">
        <v>7</v>
      </c>
      <c r="F77" s="68" t="n">
        <v>2.4</v>
      </c>
      <c r="G77" s="69" t="n">
        <v>6</v>
      </c>
      <c r="H77" s="69" t="n">
        <v>6.5</v>
      </c>
      <c r="I77" s="69" t="n">
        <v>6.5</v>
      </c>
      <c r="J77" s="69" t="n">
        <v>6</v>
      </c>
      <c r="K77" s="69" t="n">
        <v>6.5</v>
      </c>
      <c r="L77" s="69" t="n">
        <v>6</v>
      </c>
      <c r="M77" s="69" t="n">
        <v>6.5</v>
      </c>
      <c r="N77" s="70" t="n">
        <v>19</v>
      </c>
      <c r="O77" s="71" t="n">
        <v>45.6</v>
      </c>
      <c r="P77" s="72" t="n">
        <v>172.05</v>
      </c>
      <c r="Q77" s="76"/>
      <c r="R77" s="77"/>
      <c r="S77" s="21"/>
      <c r="T77" s="21"/>
      <c r="U77" s="21"/>
      <c r="V77" s="79"/>
      <c r="W77" s="79"/>
      <c r="X77" s="14"/>
      <c r="Y77" s="14"/>
      <c r="Z77" s="14"/>
    </row>
    <row r="78" customFormat="false" ht="12.75" hidden="false" customHeight="false" outlineLevel="1" collapsed="false">
      <c r="B78" s="75"/>
      <c r="C78" s="80"/>
      <c r="D78" s="81" t="s">
        <v>19</v>
      </c>
      <c r="E78" s="59"/>
      <c r="F78" s="82" t="n">
        <v>11.3</v>
      </c>
      <c r="G78" s="83" t="n">
        <v>7.6</v>
      </c>
      <c r="H78" s="84" t="n">
        <v>-3.7</v>
      </c>
      <c r="I78" s="84"/>
      <c r="J78" s="84"/>
      <c r="K78" s="84"/>
      <c r="L78" s="84"/>
      <c r="M78" s="84"/>
      <c r="N78" s="85"/>
      <c r="O78" s="86" t="n">
        <v>172.05</v>
      </c>
      <c r="P78" s="72" t="n">
        <v>172.05</v>
      </c>
      <c r="Q78" s="76"/>
      <c r="R78" s="77"/>
      <c r="S78" s="21"/>
      <c r="T78" s="21"/>
      <c r="U78" s="21"/>
      <c r="V78" s="55"/>
      <c r="W78" s="55"/>
      <c r="X78" s="14"/>
      <c r="Y78" s="14"/>
      <c r="Z78" s="14"/>
    </row>
    <row r="79" customFormat="false" ht="12.75" hidden="false" customHeight="false" outlineLevel="0" collapsed="false">
      <c r="P79" s="72" t="n">
        <v>172.05</v>
      </c>
      <c r="S79" s="21"/>
      <c r="T79" s="21"/>
      <c r="U79" s="21"/>
      <c r="V79" s="78"/>
      <c r="W79" s="78"/>
      <c r="X79" s="14"/>
      <c r="Y79" s="14"/>
      <c r="Z79" s="14"/>
    </row>
    <row r="80" customFormat="false" ht="12.75" hidden="false" customHeight="false" outlineLevel="0" collapsed="false">
      <c r="P80" s="72"/>
      <c r="S80" s="21"/>
      <c r="T80" s="21"/>
      <c r="U80" s="21"/>
      <c r="V80" s="78"/>
      <c r="W80" s="78"/>
      <c r="X80" s="14"/>
      <c r="Y80" s="14"/>
      <c r="Z80" s="14"/>
    </row>
    <row r="81" customFormat="false" ht="12.75" hidden="false" customHeight="true" outlineLevel="0" collapsed="false">
      <c r="A81" s="27"/>
      <c r="B81" s="27"/>
      <c r="C81" s="28" t="s">
        <v>2</v>
      </c>
      <c r="D81" s="29"/>
      <c r="E81" s="30"/>
      <c r="F81" s="31" t="s">
        <v>3</v>
      </c>
      <c r="G81" s="31"/>
      <c r="H81" s="31"/>
      <c r="I81" s="31"/>
      <c r="J81" s="31"/>
      <c r="K81" s="31"/>
      <c r="L81" s="31"/>
      <c r="M81" s="32"/>
      <c r="N81" s="32"/>
      <c r="O81" s="33"/>
      <c r="P81" s="34" t="s">
        <v>55</v>
      </c>
      <c r="Q81" s="35"/>
      <c r="R81" s="36"/>
      <c r="S81" s="21"/>
      <c r="T81" s="21"/>
      <c r="U81" s="21"/>
      <c r="V81" s="14"/>
      <c r="W81" s="14"/>
      <c r="X81" s="14"/>
      <c r="Y81" s="14"/>
      <c r="Z81" s="14"/>
    </row>
    <row r="82" customFormat="false" ht="18.75" hidden="false" customHeight="true" outlineLevel="0" collapsed="false">
      <c r="A82" s="37" t="s">
        <v>4</v>
      </c>
      <c r="B82" s="37" t="s">
        <v>5</v>
      </c>
      <c r="C82" s="38"/>
      <c r="D82" s="39" t="s">
        <v>6</v>
      </c>
      <c r="E82" s="40"/>
      <c r="F82" s="41" t="s">
        <v>7</v>
      </c>
      <c r="G82" s="42" t="n">
        <v>1</v>
      </c>
      <c r="H82" s="42" t="n">
        <v>2</v>
      </c>
      <c r="I82" s="42" t="n">
        <v>3</v>
      </c>
      <c r="J82" s="42" t="n">
        <v>4</v>
      </c>
      <c r="K82" s="42" t="n">
        <v>5</v>
      </c>
      <c r="L82" s="42" t="n">
        <v>6</v>
      </c>
      <c r="M82" s="42" t="n">
        <v>7</v>
      </c>
      <c r="N82" s="43"/>
      <c r="O82" s="44" t="s">
        <v>8</v>
      </c>
      <c r="P82" s="45" t="s">
        <v>56</v>
      </c>
      <c r="Q82" s="46" t="s">
        <v>9</v>
      </c>
      <c r="R82" s="36"/>
      <c r="S82" s="21"/>
      <c r="T82" s="21"/>
      <c r="U82" s="21"/>
      <c r="V82" s="14"/>
      <c r="W82" s="14"/>
      <c r="X82" s="14"/>
      <c r="Y82" s="14"/>
      <c r="Z82" s="14"/>
    </row>
    <row r="83" customFormat="false" ht="12.75" hidden="false" customHeight="false" outlineLevel="0" collapsed="false">
      <c r="P83" s="72"/>
      <c r="S83" s="21"/>
      <c r="T83" s="21"/>
      <c r="U83" s="21"/>
      <c r="V83" s="78"/>
      <c r="W83" s="78"/>
      <c r="X83" s="14"/>
      <c r="Y83" s="14"/>
      <c r="Z83" s="14"/>
    </row>
    <row r="84" s="65" customFormat="true" ht="15" hidden="false" customHeight="false" outlineLevel="0" collapsed="false">
      <c r="A84" s="56" t="n">
        <v>10</v>
      </c>
      <c r="B84" s="57" t="n">
        <v>7</v>
      </c>
      <c r="C84" s="58" t="s">
        <v>57</v>
      </c>
      <c r="D84" s="59"/>
      <c r="E84" s="59"/>
      <c r="F84" s="59"/>
      <c r="G84" s="58"/>
      <c r="H84" s="60" t="s">
        <v>58</v>
      </c>
      <c r="I84" s="60" t="n">
        <v>1999</v>
      </c>
      <c r="J84" s="60" t="s">
        <v>44</v>
      </c>
      <c r="K84" s="61"/>
      <c r="L84" s="60"/>
      <c r="M84" s="60"/>
      <c r="N84" s="58"/>
      <c r="O84" s="62"/>
      <c r="P84" s="63" t="n">
        <v>163.2</v>
      </c>
      <c r="Q84" s="64" t="s">
        <v>59</v>
      </c>
      <c r="S84" s="21"/>
      <c r="T84" s="21"/>
      <c r="U84" s="21"/>
      <c r="V84" s="66" t="n">
        <f aca="false">SUM(O85:O86)</f>
        <v>64.2</v>
      </c>
      <c r="W84" s="66" t="n">
        <f aca="false">SUM(O87:O89)</f>
        <v>99</v>
      </c>
      <c r="X84" s="14"/>
      <c r="Y84" s="14"/>
      <c r="Z84" s="14"/>
    </row>
    <row r="85" s="65" customFormat="true" ht="12.75" hidden="false" customHeight="false" outlineLevel="0" collapsed="false">
      <c r="A85" s="56"/>
      <c r="B85" s="57"/>
      <c r="C85" s="67"/>
      <c r="D85" s="62" t="s">
        <v>32</v>
      </c>
      <c r="E85" s="57" t="n">
        <v>7</v>
      </c>
      <c r="F85" s="68" t="n">
        <v>1.6</v>
      </c>
      <c r="G85" s="69" t="n">
        <v>5.5</v>
      </c>
      <c r="H85" s="69" t="n">
        <v>6.5</v>
      </c>
      <c r="I85" s="69" t="n">
        <v>5</v>
      </c>
      <c r="J85" s="69" t="n">
        <v>5.5</v>
      </c>
      <c r="K85" s="69" t="n">
        <v>5.5</v>
      </c>
      <c r="L85" s="69" t="n">
        <v>5.5</v>
      </c>
      <c r="M85" s="69" t="n">
        <v>5</v>
      </c>
      <c r="N85" s="70" t="n">
        <v>16.5</v>
      </c>
      <c r="O85" s="71" t="n">
        <v>26.4</v>
      </c>
      <c r="P85" s="72" t="n">
        <v>163.2</v>
      </c>
      <c r="Q85" s="64"/>
      <c r="R85" s="73"/>
      <c r="S85" s="21"/>
      <c r="T85" s="21"/>
      <c r="U85" s="21"/>
      <c r="V85" s="14"/>
      <c r="W85" s="14"/>
      <c r="X85" s="14"/>
      <c r="Y85" s="14"/>
      <c r="Z85" s="14"/>
    </row>
    <row r="86" s="65" customFormat="true" ht="12.75" hidden="false" customHeight="false" outlineLevel="0" collapsed="false">
      <c r="A86" s="56"/>
      <c r="B86" s="57"/>
      <c r="C86" s="67"/>
      <c r="D86" s="62" t="s">
        <v>46</v>
      </c>
      <c r="E86" s="57" t="n">
        <v>7</v>
      </c>
      <c r="F86" s="68" t="n">
        <v>1.8</v>
      </c>
      <c r="G86" s="69" t="n">
        <v>7</v>
      </c>
      <c r="H86" s="69" t="n">
        <v>7</v>
      </c>
      <c r="I86" s="69" t="n">
        <v>7</v>
      </c>
      <c r="J86" s="69" t="n">
        <v>7</v>
      </c>
      <c r="K86" s="69" t="n">
        <v>7</v>
      </c>
      <c r="L86" s="69" t="n">
        <v>7</v>
      </c>
      <c r="M86" s="69" t="n">
        <v>6.5</v>
      </c>
      <c r="N86" s="70" t="n">
        <v>21</v>
      </c>
      <c r="O86" s="71" t="n">
        <v>37.8</v>
      </c>
      <c r="P86" s="72" t="n">
        <v>163.2</v>
      </c>
      <c r="Q86" s="64"/>
      <c r="R86" s="73"/>
      <c r="S86" s="21"/>
      <c r="T86" s="21"/>
      <c r="U86" s="21"/>
      <c r="V86" s="74"/>
      <c r="W86" s="14"/>
      <c r="X86" s="14"/>
      <c r="Y86" s="14"/>
      <c r="Z86" s="14"/>
    </row>
    <row r="87" customFormat="false" ht="12.75" hidden="false" customHeight="false" outlineLevel="1" collapsed="false">
      <c r="B87" s="75"/>
      <c r="C87" s="61"/>
      <c r="D87" s="62" t="s">
        <v>60</v>
      </c>
      <c r="E87" s="57" t="n">
        <v>5</v>
      </c>
      <c r="F87" s="68" t="n">
        <v>2.4</v>
      </c>
      <c r="G87" s="69" t="n">
        <v>5</v>
      </c>
      <c r="H87" s="69" t="n">
        <v>6.5</v>
      </c>
      <c r="I87" s="69" t="n">
        <v>5.5</v>
      </c>
      <c r="J87" s="69" t="n">
        <v>5.5</v>
      </c>
      <c r="K87" s="69" t="n">
        <v>6.5</v>
      </c>
      <c r="L87" s="69" t="n">
        <v>5.5</v>
      </c>
      <c r="M87" s="69" t="n">
        <v>5</v>
      </c>
      <c r="N87" s="70" t="n">
        <v>16.5</v>
      </c>
      <c r="O87" s="71" t="n">
        <v>39.6</v>
      </c>
      <c r="P87" s="72" t="n">
        <v>163.2</v>
      </c>
      <c r="Q87" s="76"/>
      <c r="R87" s="77"/>
      <c r="S87" s="21"/>
      <c r="T87" s="21"/>
      <c r="U87" s="21"/>
      <c r="V87" s="14"/>
      <c r="W87" s="14"/>
      <c r="X87" s="14"/>
      <c r="Y87" s="14"/>
      <c r="Z87" s="14"/>
    </row>
    <row r="88" customFormat="false" ht="12.75" hidden="false" customHeight="false" outlineLevel="1" collapsed="false">
      <c r="B88" s="75"/>
      <c r="C88" s="61"/>
      <c r="D88" s="62" t="s">
        <v>15</v>
      </c>
      <c r="E88" s="57" t="n">
        <v>7</v>
      </c>
      <c r="F88" s="68" t="n">
        <v>1.9</v>
      </c>
      <c r="G88" s="69" t="n">
        <v>4.5</v>
      </c>
      <c r="H88" s="69" t="n">
        <v>4.5</v>
      </c>
      <c r="I88" s="69" t="n">
        <v>4</v>
      </c>
      <c r="J88" s="69" t="n">
        <v>4.5</v>
      </c>
      <c r="K88" s="69" t="n">
        <v>4.5</v>
      </c>
      <c r="L88" s="69" t="n">
        <v>4.5</v>
      </c>
      <c r="M88" s="69" t="n">
        <v>4</v>
      </c>
      <c r="N88" s="70" t="n">
        <v>13.5</v>
      </c>
      <c r="O88" s="71" t="n">
        <v>25.65</v>
      </c>
      <c r="P88" s="72" t="n">
        <v>163.2</v>
      </c>
      <c r="Q88" s="76"/>
      <c r="R88" s="77"/>
      <c r="S88" s="21"/>
      <c r="T88" s="21"/>
      <c r="U88" s="21"/>
      <c r="V88" s="78"/>
      <c r="W88" s="78"/>
      <c r="X88" s="14"/>
      <c r="Y88" s="14"/>
      <c r="Z88" s="14"/>
    </row>
    <row r="89" customFormat="false" ht="12.75" hidden="false" customHeight="false" outlineLevel="1" collapsed="false">
      <c r="B89" s="75"/>
      <c r="C89" s="61"/>
      <c r="D89" s="62" t="s">
        <v>39</v>
      </c>
      <c r="E89" s="57" t="n">
        <v>7</v>
      </c>
      <c r="F89" s="68" t="n">
        <v>2.5</v>
      </c>
      <c r="G89" s="69" t="n">
        <v>5</v>
      </c>
      <c r="H89" s="69" t="n">
        <v>5</v>
      </c>
      <c r="I89" s="69" t="n">
        <v>4.5</v>
      </c>
      <c r="J89" s="69" t="n">
        <v>4</v>
      </c>
      <c r="K89" s="69" t="n">
        <v>4.5</v>
      </c>
      <c r="L89" s="69" t="n">
        <v>4.5</v>
      </c>
      <c r="M89" s="69" t="n">
        <v>4.5</v>
      </c>
      <c r="N89" s="70" t="n">
        <v>13.5</v>
      </c>
      <c r="O89" s="71" t="n">
        <v>33.75</v>
      </c>
      <c r="P89" s="72" t="n">
        <v>163.2</v>
      </c>
      <c r="Q89" s="76"/>
      <c r="R89" s="77"/>
      <c r="S89" s="21"/>
      <c r="T89" s="21"/>
      <c r="U89" s="21"/>
      <c r="V89" s="79"/>
      <c r="W89" s="79"/>
      <c r="X89" s="14"/>
      <c r="Y89" s="14"/>
      <c r="Z89" s="14"/>
    </row>
    <row r="90" customFormat="false" ht="12.75" hidden="false" customHeight="false" outlineLevel="1" collapsed="false">
      <c r="B90" s="75"/>
      <c r="C90" s="80"/>
      <c r="D90" s="81" t="s">
        <v>19</v>
      </c>
      <c r="E90" s="59"/>
      <c r="F90" s="82" t="n">
        <v>10.2</v>
      </c>
      <c r="G90" s="83" t="n">
        <v>7.6</v>
      </c>
      <c r="H90" s="84" t="n">
        <v>-2.6</v>
      </c>
      <c r="I90" s="84"/>
      <c r="J90" s="84"/>
      <c r="K90" s="84"/>
      <c r="L90" s="84"/>
      <c r="M90" s="84"/>
      <c r="N90" s="85"/>
      <c r="O90" s="86" t="n">
        <v>163.2</v>
      </c>
      <c r="P90" s="72" t="n">
        <v>163.2</v>
      </c>
      <c r="Q90" s="76"/>
      <c r="R90" s="77"/>
      <c r="S90" s="21"/>
      <c r="T90" s="21"/>
      <c r="U90" s="21"/>
      <c r="V90" s="55"/>
      <c r="W90" s="55"/>
      <c r="X90" s="14"/>
      <c r="Y90" s="14"/>
      <c r="Z90" s="14"/>
    </row>
    <row r="91" customFormat="false" ht="12.75" hidden="false" customHeight="false" outlineLevel="0" collapsed="false">
      <c r="P91" s="72" t="n">
        <v>163.2</v>
      </c>
      <c r="S91" s="21"/>
      <c r="T91" s="21"/>
      <c r="U91" s="21"/>
      <c r="V91" s="78"/>
      <c r="W91" s="78"/>
      <c r="X91" s="14"/>
      <c r="Y91" s="14"/>
      <c r="Z91" s="14"/>
    </row>
    <row r="92" s="65" customFormat="true" ht="15" hidden="false" customHeight="false" outlineLevel="0" collapsed="false">
      <c r="A92" s="56" t="n">
        <v>11</v>
      </c>
      <c r="B92" s="57" t="n">
        <v>5</v>
      </c>
      <c r="C92" s="58" t="s">
        <v>61</v>
      </c>
      <c r="D92" s="59"/>
      <c r="E92" s="59"/>
      <c r="F92" s="59"/>
      <c r="G92" s="58"/>
      <c r="H92" s="60" t="s">
        <v>11</v>
      </c>
      <c r="I92" s="60" t="n">
        <v>2000</v>
      </c>
      <c r="J92" s="60" t="s">
        <v>49</v>
      </c>
      <c r="K92" s="61"/>
      <c r="L92" s="60"/>
      <c r="M92" s="60"/>
      <c r="N92" s="58"/>
      <c r="O92" s="62"/>
      <c r="P92" s="63" t="n">
        <v>150.85</v>
      </c>
      <c r="Q92" s="64" t="s">
        <v>62</v>
      </c>
      <c r="S92" s="21"/>
      <c r="T92" s="21"/>
      <c r="U92" s="21"/>
      <c r="V92" s="66" t="n">
        <f aca="false">SUM(O93:O94)</f>
        <v>58</v>
      </c>
      <c r="W92" s="66" t="n">
        <f aca="false">SUM(O95:O97)</f>
        <v>92.85</v>
      </c>
      <c r="X92" s="14"/>
      <c r="Y92" s="14"/>
      <c r="Z92" s="14"/>
    </row>
    <row r="93" s="65" customFormat="true" ht="12.75" hidden="false" customHeight="false" outlineLevel="0" collapsed="false">
      <c r="A93" s="56"/>
      <c r="B93" s="57"/>
      <c r="C93" s="67"/>
      <c r="D93" s="62" t="s">
        <v>32</v>
      </c>
      <c r="E93" s="57" t="n">
        <v>10</v>
      </c>
      <c r="F93" s="68" t="n">
        <v>1.6</v>
      </c>
      <c r="G93" s="69" t="n">
        <v>5.5</v>
      </c>
      <c r="H93" s="69" t="n">
        <v>6</v>
      </c>
      <c r="I93" s="69" t="n">
        <v>5.5</v>
      </c>
      <c r="J93" s="69" t="n">
        <v>5</v>
      </c>
      <c r="K93" s="69" t="n">
        <v>6</v>
      </c>
      <c r="L93" s="69" t="n">
        <v>6</v>
      </c>
      <c r="M93" s="69" t="n">
        <v>6</v>
      </c>
      <c r="N93" s="70" t="n">
        <v>17.5</v>
      </c>
      <c r="O93" s="71" t="n">
        <v>28</v>
      </c>
      <c r="P93" s="72" t="n">
        <v>150.85</v>
      </c>
      <c r="Q93" s="64"/>
      <c r="R93" s="73"/>
      <c r="S93" s="21"/>
      <c r="T93" s="21"/>
      <c r="U93" s="21"/>
      <c r="V93" s="14"/>
      <c r="W93" s="14"/>
      <c r="X93" s="14"/>
      <c r="Y93" s="14"/>
      <c r="Z93" s="14"/>
    </row>
    <row r="94" s="65" customFormat="true" ht="12.75" hidden="false" customHeight="false" outlineLevel="0" collapsed="false">
      <c r="A94" s="56"/>
      <c r="B94" s="57"/>
      <c r="C94" s="67"/>
      <c r="D94" s="62" t="s">
        <v>23</v>
      </c>
      <c r="E94" s="57" t="n">
        <v>10</v>
      </c>
      <c r="F94" s="68" t="n">
        <v>2</v>
      </c>
      <c r="G94" s="69" t="n">
        <v>5</v>
      </c>
      <c r="H94" s="69" t="n">
        <v>5.5</v>
      </c>
      <c r="I94" s="69" t="n">
        <v>5</v>
      </c>
      <c r="J94" s="69" t="n">
        <v>5</v>
      </c>
      <c r="K94" s="69" t="n">
        <v>5</v>
      </c>
      <c r="L94" s="69" t="n">
        <v>5</v>
      </c>
      <c r="M94" s="69" t="n">
        <v>4.5</v>
      </c>
      <c r="N94" s="70" t="n">
        <v>15</v>
      </c>
      <c r="O94" s="71" t="n">
        <v>30</v>
      </c>
      <c r="P94" s="72" t="n">
        <v>150.85</v>
      </c>
      <c r="Q94" s="64"/>
      <c r="R94" s="73"/>
      <c r="S94" s="21"/>
      <c r="T94" s="21"/>
      <c r="U94" s="21"/>
      <c r="V94" s="74"/>
      <c r="W94" s="14"/>
      <c r="X94" s="14"/>
      <c r="Y94" s="14"/>
      <c r="Z94" s="14"/>
    </row>
    <row r="95" customFormat="false" ht="12.75" hidden="false" customHeight="false" outlineLevel="1" collapsed="false">
      <c r="B95" s="75"/>
      <c r="C95" s="61"/>
      <c r="D95" s="62" t="s">
        <v>33</v>
      </c>
      <c r="E95" s="57" t="n">
        <v>5</v>
      </c>
      <c r="F95" s="68" t="n">
        <v>2.6</v>
      </c>
      <c r="G95" s="69" t="n">
        <v>4.5</v>
      </c>
      <c r="H95" s="69" t="n">
        <v>5.5</v>
      </c>
      <c r="I95" s="69" t="n">
        <v>4</v>
      </c>
      <c r="J95" s="69" t="n">
        <v>4.5</v>
      </c>
      <c r="K95" s="69" t="n">
        <v>4.5</v>
      </c>
      <c r="L95" s="69" t="n">
        <v>4.5</v>
      </c>
      <c r="M95" s="69" t="n">
        <v>4</v>
      </c>
      <c r="N95" s="70" t="n">
        <v>13.5</v>
      </c>
      <c r="O95" s="71" t="n">
        <v>35.1</v>
      </c>
      <c r="P95" s="72" t="n">
        <v>150.85</v>
      </c>
      <c r="Q95" s="76"/>
      <c r="R95" s="77"/>
      <c r="S95" s="21"/>
      <c r="T95" s="21"/>
      <c r="U95" s="21"/>
      <c r="V95" s="14"/>
      <c r="W95" s="14"/>
      <c r="X95" s="14"/>
      <c r="Y95" s="14"/>
      <c r="Z95" s="14"/>
    </row>
    <row r="96" customFormat="false" ht="12.75" hidden="false" customHeight="false" outlineLevel="1" collapsed="false">
      <c r="B96" s="75"/>
      <c r="C96" s="61"/>
      <c r="D96" s="62" t="s">
        <v>26</v>
      </c>
      <c r="E96" s="57" t="n">
        <v>5</v>
      </c>
      <c r="F96" s="68" t="n">
        <v>3</v>
      </c>
      <c r="G96" s="69" t="n">
        <v>1.5</v>
      </c>
      <c r="H96" s="69" t="n">
        <v>1.5</v>
      </c>
      <c r="I96" s="69" t="n">
        <v>2</v>
      </c>
      <c r="J96" s="69" t="n">
        <v>2</v>
      </c>
      <c r="K96" s="69" t="n">
        <v>1.5</v>
      </c>
      <c r="L96" s="69" t="n">
        <v>2</v>
      </c>
      <c r="M96" s="69" t="n">
        <v>2</v>
      </c>
      <c r="N96" s="70" t="n">
        <v>5.5</v>
      </c>
      <c r="O96" s="71" t="n">
        <v>16.5</v>
      </c>
      <c r="P96" s="72" t="n">
        <v>150.85</v>
      </c>
      <c r="Q96" s="76"/>
      <c r="R96" s="77"/>
      <c r="S96" s="21"/>
      <c r="T96" s="21"/>
      <c r="U96" s="21"/>
      <c r="V96" s="78"/>
      <c r="W96" s="78"/>
      <c r="X96" s="14"/>
      <c r="Y96" s="14"/>
      <c r="Z96" s="14"/>
    </row>
    <row r="97" customFormat="false" ht="12.75" hidden="false" customHeight="false" outlineLevel="1" collapsed="false">
      <c r="B97" s="75"/>
      <c r="C97" s="61"/>
      <c r="D97" s="62" t="s">
        <v>39</v>
      </c>
      <c r="E97" s="57" t="n">
        <v>7</v>
      </c>
      <c r="F97" s="68" t="n">
        <v>2.5</v>
      </c>
      <c r="G97" s="69" t="n">
        <v>5.5</v>
      </c>
      <c r="H97" s="69" t="n">
        <v>6</v>
      </c>
      <c r="I97" s="69" t="n">
        <v>6</v>
      </c>
      <c r="J97" s="69" t="n">
        <v>5</v>
      </c>
      <c r="K97" s="69" t="n">
        <v>5</v>
      </c>
      <c r="L97" s="69" t="n">
        <v>5.5</v>
      </c>
      <c r="M97" s="69" t="n">
        <v>5.5</v>
      </c>
      <c r="N97" s="70" t="n">
        <v>16.5</v>
      </c>
      <c r="O97" s="71" t="n">
        <v>41.25</v>
      </c>
      <c r="P97" s="72" t="n">
        <v>150.85</v>
      </c>
      <c r="Q97" s="76"/>
      <c r="R97" s="77"/>
      <c r="S97" s="21"/>
      <c r="T97" s="21"/>
      <c r="U97" s="21"/>
      <c r="V97" s="79"/>
      <c r="W97" s="79"/>
      <c r="X97" s="14"/>
      <c r="Y97" s="14"/>
      <c r="Z97" s="14"/>
    </row>
    <row r="98" customFormat="false" ht="12.75" hidden="false" customHeight="false" outlineLevel="1" collapsed="false">
      <c r="B98" s="75"/>
      <c r="C98" s="80"/>
      <c r="D98" s="81" t="s">
        <v>19</v>
      </c>
      <c r="E98" s="59"/>
      <c r="F98" s="82" t="n">
        <v>11.7</v>
      </c>
      <c r="G98" s="83" t="n">
        <v>7.6</v>
      </c>
      <c r="H98" s="84" t="n">
        <v>-4.1</v>
      </c>
      <c r="I98" s="84"/>
      <c r="J98" s="84"/>
      <c r="K98" s="84"/>
      <c r="L98" s="84"/>
      <c r="M98" s="84"/>
      <c r="N98" s="85"/>
      <c r="O98" s="86" t="n">
        <v>150.85</v>
      </c>
      <c r="P98" s="72" t="n">
        <v>150.85</v>
      </c>
      <c r="Q98" s="76"/>
      <c r="R98" s="77"/>
      <c r="S98" s="21"/>
      <c r="T98" s="21"/>
      <c r="U98" s="21"/>
      <c r="V98" s="55"/>
      <c r="W98" s="55"/>
      <c r="X98" s="14"/>
      <c r="Y98" s="14"/>
      <c r="Z98" s="14"/>
    </row>
    <row r="99" customFormat="false" ht="12.75" hidden="false" customHeight="false" outlineLevel="0" collapsed="false">
      <c r="P99" s="72" t="n">
        <v>150.85</v>
      </c>
      <c r="S99" s="21"/>
      <c r="T99" s="21"/>
      <c r="U99" s="21"/>
      <c r="V99" s="78"/>
      <c r="W99" s="78"/>
      <c r="X99" s="14"/>
      <c r="Y99" s="14"/>
      <c r="Z99" s="14"/>
    </row>
    <row r="100" s="65" customFormat="true" ht="15" hidden="false" customHeight="false" outlineLevel="0" collapsed="false">
      <c r="A100" s="56" t="n">
        <v>12</v>
      </c>
      <c r="B100" s="57" t="n">
        <v>1</v>
      </c>
      <c r="C100" s="58" t="s">
        <v>63</v>
      </c>
      <c r="D100" s="59"/>
      <c r="E100" s="59"/>
      <c r="F100" s="59"/>
      <c r="G100" s="58"/>
      <c r="H100" s="60" t="s">
        <v>11</v>
      </c>
      <c r="I100" s="60" t="n">
        <v>2000</v>
      </c>
      <c r="J100" s="60" t="s">
        <v>64</v>
      </c>
      <c r="K100" s="61"/>
      <c r="L100" s="60"/>
      <c r="M100" s="60"/>
      <c r="N100" s="58"/>
      <c r="O100" s="62"/>
      <c r="P100" s="63" t="n">
        <v>146.9</v>
      </c>
      <c r="Q100" s="64" t="s">
        <v>65</v>
      </c>
      <c r="S100" s="21"/>
      <c r="T100" s="21"/>
      <c r="U100" s="21"/>
      <c r="V100" s="66" t="n">
        <f aca="false">SUM(O101:O102)</f>
        <v>67.8</v>
      </c>
      <c r="W100" s="66" t="n">
        <f aca="false">SUM(O103:O105)</f>
        <v>79.1</v>
      </c>
      <c r="X100" s="14"/>
      <c r="Y100" s="14"/>
      <c r="Z100" s="14"/>
    </row>
    <row r="101" s="65" customFormat="true" ht="12.75" hidden="false" customHeight="false" outlineLevel="0" collapsed="false">
      <c r="A101" s="56"/>
      <c r="B101" s="57"/>
      <c r="C101" s="67"/>
      <c r="D101" s="62" t="s">
        <v>32</v>
      </c>
      <c r="E101" s="57" t="n">
        <v>10</v>
      </c>
      <c r="F101" s="68" t="n">
        <v>1.6</v>
      </c>
      <c r="G101" s="69" t="n">
        <v>6.5</v>
      </c>
      <c r="H101" s="69" t="n">
        <v>5.5</v>
      </c>
      <c r="I101" s="69" t="n">
        <v>6</v>
      </c>
      <c r="J101" s="69" t="n">
        <v>5.5</v>
      </c>
      <c r="K101" s="69" t="n">
        <v>6.5</v>
      </c>
      <c r="L101" s="69" t="n">
        <v>6</v>
      </c>
      <c r="M101" s="69" t="n">
        <v>6</v>
      </c>
      <c r="N101" s="70" t="n">
        <v>18</v>
      </c>
      <c r="O101" s="71" t="n">
        <v>28.8</v>
      </c>
      <c r="P101" s="72" t="n">
        <v>146.9</v>
      </c>
      <c r="Q101" s="64"/>
      <c r="R101" s="73"/>
      <c r="S101" s="21"/>
      <c r="T101" s="21"/>
      <c r="U101" s="21"/>
      <c r="V101" s="14"/>
      <c r="W101" s="14"/>
      <c r="X101" s="14"/>
      <c r="Y101" s="14"/>
      <c r="Z101" s="14"/>
    </row>
    <row r="102" s="65" customFormat="true" ht="12.75" hidden="false" customHeight="false" outlineLevel="0" collapsed="false">
      <c r="A102" s="56"/>
      <c r="B102" s="57"/>
      <c r="C102" s="67"/>
      <c r="D102" s="62" t="s">
        <v>66</v>
      </c>
      <c r="E102" s="57" t="n">
        <v>10</v>
      </c>
      <c r="F102" s="68" t="n">
        <v>2</v>
      </c>
      <c r="G102" s="69" t="n">
        <v>6.5</v>
      </c>
      <c r="H102" s="69" t="n">
        <v>6.5</v>
      </c>
      <c r="I102" s="69" t="n">
        <v>6.5</v>
      </c>
      <c r="J102" s="69" t="n">
        <v>6.5</v>
      </c>
      <c r="K102" s="69" t="n">
        <v>7</v>
      </c>
      <c r="L102" s="69" t="n">
        <v>6.5</v>
      </c>
      <c r="M102" s="69" t="n">
        <v>6</v>
      </c>
      <c r="N102" s="70" t="n">
        <v>19.5</v>
      </c>
      <c r="O102" s="71" t="n">
        <v>39</v>
      </c>
      <c r="P102" s="72" t="n">
        <v>146.9</v>
      </c>
      <c r="Q102" s="64"/>
      <c r="R102" s="73"/>
      <c r="S102" s="21"/>
      <c r="T102" s="21"/>
      <c r="U102" s="21"/>
      <c r="V102" s="74"/>
      <c r="W102" s="14"/>
      <c r="X102" s="14"/>
      <c r="Y102" s="14"/>
      <c r="Z102" s="14"/>
    </row>
    <row r="103" customFormat="false" ht="12.75" hidden="false" customHeight="false" outlineLevel="1" collapsed="false">
      <c r="B103" s="75"/>
      <c r="C103" s="61"/>
      <c r="D103" s="62" t="s">
        <v>25</v>
      </c>
      <c r="E103" s="57" t="n">
        <v>7</v>
      </c>
      <c r="F103" s="68" t="n">
        <v>2.7</v>
      </c>
      <c r="G103" s="69" t="n">
        <v>7</v>
      </c>
      <c r="H103" s="69" t="n">
        <v>7</v>
      </c>
      <c r="I103" s="69" t="n">
        <v>7.5</v>
      </c>
      <c r="J103" s="69" t="n">
        <v>6.5</v>
      </c>
      <c r="K103" s="69" t="n">
        <v>7</v>
      </c>
      <c r="L103" s="69" t="n">
        <v>7</v>
      </c>
      <c r="M103" s="69" t="n">
        <v>7</v>
      </c>
      <c r="N103" s="70" t="n">
        <v>21</v>
      </c>
      <c r="O103" s="71" t="n">
        <v>56.7</v>
      </c>
      <c r="P103" s="72" t="n">
        <v>146.9</v>
      </c>
      <c r="Q103" s="76"/>
      <c r="R103" s="77"/>
      <c r="S103" s="21"/>
      <c r="T103" s="21"/>
      <c r="U103" s="21"/>
      <c r="V103" s="14"/>
      <c r="W103" s="14"/>
      <c r="X103" s="14"/>
      <c r="Y103" s="14"/>
      <c r="Z103" s="14"/>
    </row>
    <row r="104" customFormat="false" ht="12.75" hidden="false" customHeight="false" outlineLevel="1" collapsed="false">
      <c r="B104" s="75"/>
      <c r="C104" s="61"/>
      <c r="D104" s="62" t="s">
        <v>26</v>
      </c>
      <c r="E104" s="57" t="n">
        <v>7</v>
      </c>
      <c r="F104" s="68" t="n">
        <v>2.8</v>
      </c>
      <c r="G104" s="69" t="n">
        <v>2.5</v>
      </c>
      <c r="H104" s="69" t="n">
        <v>3.5</v>
      </c>
      <c r="I104" s="69" t="n">
        <v>3</v>
      </c>
      <c r="J104" s="69" t="n">
        <v>3</v>
      </c>
      <c r="K104" s="69" t="n">
        <v>2.5</v>
      </c>
      <c r="L104" s="69" t="n">
        <v>2.5</v>
      </c>
      <c r="M104" s="69" t="n">
        <v>2.5</v>
      </c>
      <c r="N104" s="70" t="n">
        <v>8</v>
      </c>
      <c r="O104" s="71" t="n">
        <v>22.4</v>
      </c>
      <c r="P104" s="72" t="n">
        <v>146.9</v>
      </c>
      <c r="Q104" s="76"/>
      <c r="R104" s="77"/>
      <c r="S104" s="21"/>
      <c r="T104" s="21"/>
      <c r="U104" s="21"/>
      <c r="V104" s="78"/>
      <c r="W104" s="78"/>
      <c r="X104" s="14"/>
      <c r="Y104" s="14"/>
      <c r="Z104" s="14"/>
    </row>
    <row r="105" customFormat="false" ht="12.75" hidden="false" customHeight="false" outlineLevel="1" collapsed="false">
      <c r="B105" s="75"/>
      <c r="C105" s="61"/>
      <c r="D105" s="62" t="s">
        <v>47</v>
      </c>
      <c r="E105" s="57" t="n">
        <v>5</v>
      </c>
      <c r="F105" s="68" t="n">
        <v>2.6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70" t="n">
        <v>0</v>
      </c>
      <c r="O105" s="71" t="n">
        <v>0</v>
      </c>
      <c r="P105" s="72" t="n">
        <v>146.9</v>
      </c>
      <c r="Q105" s="76"/>
      <c r="R105" s="77"/>
      <c r="S105" s="21"/>
      <c r="T105" s="21"/>
      <c r="U105" s="21"/>
      <c r="V105" s="79"/>
      <c r="W105" s="79"/>
      <c r="X105" s="14"/>
      <c r="Y105" s="14"/>
      <c r="Z105" s="14"/>
    </row>
    <row r="106" customFormat="false" ht="12.75" hidden="false" customHeight="false" outlineLevel="1" collapsed="false">
      <c r="B106" s="75"/>
      <c r="C106" s="80"/>
      <c r="D106" s="81" t="s">
        <v>19</v>
      </c>
      <c r="E106" s="59"/>
      <c r="F106" s="82" t="n">
        <v>11.7</v>
      </c>
      <c r="G106" s="83" t="n">
        <v>7.6</v>
      </c>
      <c r="H106" s="84" t="n">
        <v>-4.1</v>
      </c>
      <c r="I106" s="84"/>
      <c r="J106" s="84"/>
      <c r="K106" s="84"/>
      <c r="L106" s="84"/>
      <c r="M106" s="84"/>
      <c r="N106" s="85"/>
      <c r="O106" s="86" t="n">
        <v>146.9</v>
      </c>
      <c r="P106" s="72" t="n">
        <v>146.9</v>
      </c>
      <c r="Q106" s="76"/>
      <c r="R106" s="77"/>
      <c r="S106" s="21"/>
      <c r="T106" s="21"/>
      <c r="U106" s="21"/>
      <c r="V106" s="55"/>
      <c r="W106" s="55"/>
      <c r="X106" s="14"/>
      <c r="Y106" s="14"/>
      <c r="Z106" s="14"/>
    </row>
    <row r="107" customFormat="false" ht="12.75" hidden="false" customHeight="false" outlineLevel="0" collapsed="false">
      <c r="P107" s="72" t="n">
        <v>146.9</v>
      </c>
      <c r="S107" s="21"/>
      <c r="T107" s="21"/>
      <c r="U107" s="21"/>
      <c r="V107" s="78"/>
      <c r="W107" s="78"/>
      <c r="X107" s="14"/>
      <c r="Y107" s="14"/>
      <c r="Z107" s="14"/>
    </row>
    <row r="207" customFormat="false" ht="22.5" hidden="false" customHeight="false" outlineLevel="0" collapsed="false">
      <c r="O207" s="87" t="s">
        <v>67</v>
      </c>
      <c r="P207" s="88" t="s">
        <v>68</v>
      </c>
      <c r="Q207" s="89"/>
    </row>
    <row r="208" customFormat="false" ht="12.75" hidden="false" customHeight="false" outlineLevel="0" collapsed="false">
      <c r="O208" s="87"/>
      <c r="P208" s="90"/>
      <c r="Q208" s="87" t="s">
        <v>69</v>
      </c>
    </row>
    <row r="209" customFormat="false" ht="12.75" hidden="false" customHeight="false" outlineLevel="0" collapsed="false">
      <c r="O209" s="91" t="n">
        <v>1</v>
      </c>
      <c r="P209" s="92" t="n">
        <v>0</v>
      </c>
      <c r="Q209" s="93" t="n">
        <v>0</v>
      </c>
    </row>
    <row r="210" customFormat="false" ht="12.75" hidden="false" customHeight="false" outlineLevel="0" collapsed="false">
      <c r="O210" s="91" t="n">
        <v>2</v>
      </c>
      <c r="P210" s="90" t="n">
        <v>0.1</v>
      </c>
      <c r="Q210" s="87" t="n">
        <v>0.5</v>
      </c>
    </row>
    <row r="211" customFormat="false" ht="12.75" hidden="false" customHeight="false" outlineLevel="0" collapsed="false">
      <c r="O211" s="91" t="n">
        <v>3</v>
      </c>
      <c r="P211" s="90" t="n">
        <v>0.2</v>
      </c>
      <c r="Q211" s="87" t="n">
        <v>0.5</v>
      </c>
    </row>
    <row r="212" customFormat="false" ht="12.75" hidden="false" customHeight="false" outlineLevel="0" collapsed="false">
      <c r="O212" s="91" t="n">
        <v>4</v>
      </c>
      <c r="P212" s="90" t="n">
        <v>0.3</v>
      </c>
      <c r="Q212" s="87" t="n">
        <v>0.5</v>
      </c>
    </row>
    <row r="213" customFormat="false" ht="12.75" hidden="false" customHeight="false" outlineLevel="0" collapsed="false">
      <c r="O213" s="91" t="n">
        <v>5</v>
      </c>
      <c r="P213" s="90" t="n">
        <v>0.4</v>
      </c>
      <c r="Q213" s="87" t="n">
        <v>0.5</v>
      </c>
    </row>
    <row r="214" customFormat="false" ht="12.75" hidden="false" customHeight="false" outlineLevel="0" collapsed="false">
      <c r="O214" s="91" t="n">
        <v>6</v>
      </c>
      <c r="P214" s="92" t="n">
        <v>0.5</v>
      </c>
      <c r="Q214" s="93" t="n">
        <v>1</v>
      </c>
    </row>
    <row r="215" customFormat="false" ht="12.75" hidden="false" customHeight="false" outlineLevel="0" collapsed="false">
      <c r="O215" s="91" t="n">
        <v>7</v>
      </c>
      <c r="P215" s="90" t="n">
        <v>0.6</v>
      </c>
      <c r="Q215" s="87" t="n">
        <v>1</v>
      </c>
    </row>
    <row r="216" customFormat="false" ht="12.75" hidden="false" customHeight="false" outlineLevel="0" collapsed="false">
      <c r="O216" s="91" t="n">
        <v>8</v>
      </c>
      <c r="P216" s="90" t="n">
        <v>0.7</v>
      </c>
      <c r="Q216" s="87" t="n">
        <v>1</v>
      </c>
    </row>
    <row r="217" customFormat="false" ht="12.75" hidden="false" customHeight="false" outlineLevel="0" collapsed="false">
      <c r="O217" s="91" t="n">
        <v>9</v>
      </c>
      <c r="P217" s="90" t="n">
        <v>0.8</v>
      </c>
      <c r="Q217" s="87" t="n">
        <v>1</v>
      </c>
    </row>
    <row r="218" customFormat="false" ht="12.75" hidden="false" customHeight="false" outlineLevel="0" collapsed="false">
      <c r="O218" s="91" t="n">
        <v>10</v>
      </c>
      <c r="P218" s="90" t="n">
        <v>0.9</v>
      </c>
      <c r="Q218" s="87" t="n">
        <v>1</v>
      </c>
    </row>
    <row r="219" customFormat="false" ht="12.75" hidden="false" customHeight="false" outlineLevel="0" collapsed="false">
      <c r="O219" s="91" t="n">
        <v>11</v>
      </c>
      <c r="P219" s="94" t="n">
        <v>1</v>
      </c>
      <c r="Q219" s="95" t="n">
        <v>1.5</v>
      </c>
    </row>
    <row r="220" customFormat="false" ht="12.75" hidden="false" customHeight="false" outlineLevel="0" collapsed="false">
      <c r="O220" s="91" t="n">
        <v>12</v>
      </c>
      <c r="P220" s="96" t="n">
        <v>1.1</v>
      </c>
      <c r="Q220" s="97" t="n">
        <v>1.5</v>
      </c>
    </row>
    <row r="221" customFormat="false" ht="12.75" hidden="false" customHeight="false" outlineLevel="0" collapsed="false">
      <c r="O221" s="91" t="n">
        <v>13</v>
      </c>
      <c r="P221" s="96" t="n">
        <v>1.2</v>
      </c>
      <c r="Q221" s="97" t="n">
        <v>1.5</v>
      </c>
    </row>
    <row r="222" customFormat="false" ht="12.75" hidden="false" customHeight="false" outlineLevel="0" collapsed="false">
      <c r="O222" s="91" t="n">
        <v>14</v>
      </c>
      <c r="P222" s="96" t="n">
        <v>1.3</v>
      </c>
      <c r="Q222" s="97" t="n">
        <v>1.5</v>
      </c>
    </row>
    <row r="223" customFormat="false" ht="12.75" hidden="false" customHeight="false" outlineLevel="0" collapsed="false">
      <c r="O223" s="91" t="n">
        <v>15</v>
      </c>
      <c r="P223" s="96" t="n">
        <v>1.4</v>
      </c>
      <c r="Q223" s="97" t="n">
        <v>1.5</v>
      </c>
    </row>
    <row r="224" customFormat="false" ht="12.75" hidden="false" customHeight="false" outlineLevel="0" collapsed="false">
      <c r="O224" s="91" t="n">
        <v>16</v>
      </c>
      <c r="P224" s="94" t="n">
        <v>1.5</v>
      </c>
      <c r="Q224" s="94" t="n">
        <v>2</v>
      </c>
    </row>
    <row r="225" customFormat="false" ht="12.75" hidden="false" customHeight="false" outlineLevel="0" collapsed="false">
      <c r="O225" s="91" t="n">
        <v>17</v>
      </c>
      <c r="P225" s="96" t="n">
        <v>1.6</v>
      </c>
      <c r="Q225" s="96" t="n">
        <v>2</v>
      </c>
    </row>
    <row r="226" customFormat="false" ht="12.75" hidden="false" customHeight="false" outlineLevel="0" collapsed="false">
      <c r="O226" s="91" t="n">
        <v>18</v>
      </c>
      <c r="P226" s="96" t="n">
        <v>1.7</v>
      </c>
      <c r="Q226" s="96" t="n">
        <v>2</v>
      </c>
    </row>
    <row r="227" customFormat="false" ht="12.75" hidden="false" customHeight="false" outlineLevel="0" collapsed="false">
      <c r="O227" s="91" t="n">
        <v>19</v>
      </c>
      <c r="P227" s="96" t="n">
        <v>1.8</v>
      </c>
      <c r="Q227" s="96" t="n">
        <v>2</v>
      </c>
    </row>
    <row r="228" customFormat="false" ht="12.75" hidden="false" customHeight="false" outlineLevel="0" collapsed="false">
      <c r="O228" s="91" t="n">
        <v>20</v>
      </c>
      <c r="P228" s="96" t="n">
        <v>1.9</v>
      </c>
      <c r="Q228" s="96" t="n">
        <v>2</v>
      </c>
    </row>
    <row r="229" customFormat="false" ht="12.75" hidden="false" customHeight="false" outlineLevel="0" collapsed="false">
      <c r="O229" s="91" t="n">
        <v>21</v>
      </c>
      <c r="P229" s="94" t="n">
        <v>2</v>
      </c>
      <c r="Q229" s="94" t="n">
        <v>2.5</v>
      </c>
    </row>
    <row r="230" customFormat="false" ht="12.75" hidden="false" customHeight="false" outlineLevel="0" collapsed="false">
      <c r="O230" s="91" t="n">
        <v>22</v>
      </c>
      <c r="P230" s="96" t="n">
        <v>2.1</v>
      </c>
      <c r="Q230" s="96" t="n">
        <v>2.5</v>
      </c>
    </row>
    <row r="231" customFormat="false" ht="12.75" hidden="false" customHeight="false" outlineLevel="0" collapsed="false">
      <c r="O231" s="91" t="n">
        <v>23</v>
      </c>
      <c r="P231" s="96" t="n">
        <v>2.2</v>
      </c>
      <c r="Q231" s="96" t="n">
        <v>2.5</v>
      </c>
    </row>
    <row r="232" customFormat="false" ht="12.75" hidden="false" customHeight="false" outlineLevel="0" collapsed="false">
      <c r="O232" s="91" t="n">
        <v>24</v>
      </c>
      <c r="P232" s="96" t="n">
        <v>2.3</v>
      </c>
      <c r="Q232" s="96" t="n">
        <v>2.5</v>
      </c>
    </row>
    <row r="233" customFormat="false" ht="12.75" hidden="false" customHeight="false" outlineLevel="0" collapsed="false">
      <c r="O233" s="91" t="n">
        <v>25</v>
      </c>
      <c r="P233" s="96" t="n">
        <v>2.4</v>
      </c>
      <c r="Q233" s="96" t="n">
        <v>2.5</v>
      </c>
    </row>
    <row r="234" customFormat="false" ht="12.75" hidden="false" customHeight="false" outlineLevel="0" collapsed="false">
      <c r="O234" s="91" t="n">
        <v>26</v>
      </c>
      <c r="P234" s="94" t="n">
        <v>2.5</v>
      </c>
      <c r="Q234" s="94" t="n">
        <v>3</v>
      </c>
    </row>
    <row r="235" customFormat="false" ht="12.75" hidden="false" customHeight="false" outlineLevel="0" collapsed="false">
      <c r="O235" s="91" t="n">
        <v>27</v>
      </c>
      <c r="P235" s="96" t="n">
        <v>2.6</v>
      </c>
      <c r="Q235" s="96" t="n">
        <v>3</v>
      </c>
    </row>
    <row r="236" customFormat="false" ht="12.75" hidden="false" customHeight="false" outlineLevel="0" collapsed="false">
      <c r="O236" s="91" t="n">
        <v>28</v>
      </c>
      <c r="P236" s="96" t="n">
        <v>2.7</v>
      </c>
      <c r="Q236" s="96" t="n">
        <v>3</v>
      </c>
    </row>
    <row r="237" customFormat="false" ht="12.75" hidden="false" customHeight="false" outlineLevel="0" collapsed="false">
      <c r="O237" s="91" t="n">
        <v>29</v>
      </c>
      <c r="P237" s="96" t="n">
        <v>2.8</v>
      </c>
      <c r="Q237" s="96" t="n">
        <v>3</v>
      </c>
    </row>
    <row r="238" customFormat="false" ht="12.75" hidden="false" customHeight="false" outlineLevel="0" collapsed="false">
      <c r="O238" s="91" t="n">
        <v>30</v>
      </c>
      <c r="P238" s="96" t="n">
        <v>2.9</v>
      </c>
      <c r="Q238" s="96" t="n">
        <v>3</v>
      </c>
    </row>
    <row r="239" customFormat="false" ht="12.75" hidden="false" customHeight="false" outlineLevel="0" collapsed="false">
      <c r="O239" s="91" t="n">
        <v>31</v>
      </c>
      <c r="P239" s="94" t="n">
        <v>3</v>
      </c>
      <c r="Q239" s="94" t="n">
        <v>3.5</v>
      </c>
    </row>
    <row r="240" customFormat="false" ht="12.75" hidden="false" customHeight="false" outlineLevel="0" collapsed="false">
      <c r="O240" s="91" t="n">
        <v>32</v>
      </c>
      <c r="P240" s="96" t="n">
        <v>3.1</v>
      </c>
      <c r="Q240" s="96" t="n">
        <v>3.5</v>
      </c>
    </row>
    <row r="241" customFormat="false" ht="12.75" hidden="false" customHeight="false" outlineLevel="0" collapsed="false">
      <c r="O241" s="91" t="n">
        <v>33</v>
      </c>
      <c r="P241" s="96" t="n">
        <v>3.2</v>
      </c>
      <c r="Q241" s="96" t="n">
        <v>3.5</v>
      </c>
    </row>
    <row r="242" customFormat="false" ht="12.75" hidden="false" customHeight="false" outlineLevel="0" collapsed="false">
      <c r="O242" s="91" t="n">
        <v>34</v>
      </c>
      <c r="P242" s="96" t="n">
        <v>3.3</v>
      </c>
      <c r="Q242" s="96" t="n">
        <v>3.5</v>
      </c>
    </row>
    <row r="243" customFormat="false" ht="12.75" hidden="false" customHeight="false" outlineLevel="0" collapsed="false">
      <c r="O243" s="91" t="n">
        <v>35</v>
      </c>
      <c r="P243" s="96" t="n">
        <v>3.4</v>
      </c>
      <c r="Q243" s="96" t="n">
        <v>3.5</v>
      </c>
    </row>
    <row r="244" customFormat="false" ht="12.75" hidden="false" customHeight="false" outlineLevel="0" collapsed="false">
      <c r="O244" s="91" t="n">
        <v>36</v>
      </c>
      <c r="P244" s="94" t="n">
        <v>3.5</v>
      </c>
      <c r="Q244" s="94" t="n">
        <v>4</v>
      </c>
    </row>
    <row r="245" customFormat="false" ht="12.75" hidden="false" customHeight="false" outlineLevel="0" collapsed="false">
      <c r="O245" s="91" t="n">
        <v>37</v>
      </c>
      <c r="P245" s="96" t="n">
        <v>3.6</v>
      </c>
      <c r="Q245" s="96" t="n">
        <v>4</v>
      </c>
    </row>
    <row r="246" customFormat="false" ht="12.75" hidden="false" customHeight="false" outlineLevel="0" collapsed="false">
      <c r="O246" s="91" t="n">
        <v>38</v>
      </c>
      <c r="P246" s="96" t="n">
        <v>3.7</v>
      </c>
      <c r="Q246" s="96" t="n">
        <v>4</v>
      </c>
    </row>
    <row r="247" customFormat="false" ht="12.75" hidden="false" customHeight="false" outlineLevel="0" collapsed="false">
      <c r="O247" s="91" t="n">
        <v>39</v>
      </c>
      <c r="P247" s="96" t="n">
        <v>3.8</v>
      </c>
      <c r="Q247" s="96" t="n">
        <v>4</v>
      </c>
    </row>
    <row r="248" customFormat="false" ht="12.75" hidden="false" customHeight="false" outlineLevel="0" collapsed="false">
      <c r="O248" s="91" t="n">
        <v>40</v>
      </c>
      <c r="P248" s="96" t="n">
        <v>3.9</v>
      </c>
      <c r="Q248" s="96" t="n">
        <v>4</v>
      </c>
    </row>
    <row r="249" customFormat="false" ht="12.75" hidden="false" customHeight="false" outlineLevel="0" collapsed="false">
      <c r="O249" s="91" t="n">
        <v>41</v>
      </c>
      <c r="P249" s="94" t="n">
        <v>4</v>
      </c>
      <c r="Q249" s="94" t="n">
        <v>4.5</v>
      </c>
    </row>
    <row r="250" customFormat="false" ht="12.75" hidden="false" customHeight="false" outlineLevel="0" collapsed="false">
      <c r="O250" s="91" t="n">
        <v>42</v>
      </c>
      <c r="P250" s="96" t="n">
        <v>4.1</v>
      </c>
      <c r="Q250" s="96" t="n">
        <v>4.5</v>
      </c>
    </row>
    <row r="251" customFormat="false" ht="12.75" hidden="false" customHeight="false" outlineLevel="0" collapsed="false">
      <c r="O251" s="91" t="n">
        <v>43</v>
      </c>
      <c r="P251" s="96" t="n">
        <v>4.2</v>
      </c>
      <c r="Q251" s="96" t="n">
        <v>4.5</v>
      </c>
    </row>
    <row r="252" customFormat="false" ht="12.75" hidden="false" customHeight="false" outlineLevel="0" collapsed="false">
      <c r="O252" s="91" t="n">
        <v>44</v>
      </c>
      <c r="P252" s="96" t="n">
        <v>4.3</v>
      </c>
      <c r="Q252" s="96" t="n">
        <v>4.5</v>
      </c>
    </row>
    <row r="253" customFormat="false" ht="12.75" hidden="false" customHeight="false" outlineLevel="0" collapsed="false">
      <c r="O253" s="91" t="n">
        <v>45</v>
      </c>
      <c r="P253" s="96" t="n">
        <v>4.4</v>
      </c>
      <c r="Q253" s="96" t="n">
        <v>4.5</v>
      </c>
    </row>
    <row r="254" customFormat="false" ht="12.75" hidden="false" customHeight="false" outlineLevel="0" collapsed="false">
      <c r="O254" s="91" t="n">
        <v>46</v>
      </c>
      <c r="P254" s="94" t="n">
        <v>4.5</v>
      </c>
      <c r="Q254" s="94" t="n">
        <v>5</v>
      </c>
    </row>
    <row r="255" customFormat="false" ht="12.75" hidden="false" customHeight="false" outlineLevel="0" collapsed="false">
      <c r="O255" s="91" t="n">
        <v>47</v>
      </c>
      <c r="P255" s="96" t="n">
        <v>4.6</v>
      </c>
      <c r="Q255" s="96" t="n">
        <v>5</v>
      </c>
    </row>
    <row r="256" customFormat="false" ht="12.75" hidden="false" customHeight="false" outlineLevel="0" collapsed="false">
      <c r="O256" s="91" t="n">
        <v>48</v>
      </c>
      <c r="P256" s="96" t="n">
        <v>4.7</v>
      </c>
      <c r="Q256" s="96" t="n">
        <v>5</v>
      </c>
    </row>
    <row r="257" customFormat="false" ht="12.75" hidden="false" customHeight="false" outlineLevel="0" collapsed="false">
      <c r="O257" s="91" t="n">
        <v>49</v>
      </c>
      <c r="P257" s="96" t="n">
        <v>4.8</v>
      </c>
      <c r="Q257" s="96" t="n">
        <v>5</v>
      </c>
    </row>
    <row r="258" customFormat="false" ht="12.75" hidden="false" customHeight="false" outlineLevel="0" collapsed="false">
      <c r="O258" s="91" t="n">
        <v>50</v>
      </c>
      <c r="P258" s="96" t="n">
        <v>4.9</v>
      </c>
      <c r="Q258" s="96" t="n">
        <v>5</v>
      </c>
    </row>
    <row r="259" customFormat="false" ht="12.75" hidden="false" customHeight="false" outlineLevel="0" collapsed="false">
      <c r="O259" s="91" t="n">
        <v>51</v>
      </c>
      <c r="P259" s="94" t="n">
        <v>5</v>
      </c>
      <c r="Q259" s="94" t="n">
        <v>5.5</v>
      </c>
    </row>
    <row r="260" customFormat="false" ht="12.75" hidden="false" customHeight="false" outlineLevel="0" collapsed="false">
      <c r="O260" s="91" t="n">
        <v>52</v>
      </c>
      <c r="P260" s="96" t="n">
        <v>5.1</v>
      </c>
      <c r="Q260" s="96" t="n">
        <v>5.5</v>
      </c>
    </row>
    <row r="261" customFormat="false" ht="12.75" hidden="false" customHeight="false" outlineLevel="0" collapsed="false">
      <c r="O261" s="91" t="n">
        <v>53</v>
      </c>
      <c r="P261" s="96" t="n">
        <v>5.2</v>
      </c>
      <c r="Q261" s="96" t="n">
        <v>5.5</v>
      </c>
    </row>
    <row r="262" customFormat="false" ht="12.75" hidden="false" customHeight="false" outlineLevel="0" collapsed="false">
      <c r="O262" s="91" t="n">
        <v>54</v>
      </c>
      <c r="P262" s="96" t="n">
        <v>5.3</v>
      </c>
      <c r="Q262" s="96" t="n">
        <v>5.5</v>
      </c>
    </row>
    <row r="263" customFormat="false" ht="12.75" hidden="false" customHeight="false" outlineLevel="0" collapsed="false">
      <c r="O263" s="91" t="n">
        <v>55</v>
      </c>
      <c r="P263" s="96" t="n">
        <v>5.4</v>
      </c>
      <c r="Q263" s="96" t="n">
        <v>5.5</v>
      </c>
    </row>
    <row r="264" customFormat="false" ht="12.75" hidden="false" customHeight="false" outlineLevel="0" collapsed="false">
      <c r="O264" s="91" t="n">
        <v>56</v>
      </c>
      <c r="P264" s="94" t="n">
        <v>5.5</v>
      </c>
      <c r="Q264" s="94" t="n">
        <v>6</v>
      </c>
    </row>
    <row r="265" customFormat="false" ht="12.75" hidden="false" customHeight="false" outlineLevel="0" collapsed="false">
      <c r="O265" s="91" t="n">
        <v>57</v>
      </c>
      <c r="P265" s="96" t="n">
        <v>5.6</v>
      </c>
      <c r="Q265" s="96" t="n">
        <v>6</v>
      </c>
    </row>
    <row r="266" customFormat="false" ht="12.75" hidden="false" customHeight="false" outlineLevel="0" collapsed="false">
      <c r="O266" s="91" t="n">
        <v>58</v>
      </c>
      <c r="P266" s="96" t="n">
        <v>5.7</v>
      </c>
      <c r="Q266" s="96" t="n">
        <v>6</v>
      </c>
    </row>
    <row r="267" customFormat="false" ht="12.75" hidden="false" customHeight="false" outlineLevel="0" collapsed="false">
      <c r="O267" s="91" t="n">
        <v>59</v>
      </c>
      <c r="P267" s="96" t="n">
        <v>5.8</v>
      </c>
      <c r="Q267" s="96" t="n">
        <v>6</v>
      </c>
    </row>
    <row r="268" customFormat="false" ht="12.75" hidden="false" customHeight="false" outlineLevel="0" collapsed="false">
      <c r="O268" s="91" t="n">
        <v>60</v>
      </c>
      <c r="P268" s="96" t="n">
        <v>5.9</v>
      </c>
      <c r="Q268" s="96" t="n">
        <v>6</v>
      </c>
    </row>
    <row r="269" customFormat="false" ht="12.75" hidden="false" customHeight="false" outlineLevel="0" collapsed="false">
      <c r="O269" s="91" t="n">
        <v>61</v>
      </c>
      <c r="P269" s="94" t="n">
        <v>6</v>
      </c>
      <c r="Q269" s="94" t="n">
        <v>6.5</v>
      </c>
    </row>
    <row r="270" customFormat="false" ht="12.75" hidden="false" customHeight="false" outlineLevel="0" collapsed="false">
      <c r="O270" s="91" t="n">
        <v>62</v>
      </c>
      <c r="P270" s="96" t="n">
        <v>6.1</v>
      </c>
      <c r="Q270" s="96" t="n">
        <v>6.5</v>
      </c>
    </row>
    <row r="271" customFormat="false" ht="12.75" hidden="false" customHeight="false" outlineLevel="0" collapsed="false">
      <c r="O271" s="91" t="n">
        <v>63</v>
      </c>
      <c r="P271" s="96" t="n">
        <v>6.2</v>
      </c>
      <c r="Q271" s="96" t="n">
        <v>6.5</v>
      </c>
    </row>
    <row r="272" customFormat="false" ht="12.75" hidden="false" customHeight="false" outlineLevel="0" collapsed="false">
      <c r="O272" s="91" t="n">
        <v>64</v>
      </c>
      <c r="P272" s="96" t="n">
        <v>6.3</v>
      </c>
      <c r="Q272" s="96" t="n">
        <v>6.5</v>
      </c>
    </row>
    <row r="273" customFormat="false" ht="12.75" hidden="false" customHeight="false" outlineLevel="0" collapsed="false">
      <c r="O273" s="91" t="n">
        <v>65</v>
      </c>
      <c r="P273" s="96" t="n">
        <v>6.4</v>
      </c>
      <c r="Q273" s="96" t="n">
        <v>6.5</v>
      </c>
    </row>
    <row r="274" customFormat="false" ht="12.75" hidden="false" customHeight="false" outlineLevel="0" collapsed="false">
      <c r="O274" s="91" t="n">
        <v>66</v>
      </c>
      <c r="P274" s="94" t="n">
        <v>6.5</v>
      </c>
      <c r="Q274" s="94" t="n">
        <v>7</v>
      </c>
    </row>
    <row r="275" customFormat="false" ht="12.75" hidden="false" customHeight="false" outlineLevel="0" collapsed="false">
      <c r="O275" s="91" t="n">
        <v>67</v>
      </c>
      <c r="P275" s="96" t="n">
        <v>6.6</v>
      </c>
      <c r="Q275" s="96" t="n">
        <v>7</v>
      </c>
    </row>
    <row r="276" customFormat="false" ht="12.75" hidden="false" customHeight="false" outlineLevel="0" collapsed="false">
      <c r="O276" s="91" t="n">
        <v>68</v>
      </c>
      <c r="P276" s="96" t="n">
        <v>6.7</v>
      </c>
      <c r="Q276" s="96" t="n">
        <v>7</v>
      </c>
    </row>
    <row r="277" customFormat="false" ht="12.75" hidden="false" customHeight="false" outlineLevel="0" collapsed="false">
      <c r="O277" s="91" t="n">
        <v>69</v>
      </c>
      <c r="P277" s="96" t="n">
        <v>6.8</v>
      </c>
      <c r="Q277" s="96" t="n">
        <v>7</v>
      </c>
    </row>
    <row r="278" customFormat="false" ht="12.75" hidden="false" customHeight="false" outlineLevel="0" collapsed="false">
      <c r="O278" s="91" t="n">
        <v>70</v>
      </c>
      <c r="P278" s="96" t="n">
        <v>6.9</v>
      </c>
      <c r="Q278" s="96" t="n">
        <v>7</v>
      </c>
    </row>
    <row r="279" customFormat="false" ht="12.75" hidden="false" customHeight="false" outlineLevel="0" collapsed="false">
      <c r="O279" s="91" t="n">
        <v>71</v>
      </c>
      <c r="P279" s="94" t="n">
        <v>7</v>
      </c>
      <c r="Q279" s="94" t="n">
        <v>7.5</v>
      </c>
    </row>
    <row r="280" customFormat="false" ht="12.75" hidden="false" customHeight="false" outlineLevel="0" collapsed="false">
      <c r="O280" s="91" t="n">
        <v>72</v>
      </c>
      <c r="P280" s="96" t="n">
        <v>7.1</v>
      </c>
      <c r="Q280" s="96" t="n">
        <v>7.5</v>
      </c>
    </row>
    <row r="281" customFormat="false" ht="12.75" hidden="false" customHeight="false" outlineLevel="0" collapsed="false">
      <c r="O281" s="91" t="n">
        <v>73</v>
      </c>
      <c r="P281" s="96" t="n">
        <v>7.2</v>
      </c>
      <c r="Q281" s="96" t="n">
        <v>7.5</v>
      </c>
    </row>
    <row r="282" customFormat="false" ht="12.75" hidden="false" customHeight="false" outlineLevel="0" collapsed="false">
      <c r="O282" s="91" t="n">
        <v>74</v>
      </c>
      <c r="P282" s="96" t="n">
        <v>7.3</v>
      </c>
      <c r="Q282" s="96" t="n">
        <v>7.5</v>
      </c>
    </row>
    <row r="283" customFormat="false" ht="12.75" hidden="false" customHeight="false" outlineLevel="0" collapsed="false">
      <c r="O283" s="91" t="n">
        <v>75</v>
      </c>
      <c r="P283" s="96" t="n">
        <v>7.4</v>
      </c>
      <c r="Q283" s="96" t="n">
        <v>7.5</v>
      </c>
    </row>
    <row r="284" customFormat="false" ht="12.75" hidden="false" customHeight="false" outlineLevel="0" collapsed="false">
      <c r="O284" s="91" t="n">
        <v>76</v>
      </c>
      <c r="P284" s="94" t="n">
        <v>7.5</v>
      </c>
      <c r="Q284" s="94" t="n">
        <v>8</v>
      </c>
    </row>
    <row r="285" customFormat="false" ht="12.75" hidden="false" customHeight="false" outlineLevel="0" collapsed="false">
      <c r="O285" s="91" t="n">
        <v>77</v>
      </c>
      <c r="P285" s="96" t="n">
        <v>7.6</v>
      </c>
      <c r="Q285" s="96" t="n">
        <v>8</v>
      </c>
    </row>
    <row r="286" customFormat="false" ht="12.75" hidden="false" customHeight="false" outlineLevel="0" collapsed="false">
      <c r="O286" s="91" t="n">
        <v>78</v>
      </c>
      <c r="P286" s="96" t="n">
        <v>7.7</v>
      </c>
      <c r="Q286" s="96" t="n">
        <v>8</v>
      </c>
    </row>
    <row r="287" customFormat="false" ht="12.75" hidden="false" customHeight="false" outlineLevel="0" collapsed="false">
      <c r="O287" s="91" t="n">
        <v>79</v>
      </c>
      <c r="P287" s="96" t="n">
        <v>7.8</v>
      </c>
      <c r="Q287" s="96" t="n">
        <v>8</v>
      </c>
    </row>
    <row r="288" customFormat="false" ht="12.75" hidden="false" customHeight="false" outlineLevel="0" collapsed="false">
      <c r="O288" s="91" t="n">
        <v>80</v>
      </c>
      <c r="P288" s="96" t="n">
        <v>7.9</v>
      </c>
      <c r="Q288" s="96" t="n">
        <v>8</v>
      </c>
    </row>
    <row r="289" customFormat="false" ht="12.75" hidden="false" customHeight="false" outlineLevel="0" collapsed="false">
      <c r="O289" s="91" t="n">
        <v>81</v>
      </c>
      <c r="P289" s="94" t="n">
        <v>8</v>
      </c>
      <c r="Q289" s="94" t="n">
        <v>8.5</v>
      </c>
    </row>
    <row r="290" customFormat="false" ht="12.75" hidden="false" customHeight="false" outlineLevel="0" collapsed="false">
      <c r="O290" s="91" t="n">
        <v>82</v>
      </c>
      <c r="P290" s="96" t="n">
        <v>8.1</v>
      </c>
      <c r="Q290" s="96" t="n">
        <v>8.5</v>
      </c>
    </row>
    <row r="291" customFormat="false" ht="12.75" hidden="false" customHeight="false" outlineLevel="0" collapsed="false">
      <c r="O291" s="91" t="n">
        <v>83</v>
      </c>
      <c r="P291" s="96" t="n">
        <v>8.2</v>
      </c>
      <c r="Q291" s="96" t="n">
        <v>8.5</v>
      </c>
    </row>
    <row r="292" customFormat="false" ht="12.75" hidden="false" customHeight="false" outlineLevel="0" collapsed="false">
      <c r="O292" s="91" t="n">
        <v>84</v>
      </c>
      <c r="P292" s="96" t="n">
        <v>8.3</v>
      </c>
      <c r="Q292" s="96" t="n">
        <v>8.5</v>
      </c>
    </row>
    <row r="293" customFormat="false" ht="12.75" hidden="false" customHeight="false" outlineLevel="0" collapsed="false">
      <c r="O293" s="91" t="n">
        <v>85</v>
      </c>
      <c r="P293" s="96" t="n">
        <v>8.4</v>
      </c>
      <c r="Q293" s="96" t="n">
        <v>8.5</v>
      </c>
    </row>
    <row r="294" customFormat="false" ht="12.75" hidden="false" customHeight="false" outlineLevel="0" collapsed="false">
      <c r="O294" s="91" t="n">
        <v>86</v>
      </c>
      <c r="P294" s="94" t="n">
        <v>8.5</v>
      </c>
      <c r="Q294" s="94" t="n">
        <v>9</v>
      </c>
    </row>
    <row r="295" customFormat="false" ht="12.75" hidden="false" customHeight="false" outlineLevel="0" collapsed="false">
      <c r="O295" s="91" t="n">
        <v>87</v>
      </c>
      <c r="P295" s="96" t="n">
        <v>8.6</v>
      </c>
      <c r="Q295" s="96" t="n">
        <v>9</v>
      </c>
    </row>
    <row r="296" customFormat="false" ht="12.75" hidden="false" customHeight="false" outlineLevel="0" collapsed="false">
      <c r="O296" s="91" t="n">
        <v>88</v>
      </c>
      <c r="P296" s="96" t="n">
        <v>8.7</v>
      </c>
      <c r="Q296" s="96" t="n">
        <v>9</v>
      </c>
    </row>
    <row r="297" customFormat="false" ht="12.75" hidden="false" customHeight="false" outlineLevel="0" collapsed="false">
      <c r="O297" s="91" t="n">
        <v>89</v>
      </c>
      <c r="P297" s="96" t="n">
        <v>8.8</v>
      </c>
      <c r="Q297" s="96" t="n">
        <v>9</v>
      </c>
    </row>
    <row r="298" customFormat="false" ht="12.75" hidden="false" customHeight="false" outlineLevel="0" collapsed="false">
      <c r="O298" s="91" t="n">
        <v>90</v>
      </c>
      <c r="P298" s="96" t="n">
        <v>8.9</v>
      </c>
      <c r="Q298" s="96" t="n">
        <v>9</v>
      </c>
    </row>
    <row r="299" customFormat="false" ht="12.75" hidden="false" customHeight="false" outlineLevel="0" collapsed="false">
      <c r="O299" s="91" t="n">
        <v>91</v>
      </c>
      <c r="P299" s="94" t="n">
        <v>9</v>
      </c>
      <c r="Q299" s="94" t="n">
        <v>9.5</v>
      </c>
    </row>
    <row r="300" customFormat="false" ht="12.75" hidden="false" customHeight="false" outlineLevel="0" collapsed="false">
      <c r="O300" s="91" t="n">
        <v>92</v>
      </c>
      <c r="P300" s="96" t="n">
        <v>9.1</v>
      </c>
      <c r="Q300" s="96" t="n">
        <v>9.5</v>
      </c>
    </row>
    <row r="301" customFormat="false" ht="12.75" hidden="false" customHeight="false" outlineLevel="0" collapsed="false">
      <c r="O301" s="91" t="n">
        <v>93</v>
      </c>
      <c r="P301" s="96" t="n">
        <v>9.2</v>
      </c>
      <c r="Q301" s="96" t="n">
        <v>9.5</v>
      </c>
    </row>
    <row r="302" customFormat="false" ht="12.75" hidden="false" customHeight="false" outlineLevel="0" collapsed="false">
      <c r="O302" s="91" t="n">
        <v>94</v>
      </c>
      <c r="P302" s="96" t="n">
        <v>9.3</v>
      </c>
      <c r="Q302" s="96" t="n">
        <v>9.5</v>
      </c>
    </row>
    <row r="303" customFormat="false" ht="12.75" hidden="false" customHeight="false" outlineLevel="0" collapsed="false">
      <c r="O303" s="91" t="n">
        <v>95</v>
      </c>
      <c r="P303" s="96" t="n">
        <v>9.4</v>
      </c>
      <c r="Q303" s="96" t="n">
        <v>9.5</v>
      </c>
    </row>
    <row r="304" customFormat="false" ht="12.75" hidden="false" customHeight="false" outlineLevel="0" collapsed="false">
      <c r="O304" s="91" t="n">
        <v>96</v>
      </c>
      <c r="P304" s="94" t="n">
        <v>9.5</v>
      </c>
      <c r="Q304" s="94" t="n">
        <v>10</v>
      </c>
    </row>
    <row r="305" customFormat="false" ht="12.75" hidden="false" customHeight="false" outlineLevel="0" collapsed="false">
      <c r="O305" s="91" t="n">
        <v>97</v>
      </c>
      <c r="P305" s="96" t="n">
        <v>9.6</v>
      </c>
      <c r="Q305" s="96" t="n">
        <v>10</v>
      </c>
    </row>
    <row r="306" customFormat="false" ht="12.75" hidden="false" customHeight="false" outlineLevel="0" collapsed="false">
      <c r="O306" s="91" t="n">
        <v>98</v>
      </c>
      <c r="P306" s="96" t="n">
        <v>9.7</v>
      </c>
      <c r="Q306" s="96" t="n">
        <v>10</v>
      </c>
    </row>
    <row r="307" customFormat="false" ht="12.75" hidden="false" customHeight="false" outlineLevel="0" collapsed="false">
      <c r="O307" s="91" t="n">
        <v>99</v>
      </c>
      <c r="P307" s="96" t="n">
        <v>9.8</v>
      </c>
      <c r="Q307" s="96" t="n">
        <v>10</v>
      </c>
    </row>
    <row r="308" customFormat="false" ht="12.75" hidden="false" customHeight="false" outlineLevel="0" collapsed="false">
      <c r="O308" s="91" t="n">
        <v>100</v>
      </c>
      <c r="P308" s="96" t="n">
        <v>9.9</v>
      </c>
      <c r="Q308" s="96" t="n">
        <v>10</v>
      </c>
    </row>
    <row r="309" customFormat="false" ht="12.75" hidden="false" customHeight="false" outlineLevel="0" collapsed="false">
      <c r="O309" s="98" t="n">
        <v>101</v>
      </c>
      <c r="P309" s="99" t="n">
        <v>10</v>
      </c>
      <c r="Q309" s="99" t="n">
        <v>10</v>
      </c>
    </row>
  </sheetData>
  <mergeCells count="2">
    <mergeCell ref="F5:L5"/>
    <mergeCell ref="F81:L81"/>
  </mergeCells>
  <printOptions headings="false" gridLines="false" gridLinesSet="true" horizontalCentered="false" verticalCentered="false"/>
  <pageMargins left="0.984027777777778" right="0.196527777777778" top="0.747916666666667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
24-30 МАРТА 2012г
г.ПЕНЗА, СК "СУРА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3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96" activeCellId="0" sqref="R96:T96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2" width="2.42"/>
    <col collapsed="false" customWidth="true" hidden="false" outlineLevel="0" max="4" min="4" style="3" width="6.99"/>
    <col collapsed="false" customWidth="true" hidden="false" outlineLevel="0" max="5" min="5" style="3" width="4.14"/>
    <col collapsed="false" customWidth="true" hidden="false" outlineLevel="0" max="6" min="6" style="3" width="4.7"/>
    <col collapsed="false" customWidth="true" hidden="false" outlineLevel="0" max="7" min="7" style="2" width="4.7"/>
    <col collapsed="false" customWidth="true" hidden="false" outlineLevel="0" max="11" min="8" style="4" width="4.7"/>
    <col collapsed="false" customWidth="true" hidden="false" outlineLevel="0" max="13" min="12" style="2" width="4.7"/>
    <col collapsed="false" customWidth="true" hidden="true" outlineLevel="0" max="14" min="14" style="2" width="6.7"/>
    <col collapsed="false" customWidth="true" hidden="false" outlineLevel="0" max="15" min="15" style="2" width="10.71"/>
    <col collapsed="false" customWidth="true" hidden="false" outlineLevel="0" max="16" min="16" style="5" width="9.99"/>
    <col collapsed="false" customWidth="tru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8.7"/>
    <col collapsed="false" customWidth="true" hidden="false" outlineLevel="0" max="21" min="20" style="2" width="11.13"/>
    <col collapsed="false" customWidth="true" hidden="false" outlineLevel="0" max="22" min="22" style="100" width="8.7"/>
    <col collapsed="false" customWidth="true" hidden="false" outlineLevel="0" max="23" min="23" style="6" width="8.99"/>
    <col collapsed="false" customWidth="true" hidden="false" outlineLevel="0" max="24" min="24" style="2" width="15.13"/>
    <col collapsed="false" customWidth="true" hidden="false" outlineLevel="0" max="26" min="25" style="2" width="0.85"/>
    <col collapsed="false" customWidth="false" hidden="false" outlineLevel="0" max="257" min="27" style="2" width="7.99"/>
  </cols>
  <sheetData>
    <row r="1" customFormat="false" ht="15" hidden="false" customHeight="false" outlineLevel="0" collapsed="false">
      <c r="A1" s="7"/>
      <c r="B1" s="7"/>
      <c r="C1" s="8"/>
      <c r="D1" s="9"/>
      <c r="E1" s="9"/>
      <c r="F1" s="9"/>
      <c r="G1" s="9"/>
      <c r="H1" s="10"/>
      <c r="I1" s="10"/>
      <c r="J1" s="10"/>
      <c r="K1" s="11"/>
      <c r="L1" s="10"/>
      <c r="M1" s="10"/>
      <c r="N1" s="10"/>
      <c r="O1" s="10"/>
      <c r="P1" s="12"/>
      <c r="Q1" s="12"/>
      <c r="R1" s="12"/>
      <c r="S1" s="12"/>
      <c r="T1" s="101"/>
      <c r="U1" s="101"/>
      <c r="V1" s="102"/>
      <c r="W1" s="10"/>
      <c r="X1" s="13"/>
      <c r="Y1" s="14"/>
    </row>
    <row r="2" customFormat="false" ht="15.75" hidden="false" customHeight="true" outlineLevel="0" collapsed="false">
      <c r="A2" s="15"/>
      <c r="B2" s="15"/>
      <c r="C2" s="16"/>
      <c r="D2" s="103" t="s">
        <v>70</v>
      </c>
      <c r="E2" s="103"/>
      <c r="F2" s="104"/>
      <c r="G2" s="104"/>
      <c r="H2" s="104"/>
      <c r="I2" s="104"/>
      <c r="J2" s="104"/>
      <c r="K2" s="19"/>
      <c r="L2" s="19"/>
      <c r="M2" s="19"/>
      <c r="N2" s="20"/>
      <c r="O2" s="20"/>
      <c r="P2" s="20"/>
      <c r="Q2" s="20"/>
      <c r="R2" s="20"/>
      <c r="S2" s="20"/>
      <c r="T2" s="105"/>
      <c r="U2" s="105"/>
      <c r="V2" s="106"/>
      <c r="W2" s="20"/>
      <c r="X2" s="13"/>
      <c r="Y2" s="14"/>
    </row>
    <row r="3" customFormat="false" ht="15" hidden="false" customHeight="false" outlineLevel="0" collapsed="false">
      <c r="A3" s="22"/>
      <c r="B3" s="22"/>
      <c r="C3" s="23"/>
      <c r="D3" s="17" t="s">
        <v>1</v>
      </c>
      <c r="E3" s="17"/>
      <c r="F3" s="17"/>
      <c r="G3" s="17"/>
      <c r="H3" s="17"/>
      <c r="I3" s="17"/>
      <c r="J3" s="17"/>
      <c r="K3" s="24"/>
      <c r="L3" s="10"/>
      <c r="M3" s="10"/>
      <c r="N3" s="10"/>
      <c r="O3" s="10"/>
      <c r="P3" s="12"/>
      <c r="Q3" s="12"/>
      <c r="R3" s="12"/>
      <c r="S3" s="12"/>
      <c r="T3" s="101"/>
      <c r="U3" s="101"/>
      <c r="V3" s="102"/>
      <c r="W3" s="10"/>
      <c r="X3" s="25"/>
      <c r="Y3" s="14"/>
    </row>
    <row r="4" customFormat="false" ht="15" hidden="false" customHeight="false" outlineLevel="0" collapsed="false">
      <c r="A4" s="22"/>
      <c r="B4" s="22"/>
      <c r="D4" s="9"/>
      <c r="E4" s="9"/>
      <c r="F4" s="9"/>
      <c r="G4" s="9"/>
      <c r="H4" s="9"/>
      <c r="I4" s="9"/>
      <c r="J4" s="9"/>
      <c r="K4" s="26"/>
      <c r="L4" s="10"/>
      <c r="M4" s="10"/>
      <c r="N4" s="10"/>
      <c r="O4" s="10"/>
      <c r="P4" s="12"/>
      <c r="Q4" s="12"/>
      <c r="R4" s="12"/>
      <c r="S4" s="12"/>
      <c r="T4" s="101"/>
      <c r="U4" s="101"/>
      <c r="V4" s="102"/>
      <c r="W4" s="10"/>
      <c r="X4" s="13"/>
      <c r="Y4" s="14"/>
    </row>
    <row r="5" customFormat="false" ht="12.75" hidden="false" customHeight="true" outlineLevel="0" collapsed="false">
      <c r="A5" s="27"/>
      <c r="B5" s="27"/>
      <c r="C5" s="28" t="s">
        <v>2</v>
      </c>
      <c r="D5" s="29"/>
      <c r="E5" s="30"/>
      <c r="F5" s="31" t="s">
        <v>3</v>
      </c>
      <c r="G5" s="31"/>
      <c r="H5" s="31"/>
      <c r="I5" s="31"/>
      <c r="J5" s="31"/>
      <c r="K5" s="31"/>
      <c r="L5" s="31"/>
      <c r="M5" s="32"/>
      <c r="N5" s="32"/>
      <c r="O5" s="33"/>
      <c r="P5" s="34" t="s">
        <v>71</v>
      </c>
      <c r="Q5" s="34" t="s">
        <v>71</v>
      </c>
      <c r="R5" s="34" t="s">
        <v>71</v>
      </c>
      <c r="S5" s="34" t="s">
        <v>71</v>
      </c>
      <c r="T5" s="34" t="s">
        <v>72</v>
      </c>
      <c r="U5" s="34" t="s">
        <v>55</v>
      </c>
      <c r="V5" s="107" t="s">
        <v>73</v>
      </c>
      <c r="W5" s="35"/>
      <c r="X5" s="36"/>
      <c r="Y5" s="14"/>
    </row>
    <row r="6" customFormat="false" ht="18.75" hidden="false" customHeight="true" outlineLevel="0" collapsed="false">
      <c r="A6" s="37" t="s">
        <v>4</v>
      </c>
      <c r="B6" s="37" t="s">
        <v>5</v>
      </c>
      <c r="C6" s="38"/>
      <c r="D6" s="39" t="s">
        <v>6</v>
      </c>
      <c r="E6" s="40"/>
      <c r="F6" s="41" t="s">
        <v>7</v>
      </c>
      <c r="G6" s="42" t="n">
        <v>1</v>
      </c>
      <c r="H6" s="42" t="n">
        <v>2</v>
      </c>
      <c r="I6" s="42" t="n">
        <v>3</v>
      </c>
      <c r="J6" s="42" t="n">
        <v>4</v>
      </c>
      <c r="K6" s="42" t="n">
        <v>5</v>
      </c>
      <c r="L6" s="42" t="n">
        <v>6</v>
      </c>
      <c r="M6" s="42" t="n">
        <v>7</v>
      </c>
      <c r="N6" s="43"/>
      <c r="O6" s="44"/>
      <c r="P6" s="45" t="s">
        <v>74</v>
      </c>
      <c r="Q6" s="45" t="s">
        <v>75</v>
      </c>
      <c r="R6" s="45" t="s">
        <v>76</v>
      </c>
      <c r="S6" s="45" t="s">
        <v>77</v>
      </c>
      <c r="T6" s="45" t="s">
        <v>8</v>
      </c>
      <c r="U6" s="45" t="s">
        <v>56</v>
      </c>
      <c r="V6" s="108"/>
      <c r="W6" s="109"/>
      <c r="X6" s="36"/>
      <c r="Y6" s="14"/>
    </row>
    <row r="7" customFormat="false" ht="15" hidden="false" customHeight="true" outlineLevel="0" collapsed="false">
      <c r="A7" s="47"/>
      <c r="B7" s="47"/>
      <c r="C7" s="48"/>
      <c r="D7" s="49"/>
      <c r="E7" s="49"/>
      <c r="F7" s="50"/>
      <c r="G7" s="51"/>
      <c r="H7" s="51"/>
      <c r="I7" s="51"/>
      <c r="J7" s="51"/>
      <c r="K7" s="51"/>
      <c r="L7" s="51"/>
      <c r="M7" s="51"/>
      <c r="N7" s="51"/>
      <c r="O7" s="52"/>
      <c r="P7" s="53"/>
      <c r="Q7" s="53" t="n">
        <v>9999</v>
      </c>
      <c r="R7" s="53" t="n">
        <v>9999</v>
      </c>
      <c r="S7" s="53" t="n">
        <v>9999</v>
      </c>
      <c r="T7" s="110" t="n">
        <v>9999</v>
      </c>
      <c r="U7" s="111"/>
      <c r="V7" s="112"/>
      <c r="W7" s="54"/>
      <c r="X7" s="36"/>
      <c r="Y7" s="14"/>
    </row>
    <row r="8" s="65" customFormat="true" ht="15" hidden="false" customHeight="false" outlineLevel="0" collapsed="false">
      <c r="A8" s="56" t="n">
        <v>1</v>
      </c>
      <c r="B8" s="57" t="n">
        <v>12</v>
      </c>
      <c r="C8" s="58" t="s">
        <v>10</v>
      </c>
      <c r="D8" s="113"/>
      <c r="E8" s="113"/>
      <c r="F8" s="113"/>
      <c r="G8" s="114"/>
      <c r="H8" s="58"/>
      <c r="I8" s="58"/>
      <c r="J8" s="58"/>
      <c r="K8" s="115"/>
      <c r="L8" s="58"/>
      <c r="M8" s="58"/>
      <c r="N8" s="58"/>
      <c r="O8" s="62"/>
      <c r="P8" s="63" t="n">
        <v>240.15</v>
      </c>
      <c r="Q8" s="63" t="n">
        <v>258.4</v>
      </c>
      <c r="R8" s="63" t="n">
        <v>162.8</v>
      </c>
      <c r="S8" s="63" t="n">
        <v>335.75</v>
      </c>
      <c r="T8" s="116" t="n">
        <v>498.55</v>
      </c>
      <c r="U8" s="59" t="s">
        <v>11</v>
      </c>
      <c r="V8" s="117"/>
      <c r="W8" s="64" t="s">
        <v>13</v>
      </c>
      <c r="Y8" s="14"/>
    </row>
    <row r="9" s="65" customFormat="true" ht="12.75" hidden="false" customHeight="false" outlineLevel="0" collapsed="false">
      <c r="A9" s="56"/>
      <c r="B9" s="57"/>
      <c r="C9" s="67"/>
      <c r="D9" s="118" t="s">
        <v>23</v>
      </c>
      <c r="E9" s="119" t="n">
        <v>10</v>
      </c>
      <c r="F9" s="68" t="n">
        <v>2</v>
      </c>
      <c r="G9" s="120" t="n">
        <v>7.5</v>
      </c>
      <c r="H9" s="69" t="n">
        <v>7.5</v>
      </c>
      <c r="I9" s="69" t="n">
        <v>7.5</v>
      </c>
      <c r="J9" s="69" t="n">
        <v>7.5</v>
      </c>
      <c r="K9" s="69" t="n">
        <v>7</v>
      </c>
      <c r="L9" s="69" t="n">
        <v>7.5</v>
      </c>
      <c r="M9" s="69" t="n">
        <v>7.5</v>
      </c>
      <c r="N9" s="70" t="n">
        <v>22.5</v>
      </c>
      <c r="O9" s="71" t="n">
        <v>45</v>
      </c>
      <c r="P9" s="72" t="n">
        <v>240.15</v>
      </c>
      <c r="Q9" s="72" t="n">
        <v>258.4</v>
      </c>
      <c r="R9" s="72" t="n">
        <v>162.8</v>
      </c>
      <c r="S9" s="72" t="n">
        <v>335.75</v>
      </c>
      <c r="T9" s="121" t="n">
        <v>498.55</v>
      </c>
      <c r="U9" s="122"/>
      <c r="V9" s="123"/>
      <c r="W9" s="64"/>
      <c r="X9" s="73"/>
      <c r="Y9" s="14"/>
    </row>
    <row r="10" s="65" customFormat="true" ht="12.75" hidden="false" customHeight="false" outlineLevel="0" collapsed="false">
      <c r="A10" s="56"/>
      <c r="B10" s="57"/>
      <c r="C10" s="67"/>
      <c r="D10" s="118" t="s">
        <v>46</v>
      </c>
      <c r="E10" s="119" t="n">
        <v>10</v>
      </c>
      <c r="F10" s="68" t="n">
        <v>1.8</v>
      </c>
      <c r="G10" s="120" t="n">
        <v>6</v>
      </c>
      <c r="H10" s="69" t="n">
        <v>7</v>
      </c>
      <c r="I10" s="69" t="n">
        <v>6</v>
      </c>
      <c r="J10" s="69" t="n">
        <v>6</v>
      </c>
      <c r="K10" s="69" t="n">
        <v>6.5</v>
      </c>
      <c r="L10" s="69" t="n">
        <v>6.5</v>
      </c>
      <c r="M10" s="69" t="n">
        <v>6.5</v>
      </c>
      <c r="N10" s="70" t="n">
        <v>19</v>
      </c>
      <c r="O10" s="71" t="n">
        <v>34.2</v>
      </c>
      <c r="P10" s="72" t="n">
        <v>240.15</v>
      </c>
      <c r="Q10" s="72" t="n">
        <v>258.4</v>
      </c>
      <c r="R10" s="72" t="n">
        <v>162.8</v>
      </c>
      <c r="S10" s="72" t="n">
        <v>335.75</v>
      </c>
      <c r="T10" s="121" t="n">
        <v>498.55</v>
      </c>
      <c r="U10" s="124"/>
      <c r="V10" s="125"/>
      <c r="W10" s="64"/>
      <c r="X10" s="73"/>
      <c r="Y10" s="14"/>
    </row>
    <row r="11" customFormat="false" ht="12.75" hidden="false" customHeight="false" outlineLevel="1" collapsed="false">
      <c r="B11" s="75"/>
      <c r="C11" s="61"/>
      <c r="D11" s="118" t="s">
        <v>78</v>
      </c>
      <c r="E11" s="119" t="n">
        <v>10</v>
      </c>
      <c r="F11" s="68" t="n">
        <v>3.3</v>
      </c>
      <c r="G11" s="120" t="n">
        <v>6</v>
      </c>
      <c r="H11" s="69" t="n">
        <v>6</v>
      </c>
      <c r="I11" s="69" t="n">
        <v>6</v>
      </c>
      <c r="J11" s="69" t="n">
        <v>6</v>
      </c>
      <c r="K11" s="69" t="n">
        <v>6</v>
      </c>
      <c r="L11" s="69" t="n">
        <v>6</v>
      </c>
      <c r="M11" s="69" t="n">
        <v>6</v>
      </c>
      <c r="N11" s="70" t="n">
        <v>18</v>
      </c>
      <c r="O11" s="71" t="n">
        <v>59.4</v>
      </c>
      <c r="P11" s="72" t="n">
        <v>240.15</v>
      </c>
      <c r="Q11" s="72" t="n">
        <v>258.4</v>
      </c>
      <c r="R11" s="72" t="n">
        <v>162.8</v>
      </c>
      <c r="S11" s="72" t="n">
        <v>335.75</v>
      </c>
      <c r="T11" s="121" t="n">
        <v>498.55</v>
      </c>
      <c r="U11" s="124"/>
      <c r="V11" s="125"/>
      <c r="W11" s="76"/>
      <c r="X11" s="77"/>
      <c r="Y11" s="14"/>
    </row>
    <row r="12" customFormat="false" ht="12.75" hidden="false" customHeight="false" outlineLevel="1" collapsed="false">
      <c r="B12" s="75"/>
      <c r="C12" s="61"/>
      <c r="D12" s="118" t="s">
        <v>79</v>
      </c>
      <c r="E12" s="119" t="n">
        <v>10</v>
      </c>
      <c r="F12" s="68" t="n">
        <v>3.3</v>
      </c>
      <c r="G12" s="120" t="n">
        <v>6.5</v>
      </c>
      <c r="H12" s="69" t="n">
        <v>6.5</v>
      </c>
      <c r="I12" s="69" t="n">
        <v>6</v>
      </c>
      <c r="J12" s="69" t="n">
        <v>6.5</v>
      </c>
      <c r="K12" s="69" t="n">
        <v>6.5</v>
      </c>
      <c r="L12" s="69" t="n">
        <v>6.5</v>
      </c>
      <c r="M12" s="69" t="n">
        <v>6.5</v>
      </c>
      <c r="N12" s="70" t="n">
        <v>19.5</v>
      </c>
      <c r="O12" s="71" t="n">
        <v>64.35</v>
      </c>
      <c r="P12" s="72" t="n">
        <v>240.15</v>
      </c>
      <c r="Q12" s="72" t="n">
        <v>258.4</v>
      </c>
      <c r="R12" s="72" t="n">
        <v>162.8</v>
      </c>
      <c r="S12" s="72" t="n">
        <v>335.75</v>
      </c>
      <c r="T12" s="121" t="n">
        <v>498.55</v>
      </c>
      <c r="U12" s="126"/>
      <c r="V12" s="127"/>
      <c r="W12" s="76"/>
      <c r="X12" s="77"/>
      <c r="Y12" s="14"/>
    </row>
    <row r="13" customFormat="false" ht="12.75" hidden="false" customHeight="false" outlineLevel="1" collapsed="false">
      <c r="B13" s="75"/>
      <c r="C13" s="61"/>
      <c r="D13" s="118" t="s">
        <v>25</v>
      </c>
      <c r="E13" s="119" t="n">
        <v>5</v>
      </c>
      <c r="F13" s="68" t="n">
        <v>3.1</v>
      </c>
      <c r="G13" s="120" t="n">
        <v>4</v>
      </c>
      <c r="H13" s="69" t="n">
        <v>4</v>
      </c>
      <c r="I13" s="69" t="n">
        <v>4</v>
      </c>
      <c r="J13" s="69" t="n">
        <v>4</v>
      </c>
      <c r="K13" s="69" t="n">
        <v>3.5</v>
      </c>
      <c r="L13" s="69" t="n">
        <v>4</v>
      </c>
      <c r="M13" s="69" t="n">
        <v>4</v>
      </c>
      <c r="N13" s="70" t="n">
        <v>12</v>
      </c>
      <c r="O13" s="71" t="n">
        <v>37.2</v>
      </c>
      <c r="P13" s="72" t="n">
        <v>240.15</v>
      </c>
      <c r="Q13" s="72" t="n">
        <v>258.4</v>
      </c>
      <c r="R13" s="72" t="n">
        <v>162.8</v>
      </c>
      <c r="S13" s="72" t="n">
        <v>335.75</v>
      </c>
      <c r="T13" s="121" t="n">
        <v>498.55</v>
      </c>
      <c r="U13" s="128"/>
      <c r="V13" s="129"/>
      <c r="W13" s="76"/>
      <c r="X13" s="77"/>
      <c r="Y13" s="14"/>
    </row>
    <row r="14" customFormat="false" ht="12.75" hidden="false" customHeight="false" outlineLevel="1" collapsed="false">
      <c r="B14" s="75"/>
      <c r="C14" s="80"/>
      <c r="D14" s="113" t="s">
        <v>19</v>
      </c>
      <c r="E14" s="113"/>
      <c r="F14" s="130" t="n">
        <v>13.5</v>
      </c>
      <c r="G14" s="131" t="n">
        <v>7.6</v>
      </c>
      <c r="H14" s="84" t="n">
        <v>-5.9</v>
      </c>
      <c r="I14" s="84"/>
      <c r="J14" s="84"/>
      <c r="K14" s="84"/>
      <c r="L14" s="84"/>
      <c r="M14" s="84"/>
      <c r="N14" s="85"/>
      <c r="O14" s="86" t="n">
        <v>240.15</v>
      </c>
      <c r="P14" s="72" t="n">
        <v>240.15</v>
      </c>
      <c r="Q14" s="72" t="n">
        <v>258.4</v>
      </c>
      <c r="R14" s="72" t="n">
        <v>162.8</v>
      </c>
      <c r="S14" s="72" t="n">
        <v>335.75</v>
      </c>
      <c r="T14" s="121" t="n">
        <v>498.55</v>
      </c>
      <c r="U14" s="128"/>
      <c r="V14" s="129"/>
      <c r="W14" s="76"/>
      <c r="X14" s="77"/>
      <c r="Y14" s="14"/>
    </row>
    <row r="15" customFormat="false" ht="12.75" hidden="false" customHeight="false" outlineLevel="1" collapsed="false">
      <c r="B15" s="75"/>
      <c r="C15" s="80"/>
      <c r="D15" s="113"/>
      <c r="E15" s="113"/>
      <c r="F15" s="130"/>
      <c r="G15" s="131"/>
      <c r="H15" s="84"/>
      <c r="I15" s="84"/>
      <c r="J15" s="84"/>
      <c r="K15" s="84"/>
      <c r="L15" s="84"/>
      <c r="M15" s="84"/>
      <c r="N15" s="85"/>
      <c r="O15" s="86"/>
      <c r="P15" s="72"/>
      <c r="Q15" s="72"/>
      <c r="R15" s="72"/>
      <c r="S15" s="72"/>
      <c r="T15" s="121"/>
      <c r="U15" s="128"/>
      <c r="V15" s="129"/>
      <c r="W15" s="76"/>
      <c r="X15" s="77"/>
      <c r="Y15" s="14"/>
    </row>
    <row r="16" customFormat="false" ht="15" hidden="false" customHeight="false" outlineLevel="0" collapsed="false">
      <c r="A16" s="1" t="n">
        <v>2</v>
      </c>
      <c r="B16" s="57" t="n">
        <v>11</v>
      </c>
      <c r="C16" s="58" t="s">
        <v>20</v>
      </c>
      <c r="D16" s="113"/>
      <c r="E16" s="113"/>
      <c r="F16" s="113"/>
      <c r="G16" s="114"/>
      <c r="H16" s="60" t="s">
        <v>11</v>
      </c>
      <c r="I16" s="60" t="n">
        <v>1999</v>
      </c>
      <c r="J16" s="60" t="s">
        <v>21</v>
      </c>
      <c r="K16" s="61"/>
      <c r="L16" s="60"/>
      <c r="M16" s="60"/>
      <c r="N16" s="58"/>
      <c r="O16" s="62"/>
      <c r="P16" s="63" t="n">
        <v>204.35</v>
      </c>
      <c r="Q16" s="63" t="n">
        <v>231.9</v>
      </c>
      <c r="R16" s="63" t="n">
        <v>165.8</v>
      </c>
      <c r="S16" s="63" t="n">
        <v>270.45</v>
      </c>
      <c r="T16" s="116" t="n">
        <v>436.25</v>
      </c>
      <c r="U16" s="59"/>
      <c r="V16" s="117"/>
      <c r="W16" s="64" t="s">
        <v>22</v>
      </c>
      <c r="X16" s="65"/>
      <c r="Y16" s="14"/>
    </row>
    <row r="17" s="65" customFormat="true" ht="12.75" hidden="false" customHeight="false" outlineLevel="0" collapsed="false">
      <c r="A17" s="56"/>
      <c r="B17" s="57"/>
      <c r="C17" s="67"/>
      <c r="D17" s="118" t="s">
        <v>32</v>
      </c>
      <c r="E17" s="119" t="n">
        <v>10</v>
      </c>
      <c r="F17" s="68" t="n">
        <v>1.6</v>
      </c>
      <c r="G17" s="120" t="n">
        <v>8</v>
      </c>
      <c r="H17" s="69" t="n">
        <v>8</v>
      </c>
      <c r="I17" s="69" t="n">
        <v>8.5</v>
      </c>
      <c r="J17" s="69" t="n">
        <v>8</v>
      </c>
      <c r="K17" s="69" t="n">
        <v>8</v>
      </c>
      <c r="L17" s="69" t="n">
        <v>8.5</v>
      </c>
      <c r="M17" s="69" t="n">
        <v>9</v>
      </c>
      <c r="N17" s="70" t="n">
        <v>24.5</v>
      </c>
      <c r="O17" s="71" t="n">
        <v>39.2</v>
      </c>
      <c r="P17" s="72" t="n">
        <v>204.35</v>
      </c>
      <c r="Q17" s="72" t="n">
        <v>231.9</v>
      </c>
      <c r="R17" s="72" t="n">
        <v>165.8</v>
      </c>
      <c r="S17" s="72" t="n">
        <v>270.45</v>
      </c>
      <c r="T17" s="121" t="n">
        <v>436.25</v>
      </c>
      <c r="U17" s="122"/>
      <c r="V17" s="123"/>
      <c r="W17" s="64"/>
      <c r="X17" s="73"/>
      <c r="Y17" s="14"/>
    </row>
    <row r="18" s="65" customFormat="true" ht="12.75" hidden="false" customHeight="false" outlineLevel="0" collapsed="false">
      <c r="A18" s="56"/>
      <c r="B18" s="57"/>
      <c r="C18" s="67"/>
      <c r="D18" s="118" t="s">
        <v>14</v>
      </c>
      <c r="E18" s="119" t="n">
        <v>10</v>
      </c>
      <c r="F18" s="68" t="n">
        <v>1.9</v>
      </c>
      <c r="G18" s="120" t="n">
        <v>7.5</v>
      </c>
      <c r="H18" s="69" t="n">
        <v>8</v>
      </c>
      <c r="I18" s="69" t="n">
        <v>6.5</v>
      </c>
      <c r="J18" s="69" t="n">
        <v>7.5</v>
      </c>
      <c r="K18" s="69" t="n">
        <v>7.5</v>
      </c>
      <c r="L18" s="69" t="n">
        <v>7.5</v>
      </c>
      <c r="M18" s="69" t="n">
        <v>8</v>
      </c>
      <c r="N18" s="70" t="n">
        <v>22.5</v>
      </c>
      <c r="O18" s="71" t="n">
        <v>42.75</v>
      </c>
      <c r="P18" s="72" t="n">
        <v>204.35</v>
      </c>
      <c r="Q18" s="72" t="n">
        <v>231.9</v>
      </c>
      <c r="R18" s="72" t="n">
        <v>165.8</v>
      </c>
      <c r="S18" s="72" t="n">
        <v>270.45</v>
      </c>
      <c r="T18" s="121" t="n">
        <v>436.25</v>
      </c>
      <c r="U18" s="124"/>
      <c r="V18" s="125"/>
      <c r="W18" s="64"/>
      <c r="X18" s="73"/>
      <c r="Y18" s="14"/>
    </row>
    <row r="19" s="65" customFormat="true" ht="12.75" hidden="false" customHeight="false" outlineLevel="0" collapsed="false">
      <c r="A19" s="56"/>
      <c r="B19" s="75"/>
      <c r="C19" s="61"/>
      <c r="D19" s="118" t="s">
        <v>33</v>
      </c>
      <c r="E19" s="119" t="n">
        <v>7</v>
      </c>
      <c r="F19" s="68" t="n">
        <v>2.4</v>
      </c>
      <c r="G19" s="120" t="n">
        <v>6.5</v>
      </c>
      <c r="H19" s="69" t="n">
        <v>6.5</v>
      </c>
      <c r="I19" s="69" t="n">
        <v>5.5</v>
      </c>
      <c r="J19" s="69" t="n">
        <v>6.5</v>
      </c>
      <c r="K19" s="69" t="n">
        <v>7</v>
      </c>
      <c r="L19" s="69" t="n">
        <v>7.5</v>
      </c>
      <c r="M19" s="69" t="n">
        <v>7.5</v>
      </c>
      <c r="N19" s="70" t="n">
        <v>20</v>
      </c>
      <c r="O19" s="71" t="n">
        <v>48</v>
      </c>
      <c r="P19" s="72" t="n">
        <v>204.35</v>
      </c>
      <c r="Q19" s="72" t="n">
        <v>231.9</v>
      </c>
      <c r="R19" s="72" t="n">
        <v>165.8</v>
      </c>
      <c r="S19" s="72" t="n">
        <v>270.45</v>
      </c>
      <c r="T19" s="121" t="n">
        <v>436.25</v>
      </c>
      <c r="U19" s="124"/>
      <c r="V19" s="125"/>
      <c r="W19" s="76"/>
      <c r="X19" s="77"/>
      <c r="Y19" s="14"/>
    </row>
    <row r="20" customFormat="false" ht="12.75" hidden="false" customHeight="false" outlineLevel="1" collapsed="false">
      <c r="B20" s="75"/>
      <c r="C20" s="61"/>
      <c r="D20" s="118" t="s">
        <v>18</v>
      </c>
      <c r="E20" s="119" t="n">
        <v>7</v>
      </c>
      <c r="F20" s="68" t="n">
        <v>2.8</v>
      </c>
      <c r="G20" s="120" t="n">
        <v>5</v>
      </c>
      <c r="H20" s="69" t="n">
        <v>5</v>
      </c>
      <c r="I20" s="69" t="n">
        <v>5</v>
      </c>
      <c r="J20" s="69" t="n">
        <v>5</v>
      </c>
      <c r="K20" s="69" t="n">
        <v>5</v>
      </c>
      <c r="L20" s="69" t="n">
        <v>5</v>
      </c>
      <c r="M20" s="69" t="n">
        <v>4.5</v>
      </c>
      <c r="N20" s="70" t="n">
        <v>15</v>
      </c>
      <c r="O20" s="71" t="n">
        <v>42</v>
      </c>
      <c r="P20" s="72" t="n">
        <v>204.35</v>
      </c>
      <c r="Q20" s="72" t="n">
        <v>231.9</v>
      </c>
      <c r="R20" s="72" t="n">
        <v>165.8</v>
      </c>
      <c r="S20" s="72" t="n">
        <v>270.45</v>
      </c>
      <c r="T20" s="121" t="n">
        <v>436.25</v>
      </c>
      <c r="U20" s="126"/>
      <c r="V20" s="127"/>
      <c r="W20" s="76"/>
      <c r="X20" s="77"/>
      <c r="Y20" s="14"/>
    </row>
    <row r="21" customFormat="false" ht="12.75" hidden="false" customHeight="false" outlineLevel="1" collapsed="false">
      <c r="B21" s="75"/>
      <c r="C21" s="61"/>
      <c r="D21" s="118" t="s">
        <v>80</v>
      </c>
      <c r="E21" s="119" t="n">
        <v>10</v>
      </c>
      <c r="F21" s="68" t="n">
        <v>2.4</v>
      </c>
      <c r="G21" s="120" t="n">
        <v>4.5</v>
      </c>
      <c r="H21" s="69" t="n">
        <v>4.5</v>
      </c>
      <c r="I21" s="69" t="n">
        <v>4.5</v>
      </c>
      <c r="J21" s="69" t="n">
        <v>4.5</v>
      </c>
      <c r="K21" s="69" t="n">
        <v>4.5</v>
      </c>
      <c r="L21" s="69" t="n">
        <v>4.5</v>
      </c>
      <c r="M21" s="69" t="n">
        <v>3.5</v>
      </c>
      <c r="N21" s="70" t="n">
        <v>13.5</v>
      </c>
      <c r="O21" s="71" t="n">
        <v>32.4</v>
      </c>
      <c r="P21" s="72" t="n">
        <v>204.35</v>
      </c>
      <c r="Q21" s="72" t="n">
        <v>231.9</v>
      </c>
      <c r="R21" s="72" t="n">
        <v>165.8</v>
      </c>
      <c r="S21" s="72" t="n">
        <v>270.45</v>
      </c>
      <c r="T21" s="121" t="n">
        <v>436.25</v>
      </c>
      <c r="U21" s="128"/>
      <c r="V21" s="129"/>
      <c r="W21" s="76"/>
      <c r="X21" s="77"/>
      <c r="Y21" s="14"/>
    </row>
    <row r="22" customFormat="false" ht="12.75" hidden="false" customHeight="false" outlineLevel="1" collapsed="false">
      <c r="B22" s="75"/>
      <c r="C22" s="80"/>
      <c r="D22" s="113" t="s">
        <v>19</v>
      </c>
      <c r="E22" s="113"/>
      <c r="F22" s="130" t="n">
        <v>11.1</v>
      </c>
      <c r="G22" s="131" t="n">
        <v>7.6</v>
      </c>
      <c r="H22" s="84" t="n">
        <v>-3.5</v>
      </c>
      <c r="I22" s="84"/>
      <c r="J22" s="84"/>
      <c r="K22" s="84"/>
      <c r="L22" s="84"/>
      <c r="M22" s="84"/>
      <c r="N22" s="85"/>
      <c r="O22" s="86" t="n">
        <v>204.35</v>
      </c>
      <c r="P22" s="72" t="n">
        <v>204.35</v>
      </c>
      <c r="Q22" s="72" t="n">
        <v>231.9</v>
      </c>
      <c r="R22" s="72" t="n">
        <v>165.8</v>
      </c>
      <c r="S22" s="72" t="n">
        <v>270.45</v>
      </c>
      <c r="T22" s="121" t="n">
        <v>436.25</v>
      </c>
      <c r="U22" s="128"/>
      <c r="V22" s="129"/>
      <c r="W22" s="76"/>
      <c r="X22" s="77"/>
      <c r="Y22" s="14"/>
    </row>
    <row r="23" customFormat="false" ht="12.75" hidden="false" customHeight="false" outlineLevel="1" collapsed="false">
      <c r="D23" s="132"/>
      <c r="E23" s="132"/>
      <c r="F23" s="132"/>
      <c r="G23" s="133"/>
      <c r="P23" s="72" t="n">
        <v>204.35</v>
      </c>
      <c r="Q23" s="72" t="n">
        <v>231.9</v>
      </c>
      <c r="R23" s="72" t="n">
        <v>165.8</v>
      </c>
      <c r="S23" s="72" t="n">
        <v>270.45</v>
      </c>
      <c r="T23" s="121" t="n">
        <v>436.25</v>
      </c>
      <c r="Y23" s="14"/>
    </row>
    <row r="24" customFormat="false" ht="15" hidden="false" customHeight="false" outlineLevel="0" collapsed="false">
      <c r="A24" s="1" t="n">
        <v>3</v>
      </c>
      <c r="B24" s="57" t="n">
        <v>9</v>
      </c>
      <c r="C24" s="58" t="s">
        <v>35</v>
      </c>
      <c r="D24" s="113"/>
      <c r="E24" s="113"/>
      <c r="F24" s="113"/>
      <c r="G24" s="114"/>
      <c r="H24" s="58"/>
      <c r="I24" s="58"/>
      <c r="J24" s="58"/>
      <c r="K24" s="115"/>
      <c r="L24" s="58"/>
      <c r="M24" s="58"/>
      <c r="N24" s="58"/>
      <c r="O24" s="62"/>
      <c r="P24" s="63" t="n">
        <v>220</v>
      </c>
      <c r="Q24" s="63" t="n">
        <v>206.85</v>
      </c>
      <c r="R24" s="63" t="n">
        <v>153.3</v>
      </c>
      <c r="S24" s="63" t="n">
        <v>273.55</v>
      </c>
      <c r="T24" s="116" t="n">
        <v>426.85</v>
      </c>
      <c r="U24" s="59"/>
      <c r="V24" s="117"/>
      <c r="W24" s="64" t="s">
        <v>37</v>
      </c>
      <c r="X24" s="65"/>
      <c r="Y24" s="14"/>
    </row>
    <row r="25" s="65" customFormat="true" ht="12.75" hidden="false" customHeight="false" outlineLevel="0" collapsed="false">
      <c r="A25" s="56"/>
      <c r="B25" s="57"/>
      <c r="C25" s="67"/>
      <c r="D25" s="118" t="s">
        <v>24</v>
      </c>
      <c r="E25" s="119" t="n">
        <v>7</v>
      </c>
      <c r="F25" s="68" t="n">
        <v>2.1</v>
      </c>
      <c r="G25" s="120" t="n">
        <v>7</v>
      </c>
      <c r="H25" s="69" t="n">
        <v>7</v>
      </c>
      <c r="I25" s="69" t="n">
        <v>7</v>
      </c>
      <c r="J25" s="69" t="n">
        <v>7</v>
      </c>
      <c r="K25" s="69" t="n">
        <v>7</v>
      </c>
      <c r="L25" s="69" t="n">
        <v>7</v>
      </c>
      <c r="M25" s="69" t="n">
        <v>7.5</v>
      </c>
      <c r="N25" s="70" t="n">
        <v>21</v>
      </c>
      <c r="O25" s="71" t="n">
        <v>44.1</v>
      </c>
      <c r="P25" s="72" t="n">
        <v>220</v>
      </c>
      <c r="Q25" s="72" t="n">
        <v>206.85</v>
      </c>
      <c r="R25" s="72" t="n">
        <v>153.3</v>
      </c>
      <c r="S25" s="72" t="n">
        <v>273.55</v>
      </c>
      <c r="T25" s="121" t="n">
        <v>426.85</v>
      </c>
      <c r="U25" s="122"/>
      <c r="V25" s="123"/>
      <c r="W25" s="64"/>
      <c r="X25" s="73"/>
      <c r="Y25" s="14"/>
    </row>
    <row r="26" s="65" customFormat="true" ht="12.75" hidden="false" customHeight="false" outlineLevel="0" collapsed="false">
      <c r="A26" s="56"/>
      <c r="B26" s="57"/>
      <c r="C26" s="67"/>
      <c r="D26" s="118" t="s">
        <v>23</v>
      </c>
      <c r="E26" s="119" t="n">
        <v>7</v>
      </c>
      <c r="F26" s="68" t="n">
        <v>2.1</v>
      </c>
      <c r="G26" s="120" t="n">
        <v>7.5</v>
      </c>
      <c r="H26" s="69" t="n">
        <v>7.5</v>
      </c>
      <c r="I26" s="69" t="n">
        <v>7.5</v>
      </c>
      <c r="J26" s="69" t="n">
        <v>7.5</v>
      </c>
      <c r="K26" s="69" t="n">
        <v>8</v>
      </c>
      <c r="L26" s="69" t="n">
        <v>7.5</v>
      </c>
      <c r="M26" s="69" t="n">
        <v>7.5</v>
      </c>
      <c r="N26" s="70" t="n">
        <v>22.5</v>
      </c>
      <c r="O26" s="71" t="n">
        <v>47.25</v>
      </c>
      <c r="P26" s="72" t="n">
        <v>220</v>
      </c>
      <c r="Q26" s="72" t="n">
        <v>206.85</v>
      </c>
      <c r="R26" s="72" t="n">
        <v>153.3</v>
      </c>
      <c r="S26" s="72" t="n">
        <v>273.55</v>
      </c>
      <c r="T26" s="121" t="n">
        <v>426.85</v>
      </c>
      <c r="U26" s="124"/>
      <c r="V26" s="125"/>
      <c r="W26" s="64"/>
      <c r="X26" s="73"/>
      <c r="Y26" s="14"/>
    </row>
    <row r="27" s="65" customFormat="true" ht="12.75" hidden="false" customHeight="false" outlineLevel="0" collapsed="false">
      <c r="A27" s="56"/>
      <c r="B27" s="75"/>
      <c r="C27" s="61"/>
      <c r="D27" s="118" t="s">
        <v>18</v>
      </c>
      <c r="E27" s="119" t="n">
        <v>7</v>
      </c>
      <c r="F27" s="68" t="n">
        <v>2.8</v>
      </c>
      <c r="G27" s="120" t="n">
        <v>4.5</v>
      </c>
      <c r="H27" s="69" t="n">
        <v>4</v>
      </c>
      <c r="I27" s="69" t="n">
        <v>4.5</v>
      </c>
      <c r="J27" s="69" t="n">
        <v>4.5</v>
      </c>
      <c r="K27" s="69" t="n">
        <v>4.5</v>
      </c>
      <c r="L27" s="69" t="n">
        <v>4</v>
      </c>
      <c r="M27" s="69" t="n">
        <v>4</v>
      </c>
      <c r="N27" s="70" t="n">
        <v>13</v>
      </c>
      <c r="O27" s="71" t="n">
        <v>36.4</v>
      </c>
      <c r="P27" s="72" t="n">
        <v>220</v>
      </c>
      <c r="Q27" s="72" t="n">
        <v>206.85</v>
      </c>
      <c r="R27" s="72" t="n">
        <v>153.3</v>
      </c>
      <c r="S27" s="72" t="n">
        <v>273.55</v>
      </c>
      <c r="T27" s="121" t="n">
        <v>426.85</v>
      </c>
      <c r="U27" s="124"/>
      <c r="V27" s="125"/>
      <c r="W27" s="76"/>
      <c r="X27" s="77"/>
      <c r="Y27" s="14"/>
    </row>
    <row r="28" customFormat="false" ht="12.75" hidden="false" customHeight="false" outlineLevel="1" collapsed="false">
      <c r="B28" s="75"/>
      <c r="C28" s="61"/>
      <c r="D28" s="118" t="s">
        <v>25</v>
      </c>
      <c r="E28" s="119" t="n">
        <v>7</v>
      </c>
      <c r="F28" s="68" t="n">
        <v>2.7</v>
      </c>
      <c r="G28" s="120" t="n">
        <v>6.5</v>
      </c>
      <c r="H28" s="69" t="n">
        <v>6.5</v>
      </c>
      <c r="I28" s="69" t="n">
        <v>7</v>
      </c>
      <c r="J28" s="69" t="n">
        <v>6.5</v>
      </c>
      <c r="K28" s="69" t="n">
        <v>7</v>
      </c>
      <c r="L28" s="69" t="n">
        <v>6.5</v>
      </c>
      <c r="M28" s="69" t="n">
        <v>6.5</v>
      </c>
      <c r="N28" s="70" t="n">
        <v>19.5</v>
      </c>
      <c r="O28" s="71" t="n">
        <v>52.65</v>
      </c>
      <c r="P28" s="72" t="n">
        <v>220</v>
      </c>
      <c r="Q28" s="72" t="n">
        <v>206.85</v>
      </c>
      <c r="R28" s="72" t="n">
        <v>153.3</v>
      </c>
      <c r="S28" s="72" t="n">
        <v>273.55</v>
      </c>
      <c r="T28" s="121" t="n">
        <v>426.85</v>
      </c>
      <c r="U28" s="126"/>
      <c r="V28" s="127"/>
      <c r="W28" s="76"/>
      <c r="X28" s="77"/>
      <c r="Y28" s="14"/>
    </row>
    <row r="29" customFormat="false" ht="12.75" hidden="false" customHeight="false" outlineLevel="1" collapsed="false">
      <c r="B29" s="75"/>
      <c r="C29" s="61"/>
      <c r="D29" s="118" t="s">
        <v>80</v>
      </c>
      <c r="E29" s="119" t="n">
        <v>10</v>
      </c>
      <c r="F29" s="68" t="n">
        <v>2.4</v>
      </c>
      <c r="G29" s="120" t="n">
        <v>5.5</v>
      </c>
      <c r="H29" s="69" t="n">
        <v>6</v>
      </c>
      <c r="I29" s="69" t="n">
        <v>6</v>
      </c>
      <c r="J29" s="69" t="n">
        <v>5.5</v>
      </c>
      <c r="K29" s="69" t="n">
        <v>5.5</v>
      </c>
      <c r="L29" s="69" t="n">
        <v>5</v>
      </c>
      <c r="M29" s="69" t="n">
        <v>5.5</v>
      </c>
      <c r="N29" s="70" t="n">
        <v>16.5</v>
      </c>
      <c r="O29" s="71" t="n">
        <v>39.6</v>
      </c>
      <c r="P29" s="72" t="n">
        <v>220</v>
      </c>
      <c r="Q29" s="72" t="n">
        <v>206.85</v>
      </c>
      <c r="R29" s="72" t="n">
        <v>153.3</v>
      </c>
      <c r="S29" s="72" t="n">
        <v>273.55</v>
      </c>
      <c r="T29" s="121" t="n">
        <v>426.85</v>
      </c>
      <c r="U29" s="128"/>
      <c r="V29" s="129"/>
      <c r="W29" s="76"/>
      <c r="X29" s="77"/>
      <c r="Y29" s="14"/>
    </row>
    <row r="30" customFormat="false" ht="12.75" hidden="false" customHeight="false" outlineLevel="1" collapsed="false">
      <c r="B30" s="75"/>
      <c r="C30" s="80"/>
      <c r="D30" s="113" t="s">
        <v>19</v>
      </c>
      <c r="E30" s="113"/>
      <c r="F30" s="130" t="n">
        <v>12.1</v>
      </c>
      <c r="G30" s="131" t="n">
        <v>7.6</v>
      </c>
      <c r="H30" s="84" t="n">
        <v>-4.5</v>
      </c>
      <c r="I30" s="84"/>
      <c r="J30" s="84"/>
      <c r="K30" s="84"/>
      <c r="L30" s="84"/>
      <c r="M30" s="84"/>
      <c r="N30" s="85"/>
      <c r="O30" s="86" t="n">
        <v>220</v>
      </c>
      <c r="P30" s="72" t="n">
        <v>220</v>
      </c>
      <c r="Q30" s="72" t="n">
        <v>206.85</v>
      </c>
      <c r="R30" s="72" t="n">
        <v>153.3</v>
      </c>
      <c r="S30" s="72" t="n">
        <v>273.55</v>
      </c>
      <c r="T30" s="121" t="n">
        <v>426.85</v>
      </c>
      <c r="U30" s="128"/>
      <c r="V30" s="129"/>
      <c r="W30" s="76"/>
      <c r="X30" s="77"/>
      <c r="Y30" s="14"/>
    </row>
    <row r="31" customFormat="false" ht="12.75" hidden="false" customHeight="false" outlineLevel="1" collapsed="false">
      <c r="D31" s="132"/>
      <c r="E31" s="132"/>
      <c r="F31" s="132"/>
      <c r="G31" s="133"/>
      <c r="P31" s="72" t="n">
        <v>220</v>
      </c>
      <c r="Q31" s="72" t="n">
        <v>206.85</v>
      </c>
      <c r="R31" s="72" t="n">
        <v>153.3</v>
      </c>
      <c r="S31" s="72" t="n">
        <v>273.55</v>
      </c>
      <c r="T31" s="121" t="n">
        <v>426.85</v>
      </c>
      <c r="Y31" s="14"/>
    </row>
    <row r="32" customFormat="false" ht="15" hidden="false" customHeight="false" outlineLevel="0" collapsed="false">
      <c r="A32" s="1" t="n">
        <v>4</v>
      </c>
      <c r="B32" s="57" t="n">
        <v>8</v>
      </c>
      <c r="C32" s="58" t="s">
        <v>40</v>
      </c>
      <c r="D32" s="113"/>
      <c r="E32" s="113"/>
      <c r="F32" s="113"/>
      <c r="G32" s="114"/>
      <c r="H32" s="58"/>
      <c r="I32" s="58"/>
      <c r="J32" s="58"/>
      <c r="K32" s="115"/>
      <c r="L32" s="58"/>
      <c r="M32" s="58"/>
      <c r="N32" s="58"/>
      <c r="O32" s="62"/>
      <c r="P32" s="63" t="n">
        <v>214.55</v>
      </c>
      <c r="Q32" s="63" t="n">
        <v>203.65</v>
      </c>
      <c r="R32" s="63" t="n">
        <v>151.25</v>
      </c>
      <c r="S32" s="63" t="n">
        <v>266.95</v>
      </c>
      <c r="T32" s="116" t="n">
        <v>418.2</v>
      </c>
      <c r="U32" s="59"/>
      <c r="V32" s="117"/>
      <c r="W32" s="64" t="s">
        <v>42</v>
      </c>
      <c r="X32" s="65"/>
      <c r="Y32" s="14"/>
    </row>
    <row r="33" s="65" customFormat="true" ht="12.75" hidden="false" customHeight="false" outlineLevel="0" collapsed="false">
      <c r="A33" s="56"/>
      <c r="B33" s="57"/>
      <c r="C33" s="67"/>
      <c r="D33" s="118" t="s">
        <v>46</v>
      </c>
      <c r="E33" s="119" t="n">
        <v>7</v>
      </c>
      <c r="F33" s="68" t="n">
        <v>1.8</v>
      </c>
      <c r="G33" s="120" t="n">
        <v>7</v>
      </c>
      <c r="H33" s="69" t="n">
        <v>7.5</v>
      </c>
      <c r="I33" s="69" t="n">
        <v>6.5</v>
      </c>
      <c r="J33" s="69" t="n">
        <v>7</v>
      </c>
      <c r="K33" s="69" t="n">
        <v>7</v>
      </c>
      <c r="L33" s="69" t="n">
        <v>7.5</v>
      </c>
      <c r="M33" s="69" t="n">
        <v>7</v>
      </c>
      <c r="N33" s="70" t="n">
        <v>21</v>
      </c>
      <c r="O33" s="71" t="n">
        <v>37.8</v>
      </c>
      <c r="P33" s="72" t="n">
        <v>214.55</v>
      </c>
      <c r="Q33" s="72" t="n">
        <v>203.65</v>
      </c>
      <c r="R33" s="72" t="n">
        <v>151.25</v>
      </c>
      <c r="S33" s="72" t="n">
        <v>266.95</v>
      </c>
      <c r="T33" s="121" t="n">
        <v>418.2</v>
      </c>
      <c r="U33" s="122"/>
      <c r="V33" s="123"/>
      <c r="W33" s="64"/>
      <c r="X33" s="73"/>
      <c r="Y33" s="14"/>
    </row>
    <row r="34" s="65" customFormat="true" ht="12.75" hidden="false" customHeight="false" outlineLevel="0" collapsed="false">
      <c r="A34" s="56"/>
      <c r="B34" s="57"/>
      <c r="C34" s="67"/>
      <c r="D34" s="118" t="s">
        <v>15</v>
      </c>
      <c r="E34" s="119" t="n">
        <v>7</v>
      </c>
      <c r="F34" s="68" t="n">
        <v>1.9</v>
      </c>
      <c r="G34" s="120" t="n">
        <v>7.5</v>
      </c>
      <c r="H34" s="69" t="n">
        <v>8</v>
      </c>
      <c r="I34" s="69" t="n">
        <v>8</v>
      </c>
      <c r="J34" s="69" t="n">
        <v>7.5</v>
      </c>
      <c r="K34" s="69" t="n">
        <v>7.5</v>
      </c>
      <c r="L34" s="69" t="n">
        <v>7.5</v>
      </c>
      <c r="M34" s="69" t="n">
        <v>8</v>
      </c>
      <c r="N34" s="70" t="n">
        <v>23</v>
      </c>
      <c r="O34" s="71" t="n">
        <v>43.7</v>
      </c>
      <c r="P34" s="72" t="n">
        <v>214.55</v>
      </c>
      <c r="Q34" s="72" t="n">
        <v>203.65</v>
      </c>
      <c r="R34" s="72" t="n">
        <v>151.25</v>
      </c>
      <c r="S34" s="72" t="n">
        <v>266.95</v>
      </c>
      <c r="T34" s="121" t="n">
        <v>418.2</v>
      </c>
      <c r="U34" s="124"/>
      <c r="V34" s="125"/>
      <c r="W34" s="64"/>
      <c r="X34" s="73"/>
      <c r="Y34" s="14"/>
    </row>
    <row r="35" s="65" customFormat="true" ht="12.75" hidden="false" customHeight="false" outlineLevel="0" collapsed="false">
      <c r="A35" s="56"/>
      <c r="B35" s="75"/>
      <c r="C35" s="61"/>
      <c r="D35" s="118" t="s">
        <v>25</v>
      </c>
      <c r="E35" s="119" t="n">
        <v>7</v>
      </c>
      <c r="F35" s="68" t="n">
        <v>2.7</v>
      </c>
      <c r="G35" s="120" t="n">
        <v>6.5</v>
      </c>
      <c r="H35" s="69" t="n">
        <v>6.5</v>
      </c>
      <c r="I35" s="69" t="n">
        <v>6.5</v>
      </c>
      <c r="J35" s="69" t="n">
        <v>6.5</v>
      </c>
      <c r="K35" s="69" t="n">
        <v>6.5</v>
      </c>
      <c r="L35" s="69" t="n">
        <v>6.5</v>
      </c>
      <c r="M35" s="69" t="n">
        <v>7</v>
      </c>
      <c r="N35" s="70" t="n">
        <v>19.5</v>
      </c>
      <c r="O35" s="71" t="n">
        <v>52.65</v>
      </c>
      <c r="P35" s="72" t="n">
        <v>214.55</v>
      </c>
      <c r="Q35" s="72" t="n">
        <v>203.65</v>
      </c>
      <c r="R35" s="72" t="n">
        <v>151.25</v>
      </c>
      <c r="S35" s="72" t="n">
        <v>266.95</v>
      </c>
      <c r="T35" s="121" t="n">
        <v>418.2</v>
      </c>
      <c r="U35" s="124"/>
      <c r="V35" s="125"/>
      <c r="W35" s="76"/>
      <c r="X35" s="77"/>
      <c r="Y35" s="14"/>
    </row>
    <row r="36" customFormat="false" ht="12.75" hidden="false" customHeight="false" outlineLevel="1" collapsed="false">
      <c r="B36" s="75"/>
      <c r="C36" s="61"/>
      <c r="D36" s="118" t="s">
        <v>18</v>
      </c>
      <c r="E36" s="119" t="n">
        <v>7</v>
      </c>
      <c r="F36" s="68" t="n">
        <v>2.8</v>
      </c>
      <c r="G36" s="120" t="n">
        <v>4</v>
      </c>
      <c r="H36" s="69" t="n">
        <v>3.5</v>
      </c>
      <c r="I36" s="69" t="n">
        <v>4</v>
      </c>
      <c r="J36" s="69" t="n">
        <v>4</v>
      </c>
      <c r="K36" s="69" t="n">
        <v>4</v>
      </c>
      <c r="L36" s="69" t="n">
        <v>4</v>
      </c>
      <c r="M36" s="69" t="n">
        <v>4</v>
      </c>
      <c r="N36" s="70" t="n">
        <v>12</v>
      </c>
      <c r="O36" s="71" t="n">
        <v>33.6</v>
      </c>
      <c r="P36" s="72" t="n">
        <v>214.55</v>
      </c>
      <c r="Q36" s="72" t="n">
        <v>203.65</v>
      </c>
      <c r="R36" s="72" t="n">
        <v>151.25</v>
      </c>
      <c r="S36" s="72" t="n">
        <v>266.95</v>
      </c>
      <c r="T36" s="121" t="n">
        <v>418.2</v>
      </c>
      <c r="U36" s="126"/>
      <c r="V36" s="127"/>
      <c r="W36" s="76"/>
      <c r="X36" s="77"/>
      <c r="Y36" s="14"/>
    </row>
    <row r="37" customFormat="false" ht="12.75" hidden="false" customHeight="false" outlineLevel="1" collapsed="false">
      <c r="B37" s="75"/>
      <c r="C37" s="61"/>
      <c r="D37" s="118" t="s">
        <v>47</v>
      </c>
      <c r="E37" s="119" t="n">
        <v>5</v>
      </c>
      <c r="F37" s="68" t="n">
        <v>2.6</v>
      </c>
      <c r="G37" s="120" t="n">
        <v>6</v>
      </c>
      <c r="H37" s="69" t="n">
        <v>6</v>
      </c>
      <c r="I37" s="69" t="n">
        <v>5.5</v>
      </c>
      <c r="J37" s="69" t="n">
        <v>6</v>
      </c>
      <c r="K37" s="69" t="n">
        <v>6.5</v>
      </c>
      <c r="L37" s="69" t="n">
        <v>6.5</v>
      </c>
      <c r="M37" s="69" t="n">
        <v>6</v>
      </c>
      <c r="N37" s="70" t="n">
        <v>18</v>
      </c>
      <c r="O37" s="71" t="n">
        <v>46.8</v>
      </c>
      <c r="P37" s="72" t="n">
        <v>214.55</v>
      </c>
      <c r="Q37" s="72" t="n">
        <v>203.65</v>
      </c>
      <c r="R37" s="72" t="n">
        <v>151.25</v>
      </c>
      <c r="S37" s="72" t="n">
        <v>266.95</v>
      </c>
      <c r="T37" s="121" t="n">
        <v>418.2</v>
      </c>
      <c r="U37" s="128"/>
      <c r="V37" s="129"/>
      <c r="W37" s="76"/>
      <c r="X37" s="77"/>
      <c r="Y37" s="14"/>
    </row>
    <row r="38" customFormat="false" ht="12.75" hidden="false" customHeight="false" outlineLevel="1" collapsed="false">
      <c r="B38" s="75"/>
      <c r="C38" s="80"/>
      <c r="D38" s="113" t="s">
        <v>19</v>
      </c>
      <c r="E38" s="113"/>
      <c r="F38" s="130" t="n">
        <v>11.8</v>
      </c>
      <c r="G38" s="131" t="n">
        <v>7.6</v>
      </c>
      <c r="H38" s="84" t="n">
        <v>-4.2</v>
      </c>
      <c r="I38" s="84"/>
      <c r="J38" s="84"/>
      <c r="K38" s="84"/>
      <c r="L38" s="84"/>
      <c r="M38" s="84"/>
      <c r="N38" s="85"/>
      <c r="O38" s="86" t="n">
        <v>214.55</v>
      </c>
      <c r="P38" s="72" t="n">
        <v>214.55</v>
      </c>
      <c r="Q38" s="72" t="n">
        <v>203.65</v>
      </c>
      <c r="R38" s="72" t="n">
        <v>151.25</v>
      </c>
      <c r="S38" s="72" t="n">
        <v>266.95</v>
      </c>
      <c r="T38" s="121" t="n">
        <v>418.2</v>
      </c>
      <c r="U38" s="128"/>
      <c r="V38" s="129"/>
      <c r="W38" s="76"/>
      <c r="X38" s="77"/>
      <c r="Y38" s="14"/>
    </row>
    <row r="39" customFormat="false" ht="12.75" hidden="false" customHeight="false" outlineLevel="1" collapsed="false">
      <c r="D39" s="132"/>
      <c r="E39" s="132"/>
      <c r="F39" s="132"/>
      <c r="G39" s="133"/>
      <c r="P39" s="72" t="n">
        <v>214.55</v>
      </c>
      <c r="Q39" s="72" t="n">
        <v>203.65</v>
      </c>
      <c r="R39" s="72" t="n">
        <v>151.25</v>
      </c>
      <c r="S39" s="72" t="n">
        <v>266.95</v>
      </c>
      <c r="T39" s="121" t="n">
        <v>418.2</v>
      </c>
      <c r="Y39" s="14"/>
    </row>
    <row r="40" customFormat="false" ht="15" hidden="false" customHeight="false" outlineLevel="0" collapsed="false">
      <c r="A40" s="1" t="n">
        <v>5</v>
      </c>
      <c r="B40" s="57" t="n">
        <v>7</v>
      </c>
      <c r="C40" s="58" t="s">
        <v>43</v>
      </c>
      <c r="D40" s="113"/>
      <c r="E40" s="113"/>
      <c r="F40" s="113"/>
      <c r="G40" s="114"/>
      <c r="H40" s="58"/>
      <c r="I40" s="58"/>
      <c r="J40" s="58"/>
      <c r="K40" s="115"/>
      <c r="L40" s="58"/>
      <c r="M40" s="58"/>
      <c r="N40" s="58"/>
      <c r="O40" s="62"/>
      <c r="P40" s="63" t="n">
        <v>191.2</v>
      </c>
      <c r="Q40" s="63" t="n">
        <v>195.8</v>
      </c>
      <c r="R40" s="63" t="n">
        <v>159.8</v>
      </c>
      <c r="S40" s="63" t="n">
        <v>227.2</v>
      </c>
      <c r="T40" s="116" t="n">
        <v>387</v>
      </c>
      <c r="U40" s="59"/>
      <c r="V40" s="117"/>
      <c r="W40" s="64" t="s">
        <v>45</v>
      </c>
      <c r="X40" s="65"/>
      <c r="Y40" s="14"/>
    </row>
    <row r="41" s="65" customFormat="true" ht="12.75" hidden="false" customHeight="false" outlineLevel="0" collapsed="false">
      <c r="A41" s="56"/>
      <c r="B41" s="57"/>
      <c r="C41" s="67"/>
      <c r="D41" s="118" t="s">
        <v>32</v>
      </c>
      <c r="E41" s="119" t="n">
        <v>7</v>
      </c>
      <c r="F41" s="68" t="n">
        <v>1.6</v>
      </c>
      <c r="G41" s="120" t="n">
        <v>7</v>
      </c>
      <c r="H41" s="69" t="n">
        <v>7</v>
      </c>
      <c r="I41" s="69" t="n">
        <v>7</v>
      </c>
      <c r="J41" s="69" t="n">
        <v>7</v>
      </c>
      <c r="K41" s="69" t="n">
        <v>6.5</v>
      </c>
      <c r="L41" s="69" t="n">
        <v>7.5</v>
      </c>
      <c r="M41" s="69" t="n">
        <v>7</v>
      </c>
      <c r="N41" s="70" t="n">
        <v>21</v>
      </c>
      <c r="O41" s="71" t="n">
        <v>33.6</v>
      </c>
      <c r="P41" s="72" t="n">
        <v>191.2</v>
      </c>
      <c r="Q41" s="72" t="n">
        <v>195.8</v>
      </c>
      <c r="R41" s="72" t="n">
        <v>159.8</v>
      </c>
      <c r="S41" s="72" t="n">
        <v>227.2</v>
      </c>
      <c r="T41" s="121" t="n">
        <v>387</v>
      </c>
      <c r="U41" s="122"/>
      <c r="V41" s="123"/>
      <c r="W41" s="64"/>
      <c r="X41" s="73"/>
      <c r="Y41" s="14"/>
    </row>
    <row r="42" s="65" customFormat="true" ht="12.75" hidden="false" customHeight="false" outlineLevel="0" collapsed="false">
      <c r="A42" s="56"/>
      <c r="B42" s="57"/>
      <c r="C42" s="67"/>
      <c r="D42" s="118" t="s">
        <v>15</v>
      </c>
      <c r="E42" s="119" t="n">
        <v>7</v>
      </c>
      <c r="F42" s="68" t="n">
        <v>1.9</v>
      </c>
      <c r="G42" s="120" t="n">
        <v>8</v>
      </c>
      <c r="H42" s="69" t="n">
        <v>7.5</v>
      </c>
      <c r="I42" s="69" t="n">
        <v>7.5</v>
      </c>
      <c r="J42" s="69" t="n">
        <v>8</v>
      </c>
      <c r="K42" s="69" t="n">
        <v>8</v>
      </c>
      <c r="L42" s="69" t="n">
        <v>7.5</v>
      </c>
      <c r="M42" s="69" t="n">
        <v>7.5</v>
      </c>
      <c r="N42" s="70" t="n">
        <v>23</v>
      </c>
      <c r="O42" s="71" t="n">
        <v>43.7</v>
      </c>
      <c r="P42" s="72" t="n">
        <v>191.2</v>
      </c>
      <c r="Q42" s="72" t="n">
        <v>195.8</v>
      </c>
      <c r="R42" s="72" t="n">
        <v>159.8</v>
      </c>
      <c r="S42" s="72" t="n">
        <v>227.2</v>
      </c>
      <c r="T42" s="121" t="n">
        <v>387</v>
      </c>
      <c r="U42" s="124"/>
      <c r="V42" s="125"/>
      <c r="W42" s="64"/>
      <c r="X42" s="73"/>
      <c r="Y42" s="14"/>
    </row>
    <row r="43" s="65" customFormat="true" ht="12.75" hidden="false" customHeight="false" outlineLevel="0" collapsed="false">
      <c r="A43" s="56"/>
      <c r="B43" s="75"/>
      <c r="C43" s="61"/>
      <c r="D43" s="118" t="s">
        <v>18</v>
      </c>
      <c r="E43" s="119" t="n">
        <v>7</v>
      </c>
      <c r="F43" s="68" t="n">
        <v>2.8</v>
      </c>
      <c r="G43" s="120" t="n">
        <v>3</v>
      </c>
      <c r="H43" s="69" t="n">
        <v>2.5</v>
      </c>
      <c r="I43" s="69" t="n">
        <v>2.5</v>
      </c>
      <c r="J43" s="69" t="n">
        <v>3</v>
      </c>
      <c r="K43" s="69" t="n">
        <v>2.5</v>
      </c>
      <c r="L43" s="69" t="n">
        <v>2.5</v>
      </c>
      <c r="M43" s="69" t="n">
        <v>2</v>
      </c>
      <c r="N43" s="70" t="n">
        <v>7.5</v>
      </c>
      <c r="O43" s="71" t="n">
        <v>21</v>
      </c>
      <c r="P43" s="72" t="n">
        <v>191.2</v>
      </c>
      <c r="Q43" s="72" t="n">
        <v>195.8</v>
      </c>
      <c r="R43" s="72" t="n">
        <v>159.8</v>
      </c>
      <c r="S43" s="72" t="n">
        <v>227.2</v>
      </c>
      <c r="T43" s="121" t="n">
        <v>387</v>
      </c>
      <c r="U43" s="124"/>
      <c r="V43" s="125"/>
      <c r="W43" s="76"/>
      <c r="X43" s="77"/>
      <c r="Y43" s="14"/>
    </row>
    <row r="44" customFormat="false" ht="12.75" hidden="false" customHeight="false" outlineLevel="1" collapsed="false">
      <c r="B44" s="75"/>
      <c r="C44" s="61"/>
      <c r="D44" s="118" t="s">
        <v>27</v>
      </c>
      <c r="E44" s="119" t="n">
        <v>7</v>
      </c>
      <c r="F44" s="68" t="n">
        <v>2.8</v>
      </c>
      <c r="G44" s="120" t="n">
        <v>5.5</v>
      </c>
      <c r="H44" s="69" t="n">
        <v>5</v>
      </c>
      <c r="I44" s="69" t="n">
        <v>5.5</v>
      </c>
      <c r="J44" s="69" t="n">
        <v>5.5</v>
      </c>
      <c r="K44" s="69" t="n">
        <v>5.5</v>
      </c>
      <c r="L44" s="69" t="n">
        <v>4.5</v>
      </c>
      <c r="M44" s="69" t="n">
        <v>5</v>
      </c>
      <c r="N44" s="70" t="n">
        <v>16</v>
      </c>
      <c r="O44" s="71" t="n">
        <v>44.8</v>
      </c>
      <c r="P44" s="72" t="n">
        <v>191.2</v>
      </c>
      <c r="Q44" s="72" t="n">
        <v>195.8</v>
      </c>
      <c r="R44" s="72" t="n">
        <v>159.8</v>
      </c>
      <c r="S44" s="72" t="n">
        <v>227.2</v>
      </c>
      <c r="T44" s="121" t="n">
        <v>387</v>
      </c>
      <c r="U44" s="126"/>
      <c r="V44" s="127"/>
      <c r="W44" s="76"/>
      <c r="X44" s="77"/>
      <c r="Y44" s="14"/>
    </row>
    <row r="45" customFormat="false" ht="12.75" hidden="false" customHeight="false" outlineLevel="1" collapsed="false">
      <c r="B45" s="75"/>
      <c r="C45" s="61"/>
      <c r="D45" s="118" t="s">
        <v>33</v>
      </c>
      <c r="E45" s="119" t="n">
        <v>5</v>
      </c>
      <c r="F45" s="68" t="n">
        <v>2.6</v>
      </c>
      <c r="G45" s="120" t="n">
        <v>6</v>
      </c>
      <c r="H45" s="69" t="n">
        <v>5.5</v>
      </c>
      <c r="I45" s="69" t="n">
        <v>6</v>
      </c>
      <c r="J45" s="69" t="n">
        <v>6.5</v>
      </c>
      <c r="K45" s="69" t="n">
        <v>6.5</v>
      </c>
      <c r="L45" s="69" t="n">
        <v>6</v>
      </c>
      <c r="M45" s="69" t="n">
        <v>6.5</v>
      </c>
      <c r="N45" s="70" t="n">
        <v>18.5</v>
      </c>
      <c r="O45" s="71" t="n">
        <v>48.1</v>
      </c>
      <c r="P45" s="72" t="n">
        <v>191.2</v>
      </c>
      <c r="Q45" s="72" t="n">
        <v>195.8</v>
      </c>
      <c r="R45" s="72" t="n">
        <v>159.8</v>
      </c>
      <c r="S45" s="72" t="n">
        <v>227.2</v>
      </c>
      <c r="T45" s="121" t="n">
        <v>387</v>
      </c>
      <c r="U45" s="128"/>
      <c r="V45" s="129"/>
      <c r="W45" s="76"/>
      <c r="X45" s="77"/>
      <c r="Y45" s="14"/>
    </row>
    <row r="46" customFormat="false" ht="12.75" hidden="false" customHeight="false" outlineLevel="1" collapsed="false">
      <c r="B46" s="75"/>
      <c r="C46" s="80"/>
      <c r="D46" s="113" t="s">
        <v>19</v>
      </c>
      <c r="E46" s="113"/>
      <c r="F46" s="130" t="n">
        <v>11.7</v>
      </c>
      <c r="G46" s="131" t="n">
        <v>7.6</v>
      </c>
      <c r="H46" s="84" t="n">
        <v>-4.1</v>
      </c>
      <c r="I46" s="84"/>
      <c r="J46" s="84"/>
      <c r="K46" s="84"/>
      <c r="L46" s="84"/>
      <c r="M46" s="84"/>
      <c r="N46" s="85"/>
      <c r="O46" s="86" t="n">
        <v>191.2</v>
      </c>
      <c r="P46" s="72" t="n">
        <v>191.2</v>
      </c>
      <c r="Q46" s="72" t="n">
        <v>195.8</v>
      </c>
      <c r="R46" s="72" t="n">
        <v>159.8</v>
      </c>
      <c r="S46" s="72" t="n">
        <v>227.2</v>
      </c>
      <c r="T46" s="121" t="n">
        <v>387</v>
      </c>
      <c r="U46" s="128"/>
      <c r="V46" s="129"/>
      <c r="W46" s="76"/>
      <c r="X46" s="77"/>
      <c r="Y46" s="14"/>
    </row>
    <row r="47" customFormat="false" ht="12.75" hidden="false" customHeight="false" outlineLevel="1" collapsed="false">
      <c r="D47" s="132"/>
      <c r="E47" s="132"/>
      <c r="F47" s="132"/>
      <c r="G47" s="133"/>
      <c r="P47" s="72" t="n">
        <v>191.2</v>
      </c>
      <c r="Q47" s="72" t="n">
        <v>195.8</v>
      </c>
      <c r="R47" s="72" t="n">
        <v>159.8</v>
      </c>
      <c r="S47" s="72" t="n">
        <v>227.2</v>
      </c>
      <c r="T47" s="121" t="n">
        <v>387</v>
      </c>
      <c r="Y47" s="14"/>
    </row>
    <row r="48" customFormat="false" ht="15" hidden="false" customHeight="false" outlineLevel="0" collapsed="false">
      <c r="A48" s="1" t="n">
        <v>6</v>
      </c>
      <c r="B48" s="57" t="n">
        <v>10</v>
      </c>
      <c r="C48" s="58" t="s">
        <v>28</v>
      </c>
      <c r="D48" s="113"/>
      <c r="E48" s="113"/>
      <c r="F48" s="113"/>
      <c r="G48" s="114"/>
      <c r="H48" s="58"/>
      <c r="I48" s="58"/>
      <c r="J48" s="58"/>
      <c r="K48" s="115"/>
      <c r="L48" s="58"/>
      <c r="M48" s="58"/>
      <c r="N48" s="58"/>
      <c r="O48" s="62"/>
      <c r="P48" s="63" t="n">
        <v>172.8</v>
      </c>
      <c r="Q48" s="63" t="n">
        <v>211.55</v>
      </c>
      <c r="R48" s="63" t="n">
        <v>136.95</v>
      </c>
      <c r="S48" s="63" t="n">
        <v>247.4</v>
      </c>
      <c r="T48" s="116" t="n">
        <v>384.35</v>
      </c>
      <c r="U48" s="59"/>
      <c r="V48" s="117"/>
      <c r="W48" s="64" t="s">
        <v>31</v>
      </c>
      <c r="X48" s="65"/>
      <c r="Y48" s="14"/>
    </row>
    <row r="49" s="65" customFormat="true" ht="12.75" hidden="false" customHeight="false" outlineLevel="0" collapsed="false">
      <c r="A49" s="56"/>
      <c r="B49" s="57"/>
      <c r="C49" s="67"/>
      <c r="D49" s="118" t="s">
        <v>46</v>
      </c>
      <c r="E49" s="119" t="n">
        <v>7</v>
      </c>
      <c r="F49" s="68" t="n">
        <v>1.8</v>
      </c>
      <c r="G49" s="120" t="n">
        <v>5.5</v>
      </c>
      <c r="H49" s="69" t="n">
        <v>5</v>
      </c>
      <c r="I49" s="69" t="n">
        <v>5</v>
      </c>
      <c r="J49" s="69" t="n">
        <v>5.5</v>
      </c>
      <c r="K49" s="69" t="n">
        <v>5.5</v>
      </c>
      <c r="L49" s="69" t="n">
        <v>5.5</v>
      </c>
      <c r="M49" s="69" t="n">
        <v>5</v>
      </c>
      <c r="N49" s="70" t="n">
        <v>16</v>
      </c>
      <c r="O49" s="71" t="n">
        <v>28.8</v>
      </c>
      <c r="P49" s="72" t="n">
        <v>172.8</v>
      </c>
      <c r="Q49" s="72" t="n">
        <v>211.55</v>
      </c>
      <c r="R49" s="72" t="n">
        <v>136.95</v>
      </c>
      <c r="S49" s="72" t="n">
        <v>247.4</v>
      </c>
      <c r="T49" s="121" t="n">
        <v>384.35</v>
      </c>
      <c r="U49" s="122"/>
      <c r="V49" s="123"/>
      <c r="W49" s="64"/>
      <c r="X49" s="73"/>
      <c r="Y49" s="14"/>
    </row>
    <row r="50" s="65" customFormat="true" ht="12.75" hidden="false" customHeight="false" outlineLevel="0" collapsed="false">
      <c r="A50" s="56"/>
      <c r="B50" s="57"/>
      <c r="C50" s="67"/>
      <c r="D50" s="118" t="s">
        <v>24</v>
      </c>
      <c r="E50" s="119" t="n">
        <v>7</v>
      </c>
      <c r="F50" s="68" t="n">
        <v>2.1</v>
      </c>
      <c r="G50" s="120" t="n">
        <v>6</v>
      </c>
      <c r="H50" s="69" t="n">
        <v>6</v>
      </c>
      <c r="I50" s="69" t="n">
        <v>6</v>
      </c>
      <c r="J50" s="69" t="n">
        <v>6</v>
      </c>
      <c r="K50" s="69" t="n">
        <v>6</v>
      </c>
      <c r="L50" s="69" t="n">
        <v>6.5</v>
      </c>
      <c r="M50" s="69" t="n">
        <v>6</v>
      </c>
      <c r="N50" s="70" t="n">
        <v>18</v>
      </c>
      <c r="O50" s="71" t="n">
        <v>37.8</v>
      </c>
      <c r="P50" s="72" t="n">
        <v>172.8</v>
      </c>
      <c r="Q50" s="72" t="n">
        <v>211.55</v>
      </c>
      <c r="R50" s="72" t="n">
        <v>136.95</v>
      </c>
      <c r="S50" s="72" t="n">
        <v>247.4</v>
      </c>
      <c r="T50" s="121" t="n">
        <v>384.35</v>
      </c>
      <c r="U50" s="124"/>
      <c r="V50" s="125"/>
      <c r="W50" s="64"/>
      <c r="X50" s="73"/>
      <c r="Y50" s="14"/>
    </row>
    <row r="51" s="65" customFormat="true" ht="12.75" hidden="false" customHeight="false" outlineLevel="0" collapsed="false">
      <c r="A51" s="56"/>
      <c r="B51" s="75"/>
      <c r="C51" s="61"/>
      <c r="D51" s="118" t="s">
        <v>80</v>
      </c>
      <c r="E51" s="119" t="n">
        <v>7</v>
      </c>
      <c r="F51" s="68" t="n">
        <v>2.3</v>
      </c>
      <c r="G51" s="120" t="n">
        <v>5</v>
      </c>
      <c r="H51" s="69" t="n">
        <v>5</v>
      </c>
      <c r="I51" s="69" t="n">
        <v>4.5</v>
      </c>
      <c r="J51" s="69" t="n">
        <v>5</v>
      </c>
      <c r="K51" s="69" t="n">
        <v>6</v>
      </c>
      <c r="L51" s="69" t="n">
        <v>5</v>
      </c>
      <c r="M51" s="69" t="n">
        <v>4</v>
      </c>
      <c r="N51" s="70" t="n">
        <v>15</v>
      </c>
      <c r="O51" s="71" t="n">
        <v>34.5</v>
      </c>
      <c r="P51" s="72" t="n">
        <v>172.8</v>
      </c>
      <c r="Q51" s="72" t="n">
        <v>211.55</v>
      </c>
      <c r="R51" s="72" t="n">
        <v>136.95</v>
      </c>
      <c r="S51" s="72" t="n">
        <v>247.4</v>
      </c>
      <c r="T51" s="121" t="n">
        <v>384.35</v>
      </c>
      <c r="U51" s="124"/>
      <c r="V51" s="125"/>
      <c r="W51" s="76"/>
      <c r="X51" s="77"/>
      <c r="Y51" s="14"/>
    </row>
    <row r="52" customFormat="false" ht="12.75" hidden="false" customHeight="false" outlineLevel="1" collapsed="false">
      <c r="B52" s="75"/>
      <c r="C52" s="61"/>
      <c r="D52" s="118" t="s">
        <v>81</v>
      </c>
      <c r="E52" s="119" t="n">
        <v>5</v>
      </c>
      <c r="F52" s="68" t="n">
        <v>2.1</v>
      </c>
      <c r="G52" s="120" t="n">
        <v>3.5</v>
      </c>
      <c r="H52" s="69" t="n">
        <v>4</v>
      </c>
      <c r="I52" s="69" t="n">
        <v>3.5</v>
      </c>
      <c r="J52" s="69" t="n">
        <v>4</v>
      </c>
      <c r="K52" s="69" t="n">
        <v>4</v>
      </c>
      <c r="L52" s="69" t="n">
        <v>4</v>
      </c>
      <c r="M52" s="69" t="n">
        <v>4.5</v>
      </c>
      <c r="N52" s="70" t="n">
        <v>12</v>
      </c>
      <c r="O52" s="71" t="n">
        <v>25.2</v>
      </c>
      <c r="P52" s="72" t="n">
        <v>172.8</v>
      </c>
      <c r="Q52" s="72" t="n">
        <v>211.55</v>
      </c>
      <c r="R52" s="72" t="n">
        <v>136.95</v>
      </c>
      <c r="S52" s="72" t="n">
        <v>247.4</v>
      </c>
      <c r="T52" s="121" t="n">
        <v>384.35</v>
      </c>
      <c r="U52" s="126"/>
      <c r="V52" s="127"/>
      <c r="W52" s="76"/>
      <c r="X52" s="77"/>
      <c r="Y52" s="14"/>
    </row>
    <row r="53" customFormat="false" ht="12.75" hidden="false" customHeight="false" outlineLevel="1" collapsed="false">
      <c r="B53" s="75"/>
      <c r="C53" s="61"/>
      <c r="D53" s="118" t="s">
        <v>25</v>
      </c>
      <c r="E53" s="119" t="n">
        <v>5</v>
      </c>
      <c r="F53" s="68" t="n">
        <v>3.1</v>
      </c>
      <c r="G53" s="120" t="n">
        <v>5</v>
      </c>
      <c r="H53" s="69" t="n">
        <v>5</v>
      </c>
      <c r="I53" s="69" t="n">
        <v>5</v>
      </c>
      <c r="J53" s="69" t="n">
        <v>4.5</v>
      </c>
      <c r="K53" s="69" t="n">
        <v>5</v>
      </c>
      <c r="L53" s="69" t="n">
        <v>5</v>
      </c>
      <c r="M53" s="69" t="n">
        <v>4.5</v>
      </c>
      <c r="N53" s="70" t="n">
        <v>15</v>
      </c>
      <c r="O53" s="71" t="n">
        <v>46.5</v>
      </c>
      <c r="P53" s="72" t="n">
        <v>172.8</v>
      </c>
      <c r="Q53" s="72" t="n">
        <v>211.55</v>
      </c>
      <c r="R53" s="72" t="n">
        <v>136.95</v>
      </c>
      <c r="S53" s="72" t="n">
        <v>247.4</v>
      </c>
      <c r="T53" s="121" t="n">
        <v>384.35</v>
      </c>
      <c r="U53" s="128"/>
      <c r="V53" s="129"/>
      <c r="W53" s="76"/>
      <c r="X53" s="77"/>
      <c r="Y53" s="14"/>
    </row>
    <row r="54" customFormat="false" ht="12.75" hidden="false" customHeight="false" outlineLevel="1" collapsed="false">
      <c r="B54" s="75"/>
      <c r="C54" s="80"/>
      <c r="D54" s="113" t="s">
        <v>19</v>
      </c>
      <c r="E54" s="113"/>
      <c r="F54" s="130" t="n">
        <v>11.4</v>
      </c>
      <c r="G54" s="131" t="n">
        <v>7.6</v>
      </c>
      <c r="H54" s="84" t="n">
        <v>-3.8</v>
      </c>
      <c r="I54" s="84"/>
      <c r="J54" s="84"/>
      <c r="K54" s="84"/>
      <c r="L54" s="84"/>
      <c r="M54" s="84"/>
      <c r="N54" s="85"/>
      <c r="O54" s="86" t="n">
        <v>172.8</v>
      </c>
      <c r="P54" s="72" t="n">
        <v>172.8</v>
      </c>
      <c r="Q54" s="72" t="n">
        <v>211.55</v>
      </c>
      <c r="R54" s="72" t="n">
        <v>136.95</v>
      </c>
      <c r="S54" s="72" t="n">
        <v>247.4</v>
      </c>
      <c r="T54" s="121" t="n">
        <v>384.35</v>
      </c>
      <c r="U54" s="128"/>
      <c r="V54" s="129"/>
      <c r="W54" s="76"/>
      <c r="X54" s="77"/>
      <c r="Y54" s="14"/>
    </row>
    <row r="55" customFormat="false" ht="12.75" hidden="false" customHeight="false" outlineLevel="1" collapsed="false">
      <c r="D55" s="132"/>
      <c r="E55" s="132"/>
      <c r="F55" s="132"/>
      <c r="G55" s="133"/>
      <c r="P55" s="72" t="n">
        <v>172.8</v>
      </c>
      <c r="Q55" s="72" t="n">
        <v>211.55</v>
      </c>
      <c r="R55" s="72" t="n">
        <v>136.95</v>
      </c>
      <c r="S55" s="72" t="n">
        <v>247.4</v>
      </c>
      <c r="T55" s="121" t="n">
        <v>384.35</v>
      </c>
      <c r="Y55" s="14"/>
    </row>
    <row r="56" customFormat="false" ht="15" hidden="false" customHeight="false" outlineLevel="0" collapsed="false">
      <c r="A56" s="1" t="n">
        <v>7</v>
      </c>
      <c r="B56" s="57" t="n">
        <v>4</v>
      </c>
      <c r="C56" s="58" t="s">
        <v>52</v>
      </c>
      <c r="D56" s="113"/>
      <c r="E56" s="113"/>
      <c r="F56" s="113"/>
      <c r="G56" s="114"/>
      <c r="H56" s="58"/>
      <c r="I56" s="58"/>
      <c r="J56" s="58"/>
      <c r="K56" s="115"/>
      <c r="L56" s="58"/>
      <c r="M56" s="58"/>
      <c r="N56" s="58"/>
      <c r="O56" s="62"/>
      <c r="P56" s="63" t="n">
        <v>176.1</v>
      </c>
      <c r="Q56" s="63" t="n">
        <v>172.05</v>
      </c>
      <c r="R56" s="63" t="n">
        <v>135.75</v>
      </c>
      <c r="S56" s="63" t="n">
        <v>212.4</v>
      </c>
      <c r="T56" s="116" t="n">
        <v>348.15</v>
      </c>
      <c r="U56" s="59"/>
      <c r="V56" s="117"/>
      <c r="W56" s="64" t="s">
        <v>54</v>
      </c>
      <c r="X56" s="65"/>
      <c r="Y56" s="14"/>
    </row>
    <row r="57" s="65" customFormat="true" ht="12.75" hidden="false" customHeight="false" outlineLevel="0" collapsed="false">
      <c r="A57" s="56"/>
      <c r="B57" s="57"/>
      <c r="C57" s="67"/>
      <c r="D57" s="118" t="s">
        <v>82</v>
      </c>
      <c r="E57" s="119" t="n">
        <v>7</v>
      </c>
      <c r="F57" s="68" t="n">
        <v>1.8</v>
      </c>
      <c r="G57" s="120" t="n">
        <v>6</v>
      </c>
      <c r="H57" s="69" t="n">
        <v>5.5</v>
      </c>
      <c r="I57" s="69" t="n">
        <v>5.5</v>
      </c>
      <c r="J57" s="69" t="n">
        <v>6</v>
      </c>
      <c r="K57" s="69" t="n">
        <v>5.5</v>
      </c>
      <c r="L57" s="69" t="n">
        <v>5.5</v>
      </c>
      <c r="M57" s="69" t="n">
        <v>5</v>
      </c>
      <c r="N57" s="70" t="n">
        <v>16.5</v>
      </c>
      <c r="O57" s="71" t="n">
        <v>29.7</v>
      </c>
      <c r="P57" s="72" t="n">
        <v>176.1</v>
      </c>
      <c r="Q57" s="72" t="n">
        <v>172.05</v>
      </c>
      <c r="R57" s="72" t="n">
        <v>135.75</v>
      </c>
      <c r="S57" s="72" t="n">
        <v>212.4</v>
      </c>
      <c r="T57" s="121" t="n">
        <v>348.15</v>
      </c>
      <c r="U57" s="122"/>
      <c r="V57" s="123"/>
      <c r="W57" s="64"/>
      <c r="X57" s="73"/>
      <c r="Y57" s="14"/>
    </row>
    <row r="58" s="65" customFormat="true" ht="12.75" hidden="false" customHeight="false" outlineLevel="0" collapsed="false">
      <c r="A58" s="56"/>
      <c r="B58" s="57"/>
      <c r="C58" s="67"/>
      <c r="D58" s="118" t="s">
        <v>66</v>
      </c>
      <c r="E58" s="119" t="n">
        <v>7</v>
      </c>
      <c r="F58" s="68" t="n">
        <v>2</v>
      </c>
      <c r="G58" s="120" t="n">
        <v>6</v>
      </c>
      <c r="H58" s="69" t="n">
        <v>5</v>
      </c>
      <c r="I58" s="69" t="n">
        <v>6</v>
      </c>
      <c r="J58" s="69" t="n">
        <v>6</v>
      </c>
      <c r="K58" s="69" t="n">
        <v>6</v>
      </c>
      <c r="L58" s="69" t="n">
        <v>6</v>
      </c>
      <c r="M58" s="69" t="n">
        <v>6</v>
      </c>
      <c r="N58" s="70" t="n">
        <v>18</v>
      </c>
      <c r="O58" s="71" t="n">
        <v>36</v>
      </c>
      <c r="P58" s="72" t="n">
        <v>176.1</v>
      </c>
      <c r="Q58" s="72" t="n">
        <v>172.05</v>
      </c>
      <c r="R58" s="72" t="n">
        <v>135.75</v>
      </c>
      <c r="S58" s="72" t="n">
        <v>212.4</v>
      </c>
      <c r="T58" s="121" t="n">
        <v>348.15</v>
      </c>
      <c r="U58" s="124"/>
      <c r="V58" s="125"/>
      <c r="W58" s="64"/>
      <c r="X58" s="73"/>
      <c r="Y58" s="14"/>
    </row>
    <row r="59" s="65" customFormat="true" ht="12.75" hidden="false" customHeight="false" outlineLevel="0" collapsed="false">
      <c r="A59" s="56"/>
      <c r="B59" s="75"/>
      <c r="C59" s="61"/>
      <c r="D59" s="118" t="s">
        <v>81</v>
      </c>
      <c r="E59" s="119" t="n">
        <v>5</v>
      </c>
      <c r="F59" s="68" t="n">
        <v>2.1</v>
      </c>
      <c r="G59" s="120" t="n">
        <v>5</v>
      </c>
      <c r="H59" s="69" t="n">
        <v>5.5</v>
      </c>
      <c r="I59" s="69" t="n">
        <v>5</v>
      </c>
      <c r="J59" s="69" t="n">
        <v>5</v>
      </c>
      <c r="K59" s="69" t="n">
        <v>5.5</v>
      </c>
      <c r="L59" s="69" t="n">
        <v>5</v>
      </c>
      <c r="M59" s="69" t="n">
        <v>5.5</v>
      </c>
      <c r="N59" s="70" t="n">
        <v>15.5</v>
      </c>
      <c r="O59" s="71" t="n">
        <v>32.55</v>
      </c>
      <c r="P59" s="72" t="n">
        <v>176.1</v>
      </c>
      <c r="Q59" s="72" t="n">
        <v>172.05</v>
      </c>
      <c r="R59" s="72" t="n">
        <v>135.75</v>
      </c>
      <c r="S59" s="72" t="n">
        <v>212.4</v>
      </c>
      <c r="T59" s="121" t="n">
        <v>348.15</v>
      </c>
      <c r="U59" s="124"/>
      <c r="V59" s="125"/>
      <c r="W59" s="76"/>
      <c r="X59" s="77"/>
      <c r="Y59" s="14"/>
    </row>
    <row r="60" customFormat="false" ht="12.75" hidden="false" customHeight="false" outlineLevel="1" collapsed="false">
      <c r="B60" s="75"/>
      <c r="C60" s="61"/>
      <c r="D60" s="118" t="s">
        <v>25</v>
      </c>
      <c r="E60" s="119" t="n">
        <v>7</v>
      </c>
      <c r="F60" s="68" t="n">
        <v>2.7</v>
      </c>
      <c r="G60" s="120" t="n">
        <v>6</v>
      </c>
      <c r="H60" s="69" t="n">
        <v>5</v>
      </c>
      <c r="I60" s="69" t="n">
        <v>5</v>
      </c>
      <c r="J60" s="69" t="n">
        <v>5.5</v>
      </c>
      <c r="K60" s="69" t="n">
        <v>5.5</v>
      </c>
      <c r="L60" s="69" t="n">
        <v>4.5</v>
      </c>
      <c r="M60" s="69" t="n">
        <v>5</v>
      </c>
      <c r="N60" s="70" t="n">
        <v>15.5</v>
      </c>
      <c r="O60" s="71" t="n">
        <v>41.85</v>
      </c>
      <c r="P60" s="72" t="n">
        <v>176.1</v>
      </c>
      <c r="Q60" s="72" t="n">
        <v>172.05</v>
      </c>
      <c r="R60" s="72" t="n">
        <v>135.75</v>
      </c>
      <c r="S60" s="72" t="n">
        <v>212.4</v>
      </c>
      <c r="T60" s="121" t="n">
        <v>348.15</v>
      </c>
      <c r="U60" s="126"/>
      <c r="V60" s="127"/>
      <c r="W60" s="76"/>
      <c r="X60" s="77"/>
      <c r="Y60" s="14"/>
    </row>
    <row r="61" customFormat="false" ht="12.75" hidden="false" customHeight="false" outlineLevel="1" collapsed="false">
      <c r="B61" s="75"/>
      <c r="C61" s="61"/>
      <c r="D61" s="118" t="s">
        <v>80</v>
      </c>
      <c r="E61" s="119" t="n">
        <v>10</v>
      </c>
      <c r="F61" s="68" t="n">
        <v>2.4</v>
      </c>
      <c r="G61" s="120" t="n">
        <v>5</v>
      </c>
      <c r="H61" s="69" t="n">
        <v>5</v>
      </c>
      <c r="I61" s="69" t="n">
        <v>4.5</v>
      </c>
      <c r="J61" s="69" t="n">
        <v>5</v>
      </c>
      <c r="K61" s="69" t="n">
        <v>5</v>
      </c>
      <c r="L61" s="69" t="n">
        <v>5</v>
      </c>
      <c r="M61" s="69" t="n">
        <v>5.5</v>
      </c>
      <c r="N61" s="70" t="n">
        <v>15</v>
      </c>
      <c r="O61" s="71" t="n">
        <v>36</v>
      </c>
      <c r="P61" s="72" t="n">
        <v>176.1</v>
      </c>
      <c r="Q61" s="72" t="n">
        <v>172.05</v>
      </c>
      <c r="R61" s="72" t="n">
        <v>135.75</v>
      </c>
      <c r="S61" s="72" t="n">
        <v>212.4</v>
      </c>
      <c r="T61" s="121" t="n">
        <v>348.15</v>
      </c>
      <c r="U61" s="128"/>
      <c r="V61" s="129"/>
      <c r="W61" s="76"/>
      <c r="X61" s="77"/>
      <c r="Y61" s="14"/>
    </row>
    <row r="62" customFormat="false" ht="12.75" hidden="false" customHeight="false" outlineLevel="1" collapsed="false">
      <c r="B62" s="75"/>
      <c r="C62" s="80"/>
      <c r="D62" s="113" t="s">
        <v>19</v>
      </c>
      <c r="E62" s="113"/>
      <c r="F62" s="130" t="n">
        <v>11</v>
      </c>
      <c r="G62" s="131" t="n">
        <v>7.6</v>
      </c>
      <c r="H62" s="84" t="n">
        <v>-3.4</v>
      </c>
      <c r="I62" s="84"/>
      <c r="J62" s="84"/>
      <c r="K62" s="84"/>
      <c r="L62" s="84"/>
      <c r="M62" s="84"/>
      <c r="N62" s="85"/>
      <c r="O62" s="86" t="n">
        <v>176.1</v>
      </c>
      <c r="P62" s="72" t="n">
        <v>176.1</v>
      </c>
      <c r="Q62" s="72" t="n">
        <v>172.05</v>
      </c>
      <c r="R62" s="72" t="n">
        <v>135.75</v>
      </c>
      <c r="S62" s="72" t="n">
        <v>212.4</v>
      </c>
      <c r="T62" s="121" t="n">
        <v>348.15</v>
      </c>
      <c r="U62" s="128"/>
      <c r="V62" s="129"/>
      <c r="W62" s="76"/>
      <c r="X62" s="77"/>
      <c r="Y62" s="14"/>
    </row>
    <row r="63" customFormat="false" ht="12.75" hidden="false" customHeight="false" outlineLevel="1" collapsed="false">
      <c r="D63" s="132"/>
      <c r="E63" s="132"/>
      <c r="F63" s="132"/>
      <c r="G63" s="133"/>
      <c r="P63" s="72" t="n">
        <v>176.1</v>
      </c>
      <c r="Q63" s="72" t="n">
        <v>172.05</v>
      </c>
      <c r="R63" s="72" t="n">
        <v>135.75</v>
      </c>
      <c r="S63" s="72" t="n">
        <v>212.4</v>
      </c>
      <c r="T63" s="121" t="n">
        <v>348.15</v>
      </c>
      <c r="Y63" s="14"/>
    </row>
    <row r="64" customFormat="false" ht="15" hidden="false" customHeight="false" outlineLevel="0" collapsed="false">
      <c r="A64" s="1" t="n">
        <v>8</v>
      </c>
      <c r="B64" s="57" t="n">
        <v>2</v>
      </c>
      <c r="C64" s="58" t="s">
        <v>61</v>
      </c>
      <c r="D64" s="113"/>
      <c r="E64" s="113"/>
      <c r="F64" s="113"/>
      <c r="G64" s="114"/>
      <c r="H64" s="58"/>
      <c r="I64" s="58"/>
      <c r="J64" s="58"/>
      <c r="K64" s="115"/>
      <c r="L64" s="58"/>
      <c r="M64" s="58"/>
      <c r="N64" s="58"/>
      <c r="O64" s="62"/>
      <c r="P64" s="63" t="n">
        <v>196.65</v>
      </c>
      <c r="Q64" s="63" t="n">
        <v>150.85</v>
      </c>
      <c r="R64" s="63" t="n">
        <v>128.95</v>
      </c>
      <c r="S64" s="63" t="n">
        <v>218.55</v>
      </c>
      <c r="T64" s="116" t="n">
        <v>347.5</v>
      </c>
      <c r="U64" s="59"/>
      <c r="V64" s="117"/>
      <c r="W64" s="64" t="s">
        <v>62</v>
      </c>
      <c r="X64" s="65"/>
      <c r="Y64" s="14"/>
    </row>
    <row r="65" s="65" customFormat="true" ht="12.75" hidden="false" customHeight="false" outlineLevel="0" collapsed="false">
      <c r="A65" s="56"/>
      <c r="B65" s="57"/>
      <c r="C65" s="67"/>
      <c r="D65" s="118" t="s">
        <v>15</v>
      </c>
      <c r="E65" s="119" t="n">
        <v>7</v>
      </c>
      <c r="F65" s="68" t="n">
        <v>1.9</v>
      </c>
      <c r="G65" s="120" t="n">
        <v>6</v>
      </c>
      <c r="H65" s="69" t="n">
        <v>6</v>
      </c>
      <c r="I65" s="69" t="n">
        <v>6</v>
      </c>
      <c r="J65" s="69" t="n">
        <v>6.5</v>
      </c>
      <c r="K65" s="69" t="n">
        <v>6.5</v>
      </c>
      <c r="L65" s="69" t="n">
        <v>6</v>
      </c>
      <c r="M65" s="69" t="n">
        <v>5.5</v>
      </c>
      <c r="N65" s="70" t="n">
        <v>18</v>
      </c>
      <c r="O65" s="71" t="n">
        <v>34.2</v>
      </c>
      <c r="P65" s="72" t="n">
        <v>196.65</v>
      </c>
      <c r="Q65" s="72" t="n">
        <v>150.85</v>
      </c>
      <c r="R65" s="72" t="n">
        <v>128.95</v>
      </c>
      <c r="S65" s="72" t="n">
        <v>218.55</v>
      </c>
      <c r="T65" s="121" t="n">
        <v>347.5</v>
      </c>
      <c r="U65" s="122"/>
      <c r="V65" s="123"/>
      <c r="W65" s="64"/>
      <c r="X65" s="73"/>
      <c r="Y65" s="14"/>
    </row>
    <row r="66" s="65" customFormat="true" ht="12.75" hidden="false" customHeight="false" outlineLevel="0" collapsed="false">
      <c r="A66" s="56"/>
      <c r="B66" s="57"/>
      <c r="C66" s="67"/>
      <c r="D66" s="118" t="s">
        <v>24</v>
      </c>
      <c r="E66" s="119" t="n">
        <v>7</v>
      </c>
      <c r="F66" s="68" t="n">
        <v>2.1</v>
      </c>
      <c r="G66" s="120" t="n">
        <v>6</v>
      </c>
      <c r="H66" s="69" t="n">
        <v>5</v>
      </c>
      <c r="I66" s="69" t="n">
        <v>5.5</v>
      </c>
      <c r="J66" s="69" t="n">
        <v>6</v>
      </c>
      <c r="K66" s="69" t="n">
        <v>6</v>
      </c>
      <c r="L66" s="69" t="n">
        <v>5.5</v>
      </c>
      <c r="M66" s="69" t="n">
        <v>6</v>
      </c>
      <c r="N66" s="70" t="n">
        <v>17.5</v>
      </c>
      <c r="O66" s="71" t="n">
        <v>36.75</v>
      </c>
      <c r="P66" s="72" t="n">
        <v>196.65</v>
      </c>
      <c r="Q66" s="72" t="n">
        <v>150.85</v>
      </c>
      <c r="R66" s="72" t="n">
        <v>128.95</v>
      </c>
      <c r="S66" s="72" t="n">
        <v>218.55</v>
      </c>
      <c r="T66" s="121" t="n">
        <v>347.5</v>
      </c>
      <c r="U66" s="124"/>
      <c r="V66" s="125"/>
      <c r="W66" s="64"/>
      <c r="X66" s="73"/>
      <c r="Y66" s="14"/>
    </row>
    <row r="67" s="65" customFormat="true" ht="12.75" hidden="false" customHeight="false" outlineLevel="0" collapsed="false">
      <c r="A67" s="56"/>
      <c r="B67" s="75"/>
      <c r="C67" s="61"/>
      <c r="D67" s="118" t="s">
        <v>25</v>
      </c>
      <c r="E67" s="119" t="n">
        <v>7</v>
      </c>
      <c r="F67" s="68" t="n">
        <v>2.7</v>
      </c>
      <c r="G67" s="120" t="n">
        <v>6.5</v>
      </c>
      <c r="H67" s="69" t="n">
        <v>6</v>
      </c>
      <c r="I67" s="69" t="n">
        <v>6.5</v>
      </c>
      <c r="J67" s="69" t="n">
        <v>6</v>
      </c>
      <c r="K67" s="69" t="n">
        <v>5.5</v>
      </c>
      <c r="L67" s="69" t="n">
        <v>6</v>
      </c>
      <c r="M67" s="69" t="n">
        <v>5</v>
      </c>
      <c r="N67" s="70" t="n">
        <v>18</v>
      </c>
      <c r="O67" s="71" t="n">
        <v>48.6</v>
      </c>
      <c r="P67" s="72" t="n">
        <v>196.65</v>
      </c>
      <c r="Q67" s="72" t="n">
        <v>150.85</v>
      </c>
      <c r="R67" s="72" t="n">
        <v>128.95</v>
      </c>
      <c r="S67" s="72" t="n">
        <v>218.55</v>
      </c>
      <c r="T67" s="121" t="n">
        <v>347.5</v>
      </c>
      <c r="U67" s="124"/>
      <c r="V67" s="125"/>
      <c r="W67" s="76"/>
      <c r="X67" s="77"/>
      <c r="Y67" s="14"/>
    </row>
    <row r="68" customFormat="false" ht="12.75" hidden="false" customHeight="false" outlineLevel="1" collapsed="false">
      <c r="B68" s="75"/>
      <c r="C68" s="61"/>
      <c r="D68" s="118" t="s">
        <v>81</v>
      </c>
      <c r="E68" s="119" t="n">
        <v>5</v>
      </c>
      <c r="F68" s="68" t="n">
        <v>2.1</v>
      </c>
      <c r="G68" s="120" t="n">
        <v>6</v>
      </c>
      <c r="H68" s="69" t="n">
        <v>6.5</v>
      </c>
      <c r="I68" s="69" t="n">
        <v>6.5</v>
      </c>
      <c r="J68" s="69" t="n">
        <v>6.5</v>
      </c>
      <c r="K68" s="69" t="n">
        <v>7</v>
      </c>
      <c r="L68" s="69" t="n">
        <v>6</v>
      </c>
      <c r="M68" s="69" t="n">
        <v>6</v>
      </c>
      <c r="N68" s="70" t="n">
        <v>19</v>
      </c>
      <c r="O68" s="71" t="n">
        <v>39.9</v>
      </c>
      <c r="P68" s="72" t="n">
        <v>196.65</v>
      </c>
      <c r="Q68" s="72" t="n">
        <v>150.85</v>
      </c>
      <c r="R68" s="72" t="n">
        <v>128.95</v>
      </c>
      <c r="S68" s="72" t="n">
        <v>218.55</v>
      </c>
      <c r="T68" s="121" t="n">
        <v>347.5</v>
      </c>
      <c r="U68" s="126"/>
      <c r="V68" s="127"/>
      <c r="W68" s="76"/>
      <c r="X68" s="77"/>
      <c r="Y68" s="14"/>
    </row>
    <row r="69" customFormat="false" ht="12.75" hidden="false" customHeight="false" outlineLevel="1" collapsed="false">
      <c r="B69" s="75"/>
      <c r="C69" s="61"/>
      <c r="D69" s="118" t="s">
        <v>80</v>
      </c>
      <c r="E69" s="119" t="n">
        <v>10</v>
      </c>
      <c r="F69" s="68" t="n">
        <v>2.4</v>
      </c>
      <c r="G69" s="120" t="n">
        <v>5.5</v>
      </c>
      <c r="H69" s="69" t="n">
        <v>5.5</v>
      </c>
      <c r="I69" s="69" t="n">
        <v>5</v>
      </c>
      <c r="J69" s="69" t="n">
        <v>5</v>
      </c>
      <c r="K69" s="69" t="n">
        <v>5</v>
      </c>
      <c r="L69" s="69" t="n">
        <v>5.5</v>
      </c>
      <c r="M69" s="69" t="n">
        <v>5</v>
      </c>
      <c r="N69" s="70" t="n">
        <v>15.5</v>
      </c>
      <c r="O69" s="71" t="n">
        <v>37.2</v>
      </c>
      <c r="P69" s="72" t="n">
        <v>196.65</v>
      </c>
      <c r="Q69" s="72" t="n">
        <v>150.85</v>
      </c>
      <c r="R69" s="72" t="n">
        <v>128.95</v>
      </c>
      <c r="S69" s="72" t="n">
        <v>218.55</v>
      </c>
      <c r="T69" s="121" t="n">
        <v>347.5</v>
      </c>
      <c r="U69" s="128"/>
      <c r="V69" s="129"/>
      <c r="W69" s="76"/>
      <c r="X69" s="77"/>
      <c r="Y69" s="14"/>
    </row>
    <row r="70" customFormat="false" ht="12.75" hidden="false" customHeight="false" outlineLevel="1" collapsed="false">
      <c r="B70" s="75"/>
      <c r="C70" s="80"/>
      <c r="D70" s="113" t="s">
        <v>19</v>
      </c>
      <c r="E70" s="113"/>
      <c r="F70" s="130" t="n">
        <v>11.2</v>
      </c>
      <c r="G70" s="131" t="n">
        <v>7.6</v>
      </c>
      <c r="H70" s="84" t="n">
        <v>-3.6</v>
      </c>
      <c r="I70" s="84"/>
      <c r="J70" s="84"/>
      <c r="K70" s="84"/>
      <c r="L70" s="84"/>
      <c r="M70" s="84"/>
      <c r="N70" s="85"/>
      <c r="O70" s="86" t="n">
        <v>196.65</v>
      </c>
      <c r="P70" s="72" t="n">
        <v>196.65</v>
      </c>
      <c r="Q70" s="72" t="n">
        <v>150.85</v>
      </c>
      <c r="R70" s="72" t="n">
        <v>128.95</v>
      </c>
      <c r="S70" s="72" t="n">
        <v>218.55</v>
      </c>
      <c r="T70" s="121" t="n">
        <v>347.5</v>
      </c>
      <c r="U70" s="128"/>
      <c r="V70" s="129"/>
      <c r="W70" s="76"/>
      <c r="X70" s="77"/>
      <c r="Y70" s="14"/>
    </row>
    <row r="71" customFormat="false" ht="12.75" hidden="false" customHeight="false" outlineLevel="1" collapsed="false">
      <c r="D71" s="132"/>
      <c r="E71" s="132"/>
      <c r="F71" s="132"/>
      <c r="G71" s="133"/>
      <c r="P71" s="72" t="n">
        <v>196.65</v>
      </c>
      <c r="Q71" s="72" t="n">
        <v>150.85</v>
      </c>
      <c r="R71" s="72" t="n">
        <v>128.95</v>
      </c>
      <c r="S71" s="72" t="n">
        <v>218.55</v>
      </c>
      <c r="T71" s="121" t="n">
        <v>347.5</v>
      </c>
      <c r="Y71" s="14"/>
    </row>
    <row r="72" customFormat="false" ht="15" hidden="false" customHeight="false" outlineLevel="0" collapsed="false">
      <c r="A72" s="1" t="n">
        <v>9</v>
      </c>
      <c r="B72" s="57" t="n">
        <v>1</v>
      </c>
      <c r="C72" s="58" t="s">
        <v>63</v>
      </c>
      <c r="D72" s="113"/>
      <c r="E72" s="113"/>
      <c r="F72" s="113"/>
      <c r="G72" s="114"/>
      <c r="H72" s="60" t="s">
        <v>11</v>
      </c>
      <c r="I72" s="60" t="n">
        <v>2000</v>
      </c>
      <c r="J72" s="60" t="s">
        <v>64</v>
      </c>
      <c r="K72" s="61"/>
      <c r="L72" s="60"/>
      <c r="M72" s="60"/>
      <c r="N72" s="58"/>
      <c r="O72" s="62"/>
      <c r="P72" s="63" t="n">
        <v>199.95</v>
      </c>
      <c r="Q72" s="63" t="n">
        <v>146.9</v>
      </c>
      <c r="R72" s="63" t="n">
        <v>155.55</v>
      </c>
      <c r="S72" s="63" t="n">
        <v>191.3</v>
      </c>
      <c r="T72" s="116" t="n">
        <v>346.85</v>
      </c>
      <c r="U72" s="59"/>
      <c r="V72" s="117"/>
      <c r="W72" s="64" t="s">
        <v>65</v>
      </c>
      <c r="X72" s="65"/>
      <c r="Y72" s="14"/>
    </row>
    <row r="73" s="65" customFormat="true" ht="12.75" hidden="false" customHeight="false" outlineLevel="0" collapsed="false">
      <c r="A73" s="56"/>
      <c r="B73" s="57"/>
      <c r="C73" s="67"/>
      <c r="D73" s="118" t="s">
        <v>23</v>
      </c>
      <c r="E73" s="119" t="n">
        <v>10</v>
      </c>
      <c r="F73" s="68" t="n">
        <v>2</v>
      </c>
      <c r="G73" s="120" t="n">
        <v>7</v>
      </c>
      <c r="H73" s="69" t="n">
        <v>7.5</v>
      </c>
      <c r="I73" s="69" t="n">
        <v>7.5</v>
      </c>
      <c r="J73" s="69" t="n">
        <v>7.5</v>
      </c>
      <c r="K73" s="69" t="n">
        <v>7.5</v>
      </c>
      <c r="L73" s="69" t="n">
        <v>7.5</v>
      </c>
      <c r="M73" s="69" t="n">
        <v>6.5</v>
      </c>
      <c r="N73" s="70" t="n">
        <v>22.5</v>
      </c>
      <c r="O73" s="71" t="n">
        <v>45</v>
      </c>
      <c r="P73" s="72" t="n">
        <v>199.95</v>
      </c>
      <c r="Q73" s="72" t="n">
        <v>146.9</v>
      </c>
      <c r="R73" s="72" t="n">
        <v>155.55</v>
      </c>
      <c r="S73" s="72" t="n">
        <v>191.3</v>
      </c>
      <c r="T73" s="121" t="n">
        <v>346.85</v>
      </c>
      <c r="U73" s="122"/>
      <c r="V73" s="123"/>
      <c r="W73" s="64"/>
      <c r="X73" s="73"/>
      <c r="Y73" s="14"/>
    </row>
    <row r="74" s="65" customFormat="true" ht="12.75" hidden="false" customHeight="false" outlineLevel="0" collapsed="false">
      <c r="A74" s="56"/>
      <c r="B74" s="57"/>
      <c r="C74" s="67"/>
      <c r="D74" s="118" t="s">
        <v>15</v>
      </c>
      <c r="E74" s="119" t="n">
        <v>10</v>
      </c>
      <c r="F74" s="68" t="n">
        <v>1.9</v>
      </c>
      <c r="G74" s="120" t="n">
        <v>7</v>
      </c>
      <c r="H74" s="69" t="n">
        <v>7.5</v>
      </c>
      <c r="I74" s="69" t="n">
        <v>7</v>
      </c>
      <c r="J74" s="69" t="n">
        <v>7.5</v>
      </c>
      <c r="K74" s="69" t="n">
        <v>7.5</v>
      </c>
      <c r="L74" s="69" t="n">
        <v>8</v>
      </c>
      <c r="M74" s="69" t="n">
        <v>7.5</v>
      </c>
      <c r="N74" s="70" t="n">
        <v>22.5</v>
      </c>
      <c r="O74" s="71" t="n">
        <v>42.75</v>
      </c>
      <c r="P74" s="72" t="n">
        <v>199.95</v>
      </c>
      <c r="Q74" s="72" t="n">
        <v>146.9</v>
      </c>
      <c r="R74" s="72" t="n">
        <v>155.55</v>
      </c>
      <c r="S74" s="72" t="n">
        <v>191.3</v>
      </c>
      <c r="T74" s="121" t="n">
        <v>346.85</v>
      </c>
      <c r="U74" s="124"/>
      <c r="V74" s="125"/>
      <c r="W74" s="64"/>
      <c r="X74" s="73"/>
      <c r="Y74" s="14"/>
    </row>
    <row r="75" s="65" customFormat="true" ht="12.75" hidden="false" customHeight="false" outlineLevel="0" collapsed="false">
      <c r="A75" s="56"/>
      <c r="B75" s="75"/>
      <c r="C75" s="61"/>
      <c r="D75" s="118" t="s">
        <v>83</v>
      </c>
      <c r="E75" s="119" t="n">
        <v>7</v>
      </c>
      <c r="F75" s="68" t="n">
        <v>2.8</v>
      </c>
      <c r="G75" s="120" t="n">
        <v>4.5</v>
      </c>
      <c r="H75" s="69" t="n">
        <v>4</v>
      </c>
      <c r="I75" s="69" t="n">
        <v>4.5</v>
      </c>
      <c r="J75" s="69" t="n">
        <v>4</v>
      </c>
      <c r="K75" s="69" t="n">
        <v>4</v>
      </c>
      <c r="L75" s="69" t="n">
        <v>4.5</v>
      </c>
      <c r="M75" s="69" t="n">
        <v>4</v>
      </c>
      <c r="N75" s="70" t="n">
        <v>12.5</v>
      </c>
      <c r="O75" s="71" t="n">
        <v>35</v>
      </c>
      <c r="P75" s="72" t="n">
        <v>199.95</v>
      </c>
      <c r="Q75" s="72" t="n">
        <v>146.9</v>
      </c>
      <c r="R75" s="72" t="n">
        <v>155.55</v>
      </c>
      <c r="S75" s="72" t="n">
        <v>191.3</v>
      </c>
      <c r="T75" s="121" t="n">
        <v>346.85</v>
      </c>
      <c r="U75" s="124"/>
      <c r="V75" s="125"/>
      <c r="W75" s="76"/>
      <c r="X75" s="77"/>
      <c r="Y75" s="14"/>
    </row>
    <row r="76" customFormat="false" ht="12.75" hidden="false" customHeight="false" outlineLevel="1" collapsed="false">
      <c r="B76" s="75"/>
      <c r="C76" s="61"/>
      <c r="D76" s="118" t="s">
        <v>18</v>
      </c>
      <c r="E76" s="119" t="n">
        <v>7</v>
      </c>
      <c r="F76" s="68" t="n">
        <v>2.8</v>
      </c>
      <c r="G76" s="120" t="n">
        <v>5.5</v>
      </c>
      <c r="H76" s="69" t="n">
        <v>5.5</v>
      </c>
      <c r="I76" s="69" t="n">
        <v>5</v>
      </c>
      <c r="J76" s="69" t="n">
        <v>5.5</v>
      </c>
      <c r="K76" s="69" t="n">
        <v>5</v>
      </c>
      <c r="L76" s="69" t="n">
        <v>6</v>
      </c>
      <c r="M76" s="69" t="n">
        <v>5</v>
      </c>
      <c r="N76" s="70" t="n">
        <v>16</v>
      </c>
      <c r="O76" s="71" t="n">
        <v>44.8</v>
      </c>
      <c r="P76" s="72" t="n">
        <v>199.95</v>
      </c>
      <c r="Q76" s="72" t="n">
        <v>146.9</v>
      </c>
      <c r="R76" s="72" t="n">
        <v>155.55</v>
      </c>
      <c r="S76" s="72" t="n">
        <v>191.3</v>
      </c>
      <c r="T76" s="121" t="n">
        <v>346.85</v>
      </c>
      <c r="U76" s="126"/>
      <c r="V76" s="127"/>
      <c r="W76" s="76"/>
      <c r="X76" s="77"/>
      <c r="Y76" s="14"/>
    </row>
    <row r="77" customFormat="false" ht="12.75" hidden="false" customHeight="false" outlineLevel="1" collapsed="false">
      <c r="B77" s="75"/>
      <c r="C77" s="61"/>
      <c r="D77" s="118" t="s">
        <v>34</v>
      </c>
      <c r="E77" s="119" t="n">
        <v>7</v>
      </c>
      <c r="F77" s="68" t="n">
        <v>2.4</v>
      </c>
      <c r="G77" s="120" t="n">
        <v>4.5</v>
      </c>
      <c r="H77" s="69" t="n">
        <v>3.5</v>
      </c>
      <c r="I77" s="69" t="n">
        <v>4.5</v>
      </c>
      <c r="J77" s="69" t="n">
        <v>4.5</v>
      </c>
      <c r="K77" s="69" t="n">
        <v>4.5</v>
      </c>
      <c r="L77" s="69" t="n">
        <v>4.5</v>
      </c>
      <c r="M77" s="69" t="n">
        <v>4.5</v>
      </c>
      <c r="N77" s="70" t="n">
        <v>13.5</v>
      </c>
      <c r="O77" s="71" t="n">
        <v>32.4</v>
      </c>
      <c r="P77" s="72" t="n">
        <v>199.95</v>
      </c>
      <c r="Q77" s="72" t="n">
        <v>146.9</v>
      </c>
      <c r="R77" s="72" t="n">
        <v>155.55</v>
      </c>
      <c r="S77" s="72" t="n">
        <v>191.3</v>
      </c>
      <c r="T77" s="121" t="n">
        <v>346.85</v>
      </c>
      <c r="U77" s="128"/>
      <c r="V77" s="129"/>
      <c r="W77" s="76"/>
      <c r="X77" s="77"/>
      <c r="Y77" s="14"/>
    </row>
    <row r="78" customFormat="false" ht="12.75" hidden="false" customHeight="false" outlineLevel="1" collapsed="false">
      <c r="B78" s="75"/>
      <c r="C78" s="80"/>
      <c r="D78" s="113" t="s">
        <v>19</v>
      </c>
      <c r="E78" s="113"/>
      <c r="F78" s="130" t="n">
        <v>11.9</v>
      </c>
      <c r="G78" s="131" t="n">
        <v>7.6</v>
      </c>
      <c r="H78" s="84" t="n">
        <v>-4.3</v>
      </c>
      <c r="I78" s="84"/>
      <c r="J78" s="84"/>
      <c r="K78" s="84"/>
      <c r="L78" s="84"/>
      <c r="M78" s="84"/>
      <c r="N78" s="85"/>
      <c r="O78" s="86" t="n">
        <v>199.95</v>
      </c>
      <c r="P78" s="72" t="n">
        <v>199.95</v>
      </c>
      <c r="Q78" s="72" t="n">
        <v>146.9</v>
      </c>
      <c r="R78" s="72" t="n">
        <v>155.55</v>
      </c>
      <c r="S78" s="72" t="n">
        <v>191.3</v>
      </c>
      <c r="T78" s="121" t="n">
        <v>346.85</v>
      </c>
      <c r="U78" s="128"/>
      <c r="V78" s="129"/>
      <c r="W78" s="76"/>
      <c r="X78" s="77"/>
      <c r="Y78" s="14"/>
    </row>
    <row r="79" customFormat="false" ht="12.75" hidden="false" customHeight="false" outlineLevel="1" collapsed="false">
      <c r="D79" s="132"/>
      <c r="E79" s="132"/>
      <c r="F79" s="132"/>
      <c r="G79" s="133"/>
      <c r="P79" s="72" t="n">
        <v>199.95</v>
      </c>
      <c r="Q79" s="72" t="n">
        <v>146.9</v>
      </c>
      <c r="R79" s="72" t="n">
        <v>155.55</v>
      </c>
      <c r="S79" s="72" t="n">
        <v>191.3</v>
      </c>
      <c r="T79" s="121" t="n">
        <v>346.85</v>
      </c>
      <c r="Y79" s="14"/>
    </row>
    <row r="80" customFormat="false" ht="15" hidden="false" customHeight="false" outlineLevel="0" collapsed="false">
      <c r="A80" s="1" t="n">
        <v>10</v>
      </c>
      <c r="B80" s="57" t="n">
        <v>6</v>
      </c>
      <c r="C80" s="58" t="s">
        <v>48</v>
      </c>
      <c r="D80" s="113"/>
      <c r="E80" s="113"/>
      <c r="F80" s="113"/>
      <c r="G80" s="114"/>
      <c r="H80" s="58"/>
      <c r="I80" s="58"/>
      <c r="J80" s="58"/>
      <c r="K80" s="115"/>
      <c r="L80" s="58"/>
      <c r="M80" s="58"/>
      <c r="N80" s="58"/>
      <c r="O80" s="62"/>
      <c r="P80" s="63" t="n">
        <v>154.05</v>
      </c>
      <c r="Q80" s="63" t="n">
        <v>187.1</v>
      </c>
      <c r="R80" s="63" t="n">
        <v>134.25</v>
      </c>
      <c r="S80" s="63" t="n">
        <v>206.9</v>
      </c>
      <c r="T80" s="116" t="n">
        <v>341.15</v>
      </c>
      <c r="U80" s="59"/>
      <c r="V80" s="117"/>
      <c r="W80" s="64" t="s">
        <v>50</v>
      </c>
      <c r="X80" s="65"/>
      <c r="Y80" s="14"/>
    </row>
    <row r="81" s="65" customFormat="true" ht="12.75" hidden="false" customHeight="false" outlineLevel="0" collapsed="false">
      <c r="A81" s="56"/>
      <c r="B81" s="57"/>
      <c r="C81" s="67"/>
      <c r="D81" s="118" t="s">
        <v>46</v>
      </c>
      <c r="E81" s="119" t="n">
        <v>10</v>
      </c>
      <c r="F81" s="68" t="n">
        <v>1.8</v>
      </c>
      <c r="G81" s="120" t="n">
        <v>6</v>
      </c>
      <c r="H81" s="69" t="n">
        <v>6.5</v>
      </c>
      <c r="I81" s="69" t="n">
        <v>6</v>
      </c>
      <c r="J81" s="69" t="n">
        <v>6</v>
      </c>
      <c r="K81" s="69" t="n">
        <v>6</v>
      </c>
      <c r="L81" s="69" t="n">
        <v>5</v>
      </c>
      <c r="M81" s="69" t="n">
        <v>6</v>
      </c>
      <c r="N81" s="70" t="n">
        <v>18</v>
      </c>
      <c r="O81" s="71" t="n">
        <v>32.4</v>
      </c>
      <c r="P81" s="72" t="n">
        <v>154.05</v>
      </c>
      <c r="Q81" s="72" t="n">
        <v>187.1</v>
      </c>
      <c r="R81" s="72" t="n">
        <v>134.25</v>
      </c>
      <c r="S81" s="72" t="n">
        <v>206.9</v>
      </c>
      <c r="T81" s="121" t="n">
        <v>341.15</v>
      </c>
      <c r="U81" s="122"/>
      <c r="V81" s="123"/>
      <c r="W81" s="64"/>
      <c r="X81" s="73"/>
      <c r="Y81" s="14"/>
    </row>
    <row r="82" s="65" customFormat="true" ht="12.75" hidden="false" customHeight="false" outlineLevel="0" collapsed="false">
      <c r="A82" s="56"/>
      <c r="B82" s="57"/>
      <c r="C82" s="67"/>
      <c r="D82" s="118" t="s">
        <v>15</v>
      </c>
      <c r="E82" s="119" t="n">
        <v>7</v>
      </c>
      <c r="F82" s="68" t="n">
        <v>1.9</v>
      </c>
      <c r="G82" s="120" t="n">
        <v>5.5</v>
      </c>
      <c r="H82" s="69" t="n">
        <v>6</v>
      </c>
      <c r="I82" s="69" t="n">
        <v>5.5</v>
      </c>
      <c r="J82" s="69" t="n">
        <v>5</v>
      </c>
      <c r="K82" s="69" t="n">
        <v>5.5</v>
      </c>
      <c r="L82" s="69" t="n">
        <v>5.5</v>
      </c>
      <c r="M82" s="69" t="n">
        <v>4.5</v>
      </c>
      <c r="N82" s="70" t="n">
        <v>16.5</v>
      </c>
      <c r="O82" s="71" t="n">
        <v>31.35</v>
      </c>
      <c r="P82" s="72" t="n">
        <v>154.05</v>
      </c>
      <c r="Q82" s="72" t="n">
        <v>187.1</v>
      </c>
      <c r="R82" s="72" t="n">
        <v>134.25</v>
      </c>
      <c r="S82" s="72" t="n">
        <v>206.9</v>
      </c>
      <c r="T82" s="121" t="n">
        <v>341.15</v>
      </c>
      <c r="U82" s="124"/>
      <c r="V82" s="125"/>
      <c r="W82" s="64"/>
      <c r="X82" s="73"/>
      <c r="Y82" s="14"/>
    </row>
    <row r="83" s="65" customFormat="true" ht="12.75" hidden="false" customHeight="false" outlineLevel="0" collapsed="false">
      <c r="A83" s="56"/>
      <c r="B83" s="75"/>
      <c r="C83" s="61"/>
      <c r="D83" s="118" t="s">
        <v>81</v>
      </c>
      <c r="E83" s="119" t="n">
        <v>5</v>
      </c>
      <c r="F83" s="68" t="n">
        <v>2.1</v>
      </c>
      <c r="G83" s="120" t="n">
        <v>1.5</v>
      </c>
      <c r="H83" s="69" t="n">
        <v>1.5</v>
      </c>
      <c r="I83" s="69" t="n">
        <v>2</v>
      </c>
      <c r="J83" s="69" t="n">
        <v>2</v>
      </c>
      <c r="K83" s="69" t="n">
        <v>2</v>
      </c>
      <c r="L83" s="69" t="n">
        <v>1.5</v>
      </c>
      <c r="M83" s="69" t="n">
        <v>1.5</v>
      </c>
      <c r="N83" s="70" t="n">
        <v>5</v>
      </c>
      <c r="O83" s="71" t="n">
        <v>10.5</v>
      </c>
      <c r="P83" s="72" t="n">
        <v>154.05</v>
      </c>
      <c r="Q83" s="72" t="n">
        <v>187.1</v>
      </c>
      <c r="R83" s="72" t="n">
        <v>134.25</v>
      </c>
      <c r="S83" s="72" t="n">
        <v>206.9</v>
      </c>
      <c r="T83" s="121" t="n">
        <v>341.15</v>
      </c>
      <c r="U83" s="124"/>
      <c r="V83" s="125"/>
      <c r="W83" s="76"/>
      <c r="X83" s="77"/>
      <c r="Y83" s="14"/>
    </row>
    <row r="84" customFormat="false" ht="12.75" hidden="false" customHeight="false" outlineLevel="1" collapsed="false">
      <c r="B84" s="75"/>
      <c r="C84" s="61"/>
      <c r="D84" s="118" t="s">
        <v>47</v>
      </c>
      <c r="E84" s="119" t="n">
        <v>5</v>
      </c>
      <c r="F84" s="68" t="n">
        <v>2.6</v>
      </c>
      <c r="G84" s="120" t="n">
        <v>4</v>
      </c>
      <c r="H84" s="69" t="n">
        <v>4</v>
      </c>
      <c r="I84" s="69" t="n">
        <v>4</v>
      </c>
      <c r="J84" s="69" t="n">
        <v>4.5</v>
      </c>
      <c r="K84" s="69" t="n">
        <v>3</v>
      </c>
      <c r="L84" s="69" t="n">
        <v>4</v>
      </c>
      <c r="M84" s="69" t="n">
        <v>3</v>
      </c>
      <c r="N84" s="70" t="n">
        <v>12</v>
      </c>
      <c r="O84" s="71" t="n">
        <v>31.2</v>
      </c>
      <c r="P84" s="72" t="n">
        <v>154.05</v>
      </c>
      <c r="Q84" s="72" t="n">
        <v>187.1</v>
      </c>
      <c r="R84" s="72" t="n">
        <v>134.25</v>
      </c>
      <c r="S84" s="72" t="n">
        <v>206.9</v>
      </c>
      <c r="T84" s="121" t="n">
        <v>341.15</v>
      </c>
      <c r="U84" s="126"/>
      <c r="V84" s="127"/>
      <c r="W84" s="76"/>
      <c r="X84" s="77"/>
      <c r="Y84" s="14"/>
    </row>
    <row r="85" customFormat="false" ht="12.75" hidden="false" customHeight="false" outlineLevel="1" collapsed="false">
      <c r="B85" s="75"/>
      <c r="C85" s="61"/>
      <c r="D85" s="118" t="s">
        <v>25</v>
      </c>
      <c r="E85" s="119" t="n">
        <v>7</v>
      </c>
      <c r="F85" s="68" t="n">
        <v>2.7</v>
      </c>
      <c r="G85" s="120" t="n">
        <v>6</v>
      </c>
      <c r="H85" s="69" t="n">
        <v>6.5</v>
      </c>
      <c r="I85" s="69" t="n">
        <v>6</v>
      </c>
      <c r="J85" s="69" t="n">
        <v>6</v>
      </c>
      <c r="K85" s="69" t="n">
        <v>6</v>
      </c>
      <c r="L85" s="69" t="n">
        <v>5.5</v>
      </c>
      <c r="M85" s="69" t="n">
        <v>6.5</v>
      </c>
      <c r="N85" s="70" t="n">
        <v>18</v>
      </c>
      <c r="O85" s="71" t="n">
        <v>48.6</v>
      </c>
      <c r="P85" s="72" t="n">
        <v>154.05</v>
      </c>
      <c r="Q85" s="72" t="n">
        <v>187.1</v>
      </c>
      <c r="R85" s="72" t="n">
        <v>134.25</v>
      </c>
      <c r="S85" s="72" t="n">
        <v>206.9</v>
      </c>
      <c r="T85" s="121" t="n">
        <v>341.15</v>
      </c>
      <c r="U85" s="128"/>
      <c r="V85" s="129"/>
      <c r="W85" s="76"/>
      <c r="X85" s="77"/>
      <c r="Y85" s="14"/>
    </row>
    <row r="86" customFormat="false" ht="12.75" hidden="false" customHeight="false" outlineLevel="1" collapsed="false">
      <c r="B86" s="75"/>
      <c r="C86" s="80"/>
      <c r="D86" s="113" t="s">
        <v>19</v>
      </c>
      <c r="E86" s="113"/>
      <c r="F86" s="130" t="n">
        <v>11.1</v>
      </c>
      <c r="G86" s="131" t="n">
        <v>7.6</v>
      </c>
      <c r="H86" s="84" t="n">
        <v>-3.5</v>
      </c>
      <c r="I86" s="84"/>
      <c r="J86" s="84"/>
      <c r="K86" s="84"/>
      <c r="L86" s="84"/>
      <c r="M86" s="84"/>
      <c r="N86" s="85"/>
      <c r="O86" s="86" t="n">
        <v>154.05</v>
      </c>
      <c r="P86" s="72" t="n">
        <v>154.05</v>
      </c>
      <c r="Q86" s="72" t="n">
        <v>187.1</v>
      </c>
      <c r="R86" s="72" t="n">
        <v>134.25</v>
      </c>
      <c r="S86" s="72" t="n">
        <v>206.9</v>
      </c>
      <c r="T86" s="121" t="n">
        <v>341.15</v>
      </c>
      <c r="U86" s="128"/>
      <c r="V86" s="129"/>
      <c r="W86" s="76"/>
      <c r="X86" s="77"/>
      <c r="Y86" s="14"/>
    </row>
    <row r="87" customFormat="false" ht="12.75" hidden="false" customHeight="false" outlineLevel="1" collapsed="false">
      <c r="D87" s="132"/>
      <c r="E87" s="132"/>
      <c r="F87" s="132"/>
      <c r="G87" s="133"/>
      <c r="P87" s="72" t="n">
        <v>154.05</v>
      </c>
      <c r="Q87" s="72" t="n">
        <v>187.1</v>
      </c>
      <c r="R87" s="72" t="n">
        <v>134.25</v>
      </c>
      <c r="S87" s="72" t="n">
        <v>206.9</v>
      </c>
      <c r="T87" s="121" t="n">
        <v>341.15</v>
      </c>
      <c r="Y87" s="14"/>
    </row>
    <row r="88" customFormat="false" ht="15" hidden="false" customHeight="false" outlineLevel="0" collapsed="false">
      <c r="A88" s="1" t="n">
        <v>11</v>
      </c>
      <c r="B88" s="57" t="n">
        <v>5</v>
      </c>
      <c r="C88" s="58" t="s">
        <v>51</v>
      </c>
      <c r="D88" s="113"/>
      <c r="E88" s="113"/>
      <c r="F88" s="113"/>
      <c r="G88" s="114"/>
      <c r="H88" s="58"/>
      <c r="I88" s="58"/>
      <c r="J88" s="58"/>
      <c r="K88" s="115"/>
      <c r="L88" s="58"/>
      <c r="M88" s="58"/>
      <c r="N88" s="58"/>
      <c r="O88" s="62"/>
      <c r="P88" s="63" t="n">
        <v>164</v>
      </c>
      <c r="Q88" s="63" t="n">
        <v>175.45</v>
      </c>
      <c r="R88" s="63" t="n">
        <v>108.75</v>
      </c>
      <c r="S88" s="63" t="n">
        <v>230.7</v>
      </c>
      <c r="T88" s="116" t="n">
        <v>339.45</v>
      </c>
      <c r="U88" s="59"/>
      <c r="V88" s="117"/>
      <c r="W88" s="64" t="s">
        <v>37</v>
      </c>
      <c r="X88" s="65"/>
      <c r="Y88" s="14"/>
    </row>
    <row r="89" s="65" customFormat="true" ht="12.75" hidden="false" customHeight="false" outlineLevel="0" collapsed="false">
      <c r="A89" s="56"/>
      <c r="B89" s="57"/>
      <c r="C89" s="67"/>
      <c r="D89" s="118" t="s">
        <v>46</v>
      </c>
      <c r="E89" s="119" t="n">
        <v>7</v>
      </c>
      <c r="F89" s="68" t="n">
        <v>1.8</v>
      </c>
      <c r="G89" s="120" t="n">
        <v>3.5</v>
      </c>
      <c r="H89" s="69" t="n">
        <v>3.5</v>
      </c>
      <c r="I89" s="69" t="n">
        <v>3.5</v>
      </c>
      <c r="J89" s="69" t="n">
        <v>4</v>
      </c>
      <c r="K89" s="69" t="n">
        <v>4</v>
      </c>
      <c r="L89" s="69" t="n">
        <v>4</v>
      </c>
      <c r="M89" s="69" t="n">
        <v>3.5</v>
      </c>
      <c r="N89" s="70" t="n">
        <v>11</v>
      </c>
      <c r="O89" s="71" t="n">
        <v>19.8</v>
      </c>
      <c r="P89" s="72" t="n">
        <v>164</v>
      </c>
      <c r="Q89" s="72" t="n">
        <v>175.45</v>
      </c>
      <c r="R89" s="72" t="n">
        <v>108.75</v>
      </c>
      <c r="S89" s="72" t="n">
        <v>230.7</v>
      </c>
      <c r="T89" s="121" t="n">
        <v>339.45</v>
      </c>
      <c r="U89" s="122"/>
      <c r="V89" s="123"/>
      <c r="W89" s="64"/>
      <c r="X89" s="73"/>
      <c r="Y89" s="14"/>
    </row>
    <row r="90" s="65" customFormat="true" ht="12.75" hidden="false" customHeight="false" outlineLevel="0" collapsed="false">
      <c r="A90" s="56"/>
      <c r="B90" s="57"/>
      <c r="C90" s="67"/>
      <c r="D90" s="118" t="s">
        <v>24</v>
      </c>
      <c r="E90" s="119" t="n">
        <v>7</v>
      </c>
      <c r="F90" s="68" t="n">
        <v>2.1</v>
      </c>
      <c r="G90" s="120" t="n">
        <v>5.5</v>
      </c>
      <c r="H90" s="69" t="n">
        <v>6</v>
      </c>
      <c r="I90" s="69" t="n">
        <v>5</v>
      </c>
      <c r="J90" s="69" t="n">
        <v>6</v>
      </c>
      <c r="K90" s="69" t="n">
        <v>5.5</v>
      </c>
      <c r="L90" s="69" t="n">
        <v>5</v>
      </c>
      <c r="M90" s="69" t="n">
        <v>5</v>
      </c>
      <c r="N90" s="70" t="n">
        <v>16</v>
      </c>
      <c r="O90" s="71" t="n">
        <v>33.6</v>
      </c>
      <c r="P90" s="72" t="n">
        <v>164</v>
      </c>
      <c r="Q90" s="72" t="n">
        <v>175.45</v>
      </c>
      <c r="R90" s="72" t="n">
        <v>108.75</v>
      </c>
      <c r="S90" s="72" t="n">
        <v>230.7</v>
      </c>
      <c r="T90" s="121" t="n">
        <v>339.45</v>
      </c>
      <c r="U90" s="124"/>
      <c r="V90" s="125"/>
      <c r="W90" s="64"/>
      <c r="X90" s="73"/>
      <c r="Y90" s="14"/>
    </row>
    <row r="91" s="65" customFormat="true" ht="12.75" hidden="false" customHeight="false" outlineLevel="0" collapsed="false">
      <c r="A91" s="56"/>
      <c r="B91" s="75"/>
      <c r="C91" s="61"/>
      <c r="D91" s="118" t="s">
        <v>33</v>
      </c>
      <c r="E91" s="119" t="n">
        <v>5</v>
      </c>
      <c r="F91" s="68" t="n">
        <v>2.6</v>
      </c>
      <c r="G91" s="120" t="n">
        <v>4.5</v>
      </c>
      <c r="H91" s="69" t="n">
        <v>3.5</v>
      </c>
      <c r="I91" s="69" t="n">
        <v>4</v>
      </c>
      <c r="J91" s="69" t="n">
        <v>4.5</v>
      </c>
      <c r="K91" s="69" t="n">
        <v>4.5</v>
      </c>
      <c r="L91" s="69" t="n">
        <v>4.5</v>
      </c>
      <c r="M91" s="69" t="n">
        <v>5</v>
      </c>
      <c r="N91" s="70" t="n">
        <v>13.5</v>
      </c>
      <c r="O91" s="71" t="n">
        <v>35.1</v>
      </c>
      <c r="P91" s="72" t="n">
        <v>164</v>
      </c>
      <c r="Q91" s="72" t="n">
        <v>175.45</v>
      </c>
      <c r="R91" s="72" t="n">
        <v>108.75</v>
      </c>
      <c r="S91" s="72" t="n">
        <v>230.7</v>
      </c>
      <c r="T91" s="121" t="n">
        <v>339.45</v>
      </c>
      <c r="U91" s="124"/>
      <c r="V91" s="125"/>
      <c r="W91" s="76"/>
      <c r="X91" s="77"/>
      <c r="Y91" s="14"/>
    </row>
    <row r="92" customFormat="false" ht="12.75" hidden="false" customHeight="false" outlineLevel="1" collapsed="false">
      <c r="B92" s="75"/>
      <c r="C92" s="61"/>
      <c r="D92" s="118" t="s">
        <v>15</v>
      </c>
      <c r="E92" s="119" t="n">
        <v>7</v>
      </c>
      <c r="F92" s="68" t="n">
        <v>1.9</v>
      </c>
      <c r="G92" s="120" t="n">
        <v>5.5</v>
      </c>
      <c r="H92" s="69" t="n">
        <v>6</v>
      </c>
      <c r="I92" s="69" t="n">
        <v>5.5</v>
      </c>
      <c r="J92" s="69" t="n">
        <v>6.5</v>
      </c>
      <c r="K92" s="69" t="n">
        <v>6.5</v>
      </c>
      <c r="L92" s="69" t="n">
        <v>5.5</v>
      </c>
      <c r="M92" s="69" t="n">
        <v>5.5</v>
      </c>
      <c r="N92" s="70" t="n">
        <v>17</v>
      </c>
      <c r="O92" s="71" t="n">
        <v>32.3</v>
      </c>
      <c r="P92" s="72" t="n">
        <v>164</v>
      </c>
      <c r="Q92" s="72" t="n">
        <v>175.45</v>
      </c>
      <c r="R92" s="72" t="n">
        <v>108.75</v>
      </c>
      <c r="S92" s="72" t="n">
        <v>230.7</v>
      </c>
      <c r="T92" s="121" t="n">
        <v>339.45</v>
      </c>
      <c r="U92" s="126"/>
      <c r="V92" s="127"/>
      <c r="W92" s="76"/>
      <c r="X92" s="77"/>
      <c r="Y92" s="14"/>
    </row>
    <row r="93" customFormat="false" ht="12.75" hidden="false" customHeight="false" outlineLevel="1" collapsed="false">
      <c r="B93" s="75"/>
      <c r="C93" s="61"/>
      <c r="D93" s="118" t="s">
        <v>80</v>
      </c>
      <c r="E93" s="119" t="n">
        <v>10</v>
      </c>
      <c r="F93" s="68" t="n">
        <v>2.4</v>
      </c>
      <c r="G93" s="120" t="n">
        <v>6</v>
      </c>
      <c r="H93" s="69" t="n">
        <v>6</v>
      </c>
      <c r="I93" s="69" t="n">
        <v>6</v>
      </c>
      <c r="J93" s="69" t="n">
        <v>6</v>
      </c>
      <c r="K93" s="69" t="n">
        <v>6</v>
      </c>
      <c r="L93" s="69" t="n">
        <v>6</v>
      </c>
      <c r="M93" s="69" t="n">
        <v>6.5</v>
      </c>
      <c r="N93" s="70" t="n">
        <v>18</v>
      </c>
      <c r="O93" s="71" t="n">
        <v>43.2</v>
      </c>
      <c r="P93" s="72" t="n">
        <v>164</v>
      </c>
      <c r="Q93" s="72" t="n">
        <v>175.45</v>
      </c>
      <c r="R93" s="72" t="n">
        <v>108.75</v>
      </c>
      <c r="S93" s="72" t="n">
        <v>230.7</v>
      </c>
      <c r="T93" s="121" t="n">
        <v>339.45</v>
      </c>
      <c r="U93" s="128"/>
      <c r="V93" s="129"/>
      <c r="W93" s="76"/>
      <c r="X93" s="77"/>
      <c r="Y93" s="14"/>
    </row>
    <row r="94" customFormat="false" ht="12.75" hidden="false" customHeight="false" outlineLevel="1" collapsed="false">
      <c r="B94" s="75"/>
      <c r="C94" s="80"/>
      <c r="D94" s="113" t="s">
        <v>19</v>
      </c>
      <c r="E94" s="113"/>
      <c r="F94" s="130" t="n">
        <v>10.8</v>
      </c>
      <c r="G94" s="131" t="n">
        <v>7.6</v>
      </c>
      <c r="H94" s="84" t="n">
        <v>-3.2</v>
      </c>
      <c r="I94" s="84"/>
      <c r="J94" s="84"/>
      <c r="K94" s="84"/>
      <c r="L94" s="84"/>
      <c r="M94" s="84"/>
      <c r="N94" s="85"/>
      <c r="O94" s="86" t="n">
        <v>164</v>
      </c>
      <c r="P94" s="72" t="n">
        <v>164</v>
      </c>
      <c r="Q94" s="72" t="n">
        <v>175.45</v>
      </c>
      <c r="R94" s="72" t="n">
        <v>108.75</v>
      </c>
      <c r="S94" s="72" t="n">
        <v>230.7</v>
      </c>
      <c r="T94" s="121" t="n">
        <v>339.45</v>
      </c>
      <c r="U94" s="128"/>
      <c r="V94" s="129"/>
      <c r="W94" s="76"/>
      <c r="X94" s="77"/>
      <c r="Y94" s="14"/>
    </row>
    <row r="95" customFormat="false" ht="12.75" hidden="false" customHeight="false" outlineLevel="1" collapsed="false">
      <c r="D95" s="132"/>
      <c r="E95" s="132"/>
      <c r="F95" s="132"/>
      <c r="G95" s="133"/>
      <c r="P95" s="72" t="n">
        <v>164</v>
      </c>
      <c r="Q95" s="72" t="n">
        <v>175.45</v>
      </c>
      <c r="R95" s="72" t="n">
        <v>108.75</v>
      </c>
      <c r="S95" s="72" t="n">
        <v>230.7</v>
      </c>
      <c r="T95" s="121" t="n">
        <v>339.45</v>
      </c>
      <c r="Y95" s="14"/>
    </row>
    <row r="96" customFormat="false" ht="15" hidden="false" customHeight="false" outlineLevel="0" collapsed="false">
      <c r="A96" s="1" t="n">
        <v>12</v>
      </c>
      <c r="B96" s="57" t="n">
        <v>3</v>
      </c>
      <c r="C96" s="58" t="s">
        <v>57</v>
      </c>
      <c r="D96" s="113"/>
      <c r="E96" s="113"/>
      <c r="F96" s="113"/>
      <c r="G96" s="114"/>
      <c r="H96" s="58"/>
      <c r="I96" s="58"/>
      <c r="J96" s="58"/>
      <c r="K96" s="115"/>
      <c r="L96" s="58"/>
      <c r="M96" s="58"/>
      <c r="N96" s="58"/>
      <c r="O96" s="62"/>
      <c r="P96" s="63" t="n">
        <v>176.1</v>
      </c>
      <c r="Q96" s="63" t="n">
        <v>163.2</v>
      </c>
      <c r="R96" s="63" t="n">
        <v>132.45</v>
      </c>
      <c r="S96" s="63" t="n">
        <v>206.85</v>
      </c>
      <c r="T96" s="116" t="n">
        <v>339.3</v>
      </c>
      <c r="U96" s="59"/>
      <c r="V96" s="117"/>
      <c r="W96" s="64" t="s">
        <v>59</v>
      </c>
      <c r="X96" s="65"/>
      <c r="Y96" s="14"/>
    </row>
    <row r="97" s="65" customFormat="true" ht="12.75" hidden="false" customHeight="false" outlineLevel="0" collapsed="false">
      <c r="A97" s="56"/>
      <c r="B97" s="57"/>
      <c r="C97" s="67"/>
      <c r="D97" s="118" t="s">
        <v>84</v>
      </c>
      <c r="E97" s="119" t="n">
        <v>7</v>
      </c>
      <c r="F97" s="68" t="n">
        <v>1.4</v>
      </c>
      <c r="G97" s="120" t="n">
        <v>6.5</v>
      </c>
      <c r="H97" s="69" t="n">
        <v>6.5</v>
      </c>
      <c r="I97" s="69" t="n">
        <v>6.5</v>
      </c>
      <c r="J97" s="69" t="n">
        <v>6.5</v>
      </c>
      <c r="K97" s="69" t="n">
        <v>6.5</v>
      </c>
      <c r="L97" s="69" t="n">
        <v>6</v>
      </c>
      <c r="M97" s="69" t="n">
        <v>6</v>
      </c>
      <c r="N97" s="70" t="n">
        <v>19.5</v>
      </c>
      <c r="O97" s="71" t="n">
        <v>27.3</v>
      </c>
      <c r="P97" s="72" t="n">
        <v>176.1</v>
      </c>
      <c r="Q97" s="72" t="n">
        <v>163.2</v>
      </c>
      <c r="R97" s="72" t="n">
        <v>132.45</v>
      </c>
      <c r="S97" s="72" t="n">
        <v>206.85</v>
      </c>
      <c r="T97" s="121" t="n">
        <v>339.3</v>
      </c>
      <c r="U97" s="122"/>
      <c r="V97" s="123"/>
      <c r="W97" s="64"/>
      <c r="X97" s="73"/>
      <c r="Y97" s="14"/>
    </row>
    <row r="98" s="65" customFormat="true" ht="12.75" hidden="false" customHeight="false" outlineLevel="0" collapsed="false">
      <c r="A98" s="56"/>
      <c r="B98" s="57"/>
      <c r="C98" s="67"/>
      <c r="D98" s="118" t="s">
        <v>24</v>
      </c>
      <c r="E98" s="119" t="n">
        <v>7</v>
      </c>
      <c r="F98" s="68" t="n">
        <v>2.1</v>
      </c>
      <c r="G98" s="120" t="n">
        <v>6.5</v>
      </c>
      <c r="H98" s="69" t="n">
        <v>6.5</v>
      </c>
      <c r="I98" s="69" t="n">
        <v>6.5</v>
      </c>
      <c r="J98" s="69" t="n">
        <v>6.5</v>
      </c>
      <c r="K98" s="69" t="n">
        <v>6.5</v>
      </c>
      <c r="L98" s="69" t="n">
        <v>6.5</v>
      </c>
      <c r="M98" s="69" t="n">
        <v>6</v>
      </c>
      <c r="N98" s="70" t="n">
        <v>19.5</v>
      </c>
      <c r="O98" s="71" t="n">
        <v>40.95</v>
      </c>
      <c r="P98" s="72" t="n">
        <v>176.1</v>
      </c>
      <c r="Q98" s="72" t="n">
        <v>163.2</v>
      </c>
      <c r="R98" s="72" t="n">
        <v>132.45</v>
      </c>
      <c r="S98" s="72" t="n">
        <v>206.85</v>
      </c>
      <c r="T98" s="121" t="n">
        <v>339.3</v>
      </c>
      <c r="U98" s="124"/>
      <c r="V98" s="125"/>
      <c r="W98" s="64"/>
      <c r="X98" s="73"/>
      <c r="Y98" s="14"/>
    </row>
    <row r="99" s="65" customFormat="true" ht="12.75" hidden="false" customHeight="false" outlineLevel="0" collapsed="false">
      <c r="A99" s="56"/>
      <c r="B99" s="75"/>
      <c r="C99" s="61"/>
      <c r="D99" s="118" t="s">
        <v>25</v>
      </c>
      <c r="E99" s="119" t="n">
        <v>7</v>
      </c>
      <c r="F99" s="68" t="n">
        <v>2.7</v>
      </c>
      <c r="G99" s="120" t="n">
        <v>4.5</v>
      </c>
      <c r="H99" s="69" t="n">
        <v>4.5</v>
      </c>
      <c r="I99" s="69" t="n">
        <v>5</v>
      </c>
      <c r="J99" s="69" t="n">
        <v>4.5</v>
      </c>
      <c r="K99" s="69" t="n">
        <v>4.5</v>
      </c>
      <c r="L99" s="69" t="n">
        <v>4</v>
      </c>
      <c r="M99" s="69" t="n">
        <v>4</v>
      </c>
      <c r="N99" s="70" t="n">
        <v>13.5</v>
      </c>
      <c r="O99" s="71" t="n">
        <v>36.45</v>
      </c>
      <c r="P99" s="72" t="n">
        <v>176.1</v>
      </c>
      <c r="Q99" s="72" t="n">
        <v>163.2</v>
      </c>
      <c r="R99" s="72" t="n">
        <v>132.45</v>
      </c>
      <c r="S99" s="72" t="n">
        <v>206.85</v>
      </c>
      <c r="T99" s="121" t="n">
        <v>339.3</v>
      </c>
      <c r="U99" s="124"/>
      <c r="V99" s="125"/>
      <c r="W99" s="76"/>
      <c r="X99" s="77"/>
      <c r="Y99" s="14"/>
    </row>
    <row r="100" customFormat="false" ht="12.75" hidden="false" customHeight="false" outlineLevel="1" collapsed="false">
      <c r="B100" s="75"/>
      <c r="C100" s="61"/>
      <c r="D100" s="118" t="s">
        <v>85</v>
      </c>
      <c r="E100" s="119" t="n">
        <v>5</v>
      </c>
      <c r="F100" s="68" t="n">
        <v>2.3</v>
      </c>
      <c r="G100" s="120" t="n">
        <v>5</v>
      </c>
      <c r="H100" s="69" t="n">
        <v>5</v>
      </c>
      <c r="I100" s="69" t="n">
        <v>4.5</v>
      </c>
      <c r="J100" s="69" t="n">
        <v>5.5</v>
      </c>
      <c r="K100" s="69" t="n">
        <v>4.5</v>
      </c>
      <c r="L100" s="69" t="n">
        <v>5</v>
      </c>
      <c r="M100" s="69" t="n">
        <v>5.5</v>
      </c>
      <c r="N100" s="70" t="n">
        <v>15</v>
      </c>
      <c r="O100" s="71" t="n">
        <v>34.5</v>
      </c>
      <c r="P100" s="72" t="n">
        <v>176.1</v>
      </c>
      <c r="Q100" s="72" t="n">
        <v>163.2</v>
      </c>
      <c r="R100" s="72" t="n">
        <v>132.45</v>
      </c>
      <c r="S100" s="72" t="n">
        <v>206.85</v>
      </c>
      <c r="T100" s="121" t="n">
        <v>339.3</v>
      </c>
      <c r="U100" s="126"/>
      <c r="V100" s="127"/>
      <c r="W100" s="76"/>
      <c r="X100" s="77"/>
      <c r="Y100" s="14"/>
    </row>
    <row r="101" customFormat="false" ht="12.75" hidden="false" customHeight="false" outlineLevel="1" collapsed="false">
      <c r="B101" s="75"/>
      <c r="C101" s="61"/>
      <c r="D101" s="118" t="s">
        <v>14</v>
      </c>
      <c r="E101" s="119" t="n">
        <v>7</v>
      </c>
      <c r="F101" s="68" t="n">
        <v>1.8</v>
      </c>
      <c r="G101" s="120" t="n">
        <v>6.5</v>
      </c>
      <c r="H101" s="69" t="n">
        <v>6.5</v>
      </c>
      <c r="I101" s="69" t="n">
        <v>6.5</v>
      </c>
      <c r="J101" s="69" t="n">
        <v>7</v>
      </c>
      <c r="K101" s="69" t="n">
        <v>7</v>
      </c>
      <c r="L101" s="69" t="n">
        <v>7</v>
      </c>
      <c r="M101" s="69" t="n">
        <v>7.5</v>
      </c>
      <c r="N101" s="70" t="n">
        <v>20.5</v>
      </c>
      <c r="O101" s="71" t="n">
        <v>36.9</v>
      </c>
      <c r="P101" s="72" t="n">
        <v>176.1</v>
      </c>
      <c r="Q101" s="72" t="n">
        <v>163.2</v>
      </c>
      <c r="R101" s="72" t="n">
        <v>132.45</v>
      </c>
      <c r="S101" s="72" t="n">
        <v>206.85</v>
      </c>
      <c r="T101" s="121" t="n">
        <v>339.3</v>
      </c>
      <c r="U101" s="128"/>
      <c r="V101" s="129"/>
      <c r="W101" s="76"/>
      <c r="X101" s="77"/>
      <c r="Y101" s="14"/>
    </row>
    <row r="102" customFormat="false" ht="12.75" hidden="false" customHeight="false" outlineLevel="1" collapsed="false">
      <c r="B102" s="75"/>
      <c r="C102" s="80"/>
      <c r="D102" s="113" t="s">
        <v>19</v>
      </c>
      <c r="E102" s="113"/>
      <c r="F102" s="130" t="n">
        <v>10.3</v>
      </c>
      <c r="G102" s="131" t="n">
        <v>7.6</v>
      </c>
      <c r="H102" s="84" t="n">
        <v>-2.7</v>
      </c>
      <c r="I102" s="84"/>
      <c r="J102" s="84"/>
      <c r="K102" s="84"/>
      <c r="L102" s="84"/>
      <c r="M102" s="84"/>
      <c r="N102" s="85"/>
      <c r="O102" s="86" t="n">
        <v>176.1</v>
      </c>
      <c r="P102" s="72" t="n">
        <v>176.1</v>
      </c>
      <c r="Q102" s="72" t="n">
        <v>163.2</v>
      </c>
      <c r="R102" s="72" t="n">
        <v>132.45</v>
      </c>
      <c r="S102" s="72" t="n">
        <v>206.85</v>
      </c>
      <c r="T102" s="121" t="n">
        <v>339.3</v>
      </c>
      <c r="U102" s="128"/>
      <c r="V102" s="129"/>
      <c r="W102" s="76"/>
      <c r="X102" s="77"/>
      <c r="Y102" s="14"/>
    </row>
    <row r="103" customFormat="false" ht="12.75" hidden="false" customHeight="false" outlineLevel="1" collapsed="false">
      <c r="D103" s="132"/>
      <c r="E103" s="132"/>
      <c r="F103" s="132"/>
      <c r="G103" s="133"/>
      <c r="P103" s="72" t="n">
        <v>176.1</v>
      </c>
      <c r="Q103" s="72" t="n">
        <v>163.2</v>
      </c>
      <c r="R103" s="72" t="n">
        <v>132.45</v>
      </c>
      <c r="S103" s="72" t="n">
        <v>206.85</v>
      </c>
      <c r="T103" s="121" t="n">
        <v>339.3</v>
      </c>
      <c r="Y103" s="14"/>
    </row>
    <row r="104" customFormat="false" ht="12.75" hidden="false" customHeight="false" outlineLevel="0" collapsed="false">
      <c r="D104" s="132"/>
      <c r="E104" s="132"/>
      <c r="F104" s="132"/>
      <c r="G104" s="133"/>
      <c r="P104" s="72" t="n">
        <v>176.1</v>
      </c>
      <c r="Q104" s="72" t="n">
        <v>163.2</v>
      </c>
      <c r="R104" s="72" t="n">
        <v>132.45</v>
      </c>
      <c r="S104" s="72" t="n">
        <v>206.85</v>
      </c>
      <c r="T104" s="121" t="n">
        <v>339.3</v>
      </c>
      <c r="Y104" s="14"/>
    </row>
    <row r="105" customFormat="false" ht="14.25" hidden="false" customHeight="false" outlineLevel="0" collapsed="false">
      <c r="D105" s="132"/>
      <c r="E105" s="132"/>
      <c r="F105" s="132"/>
      <c r="G105" s="133"/>
      <c r="T105" s="5"/>
    </row>
    <row r="106" customFormat="false" ht="14.25" hidden="false" customHeight="false" outlineLevel="0" collapsed="false">
      <c r="D106" s="132"/>
      <c r="E106" s="132"/>
      <c r="F106" s="132"/>
      <c r="G106" s="133"/>
    </row>
    <row r="107" customFormat="false" ht="14.25" hidden="false" customHeight="false" outlineLevel="0" collapsed="false">
      <c r="D107" s="132"/>
      <c r="E107" s="132"/>
      <c r="F107" s="132"/>
      <c r="G107" s="133"/>
    </row>
    <row r="108" customFormat="false" ht="14.25" hidden="false" customHeight="false" outlineLevel="0" collapsed="false">
      <c r="D108" s="132"/>
      <c r="E108" s="132"/>
      <c r="F108" s="132"/>
      <c r="G108" s="133"/>
    </row>
    <row r="109" customFormat="false" ht="14.25" hidden="false" customHeight="false" outlineLevel="0" collapsed="false">
      <c r="D109" s="132"/>
      <c r="E109" s="132"/>
      <c r="F109" s="132"/>
      <c r="G109" s="133"/>
    </row>
    <row r="110" customFormat="false" ht="14.25" hidden="false" customHeight="false" outlineLevel="0" collapsed="false">
      <c r="D110" s="132"/>
      <c r="E110" s="132"/>
      <c r="F110" s="132"/>
      <c r="G110" s="133"/>
    </row>
    <row r="111" customFormat="false" ht="14.25" hidden="false" customHeight="false" outlineLevel="0" collapsed="false">
      <c r="D111" s="132"/>
      <c r="E111" s="132"/>
      <c r="F111" s="132"/>
      <c r="G111" s="133"/>
    </row>
    <row r="112" customFormat="false" ht="14.25" hidden="false" customHeight="false" outlineLevel="0" collapsed="false">
      <c r="D112" s="132"/>
      <c r="E112" s="132"/>
      <c r="F112" s="132"/>
      <c r="G112" s="133"/>
    </row>
    <row r="113" customFormat="false" ht="14.25" hidden="false" customHeight="false" outlineLevel="0" collapsed="false">
      <c r="D113" s="132"/>
      <c r="E113" s="132"/>
      <c r="F113" s="132"/>
      <c r="G113" s="133"/>
    </row>
    <row r="114" customFormat="false" ht="14.25" hidden="false" customHeight="false" outlineLevel="0" collapsed="false">
      <c r="D114" s="132"/>
      <c r="E114" s="132"/>
      <c r="F114" s="132"/>
      <c r="G114" s="133"/>
    </row>
    <row r="115" customFormat="false" ht="14.25" hidden="false" customHeight="false" outlineLevel="0" collapsed="false">
      <c r="D115" s="132"/>
      <c r="E115" s="132"/>
      <c r="F115" s="132"/>
      <c r="G115" s="133"/>
    </row>
    <row r="116" customFormat="false" ht="14.25" hidden="false" customHeight="false" outlineLevel="0" collapsed="false">
      <c r="D116" s="132"/>
      <c r="E116" s="132"/>
      <c r="F116" s="132"/>
      <c r="G116" s="133"/>
    </row>
    <row r="117" customFormat="false" ht="14.25" hidden="false" customHeight="false" outlineLevel="0" collapsed="false">
      <c r="D117" s="132"/>
      <c r="E117" s="132"/>
      <c r="F117" s="132"/>
      <c r="G117" s="133"/>
    </row>
    <row r="118" customFormat="false" ht="14.25" hidden="false" customHeight="false" outlineLevel="0" collapsed="false">
      <c r="D118" s="132"/>
      <c r="E118" s="132"/>
      <c r="F118" s="132"/>
      <c r="G118" s="133"/>
    </row>
    <row r="119" customFormat="false" ht="14.25" hidden="false" customHeight="false" outlineLevel="0" collapsed="false">
      <c r="D119" s="132"/>
      <c r="E119" s="132"/>
      <c r="F119" s="132"/>
      <c r="G119" s="133"/>
    </row>
    <row r="120" customFormat="false" ht="14.25" hidden="false" customHeight="false" outlineLevel="0" collapsed="false">
      <c r="D120" s="132"/>
      <c r="E120" s="132"/>
      <c r="F120" s="132"/>
      <c r="G120" s="133"/>
    </row>
    <row r="121" customFormat="false" ht="14.25" hidden="false" customHeight="false" outlineLevel="0" collapsed="false">
      <c r="D121" s="132"/>
      <c r="E121" s="132"/>
      <c r="F121" s="132"/>
      <c r="G121" s="133"/>
    </row>
    <row r="122" customFormat="false" ht="14.25" hidden="false" customHeight="false" outlineLevel="0" collapsed="false">
      <c r="D122" s="132"/>
      <c r="E122" s="132"/>
      <c r="F122" s="132"/>
      <c r="G122" s="133"/>
    </row>
    <row r="123" customFormat="false" ht="14.25" hidden="false" customHeight="false" outlineLevel="0" collapsed="false">
      <c r="D123" s="132"/>
      <c r="E123" s="132"/>
      <c r="F123" s="132"/>
      <c r="G123" s="133"/>
    </row>
    <row r="124" customFormat="false" ht="14.25" hidden="false" customHeight="false" outlineLevel="0" collapsed="false">
      <c r="D124" s="132"/>
      <c r="E124" s="132"/>
      <c r="F124" s="132"/>
      <c r="G124" s="133"/>
    </row>
    <row r="125" customFormat="false" ht="14.25" hidden="false" customHeight="false" outlineLevel="0" collapsed="false">
      <c r="D125" s="132"/>
      <c r="E125" s="132"/>
      <c r="F125" s="132"/>
      <c r="G125" s="133"/>
    </row>
    <row r="126" customFormat="false" ht="14.25" hidden="false" customHeight="false" outlineLevel="0" collapsed="false">
      <c r="D126" s="132"/>
      <c r="E126" s="132"/>
      <c r="F126" s="132"/>
      <c r="G126" s="133"/>
    </row>
    <row r="127" customFormat="false" ht="14.25" hidden="false" customHeight="false" outlineLevel="0" collapsed="false">
      <c r="D127" s="132"/>
      <c r="E127" s="132"/>
      <c r="F127" s="132"/>
      <c r="G127" s="133"/>
    </row>
    <row r="128" customFormat="false" ht="14.25" hidden="false" customHeight="false" outlineLevel="0" collapsed="false">
      <c r="D128" s="132"/>
      <c r="E128" s="132"/>
      <c r="F128" s="132"/>
      <c r="G128" s="133"/>
    </row>
    <row r="129" customFormat="false" ht="14.25" hidden="false" customHeight="false" outlineLevel="0" collapsed="false">
      <c r="D129" s="132"/>
      <c r="E129" s="132"/>
      <c r="F129" s="132"/>
      <c r="G129" s="133"/>
    </row>
    <row r="130" customFormat="false" ht="14.25" hidden="false" customHeight="false" outlineLevel="0" collapsed="false">
      <c r="D130" s="132"/>
      <c r="E130" s="132"/>
      <c r="F130" s="132"/>
      <c r="G130" s="133"/>
    </row>
    <row r="131" customFormat="false" ht="14.25" hidden="false" customHeight="false" outlineLevel="0" collapsed="false">
      <c r="D131" s="132"/>
      <c r="E131" s="132"/>
      <c r="F131" s="132"/>
      <c r="G131" s="133"/>
    </row>
    <row r="132" customFormat="false" ht="14.25" hidden="false" customHeight="false" outlineLevel="0" collapsed="false">
      <c r="D132" s="132"/>
      <c r="E132" s="132"/>
      <c r="F132" s="132"/>
      <c r="G132" s="133"/>
    </row>
    <row r="133" customFormat="false" ht="14.25" hidden="false" customHeight="false" outlineLevel="0" collapsed="false">
      <c r="D133" s="132"/>
      <c r="E133" s="132"/>
      <c r="F133" s="132"/>
      <c r="G133" s="133"/>
    </row>
    <row r="134" customFormat="false" ht="14.25" hidden="false" customHeight="false" outlineLevel="0" collapsed="false">
      <c r="D134" s="132"/>
      <c r="E134" s="132"/>
      <c r="F134" s="132"/>
      <c r="G134" s="133"/>
    </row>
    <row r="135" customFormat="false" ht="14.25" hidden="false" customHeight="false" outlineLevel="0" collapsed="false">
      <c r="D135" s="132"/>
      <c r="E135" s="132"/>
      <c r="F135" s="132"/>
      <c r="G135" s="133"/>
    </row>
    <row r="136" customFormat="false" ht="14.25" hidden="false" customHeight="false" outlineLevel="0" collapsed="false">
      <c r="D136" s="132"/>
      <c r="E136" s="132"/>
      <c r="F136" s="132"/>
      <c r="G136" s="133"/>
    </row>
    <row r="137" customFormat="false" ht="14.25" hidden="false" customHeight="false" outlineLevel="0" collapsed="false">
      <c r="D137" s="132"/>
      <c r="E137" s="132"/>
      <c r="F137" s="132"/>
      <c r="G137" s="133"/>
    </row>
    <row r="138" customFormat="false" ht="14.25" hidden="false" customHeight="false" outlineLevel="0" collapsed="false">
      <c r="D138" s="132"/>
      <c r="E138" s="132"/>
      <c r="F138" s="132"/>
      <c r="G138" s="133"/>
    </row>
    <row r="139" customFormat="false" ht="14.25" hidden="false" customHeight="false" outlineLevel="0" collapsed="false">
      <c r="D139" s="132"/>
      <c r="E139" s="132"/>
      <c r="F139" s="132"/>
      <c r="G139" s="133"/>
    </row>
    <row r="140" customFormat="false" ht="14.25" hidden="false" customHeight="false" outlineLevel="0" collapsed="false">
      <c r="D140" s="132"/>
      <c r="E140" s="132"/>
      <c r="F140" s="132"/>
      <c r="G140" s="133"/>
    </row>
    <row r="141" customFormat="false" ht="14.25" hidden="false" customHeight="false" outlineLevel="0" collapsed="false">
      <c r="D141" s="132"/>
      <c r="E141" s="132"/>
      <c r="F141" s="132"/>
      <c r="G141" s="133"/>
    </row>
    <row r="142" customFormat="false" ht="14.25" hidden="false" customHeight="false" outlineLevel="0" collapsed="false">
      <c r="D142" s="132"/>
      <c r="E142" s="132"/>
      <c r="F142" s="132"/>
      <c r="G142" s="133"/>
    </row>
    <row r="143" customFormat="false" ht="14.25" hidden="false" customHeight="false" outlineLevel="0" collapsed="false">
      <c r="D143" s="132"/>
      <c r="E143" s="132"/>
      <c r="F143" s="132"/>
      <c r="G143" s="133"/>
    </row>
    <row r="144" customFormat="false" ht="14.25" hidden="false" customHeight="false" outlineLevel="0" collapsed="false">
      <c r="D144" s="132"/>
      <c r="E144" s="132"/>
      <c r="F144" s="132"/>
      <c r="G144" s="133"/>
    </row>
    <row r="145" customFormat="false" ht="14.25" hidden="false" customHeight="false" outlineLevel="0" collapsed="false">
      <c r="D145" s="132"/>
      <c r="E145" s="132"/>
      <c r="F145" s="132"/>
      <c r="G145" s="133"/>
    </row>
    <row r="146" customFormat="false" ht="14.25" hidden="false" customHeight="false" outlineLevel="0" collapsed="false">
      <c r="D146" s="132"/>
      <c r="E146" s="132"/>
      <c r="F146" s="132"/>
      <c r="G146" s="133"/>
    </row>
    <row r="147" customFormat="false" ht="14.25" hidden="false" customHeight="false" outlineLevel="0" collapsed="false">
      <c r="D147" s="132"/>
      <c r="E147" s="132"/>
      <c r="F147" s="132"/>
      <c r="G147" s="133"/>
    </row>
    <row r="148" customFormat="false" ht="14.25" hidden="false" customHeight="false" outlineLevel="0" collapsed="false">
      <c r="D148" s="132"/>
      <c r="E148" s="132"/>
      <c r="F148" s="132"/>
      <c r="G148" s="133"/>
    </row>
    <row r="149" customFormat="false" ht="14.25" hidden="false" customHeight="false" outlineLevel="0" collapsed="false">
      <c r="D149" s="132"/>
      <c r="E149" s="132"/>
      <c r="F149" s="132"/>
      <c r="G149" s="133"/>
    </row>
    <row r="150" customFormat="false" ht="14.25" hidden="false" customHeight="false" outlineLevel="0" collapsed="false">
      <c r="D150" s="132"/>
      <c r="E150" s="132"/>
      <c r="F150" s="132"/>
      <c r="G150" s="133"/>
    </row>
    <row r="151" customFormat="false" ht="14.25" hidden="false" customHeight="false" outlineLevel="0" collapsed="false">
      <c r="D151" s="132"/>
      <c r="E151" s="132"/>
      <c r="F151" s="132"/>
      <c r="G151" s="133"/>
    </row>
    <row r="152" customFormat="false" ht="14.25" hidden="false" customHeight="false" outlineLevel="0" collapsed="false">
      <c r="D152" s="132"/>
      <c r="E152" s="132"/>
      <c r="F152" s="132"/>
      <c r="G152" s="133"/>
    </row>
    <row r="153" customFormat="false" ht="14.25" hidden="false" customHeight="false" outlineLevel="0" collapsed="false">
      <c r="D153" s="132"/>
      <c r="E153" s="132"/>
      <c r="F153" s="132"/>
      <c r="G153" s="133"/>
    </row>
    <row r="154" customFormat="false" ht="14.25" hidden="false" customHeight="false" outlineLevel="0" collapsed="false">
      <c r="D154" s="132"/>
      <c r="E154" s="132"/>
      <c r="F154" s="132"/>
      <c r="G154" s="133"/>
    </row>
    <row r="155" customFormat="false" ht="14.25" hidden="false" customHeight="false" outlineLevel="0" collapsed="false">
      <c r="D155" s="132"/>
      <c r="E155" s="132"/>
      <c r="F155" s="132"/>
      <c r="G155" s="133"/>
    </row>
    <row r="156" customFormat="false" ht="14.25" hidden="false" customHeight="false" outlineLevel="0" collapsed="false">
      <c r="D156" s="132"/>
      <c r="E156" s="132"/>
      <c r="F156" s="132"/>
      <c r="G156" s="133"/>
    </row>
    <row r="157" customFormat="false" ht="14.25" hidden="false" customHeight="false" outlineLevel="0" collapsed="false">
      <c r="D157" s="132"/>
      <c r="E157" s="132"/>
      <c r="F157" s="132"/>
      <c r="G157" s="133"/>
    </row>
    <row r="158" customFormat="false" ht="14.25" hidden="false" customHeight="false" outlineLevel="0" collapsed="false">
      <c r="D158" s="132"/>
      <c r="E158" s="132"/>
      <c r="F158" s="132"/>
      <c r="G158" s="133"/>
    </row>
    <row r="159" customFormat="false" ht="14.25" hidden="false" customHeight="false" outlineLevel="0" collapsed="false">
      <c r="D159" s="132"/>
      <c r="E159" s="132"/>
      <c r="F159" s="132"/>
      <c r="G159" s="133"/>
    </row>
    <row r="160" customFormat="false" ht="14.25" hidden="false" customHeight="false" outlineLevel="0" collapsed="false">
      <c r="D160" s="132"/>
      <c r="E160" s="132"/>
      <c r="F160" s="132"/>
      <c r="G160" s="133"/>
    </row>
    <row r="161" customFormat="false" ht="14.25" hidden="false" customHeight="false" outlineLevel="0" collapsed="false">
      <c r="D161" s="132"/>
      <c r="E161" s="132"/>
      <c r="F161" s="132"/>
      <c r="G161" s="133"/>
    </row>
    <row r="162" customFormat="false" ht="14.25" hidden="false" customHeight="false" outlineLevel="0" collapsed="false">
      <c r="D162" s="132"/>
      <c r="E162" s="132"/>
      <c r="F162" s="132"/>
      <c r="G162" s="133"/>
    </row>
    <row r="163" customFormat="false" ht="14.25" hidden="false" customHeight="false" outlineLevel="0" collapsed="false">
      <c r="D163" s="132"/>
      <c r="E163" s="132"/>
      <c r="F163" s="132"/>
      <c r="G163" s="133"/>
    </row>
    <row r="164" customFormat="false" ht="14.25" hidden="false" customHeight="false" outlineLevel="0" collapsed="false">
      <c r="D164" s="132"/>
      <c r="E164" s="132"/>
      <c r="F164" s="132"/>
      <c r="G164" s="133"/>
    </row>
    <row r="165" customFormat="false" ht="14.25" hidden="false" customHeight="false" outlineLevel="0" collapsed="false">
      <c r="D165" s="132"/>
      <c r="E165" s="132"/>
      <c r="F165" s="132"/>
      <c r="G165" s="133"/>
    </row>
    <row r="166" customFormat="false" ht="14.25" hidden="false" customHeight="false" outlineLevel="0" collapsed="false">
      <c r="D166" s="132"/>
      <c r="E166" s="132"/>
      <c r="F166" s="132"/>
      <c r="G166" s="133"/>
    </row>
    <row r="167" customFormat="false" ht="14.25" hidden="false" customHeight="false" outlineLevel="0" collapsed="false">
      <c r="D167" s="132"/>
      <c r="E167" s="132"/>
      <c r="F167" s="132"/>
      <c r="G167" s="133"/>
    </row>
    <row r="168" customFormat="false" ht="14.25" hidden="false" customHeight="false" outlineLevel="0" collapsed="false">
      <c r="D168" s="132"/>
      <c r="E168" s="132"/>
      <c r="F168" s="132"/>
      <c r="G168" s="133"/>
    </row>
    <row r="169" customFormat="false" ht="14.25" hidden="false" customHeight="false" outlineLevel="0" collapsed="false">
      <c r="D169" s="132"/>
      <c r="E169" s="132"/>
      <c r="F169" s="132"/>
      <c r="G169" s="133"/>
    </row>
    <row r="170" customFormat="false" ht="14.25" hidden="false" customHeight="false" outlineLevel="0" collapsed="false">
      <c r="D170" s="132"/>
      <c r="E170" s="132"/>
      <c r="F170" s="132"/>
      <c r="G170" s="133"/>
    </row>
    <row r="171" customFormat="false" ht="14.25" hidden="false" customHeight="false" outlineLevel="0" collapsed="false">
      <c r="D171" s="132"/>
      <c r="E171" s="132"/>
      <c r="F171" s="132"/>
      <c r="G171" s="133"/>
    </row>
    <row r="172" customFormat="false" ht="14.25" hidden="false" customHeight="false" outlineLevel="0" collapsed="false">
      <c r="D172" s="132"/>
      <c r="E172" s="132"/>
      <c r="F172" s="132"/>
      <c r="G172" s="133"/>
    </row>
    <row r="173" customFormat="false" ht="14.25" hidden="false" customHeight="false" outlineLevel="0" collapsed="false">
      <c r="D173" s="132"/>
      <c r="E173" s="132"/>
      <c r="F173" s="132"/>
      <c r="G173" s="133"/>
    </row>
    <row r="174" customFormat="false" ht="14.25" hidden="false" customHeight="false" outlineLevel="0" collapsed="false">
      <c r="D174" s="132"/>
      <c r="E174" s="132"/>
      <c r="F174" s="132"/>
      <c r="G174" s="133"/>
    </row>
    <row r="175" customFormat="false" ht="14.25" hidden="false" customHeight="false" outlineLevel="0" collapsed="false">
      <c r="D175" s="132"/>
      <c r="E175" s="132"/>
      <c r="F175" s="132"/>
      <c r="G175" s="133"/>
    </row>
    <row r="176" customFormat="false" ht="14.25" hidden="false" customHeight="false" outlineLevel="0" collapsed="false">
      <c r="D176" s="132"/>
      <c r="E176" s="132"/>
      <c r="F176" s="132"/>
      <c r="G176" s="133"/>
    </row>
    <row r="177" customFormat="false" ht="14.25" hidden="false" customHeight="false" outlineLevel="0" collapsed="false">
      <c r="D177" s="132"/>
      <c r="E177" s="132"/>
      <c r="F177" s="132"/>
      <c r="G177" s="133"/>
    </row>
    <row r="178" customFormat="false" ht="14.25" hidden="false" customHeight="false" outlineLevel="0" collapsed="false">
      <c r="D178" s="132"/>
      <c r="E178" s="132"/>
      <c r="F178" s="132"/>
      <c r="G178" s="133"/>
    </row>
    <row r="179" customFormat="false" ht="14.25" hidden="false" customHeight="false" outlineLevel="0" collapsed="false">
      <c r="D179" s="132"/>
      <c r="E179" s="132"/>
      <c r="F179" s="132"/>
      <c r="G179" s="133"/>
    </row>
    <row r="180" customFormat="false" ht="14.25" hidden="false" customHeight="false" outlineLevel="0" collapsed="false">
      <c r="D180" s="132"/>
      <c r="E180" s="132"/>
      <c r="F180" s="132"/>
      <c r="G180" s="133"/>
    </row>
    <row r="181" customFormat="false" ht="14.25" hidden="false" customHeight="false" outlineLevel="0" collapsed="false">
      <c r="D181" s="132"/>
      <c r="E181" s="132"/>
      <c r="F181" s="132"/>
      <c r="G181" s="133"/>
    </row>
    <row r="182" customFormat="false" ht="14.25" hidden="false" customHeight="false" outlineLevel="0" collapsed="false">
      <c r="D182" s="132"/>
      <c r="E182" s="132"/>
      <c r="F182" s="132"/>
      <c r="G182" s="133"/>
    </row>
    <row r="183" customFormat="false" ht="14.25" hidden="false" customHeight="false" outlineLevel="0" collapsed="false">
      <c r="D183" s="132"/>
      <c r="E183" s="132"/>
      <c r="F183" s="132"/>
      <c r="G183" s="133"/>
    </row>
    <row r="184" customFormat="false" ht="14.25" hidden="false" customHeight="false" outlineLevel="0" collapsed="false">
      <c r="D184" s="132"/>
      <c r="E184" s="132"/>
      <c r="F184" s="132"/>
      <c r="G184" s="133"/>
    </row>
    <row r="185" customFormat="false" ht="14.25" hidden="false" customHeight="false" outlineLevel="0" collapsed="false">
      <c r="D185" s="132"/>
      <c r="E185" s="132"/>
      <c r="F185" s="132"/>
      <c r="G185" s="133"/>
    </row>
    <row r="186" customFormat="false" ht="14.25" hidden="false" customHeight="false" outlineLevel="0" collapsed="false">
      <c r="D186" s="132"/>
      <c r="E186" s="132"/>
      <c r="F186" s="132"/>
      <c r="G186" s="133"/>
    </row>
    <row r="187" customFormat="false" ht="14.25" hidden="false" customHeight="false" outlineLevel="0" collapsed="false">
      <c r="D187" s="132"/>
      <c r="E187" s="132"/>
      <c r="F187" s="132"/>
      <c r="G187" s="133"/>
    </row>
    <row r="188" customFormat="false" ht="14.25" hidden="false" customHeight="false" outlineLevel="0" collapsed="false">
      <c r="D188" s="132"/>
      <c r="E188" s="132"/>
      <c r="F188" s="132"/>
      <c r="G188" s="133"/>
    </row>
    <row r="189" customFormat="false" ht="14.25" hidden="false" customHeight="false" outlineLevel="0" collapsed="false">
      <c r="D189" s="132"/>
      <c r="E189" s="132"/>
      <c r="F189" s="132"/>
      <c r="G189" s="133"/>
    </row>
    <row r="190" customFormat="false" ht="14.25" hidden="false" customHeight="false" outlineLevel="0" collapsed="false">
      <c r="D190" s="132"/>
      <c r="E190" s="132"/>
      <c r="F190" s="132"/>
      <c r="G190" s="133"/>
    </row>
    <row r="191" customFormat="false" ht="14.25" hidden="false" customHeight="false" outlineLevel="0" collapsed="false">
      <c r="D191" s="132"/>
      <c r="E191" s="132"/>
      <c r="F191" s="132"/>
      <c r="G191" s="133"/>
    </row>
    <row r="192" customFormat="false" ht="14.25" hidden="false" customHeight="false" outlineLevel="0" collapsed="false">
      <c r="D192" s="132"/>
      <c r="E192" s="132"/>
      <c r="F192" s="132"/>
      <c r="G192" s="133"/>
    </row>
    <row r="193" customFormat="false" ht="14.25" hidden="false" customHeight="false" outlineLevel="0" collapsed="false">
      <c r="D193" s="132"/>
      <c r="E193" s="132"/>
      <c r="F193" s="132"/>
      <c r="G193" s="133"/>
    </row>
    <row r="194" customFormat="false" ht="14.25" hidden="false" customHeight="false" outlineLevel="0" collapsed="false">
      <c r="D194" s="132"/>
      <c r="E194" s="132"/>
      <c r="F194" s="132"/>
      <c r="G194" s="133"/>
    </row>
    <row r="195" customFormat="false" ht="14.25" hidden="false" customHeight="false" outlineLevel="0" collapsed="false">
      <c r="D195" s="132"/>
      <c r="E195" s="132"/>
      <c r="F195" s="132"/>
      <c r="G195" s="133"/>
    </row>
    <row r="196" customFormat="false" ht="14.25" hidden="false" customHeight="false" outlineLevel="0" collapsed="false">
      <c r="D196" s="132"/>
      <c r="E196" s="132"/>
      <c r="F196" s="132"/>
      <c r="G196" s="133"/>
    </row>
    <row r="197" customFormat="false" ht="14.25" hidden="false" customHeight="false" outlineLevel="0" collapsed="false">
      <c r="D197" s="132"/>
      <c r="E197" s="132"/>
      <c r="F197" s="132"/>
      <c r="G197" s="133"/>
    </row>
    <row r="198" customFormat="false" ht="14.25" hidden="false" customHeight="false" outlineLevel="0" collapsed="false">
      <c r="D198" s="132"/>
      <c r="E198" s="132"/>
      <c r="F198" s="132"/>
      <c r="G198" s="133"/>
    </row>
    <row r="199" customFormat="false" ht="14.25" hidden="false" customHeight="false" outlineLevel="0" collapsed="false">
      <c r="D199" s="132"/>
      <c r="E199" s="132"/>
      <c r="F199" s="132"/>
      <c r="G199" s="133"/>
    </row>
    <row r="200" customFormat="false" ht="14.25" hidden="false" customHeight="false" outlineLevel="0" collapsed="false">
      <c r="D200" s="132"/>
      <c r="E200" s="132"/>
      <c r="F200" s="132"/>
      <c r="G200" s="133"/>
    </row>
    <row r="201" customFormat="false" ht="14.25" hidden="false" customHeight="false" outlineLevel="0" collapsed="false">
      <c r="D201" s="132"/>
      <c r="E201" s="132"/>
      <c r="F201" s="132"/>
      <c r="G201" s="133"/>
    </row>
    <row r="202" customFormat="false" ht="14.25" hidden="false" customHeight="false" outlineLevel="0" collapsed="false">
      <c r="D202" s="132"/>
      <c r="E202" s="132"/>
      <c r="F202" s="132"/>
      <c r="G202" s="133"/>
    </row>
    <row r="203" customFormat="false" ht="14.25" hidden="false" customHeight="false" outlineLevel="0" collapsed="false">
      <c r="D203" s="132"/>
      <c r="E203" s="132"/>
      <c r="F203" s="132"/>
      <c r="G203" s="133"/>
    </row>
    <row r="204" customFormat="false" ht="22.5" hidden="false" customHeight="false" outlineLevel="0" collapsed="false">
      <c r="D204" s="132"/>
      <c r="E204" s="132"/>
      <c r="F204" s="132"/>
      <c r="G204" s="133"/>
      <c r="O204" s="87" t="s">
        <v>67</v>
      </c>
      <c r="P204" s="88" t="s">
        <v>68</v>
      </c>
      <c r="Q204" s="134"/>
      <c r="R204" s="134"/>
      <c r="S204" s="134"/>
      <c r="T204" s="135" t="s">
        <v>86</v>
      </c>
      <c r="U204" s="136"/>
      <c r="V204" s="137"/>
      <c r="W204" s="89"/>
    </row>
    <row r="205" customFormat="false" ht="12.75" hidden="false" customHeight="false" outlineLevel="0" collapsed="false">
      <c r="D205" s="132"/>
      <c r="E205" s="132"/>
      <c r="F205" s="132"/>
      <c r="G205" s="133"/>
      <c r="O205" s="87"/>
      <c r="P205" s="90"/>
      <c r="Q205" s="90"/>
      <c r="R205" s="90"/>
      <c r="S205" s="90"/>
      <c r="T205" s="87" t="s">
        <v>87</v>
      </c>
      <c r="U205" s="87"/>
      <c r="V205" s="138"/>
      <c r="W205" s="87" t="s">
        <v>69</v>
      </c>
    </row>
    <row r="206" customFormat="false" ht="12.75" hidden="false" customHeight="false" outlineLevel="0" collapsed="false">
      <c r="D206" s="132"/>
      <c r="E206" s="132"/>
      <c r="F206" s="132"/>
      <c r="G206" s="133"/>
      <c r="O206" s="91" t="n">
        <v>1</v>
      </c>
      <c r="P206" s="92" t="n">
        <v>0</v>
      </c>
      <c r="Q206" s="92"/>
      <c r="R206" s="92"/>
      <c r="S206" s="92"/>
      <c r="T206" s="93" t="n">
        <v>0</v>
      </c>
      <c r="U206" s="93"/>
      <c r="V206" s="139"/>
      <c r="W206" s="93" t="n">
        <v>0</v>
      </c>
    </row>
    <row r="207" customFormat="false" ht="12.75" hidden="false" customHeight="false" outlineLevel="0" collapsed="false">
      <c r="D207" s="132"/>
      <c r="E207" s="132"/>
      <c r="F207" s="132"/>
      <c r="G207" s="133"/>
      <c r="O207" s="91" t="n">
        <v>2</v>
      </c>
      <c r="P207" s="90" t="n">
        <v>0.1</v>
      </c>
      <c r="Q207" s="90"/>
      <c r="R207" s="90"/>
      <c r="S207" s="90"/>
      <c r="T207" s="87" t="n">
        <v>0</v>
      </c>
      <c r="U207" s="87"/>
      <c r="V207" s="138"/>
      <c r="W207" s="87" t="n">
        <v>0.5</v>
      </c>
    </row>
    <row r="208" customFormat="false" ht="12.75" hidden="false" customHeight="false" outlineLevel="0" collapsed="false">
      <c r="O208" s="91" t="n">
        <v>3</v>
      </c>
      <c r="P208" s="90" t="n">
        <v>0.2</v>
      </c>
      <c r="Q208" s="90"/>
      <c r="R208" s="90"/>
      <c r="S208" s="90"/>
      <c r="T208" s="87" t="n">
        <v>0</v>
      </c>
      <c r="U208" s="87"/>
      <c r="V208" s="138"/>
      <c r="W208" s="87" t="n">
        <v>0.5</v>
      </c>
    </row>
    <row r="209" customFormat="false" ht="12.75" hidden="false" customHeight="false" outlineLevel="0" collapsed="false">
      <c r="O209" s="91" t="n">
        <v>4</v>
      </c>
      <c r="P209" s="90" t="n">
        <v>0.3</v>
      </c>
      <c r="Q209" s="90"/>
      <c r="R209" s="90"/>
      <c r="S209" s="90"/>
      <c r="T209" s="87" t="n">
        <v>0</v>
      </c>
      <c r="U209" s="87"/>
      <c r="V209" s="138"/>
      <c r="W209" s="87" t="n">
        <v>0.5</v>
      </c>
    </row>
    <row r="210" customFormat="false" ht="12.75" hidden="false" customHeight="false" outlineLevel="0" collapsed="false">
      <c r="O210" s="91" t="n">
        <v>5</v>
      </c>
      <c r="P210" s="90" t="n">
        <v>0.4</v>
      </c>
      <c r="Q210" s="90"/>
      <c r="R210" s="90"/>
      <c r="S210" s="90"/>
      <c r="T210" s="87" t="n">
        <v>0</v>
      </c>
      <c r="U210" s="87"/>
      <c r="V210" s="138"/>
      <c r="W210" s="87" t="n">
        <v>0.5</v>
      </c>
    </row>
    <row r="211" customFormat="false" ht="12.75" hidden="false" customHeight="false" outlineLevel="0" collapsed="false">
      <c r="O211" s="91" t="n">
        <v>6</v>
      </c>
      <c r="P211" s="92" t="n">
        <v>0.5</v>
      </c>
      <c r="Q211" s="92"/>
      <c r="R211" s="92"/>
      <c r="S211" s="92"/>
      <c r="T211" s="93" t="n">
        <v>0</v>
      </c>
      <c r="U211" s="93"/>
      <c r="V211" s="139"/>
      <c r="W211" s="93" t="n">
        <v>1</v>
      </c>
    </row>
    <row r="212" customFormat="false" ht="12.75" hidden="false" customHeight="false" outlineLevel="0" collapsed="false">
      <c r="O212" s="91" t="n">
        <v>7</v>
      </c>
      <c r="P212" s="90" t="n">
        <v>0.6</v>
      </c>
      <c r="Q212" s="90"/>
      <c r="R212" s="90"/>
      <c r="S212" s="90"/>
      <c r="T212" s="87" t="n">
        <v>0.5</v>
      </c>
      <c r="U212" s="87"/>
      <c r="V212" s="138"/>
      <c r="W212" s="87" t="n">
        <v>1</v>
      </c>
    </row>
    <row r="213" customFormat="false" ht="12.75" hidden="false" customHeight="false" outlineLevel="0" collapsed="false">
      <c r="O213" s="91" t="n">
        <v>8</v>
      </c>
      <c r="P213" s="90" t="n">
        <v>0.7</v>
      </c>
      <c r="Q213" s="90"/>
      <c r="R213" s="90"/>
      <c r="S213" s="90"/>
      <c r="T213" s="87" t="n">
        <v>0.5</v>
      </c>
      <c r="U213" s="87"/>
      <c r="V213" s="138"/>
      <c r="W213" s="87" t="n">
        <v>1</v>
      </c>
    </row>
    <row r="214" customFormat="false" ht="12.75" hidden="false" customHeight="false" outlineLevel="0" collapsed="false">
      <c r="O214" s="91" t="n">
        <v>9</v>
      </c>
      <c r="P214" s="90" t="n">
        <v>0.8</v>
      </c>
      <c r="Q214" s="90"/>
      <c r="R214" s="90"/>
      <c r="S214" s="90"/>
      <c r="T214" s="87" t="n">
        <v>0.5</v>
      </c>
      <c r="U214" s="87"/>
      <c r="V214" s="138"/>
      <c r="W214" s="87" t="n">
        <v>1</v>
      </c>
    </row>
    <row r="215" customFormat="false" ht="12.75" hidden="false" customHeight="false" outlineLevel="0" collapsed="false">
      <c r="O215" s="91" t="n">
        <v>10</v>
      </c>
      <c r="P215" s="90" t="n">
        <v>0.9</v>
      </c>
      <c r="Q215" s="90"/>
      <c r="R215" s="90"/>
      <c r="S215" s="90"/>
      <c r="T215" s="87" t="n">
        <v>0.5</v>
      </c>
      <c r="U215" s="87"/>
      <c r="V215" s="138"/>
      <c r="W215" s="87" t="n">
        <v>1</v>
      </c>
    </row>
    <row r="216" customFormat="false" ht="12.75" hidden="false" customHeight="false" outlineLevel="0" collapsed="false">
      <c r="O216" s="91" t="n">
        <v>11</v>
      </c>
      <c r="P216" s="94" t="n">
        <v>1</v>
      </c>
      <c r="Q216" s="94"/>
      <c r="R216" s="94"/>
      <c r="S216" s="94"/>
      <c r="T216" s="94" t="n">
        <v>0.5</v>
      </c>
      <c r="U216" s="94"/>
      <c r="V216" s="140"/>
      <c r="W216" s="95" t="n">
        <v>1.5</v>
      </c>
    </row>
    <row r="217" customFormat="false" ht="12.75" hidden="false" customHeight="false" outlineLevel="0" collapsed="false">
      <c r="O217" s="91" t="n">
        <v>12</v>
      </c>
      <c r="P217" s="96" t="n">
        <v>1.1</v>
      </c>
      <c r="Q217" s="96"/>
      <c r="R217" s="96"/>
      <c r="S217" s="96"/>
      <c r="T217" s="96" t="n">
        <v>1</v>
      </c>
      <c r="U217" s="96"/>
      <c r="V217" s="141"/>
      <c r="W217" s="97" t="n">
        <v>1.5</v>
      </c>
    </row>
    <row r="218" customFormat="false" ht="12.75" hidden="false" customHeight="false" outlineLevel="0" collapsed="false">
      <c r="O218" s="91" t="n">
        <v>13</v>
      </c>
      <c r="P218" s="96" t="n">
        <v>1.2</v>
      </c>
      <c r="Q218" s="96"/>
      <c r="R218" s="96"/>
      <c r="S218" s="96"/>
      <c r="T218" s="96" t="n">
        <v>1</v>
      </c>
      <c r="U218" s="96"/>
      <c r="V218" s="141"/>
      <c r="W218" s="97" t="n">
        <v>1.5</v>
      </c>
    </row>
    <row r="219" customFormat="false" ht="12.75" hidden="false" customHeight="false" outlineLevel="0" collapsed="false">
      <c r="O219" s="91" t="n">
        <v>14</v>
      </c>
      <c r="P219" s="96" t="n">
        <v>1.3</v>
      </c>
      <c r="Q219" s="96"/>
      <c r="R219" s="96"/>
      <c r="S219" s="96"/>
      <c r="T219" s="96" t="n">
        <v>1</v>
      </c>
      <c r="U219" s="96"/>
      <c r="V219" s="141"/>
      <c r="W219" s="97" t="n">
        <v>1.5</v>
      </c>
    </row>
    <row r="220" customFormat="false" ht="12.75" hidden="false" customHeight="false" outlineLevel="0" collapsed="false">
      <c r="O220" s="91" t="n">
        <v>15</v>
      </c>
      <c r="P220" s="96" t="n">
        <v>1.4</v>
      </c>
      <c r="Q220" s="96"/>
      <c r="R220" s="96"/>
      <c r="S220" s="96"/>
      <c r="T220" s="96" t="n">
        <v>1</v>
      </c>
      <c r="U220" s="96"/>
      <c r="V220" s="141"/>
      <c r="W220" s="97" t="n">
        <v>1.5</v>
      </c>
    </row>
    <row r="221" customFormat="false" ht="12.75" hidden="false" customHeight="false" outlineLevel="0" collapsed="false">
      <c r="O221" s="91" t="n">
        <v>16</v>
      </c>
      <c r="P221" s="94" t="n">
        <v>1.5</v>
      </c>
      <c r="Q221" s="94"/>
      <c r="R221" s="94"/>
      <c r="S221" s="94"/>
      <c r="T221" s="94" t="n">
        <v>1</v>
      </c>
      <c r="U221" s="94"/>
      <c r="V221" s="140"/>
      <c r="W221" s="94" t="n">
        <v>2</v>
      </c>
    </row>
    <row r="222" customFormat="false" ht="12.75" hidden="false" customHeight="false" outlineLevel="0" collapsed="false">
      <c r="O222" s="91" t="n">
        <v>17</v>
      </c>
      <c r="P222" s="96" t="n">
        <v>1.6</v>
      </c>
      <c r="Q222" s="96"/>
      <c r="R222" s="96"/>
      <c r="S222" s="96"/>
      <c r="T222" s="96" t="n">
        <v>1.5</v>
      </c>
      <c r="U222" s="96"/>
      <c r="V222" s="141"/>
      <c r="W222" s="96" t="n">
        <v>2</v>
      </c>
    </row>
    <row r="223" customFormat="false" ht="12.75" hidden="false" customHeight="false" outlineLevel="0" collapsed="false">
      <c r="O223" s="91" t="n">
        <v>18</v>
      </c>
      <c r="P223" s="96" t="n">
        <v>1.7</v>
      </c>
      <c r="Q223" s="96"/>
      <c r="R223" s="96"/>
      <c r="S223" s="96"/>
      <c r="T223" s="96" t="n">
        <v>1.5</v>
      </c>
      <c r="U223" s="96"/>
      <c r="V223" s="141"/>
      <c r="W223" s="96" t="n">
        <v>2</v>
      </c>
    </row>
    <row r="224" customFormat="false" ht="12.75" hidden="false" customHeight="false" outlineLevel="0" collapsed="false">
      <c r="O224" s="91" t="n">
        <v>19</v>
      </c>
      <c r="P224" s="96" t="n">
        <v>1.8</v>
      </c>
      <c r="Q224" s="96"/>
      <c r="R224" s="96"/>
      <c r="S224" s="96"/>
      <c r="T224" s="96" t="n">
        <v>1.5</v>
      </c>
      <c r="U224" s="96"/>
      <c r="V224" s="141"/>
      <c r="W224" s="96" t="n">
        <v>2</v>
      </c>
    </row>
    <row r="225" customFormat="false" ht="12.75" hidden="false" customHeight="false" outlineLevel="0" collapsed="false">
      <c r="O225" s="91" t="n">
        <v>20</v>
      </c>
      <c r="P225" s="96" t="n">
        <v>1.9</v>
      </c>
      <c r="Q225" s="96"/>
      <c r="R225" s="96"/>
      <c r="S225" s="96"/>
      <c r="T225" s="96" t="n">
        <v>1.5</v>
      </c>
      <c r="U225" s="96"/>
      <c r="V225" s="141"/>
      <c r="W225" s="96" t="n">
        <v>2</v>
      </c>
    </row>
    <row r="226" customFormat="false" ht="12.75" hidden="false" customHeight="false" outlineLevel="0" collapsed="false">
      <c r="O226" s="91" t="n">
        <v>21</v>
      </c>
      <c r="P226" s="94" t="n">
        <v>2</v>
      </c>
      <c r="Q226" s="94"/>
      <c r="R226" s="94"/>
      <c r="S226" s="94"/>
      <c r="T226" s="94" t="n">
        <v>1.5</v>
      </c>
      <c r="U226" s="94"/>
      <c r="V226" s="140"/>
      <c r="W226" s="94" t="n">
        <v>2.5</v>
      </c>
    </row>
    <row r="227" customFormat="false" ht="12.75" hidden="false" customHeight="false" outlineLevel="0" collapsed="false">
      <c r="O227" s="91" t="n">
        <v>22</v>
      </c>
      <c r="P227" s="96" t="n">
        <v>2.1</v>
      </c>
      <c r="Q227" s="96"/>
      <c r="R227" s="96"/>
      <c r="S227" s="96"/>
      <c r="T227" s="96" t="n">
        <v>2</v>
      </c>
      <c r="U227" s="96"/>
      <c r="V227" s="141"/>
      <c r="W227" s="96" t="n">
        <v>2.5</v>
      </c>
    </row>
    <row r="228" customFormat="false" ht="12.75" hidden="false" customHeight="false" outlineLevel="0" collapsed="false">
      <c r="O228" s="91" t="n">
        <v>23</v>
      </c>
      <c r="P228" s="96" t="n">
        <v>2.2</v>
      </c>
      <c r="Q228" s="96"/>
      <c r="R228" s="96"/>
      <c r="S228" s="96"/>
      <c r="T228" s="96" t="n">
        <v>2</v>
      </c>
      <c r="U228" s="96"/>
      <c r="V228" s="141"/>
      <c r="W228" s="96" t="n">
        <v>2.5</v>
      </c>
    </row>
    <row r="229" customFormat="false" ht="12.75" hidden="false" customHeight="false" outlineLevel="0" collapsed="false">
      <c r="O229" s="91" t="n">
        <v>24</v>
      </c>
      <c r="P229" s="96" t="n">
        <v>2.3</v>
      </c>
      <c r="Q229" s="96"/>
      <c r="R229" s="96"/>
      <c r="S229" s="96"/>
      <c r="T229" s="96" t="n">
        <v>2</v>
      </c>
      <c r="U229" s="96"/>
      <c r="V229" s="141"/>
      <c r="W229" s="96" t="n">
        <v>2.5</v>
      </c>
    </row>
    <row r="230" customFormat="false" ht="12.75" hidden="false" customHeight="false" outlineLevel="0" collapsed="false">
      <c r="O230" s="91" t="n">
        <v>25</v>
      </c>
      <c r="P230" s="96" t="n">
        <v>2.4</v>
      </c>
      <c r="Q230" s="96"/>
      <c r="R230" s="96"/>
      <c r="S230" s="96"/>
      <c r="T230" s="96" t="n">
        <v>2</v>
      </c>
      <c r="U230" s="96"/>
      <c r="V230" s="141"/>
      <c r="W230" s="96" t="n">
        <v>2.5</v>
      </c>
    </row>
    <row r="231" customFormat="false" ht="12.75" hidden="false" customHeight="false" outlineLevel="0" collapsed="false">
      <c r="O231" s="91" t="n">
        <v>26</v>
      </c>
      <c r="P231" s="94" t="n">
        <v>2.5</v>
      </c>
      <c r="Q231" s="94"/>
      <c r="R231" s="94"/>
      <c r="S231" s="94"/>
      <c r="T231" s="94" t="n">
        <v>2</v>
      </c>
      <c r="U231" s="94"/>
      <c r="V231" s="140"/>
      <c r="W231" s="94" t="n">
        <v>3</v>
      </c>
    </row>
    <row r="232" customFormat="false" ht="12.75" hidden="false" customHeight="false" outlineLevel="0" collapsed="false">
      <c r="O232" s="91" t="n">
        <v>27</v>
      </c>
      <c r="P232" s="96" t="n">
        <v>2.6</v>
      </c>
      <c r="Q232" s="96"/>
      <c r="R232" s="96"/>
      <c r="S232" s="96"/>
      <c r="T232" s="96" t="n">
        <v>2.5</v>
      </c>
      <c r="U232" s="96"/>
      <c r="V232" s="141"/>
      <c r="W232" s="96" t="n">
        <v>3</v>
      </c>
    </row>
    <row r="233" customFormat="false" ht="12.75" hidden="false" customHeight="false" outlineLevel="0" collapsed="false">
      <c r="O233" s="91" t="n">
        <v>28</v>
      </c>
      <c r="P233" s="96" t="n">
        <v>2.7</v>
      </c>
      <c r="Q233" s="96"/>
      <c r="R233" s="96"/>
      <c r="S233" s="96"/>
      <c r="T233" s="96" t="n">
        <v>2.5</v>
      </c>
      <c r="U233" s="96"/>
      <c r="V233" s="141"/>
      <c r="W233" s="96" t="n">
        <v>3</v>
      </c>
    </row>
    <row r="234" customFormat="false" ht="12.75" hidden="false" customHeight="false" outlineLevel="0" collapsed="false">
      <c r="O234" s="91" t="n">
        <v>29</v>
      </c>
      <c r="P234" s="96" t="n">
        <v>2.8</v>
      </c>
      <c r="Q234" s="96"/>
      <c r="R234" s="96"/>
      <c r="S234" s="96"/>
      <c r="T234" s="96" t="n">
        <v>2.5</v>
      </c>
      <c r="U234" s="96"/>
      <c r="V234" s="141"/>
      <c r="W234" s="96" t="n">
        <v>3</v>
      </c>
    </row>
    <row r="235" customFormat="false" ht="12.75" hidden="false" customHeight="false" outlineLevel="0" collapsed="false">
      <c r="O235" s="91" t="n">
        <v>30</v>
      </c>
      <c r="P235" s="96" t="n">
        <v>2.9</v>
      </c>
      <c r="Q235" s="96"/>
      <c r="R235" s="96"/>
      <c r="S235" s="96"/>
      <c r="T235" s="96" t="n">
        <v>2.5</v>
      </c>
      <c r="U235" s="96"/>
      <c r="V235" s="141"/>
      <c r="W235" s="96" t="n">
        <v>3</v>
      </c>
    </row>
    <row r="236" customFormat="false" ht="12.75" hidden="false" customHeight="false" outlineLevel="0" collapsed="false">
      <c r="O236" s="91" t="n">
        <v>31</v>
      </c>
      <c r="P236" s="94" t="n">
        <v>3</v>
      </c>
      <c r="Q236" s="94"/>
      <c r="R236" s="94"/>
      <c r="S236" s="94"/>
      <c r="T236" s="94" t="n">
        <v>2.5</v>
      </c>
      <c r="U236" s="94"/>
      <c r="V236" s="140"/>
      <c r="W236" s="94" t="n">
        <v>3.5</v>
      </c>
    </row>
    <row r="237" customFormat="false" ht="12.75" hidden="false" customHeight="false" outlineLevel="0" collapsed="false">
      <c r="O237" s="91" t="n">
        <v>32</v>
      </c>
      <c r="P237" s="96" t="n">
        <v>3.1</v>
      </c>
      <c r="Q237" s="96"/>
      <c r="R237" s="96"/>
      <c r="S237" s="96"/>
      <c r="T237" s="96" t="n">
        <v>3</v>
      </c>
      <c r="U237" s="96"/>
      <c r="V237" s="141"/>
      <c r="W237" s="96" t="n">
        <v>3.5</v>
      </c>
    </row>
    <row r="238" customFormat="false" ht="12.75" hidden="false" customHeight="false" outlineLevel="0" collapsed="false">
      <c r="O238" s="91" t="n">
        <v>33</v>
      </c>
      <c r="P238" s="96" t="n">
        <v>3.2</v>
      </c>
      <c r="Q238" s="96"/>
      <c r="R238" s="96"/>
      <c r="S238" s="96"/>
      <c r="T238" s="96" t="n">
        <v>3</v>
      </c>
      <c r="U238" s="96"/>
      <c r="V238" s="141"/>
      <c r="W238" s="96" t="n">
        <v>3.5</v>
      </c>
    </row>
    <row r="239" customFormat="false" ht="12.75" hidden="false" customHeight="false" outlineLevel="0" collapsed="false">
      <c r="O239" s="91" t="n">
        <v>34</v>
      </c>
      <c r="P239" s="96" t="n">
        <v>3.3</v>
      </c>
      <c r="Q239" s="96"/>
      <c r="R239" s="96"/>
      <c r="S239" s="96"/>
      <c r="T239" s="96" t="n">
        <v>3</v>
      </c>
      <c r="U239" s="96"/>
      <c r="V239" s="141"/>
      <c r="W239" s="96" t="n">
        <v>3.5</v>
      </c>
    </row>
    <row r="240" customFormat="false" ht="12.75" hidden="false" customHeight="false" outlineLevel="0" collapsed="false">
      <c r="O240" s="91" t="n">
        <v>35</v>
      </c>
      <c r="P240" s="96" t="n">
        <v>3.4</v>
      </c>
      <c r="Q240" s="96"/>
      <c r="R240" s="96"/>
      <c r="S240" s="96"/>
      <c r="T240" s="96" t="n">
        <v>3</v>
      </c>
      <c r="U240" s="96"/>
      <c r="V240" s="141"/>
      <c r="W240" s="96" t="n">
        <v>3.5</v>
      </c>
    </row>
    <row r="241" customFormat="false" ht="12.75" hidden="false" customHeight="false" outlineLevel="0" collapsed="false">
      <c r="O241" s="91" t="n">
        <v>36</v>
      </c>
      <c r="P241" s="94" t="n">
        <v>3.5</v>
      </c>
      <c r="Q241" s="94"/>
      <c r="R241" s="94"/>
      <c r="S241" s="94"/>
      <c r="T241" s="94" t="n">
        <v>3</v>
      </c>
      <c r="U241" s="94"/>
      <c r="V241" s="140"/>
      <c r="W241" s="94" t="n">
        <v>4</v>
      </c>
    </row>
    <row r="242" customFormat="false" ht="12.75" hidden="false" customHeight="false" outlineLevel="0" collapsed="false">
      <c r="O242" s="91" t="n">
        <v>37</v>
      </c>
      <c r="P242" s="96" t="n">
        <v>3.6</v>
      </c>
      <c r="Q242" s="96"/>
      <c r="R242" s="96"/>
      <c r="S242" s="96"/>
      <c r="T242" s="96" t="n">
        <v>3.5</v>
      </c>
      <c r="U242" s="96"/>
      <c r="V242" s="141"/>
      <c r="W242" s="96" t="n">
        <v>4</v>
      </c>
    </row>
    <row r="243" customFormat="false" ht="12.75" hidden="false" customHeight="false" outlineLevel="0" collapsed="false">
      <c r="O243" s="91" t="n">
        <v>38</v>
      </c>
      <c r="P243" s="96" t="n">
        <v>3.7</v>
      </c>
      <c r="Q243" s="96"/>
      <c r="R243" s="96"/>
      <c r="S243" s="96"/>
      <c r="T243" s="96" t="n">
        <v>3.5</v>
      </c>
      <c r="U243" s="96"/>
      <c r="V243" s="141"/>
      <c r="W243" s="96" t="n">
        <v>4</v>
      </c>
    </row>
    <row r="244" customFormat="false" ht="12.75" hidden="false" customHeight="false" outlineLevel="0" collapsed="false">
      <c r="O244" s="91" t="n">
        <v>39</v>
      </c>
      <c r="P244" s="96" t="n">
        <v>3.8</v>
      </c>
      <c r="Q244" s="96"/>
      <c r="R244" s="96"/>
      <c r="S244" s="96"/>
      <c r="T244" s="96" t="n">
        <v>3.5</v>
      </c>
      <c r="U244" s="96"/>
      <c r="V244" s="141"/>
      <c r="W244" s="96" t="n">
        <v>4</v>
      </c>
    </row>
    <row r="245" customFormat="false" ht="12.75" hidden="false" customHeight="false" outlineLevel="0" collapsed="false">
      <c r="O245" s="91" t="n">
        <v>40</v>
      </c>
      <c r="P245" s="96" t="n">
        <v>3.9</v>
      </c>
      <c r="Q245" s="96"/>
      <c r="R245" s="96"/>
      <c r="S245" s="96"/>
      <c r="T245" s="96" t="n">
        <v>3.5</v>
      </c>
      <c r="U245" s="96"/>
      <c r="V245" s="141"/>
      <c r="W245" s="96" t="n">
        <v>4</v>
      </c>
    </row>
    <row r="246" customFormat="false" ht="12.75" hidden="false" customHeight="false" outlineLevel="0" collapsed="false">
      <c r="O246" s="91" t="n">
        <v>41</v>
      </c>
      <c r="P246" s="94" t="n">
        <v>4</v>
      </c>
      <c r="Q246" s="94"/>
      <c r="R246" s="94"/>
      <c r="S246" s="94"/>
      <c r="T246" s="94" t="n">
        <v>3.5</v>
      </c>
      <c r="U246" s="94"/>
      <c r="V246" s="140"/>
      <c r="W246" s="94" t="n">
        <v>4.5</v>
      </c>
    </row>
    <row r="247" customFormat="false" ht="12.75" hidden="false" customHeight="false" outlineLevel="0" collapsed="false">
      <c r="O247" s="91" t="n">
        <v>42</v>
      </c>
      <c r="P247" s="96" t="n">
        <v>4.1</v>
      </c>
      <c r="Q247" s="96"/>
      <c r="R247" s="96"/>
      <c r="S247" s="96"/>
      <c r="T247" s="96" t="n">
        <v>4</v>
      </c>
      <c r="U247" s="96"/>
      <c r="V247" s="141"/>
      <c r="W247" s="96" t="n">
        <v>4.5</v>
      </c>
    </row>
    <row r="248" customFormat="false" ht="12.75" hidden="false" customHeight="false" outlineLevel="0" collapsed="false">
      <c r="O248" s="91" t="n">
        <v>43</v>
      </c>
      <c r="P248" s="96" t="n">
        <v>4.2</v>
      </c>
      <c r="Q248" s="96"/>
      <c r="R248" s="96"/>
      <c r="S248" s="96"/>
      <c r="T248" s="96" t="n">
        <v>4</v>
      </c>
      <c r="U248" s="96"/>
      <c r="V248" s="141"/>
      <c r="W248" s="96" t="n">
        <v>4.5</v>
      </c>
    </row>
    <row r="249" customFormat="false" ht="12.75" hidden="false" customHeight="false" outlineLevel="0" collapsed="false">
      <c r="O249" s="91" t="n">
        <v>44</v>
      </c>
      <c r="P249" s="96" t="n">
        <v>4.3</v>
      </c>
      <c r="Q249" s="96"/>
      <c r="R249" s="96"/>
      <c r="S249" s="96"/>
      <c r="T249" s="96" t="n">
        <v>4</v>
      </c>
      <c r="U249" s="96"/>
      <c r="V249" s="141"/>
      <c r="W249" s="96" t="n">
        <v>4.5</v>
      </c>
    </row>
    <row r="250" customFormat="false" ht="12.75" hidden="false" customHeight="false" outlineLevel="0" collapsed="false">
      <c r="O250" s="91" t="n">
        <v>45</v>
      </c>
      <c r="P250" s="96" t="n">
        <v>4.4</v>
      </c>
      <c r="Q250" s="96"/>
      <c r="R250" s="96"/>
      <c r="S250" s="96"/>
      <c r="T250" s="96" t="n">
        <v>4</v>
      </c>
      <c r="U250" s="96"/>
      <c r="V250" s="141"/>
      <c r="W250" s="96" t="n">
        <v>4.5</v>
      </c>
    </row>
    <row r="251" customFormat="false" ht="12.75" hidden="false" customHeight="false" outlineLevel="0" collapsed="false">
      <c r="O251" s="91" t="n">
        <v>46</v>
      </c>
      <c r="P251" s="94" t="n">
        <v>4.5</v>
      </c>
      <c r="Q251" s="94"/>
      <c r="R251" s="94"/>
      <c r="S251" s="94"/>
      <c r="T251" s="94" t="n">
        <v>4</v>
      </c>
      <c r="U251" s="94"/>
      <c r="V251" s="140"/>
      <c r="W251" s="94" t="n">
        <v>5</v>
      </c>
    </row>
    <row r="252" customFormat="false" ht="12.75" hidden="false" customHeight="false" outlineLevel="0" collapsed="false">
      <c r="O252" s="91" t="n">
        <v>47</v>
      </c>
      <c r="P252" s="96" t="n">
        <v>4.6</v>
      </c>
      <c r="Q252" s="96"/>
      <c r="R252" s="96"/>
      <c r="S252" s="96"/>
      <c r="T252" s="96" t="n">
        <v>4.5</v>
      </c>
      <c r="U252" s="96"/>
      <c r="V252" s="141"/>
      <c r="W252" s="96" t="n">
        <v>5</v>
      </c>
    </row>
    <row r="253" customFormat="false" ht="12.75" hidden="false" customHeight="false" outlineLevel="0" collapsed="false">
      <c r="O253" s="91" t="n">
        <v>48</v>
      </c>
      <c r="P253" s="96" t="n">
        <v>4.7</v>
      </c>
      <c r="Q253" s="96"/>
      <c r="R253" s="96"/>
      <c r="S253" s="96"/>
      <c r="T253" s="96" t="n">
        <v>4.5</v>
      </c>
      <c r="U253" s="96"/>
      <c r="V253" s="141"/>
      <c r="W253" s="96" t="n">
        <v>5</v>
      </c>
    </row>
    <row r="254" customFormat="false" ht="12.75" hidden="false" customHeight="false" outlineLevel="0" collapsed="false">
      <c r="O254" s="91" t="n">
        <v>49</v>
      </c>
      <c r="P254" s="96" t="n">
        <v>4.8</v>
      </c>
      <c r="Q254" s="96"/>
      <c r="R254" s="96"/>
      <c r="S254" s="96"/>
      <c r="T254" s="96" t="n">
        <v>4.5</v>
      </c>
      <c r="U254" s="96"/>
      <c r="V254" s="141"/>
      <c r="W254" s="96" t="n">
        <v>5</v>
      </c>
    </row>
    <row r="255" customFormat="false" ht="12.75" hidden="false" customHeight="false" outlineLevel="0" collapsed="false">
      <c r="O255" s="91" t="n">
        <v>50</v>
      </c>
      <c r="P255" s="96" t="n">
        <v>4.9</v>
      </c>
      <c r="Q255" s="96"/>
      <c r="R255" s="96"/>
      <c r="S255" s="96"/>
      <c r="T255" s="96" t="n">
        <v>4.5</v>
      </c>
      <c r="U255" s="96"/>
      <c r="V255" s="141"/>
      <c r="W255" s="96" t="n">
        <v>5</v>
      </c>
    </row>
    <row r="256" customFormat="false" ht="12.75" hidden="false" customHeight="false" outlineLevel="0" collapsed="false">
      <c r="O256" s="91" t="n">
        <v>51</v>
      </c>
      <c r="P256" s="94" t="n">
        <v>5</v>
      </c>
      <c r="Q256" s="94"/>
      <c r="R256" s="94"/>
      <c r="S256" s="94"/>
      <c r="T256" s="94" t="n">
        <v>4.5</v>
      </c>
      <c r="U256" s="94"/>
      <c r="V256" s="140"/>
      <c r="W256" s="94" t="n">
        <v>5.5</v>
      </c>
    </row>
    <row r="257" customFormat="false" ht="12.75" hidden="false" customHeight="false" outlineLevel="0" collapsed="false">
      <c r="O257" s="91" t="n">
        <v>52</v>
      </c>
      <c r="P257" s="96" t="n">
        <v>5.1</v>
      </c>
      <c r="Q257" s="96"/>
      <c r="R257" s="96"/>
      <c r="S257" s="96"/>
      <c r="T257" s="96" t="n">
        <v>5</v>
      </c>
      <c r="U257" s="96"/>
      <c r="V257" s="141"/>
      <c r="W257" s="96" t="n">
        <v>5.5</v>
      </c>
    </row>
    <row r="258" customFormat="false" ht="12.75" hidden="false" customHeight="false" outlineLevel="0" collapsed="false">
      <c r="O258" s="91" t="n">
        <v>53</v>
      </c>
      <c r="P258" s="96" t="n">
        <v>5.2</v>
      </c>
      <c r="Q258" s="96"/>
      <c r="R258" s="96"/>
      <c r="S258" s="96"/>
      <c r="T258" s="96" t="n">
        <v>5</v>
      </c>
      <c r="U258" s="96"/>
      <c r="V258" s="141"/>
      <c r="W258" s="96" t="n">
        <v>5.5</v>
      </c>
    </row>
    <row r="259" customFormat="false" ht="12.75" hidden="false" customHeight="false" outlineLevel="0" collapsed="false">
      <c r="O259" s="91" t="n">
        <v>54</v>
      </c>
      <c r="P259" s="96" t="n">
        <v>5.3</v>
      </c>
      <c r="Q259" s="96"/>
      <c r="R259" s="96"/>
      <c r="S259" s="96"/>
      <c r="T259" s="96" t="n">
        <v>5</v>
      </c>
      <c r="U259" s="96"/>
      <c r="V259" s="141"/>
      <c r="W259" s="96" t="n">
        <v>5.5</v>
      </c>
    </row>
    <row r="260" customFormat="false" ht="12.75" hidden="false" customHeight="false" outlineLevel="0" collapsed="false">
      <c r="O260" s="91" t="n">
        <v>55</v>
      </c>
      <c r="P260" s="96" t="n">
        <v>5.4</v>
      </c>
      <c r="Q260" s="96"/>
      <c r="R260" s="96"/>
      <c r="S260" s="96"/>
      <c r="T260" s="96" t="n">
        <v>5</v>
      </c>
      <c r="U260" s="96"/>
      <c r="V260" s="141"/>
      <c r="W260" s="96" t="n">
        <v>5.5</v>
      </c>
    </row>
    <row r="261" customFormat="false" ht="12.75" hidden="false" customHeight="false" outlineLevel="0" collapsed="false">
      <c r="O261" s="91" t="n">
        <v>56</v>
      </c>
      <c r="P261" s="94" t="n">
        <v>5.5</v>
      </c>
      <c r="Q261" s="94"/>
      <c r="R261" s="94"/>
      <c r="S261" s="94"/>
      <c r="T261" s="94" t="n">
        <v>5</v>
      </c>
      <c r="U261" s="94"/>
      <c r="V261" s="140"/>
      <c r="W261" s="94" t="n">
        <v>6</v>
      </c>
    </row>
    <row r="262" customFormat="false" ht="12.75" hidden="false" customHeight="false" outlineLevel="0" collapsed="false">
      <c r="O262" s="91" t="n">
        <v>57</v>
      </c>
      <c r="P262" s="96" t="n">
        <v>5.6</v>
      </c>
      <c r="Q262" s="96"/>
      <c r="R262" s="96"/>
      <c r="S262" s="96"/>
      <c r="T262" s="96" t="n">
        <v>5.5</v>
      </c>
      <c r="U262" s="96"/>
      <c r="V262" s="141"/>
      <c r="W262" s="96" t="n">
        <v>6</v>
      </c>
    </row>
    <row r="263" customFormat="false" ht="12.75" hidden="false" customHeight="false" outlineLevel="0" collapsed="false">
      <c r="O263" s="91" t="n">
        <v>58</v>
      </c>
      <c r="P263" s="96" t="n">
        <v>5.7</v>
      </c>
      <c r="Q263" s="96"/>
      <c r="R263" s="96"/>
      <c r="S263" s="96"/>
      <c r="T263" s="96" t="n">
        <v>5.5</v>
      </c>
      <c r="U263" s="96"/>
      <c r="V263" s="141"/>
      <c r="W263" s="96" t="n">
        <v>6</v>
      </c>
    </row>
    <row r="264" customFormat="false" ht="12.75" hidden="false" customHeight="false" outlineLevel="0" collapsed="false">
      <c r="O264" s="91" t="n">
        <v>59</v>
      </c>
      <c r="P264" s="96" t="n">
        <v>5.8</v>
      </c>
      <c r="Q264" s="96"/>
      <c r="R264" s="96"/>
      <c r="S264" s="96"/>
      <c r="T264" s="96" t="n">
        <v>5.5</v>
      </c>
      <c r="U264" s="96"/>
      <c r="V264" s="141"/>
      <c r="W264" s="96" t="n">
        <v>6</v>
      </c>
    </row>
    <row r="265" customFormat="false" ht="12.75" hidden="false" customHeight="false" outlineLevel="0" collapsed="false">
      <c r="O265" s="91" t="n">
        <v>60</v>
      </c>
      <c r="P265" s="96" t="n">
        <v>5.9</v>
      </c>
      <c r="Q265" s="96"/>
      <c r="R265" s="96"/>
      <c r="S265" s="96"/>
      <c r="T265" s="96" t="n">
        <v>5.5</v>
      </c>
      <c r="U265" s="96"/>
      <c r="V265" s="141"/>
      <c r="W265" s="96" t="n">
        <v>6</v>
      </c>
    </row>
    <row r="266" customFormat="false" ht="12.75" hidden="false" customHeight="false" outlineLevel="0" collapsed="false">
      <c r="O266" s="91" t="n">
        <v>61</v>
      </c>
      <c r="P266" s="94" t="n">
        <v>6</v>
      </c>
      <c r="Q266" s="94"/>
      <c r="R266" s="94"/>
      <c r="S266" s="94"/>
      <c r="T266" s="94" t="n">
        <v>5.5</v>
      </c>
      <c r="U266" s="94"/>
      <c r="V266" s="140"/>
      <c r="W266" s="94" t="n">
        <v>6.5</v>
      </c>
    </row>
    <row r="267" customFormat="false" ht="12.75" hidden="false" customHeight="false" outlineLevel="0" collapsed="false">
      <c r="O267" s="91" t="n">
        <v>62</v>
      </c>
      <c r="P267" s="96" t="n">
        <v>6.1</v>
      </c>
      <c r="Q267" s="96"/>
      <c r="R267" s="96"/>
      <c r="S267" s="96"/>
      <c r="T267" s="96" t="n">
        <v>6</v>
      </c>
      <c r="U267" s="96"/>
      <c r="V267" s="141"/>
      <c r="W267" s="96" t="n">
        <v>6.5</v>
      </c>
    </row>
    <row r="268" customFormat="false" ht="12.75" hidden="false" customHeight="false" outlineLevel="0" collapsed="false">
      <c r="O268" s="91" t="n">
        <v>63</v>
      </c>
      <c r="P268" s="96" t="n">
        <v>6.2</v>
      </c>
      <c r="Q268" s="96"/>
      <c r="R268" s="96"/>
      <c r="S268" s="96"/>
      <c r="T268" s="96" t="n">
        <v>6</v>
      </c>
      <c r="U268" s="96"/>
      <c r="V268" s="141"/>
      <c r="W268" s="96" t="n">
        <v>6.5</v>
      </c>
    </row>
    <row r="269" customFormat="false" ht="12.75" hidden="false" customHeight="false" outlineLevel="0" collapsed="false">
      <c r="O269" s="91" t="n">
        <v>64</v>
      </c>
      <c r="P269" s="96" t="n">
        <v>6.3</v>
      </c>
      <c r="Q269" s="96"/>
      <c r="R269" s="96"/>
      <c r="S269" s="96"/>
      <c r="T269" s="96" t="n">
        <v>6</v>
      </c>
      <c r="U269" s="96"/>
      <c r="V269" s="141"/>
      <c r="W269" s="96" t="n">
        <v>6.5</v>
      </c>
    </row>
    <row r="270" customFormat="false" ht="12.75" hidden="false" customHeight="false" outlineLevel="0" collapsed="false">
      <c r="O270" s="91" t="n">
        <v>65</v>
      </c>
      <c r="P270" s="96" t="n">
        <v>6.4</v>
      </c>
      <c r="Q270" s="96"/>
      <c r="R270" s="96"/>
      <c r="S270" s="96"/>
      <c r="T270" s="96" t="n">
        <v>6</v>
      </c>
      <c r="U270" s="96"/>
      <c r="V270" s="141"/>
      <c r="W270" s="96" t="n">
        <v>6.5</v>
      </c>
    </row>
    <row r="271" customFormat="false" ht="12.75" hidden="false" customHeight="false" outlineLevel="0" collapsed="false">
      <c r="O271" s="91" t="n">
        <v>66</v>
      </c>
      <c r="P271" s="94" t="n">
        <v>6.5</v>
      </c>
      <c r="Q271" s="94"/>
      <c r="R271" s="94"/>
      <c r="S271" s="94"/>
      <c r="T271" s="94" t="n">
        <v>6</v>
      </c>
      <c r="U271" s="94"/>
      <c r="V271" s="140"/>
      <c r="W271" s="94" t="n">
        <v>7</v>
      </c>
    </row>
    <row r="272" customFormat="false" ht="12.75" hidden="false" customHeight="false" outlineLevel="0" collapsed="false">
      <c r="O272" s="91" t="n">
        <v>67</v>
      </c>
      <c r="P272" s="96" t="n">
        <v>6.6</v>
      </c>
      <c r="Q272" s="96"/>
      <c r="R272" s="96"/>
      <c r="S272" s="96"/>
      <c r="T272" s="96" t="n">
        <v>6.5</v>
      </c>
      <c r="U272" s="96"/>
      <c r="V272" s="141"/>
      <c r="W272" s="96" t="n">
        <v>7</v>
      </c>
    </row>
    <row r="273" customFormat="false" ht="12.75" hidden="false" customHeight="false" outlineLevel="0" collapsed="false">
      <c r="O273" s="91" t="n">
        <v>68</v>
      </c>
      <c r="P273" s="96" t="n">
        <v>6.7</v>
      </c>
      <c r="Q273" s="96"/>
      <c r="R273" s="96"/>
      <c r="S273" s="96"/>
      <c r="T273" s="96" t="n">
        <v>6.5</v>
      </c>
      <c r="U273" s="96"/>
      <c r="V273" s="141"/>
      <c r="W273" s="96" t="n">
        <v>7</v>
      </c>
    </row>
    <row r="274" customFormat="false" ht="12.75" hidden="false" customHeight="false" outlineLevel="0" collapsed="false">
      <c r="O274" s="91" t="n">
        <v>69</v>
      </c>
      <c r="P274" s="96" t="n">
        <v>6.8</v>
      </c>
      <c r="Q274" s="96"/>
      <c r="R274" s="96"/>
      <c r="S274" s="96"/>
      <c r="T274" s="96" t="n">
        <v>6.5</v>
      </c>
      <c r="U274" s="96"/>
      <c r="V274" s="141"/>
      <c r="W274" s="96" t="n">
        <v>7</v>
      </c>
    </row>
    <row r="275" customFormat="false" ht="12.75" hidden="false" customHeight="false" outlineLevel="0" collapsed="false">
      <c r="O275" s="91" t="n">
        <v>70</v>
      </c>
      <c r="P275" s="96" t="n">
        <v>6.9</v>
      </c>
      <c r="Q275" s="96"/>
      <c r="R275" s="96"/>
      <c r="S275" s="96"/>
      <c r="T275" s="96" t="n">
        <v>6.5</v>
      </c>
      <c r="U275" s="96"/>
      <c r="V275" s="141"/>
      <c r="W275" s="96" t="n">
        <v>7</v>
      </c>
    </row>
    <row r="276" customFormat="false" ht="12.75" hidden="false" customHeight="false" outlineLevel="0" collapsed="false">
      <c r="O276" s="91" t="n">
        <v>71</v>
      </c>
      <c r="P276" s="94" t="n">
        <v>7</v>
      </c>
      <c r="Q276" s="94"/>
      <c r="R276" s="94"/>
      <c r="S276" s="94"/>
      <c r="T276" s="94" t="n">
        <v>6.5</v>
      </c>
      <c r="U276" s="94"/>
      <c r="V276" s="140"/>
      <c r="W276" s="94" t="n">
        <v>7.5</v>
      </c>
    </row>
    <row r="277" customFormat="false" ht="12.75" hidden="false" customHeight="false" outlineLevel="0" collapsed="false">
      <c r="O277" s="91" t="n">
        <v>72</v>
      </c>
      <c r="P277" s="96" t="n">
        <v>7.1</v>
      </c>
      <c r="Q277" s="96"/>
      <c r="R277" s="96"/>
      <c r="S277" s="96"/>
      <c r="T277" s="96" t="n">
        <v>7</v>
      </c>
      <c r="U277" s="96"/>
      <c r="V277" s="141"/>
      <c r="W277" s="96" t="n">
        <v>7.5</v>
      </c>
    </row>
    <row r="278" customFormat="false" ht="12.75" hidden="false" customHeight="false" outlineLevel="0" collapsed="false">
      <c r="O278" s="91" t="n">
        <v>73</v>
      </c>
      <c r="P278" s="96" t="n">
        <v>7.2</v>
      </c>
      <c r="Q278" s="96"/>
      <c r="R278" s="96"/>
      <c r="S278" s="96"/>
      <c r="T278" s="96" t="n">
        <v>7</v>
      </c>
      <c r="U278" s="96"/>
      <c r="V278" s="141"/>
      <c r="W278" s="96" t="n">
        <v>7.5</v>
      </c>
    </row>
    <row r="279" customFormat="false" ht="12.75" hidden="false" customHeight="false" outlineLevel="0" collapsed="false">
      <c r="O279" s="91" t="n">
        <v>74</v>
      </c>
      <c r="P279" s="96" t="n">
        <v>7.3</v>
      </c>
      <c r="Q279" s="96"/>
      <c r="R279" s="96"/>
      <c r="S279" s="96"/>
      <c r="T279" s="96" t="n">
        <v>7</v>
      </c>
      <c r="U279" s="96"/>
      <c r="V279" s="141"/>
      <c r="W279" s="96" t="n">
        <v>7.5</v>
      </c>
    </row>
    <row r="280" customFormat="false" ht="12.75" hidden="false" customHeight="false" outlineLevel="0" collapsed="false">
      <c r="O280" s="91" t="n">
        <v>75</v>
      </c>
      <c r="P280" s="96" t="n">
        <v>7.4</v>
      </c>
      <c r="Q280" s="96"/>
      <c r="R280" s="96"/>
      <c r="S280" s="96"/>
      <c r="T280" s="96" t="n">
        <v>7</v>
      </c>
      <c r="U280" s="96"/>
      <c r="V280" s="141"/>
      <c r="W280" s="96" t="n">
        <v>7.5</v>
      </c>
    </row>
    <row r="281" customFormat="false" ht="12.75" hidden="false" customHeight="false" outlineLevel="0" collapsed="false">
      <c r="O281" s="91" t="n">
        <v>76</v>
      </c>
      <c r="P281" s="94" t="n">
        <v>7.5</v>
      </c>
      <c r="Q281" s="94"/>
      <c r="R281" s="94"/>
      <c r="S281" s="94"/>
      <c r="T281" s="94" t="n">
        <v>7</v>
      </c>
      <c r="U281" s="94"/>
      <c r="V281" s="140"/>
      <c r="W281" s="94" t="n">
        <v>8</v>
      </c>
    </row>
    <row r="282" customFormat="false" ht="12.75" hidden="false" customHeight="false" outlineLevel="0" collapsed="false">
      <c r="O282" s="91" t="n">
        <v>77</v>
      </c>
      <c r="P282" s="96" t="n">
        <v>7.6</v>
      </c>
      <c r="Q282" s="96"/>
      <c r="R282" s="96"/>
      <c r="S282" s="96"/>
      <c r="T282" s="96" t="n">
        <v>7.5</v>
      </c>
      <c r="U282" s="96"/>
      <c r="V282" s="141"/>
      <c r="W282" s="96" t="n">
        <v>8</v>
      </c>
    </row>
    <row r="283" customFormat="false" ht="12.75" hidden="false" customHeight="false" outlineLevel="0" collapsed="false">
      <c r="O283" s="91" t="n">
        <v>78</v>
      </c>
      <c r="P283" s="96" t="n">
        <v>7.7</v>
      </c>
      <c r="Q283" s="96"/>
      <c r="R283" s="96"/>
      <c r="S283" s="96"/>
      <c r="T283" s="96" t="n">
        <v>7.5</v>
      </c>
      <c r="U283" s="96"/>
      <c r="V283" s="141"/>
      <c r="W283" s="96" t="n">
        <v>8</v>
      </c>
    </row>
    <row r="284" customFormat="false" ht="12.75" hidden="false" customHeight="false" outlineLevel="0" collapsed="false">
      <c r="O284" s="91" t="n">
        <v>79</v>
      </c>
      <c r="P284" s="96" t="n">
        <v>7.8</v>
      </c>
      <c r="Q284" s="96"/>
      <c r="R284" s="96"/>
      <c r="S284" s="96"/>
      <c r="T284" s="96" t="n">
        <v>7.5</v>
      </c>
      <c r="U284" s="96"/>
      <c r="V284" s="141"/>
      <c r="W284" s="96" t="n">
        <v>8</v>
      </c>
    </row>
    <row r="285" customFormat="false" ht="12.75" hidden="false" customHeight="false" outlineLevel="0" collapsed="false">
      <c r="O285" s="91" t="n">
        <v>80</v>
      </c>
      <c r="P285" s="96" t="n">
        <v>7.9</v>
      </c>
      <c r="Q285" s="96"/>
      <c r="R285" s="96"/>
      <c r="S285" s="96"/>
      <c r="T285" s="96" t="n">
        <v>7.5</v>
      </c>
      <c r="U285" s="96"/>
      <c r="V285" s="141"/>
      <c r="W285" s="96" t="n">
        <v>8</v>
      </c>
    </row>
    <row r="286" customFormat="false" ht="12.75" hidden="false" customHeight="false" outlineLevel="0" collapsed="false">
      <c r="O286" s="91" t="n">
        <v>81</v>
      </c>
      <c r="P286" s="94" t="n">
        <v>8</v>
      </c>
      <c r="Q286" s="94"/>
      <c r="R286" s="94"/>
      <c r="S286" s="94"/>
      <c r="T286" s="94" t="n">
        <v>7.5</v>
      </c>
      <c r="U286" s="94"/>
      <c r="V286" s="140"/>
      <c r="W286" s="94" t="n">
        <v>8.5</v>
      </c>
    </row>
    <row r="287" customFormat="false" ht="12.75" hidden="false" customHeight="false" outlineLevel="0" collapsed="false">
      <c r="O287" s="91" t="n">
        <v>82</v>
      </c>
      <c r="P287" s="96" t="n">
        <v>8.1</v>
      </c>
      <c r="Q287" s="96"/>
      <c r="R287" s="96"/>
      <c r="S287" s="96"/>
      <c r="T287" s="96" t="n">
        <v>8</v>
      </c>
      <c r="U287" s="96"/>
      <c r="V287" s="141"/>
      <c r="W287" s="96" t="n">
        <v>8.5</v>
      </c>
    </row>
    <row r="288" customFormat="false" ht="12.75" hidden="false" customHeight="false" outlineLevel="0" collapsed="false">
      <c r="O288" s="91" t="n">
        <v>83</v>
      </c>
      <c r="P288" s="96" t="n">
        <v>8.2</v>
      </c>
      <c r="Q288" s="96"/>
      <c r="R288" s="96"/>
      <c r="S288" s="96"/>
      <c r="T288" s="96" t="n">
        <v>8</v>
      </c>
      <c r="U288" s="96"/>
      <c r="V288" s="141"/>
      <c r="W288" s="96" t="n">
        <v>8.5</v>
      </c>
    </row>
    <row r="289" customFormat="false" ht="12.75" hidden="false" customHeight="false" outlineLevel="0" collapsed="false">
      <c r="O289" s="91" t="n">
        <v>84</v>
      </c>
      <c r="P289" s="96" t="n">
        <v>8.3</v>
      </c>
      <c r="Q289" s="96"/>
      <c r="R289" s="96"/>
      <c r="S289" s="96"/>
      <c r="T289" s="96" t="n">
        <v>8</v>
      </c>
      <c r="U289" s="96"/>
      <c r="V289" s="141"/>
      <c r="W289" s="96" t="n">
        <v>8.5</v>
      </c>
    </row>
    <row r="290" customFormat="false" ht="12.75" hidden="false" customHeight="false" outlineLevel="0" collapsed="false">
      <c r="O290" s="91" t="n">
        <v>85</v>
      </c>
      <c r="P290" s="96" t="n">
        <v>8.4</v>
      </c>
      <c r="Q290" s="96"/>
      <c r="R290" s="96"/>
      <c r="S290" s="96"/>
      <c r="T290" s="96" t="n">
        <v>8</v>
      </c>
      <c r="U290" s="96"/>
      <c r="V290" s="141"/>
      <c r="W290" s="96" t="n">
        <v>8.5</v>
      </c>
    </row>
    <row r="291" customFormat="false" ht="12.75" hidden="false" customHeight="false" outlineLevel="0" collapsed="false">
      <c r="O291" s="91" t="n">
        <v>86</v>
      </c>
      <c r="P291" s="94" t="n">
        <v>8.5</v>
      </c>
      <c r="Q291" s="94"/>
      <c r="R291" s="94"/>
      <c r="S291" s="94"/>
      <c r="T291" s="94" t="n">
        <v>8</v>
      </c>
      <c r="U291" s="94"/>
      <c r="V291" s="140"/>
      <c r="W291" s="94" t="n">
        <v>9</v>
      </c>
    </row>
    <row r="292" customFormat="false" ht="12.75" hidden="false" customHeight="false" outlineLevel="0" collapsed="false">
      <c r="O292" s="91" t="n">
        <v>87</v>
      </c>
      <c r="P292" s="96" t="n">
        <v>8.6</v>
      </c>
      <c r="Q292" s="96"/>
      <c r="R292" s="96"/>
      <c r="S292" s="96"/>
      <c r="T292" s="96" t="n">
        <v>8.5</v>
      </c>
      <c r="U292" s="96"/>
      <c r="V292" s="141"/>
      <c r="W292" s="96" t="n">
        <v>9</v>
      </c>
    </row>
    <row r="293" customFormat="false" ht="12.75" hidden="false" customHeight="false" outlineLevel="0" collapsed="false">
      <c r="O293" s="91" t="n">
        <v>88</v>
      </c>
      <c r="P293" s="96" t="n">
        <v>8.7</v>
      </c>
      <c r="Q293" s="96"/>
      <c r="R293" s="96"/>
      <c r="S293" s="96"/>
      <c r="T293" s="96" t="n">
        <v>8.5</v>
      </c>
      <c r="U293" s="96"/>
      <c r="V293" s="141"/>
      <c r="W293" s="96" t="n">
        <v>9</v>
      </c>
    </row>
    <row r="294" customFormat="false" ht="12.75" hidden="false" customHeight="false" outlineLevel="0" collapsed="false">
      <c r="O294" s="91" t="n">
        <v>89</v>
      </c>
      <c r="P294" s="96" t="n">
        <v>8.8</v>
      </c>
      <c r="Q294" s="96"/>
      <c r="R294" s="96"/>
      <c r="S294" s="96"/>
      <c r="T294" s="96" t="n">
        <v>8.5</v>
      </c>
      <c r="U294" s="96"/>
      <c r="V294" s="141"/>
      <c r="W294" s="96" t="n">
        <v>9</v>
      </c>
    </row>
    <row r="295" customFormat="false" ht="12.75" hidden="false" customHeight="false" outlineLevel="0" collapsed="false">
      <c r="O295" s="91" t="n">
        <v>90</v>
      </c>
      <c r="P295" s="96" t="n">
        <v>8.9</v>
      </c>
      <c r="Q295" s="96"/>
      <c r="R295" s="96"/>
      <c r="S295" s="96"/>
      <c r="T295" s="96" t="n">
        <v>8.5</v>
      </c>
      <c r="U295" s="96"/>
      <c r="V295" s="141"/>
      <c r="W295" s="96" t="n">
        <v>9</v>
      </c>
    </row>
    <row r="296" customFormat="false" ht="12.75" hidden="false" customHeight="false" outlineLevel="0" collapsed="false">
      <c r="O296" s="91" t="n">
        <v>91</v>
      </c>
      <c r="P296" s="94" t="n">
        <v>9</v>
      </c>
      <c r="Q296" s="94"/>
      <c r="R296" s="94"/>
      <c r="S296" s="94"/>
      <c r="T296" s="94" t="n">
        <v>8.5</v>
      </c>
      <c r="U296" s="94"/>
      <c r="V296" s="140"/>
      <c r="W296" s="94" t="n">
        <v>9.5</v>
      </c>
    </row>
    <row r="297" customFormat="false" ht="12.75" hidden="false" customHeight="false" outlineLevel="0" collapsed="false">
      <c r="O297" s="91" t="n">
        <v>92</v>
      </c>
      <c r="P297" s="96" t="n">
        <v>9.1</v>
      </c>
      <c r="Q297" s="96"/>
      <c r="R297" s="96"/>
      <c r="S297" s="96"/>
      <c r="T297" s="96" t="n">
        <v>9</v>
      </c>
      <c r="U297" s="96"/>
      <c r="V297" s="141"/>
      <c r="W297" s="96" t="n">
        <v>9.5</v>
      </c>
    </row>
    <row r="298" customFormat="false" ht="12.75" hidden="false" customHeight="false" outlineLevel="0" collapsed="false">
      <c r="O298" s="91" t="n">
        <v>93</v>
      </c>
      <c r="P298" s="96" t="n">
        <v>9.2</v>
      </c>
      <c r="Q298" s="96"/>
      <c r="R298" s="96"/>
      <c r="S298" s="96"/>
      <c r="T298" s="96" t="n">
        <v>9</v>
      </c>
      <c r="U298" s="96"/>
      <c r="V298" s="141"/>
      <c r="W298" s="96" t="n">
        <v>9.5</v>
      </c>
    </row>
    <row r="299" customFormat="false" ht="12.75" hidden="false" customHeight="false" outlineLevel="0" collapsed="false">
      <c r="O299" s="91" t="n">
        <v>94</v>
      </c>
      <c r="P299" s="96" t="n">
        <v>9.3</v>
      </c>
      <c r="Q299" s="96"/>
      <c r="R299" s="96"/>
      <c r="S299" s="96"/>
      <c r="T299" s="96" t="n">
        <v>9</v>
      </c>
      <c r="U299" s="96"/>
      <c r="V299" s="141"/>
      <c r="W299" s="96" t="n">
        <v>9.5</v>
      </c>
    </row>
    <row r="300" customFormat="false" ht="12.75" hidden="false" customHeight="false" outlineLevel="0" collapsed="false">
      <c r="O300" s="91" t="n">
        <v>95</v>
      </c>
      <c r="P300" s="96" t="n">
        <v>9.4</v>
      </c>
      <c r="Q300" s="96"/>
      <c r="R300" s="96"/>
      <c r="S300" s="96"/>
      <c r="T300" s="96" t="n">
        <v>9</v>
      </c>
      <c r="U300" s="96"/>
      <c r="V300" s="141"/>
      <c r="W300" s="96" t="n">
        <v>9.5</v>
      </c>
    </row>
    <row r="301" customFormat="false" ht="12.75" hidden="false" customHeight="false" outlineLevel="0" collapsed="false">
      <c r="O301" s="91" t="n">
        <v>96</v>
      </c>
      <c r="P301" s="94" t="n">
        <v>9.5</v>
      </c>
      <c r="Q301" s="94"/>
      <c r="R301" s="94"/>
      <c r="S301" s="94"/>
      <c r="T301" s="94" t="n">
        <v>9</v>
      </c>
      <c r="U301" s="94"/>
      <c r="V301" s="140"/>
      <c r="W301" s="94" t="n">
        <v>10</v>
      </c>
    </row>
    <row r="302" customFormat="false" ht="12.75" hidden="false" customHeight="false" outlineLevel="0" collapsed="false">
      <c r="O302" s="91" t="n">
        <v>97</v>
      </c>
      <c r="P302" s="96" t="n">
        <v>9.6</v>
      </c>
      <c r="Q302" s="96"/>
      <c r="R302" s="96"/>
      <c r="S302" s="96"/>
      <c r="T302" s="96" t="n">
        <v>9.5</v>
      </c>
      <c r="U302" s="96"/>
      <c r="V302" s="141"/>
      <c r="W302" s="96" t="n">
        <v>10</v>
      </c>
    </row>
    <row r="303" customFormat="false" ht="12.75" hidden="false" customHeight="false" outlineLevel="0" collapsed="false">
      <c r="O303" s="91" t="n">
        <v>98</v>
      </c>
      <c r="P303" s="96" t="n">
        <v>9.7</v>
      </c>
      <c r="Q303" s="96"/>
      <c r="R303" s="96"/>
      <c r="S303" s="96"/>
      <c r="T303" s="96" t="n">
        <v>9.5</v>
      </c>
      <c r="U303" s="96"/>
      <c r="V303" s="141"/>
      <c r="W303" s="96" t="n">
        <v>10</v>
      </c>
    </row>
    <row r="304" customFormat="false" ht="12.75" hidden="false" customHeight="false" outlineLevel="0" collapsed="false">
      <c r="O304" s="91" t="n">
        <v>99</v>
      </c>
      <c r="P304" s="96" t="n">
        <v>9.8</v>
      </c>
      <c r="Q304" s="96"/>
      <c r="R304" s="96"/>
      <c r="S304" s="96"/>
      <c r="T304" s="96" t="n">
        <v>9.5</v>
      </c>
      <c r="U304" s="96"/>
      <c r="V304" s="141"/>
      <c r="W304" s="96" t="n">
        <v>10</v>
      </c>
    </row>
    <row r="305" customFormat="false" ht="12.75" hidden="false" customHeight="false" outlineLevel="0" collapsed="false">
      <c r="O305" s="91" t="n">
        <v>100</v>
      </c>
      <c r="P305" s="96" t="n">
        <v>9.9</v>
      </c>
      <c r="Q305" s="96"/>
      <c r="R305" s="96"/>
      <c r="S305" s="96"/>
      <c r="T305" s="96" t="n">
        <v>9.5</v>
      </c>
      <c r="U305" s="96"/>
      <c r="V305" s="141"/>
      <c r="W305" s="96" t="n">
        <v>10</v>
      </c>
    </row>
    <row r="306" customFormat="false" ht="12.75" hidden="false" customHeight="false" outlineLevel="0" collapsed="false">
      <c r="O306" s="98" t="n">
        <v>101</v>
      </c>
      <c r="P306" s="99" t="n">
        <v>10</v>
      </c>
      <c r="Q306" s="99"/>
      <c r="R306" s="99"/>
      <c r="S306" s="99"/>
      <c r="T306" s="99" t="n">
        <v>9.5</v>
      </c>
      <c r="U306" s="99"/>
      <c r="V306" s="142"/>
      <c r="W306" s="99" t="n">
        <v>10</v>
      </c>
    </row>
  </sheetData>
  <mergeCells count="1">
    <mergeCell ref="F5:L5"/>
  </mergeCells>
  <printOptions headings="false" gridLines="false" gridLinesSet="true" horizontalCentered="false" verticalCentered="false"/>
  <pageMargins left="0.984027777777778" right="0.196527777777778" top="0.747916666666667" bottom="0.354166666666667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
24-30 МАРТА 2012г
г.ПЕНЗА, СК "СУРА"</oddHeader>
    <oddFooter/>
  </headerFooter>
  <rowBreaks count="1" manualBreakCount="1"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C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5" activeCellId="0" sqref="Q25:S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2" width="2.42"/>
    <col collapsed="false" customWidth="true" hidden="false" outlineLevel="0" max="4" min="4" style="3" width="6.99"/>
    <col collapsed="false" customWidth="true" hidden="false" outlineLevel="0" max="5" min="5" style="3" width="4.14"/>
    <col collapsed="false" customWidth="true" hidden="false" outlineLevel="0" max="6" min="6" style="3" width="4.7"/>
    <col collapsed="false" customWidth="true" hidden="false" outlineLevel="0" max="7" min="7" style="2" width="4.7"/>
    <col collapsed="false" customWidth="true" hidden="false" outlineLevel="0" max="11" min="8" style="4" width="4.7"/>
    <col collapsed="false" customWidth="true" hidden="false" outlineLevel="0" max="13" min="12" style="2" width="4.7"/>
    <col collapsed="false" customWidth="true" hidden="true" outlineLevel="0" max="14" min="14" style="2" width="6.7"/>
    <col collapsed="false" customWidth="true" hidden="false" outlineLevel="0" max="15" min="15" style="2" width="14.85"/>
    <col collapsed="false" customWidth="true" hidden="false" outlineLevel="0" max="21" min="16" style="5" width="11.42"/>
    <col collapsed="false" customWidth="true" hidden="false" outlineLevel="0" max="22" min="22" style="143" width="8.28"/>
    <col collapsed="false" customWidth="true" hidden="false" outlineLevel="0" max="23" min="23" style="6" width="8.99"/>
    <col collapsed="false" customWidth="true" hidden="false" outlineLevel="0" max="24" min="24" style="2" width="24.28"/>
    <col collapsed="false" customWidth="true" hidden="false" outlineLevel="0" max="26" min="25" style="2" width="4.85"/>
    <col collapsed="false" customWidth="true" hidden="false" outlineLevel="0" max="27" min="27" style="2" width="3.28"/>
    <col collapsed="false" customWidth="false" hidden="false" outlineLevel="0" max="257" min="28" style="2" width="7.99"/>
  </cols>
  <sheetData>
    <row r="1" customFormat="false" ht="15" hidden="false" customHeight="false" outlineLevel="0" collapsed="false">
      <c r="A1" s="7"/>
      <c r="B1" s="7"/>
      <c r="C1" s="8"/>
      <c r="D1" s="9"/>
      <c r="E1" s="9"/>
      <c r="F1" s="9"/>
      <c r="G1" s="9"/>
      <c r="H1" s="10"/>
      <c r="I1" s="10"/>
      <c r="J1" s="10"/>
      <c r="K1" s="11"/>
      <c r="L1" s="10"/>
      <c r="M1" s="10"/>
      <c r="N1" s="10"/>
      <c r="O1" s="10"/>
      <c r="P1" s="12"/>
      <c r="Q1" s="12"/>
      <c r="R1" s="12"/>
      <c r="S1" s="12"/>
      <c r="T1" s="12"/>
      <c r="U1" s="12"/>
      <c r="V1" s="144"/>
      <c r="W1" s="10"/>
      <c r="X1" s="13"/>
      <c r="Y1" s="14"/>
      <c r="Z1" s="14"/>
      <c r="AA1" s="14"/>
      <c r="AB1" s="14"/>
      <c r="AC1" s="14"/>
    </row>
    <row r="2" customFormat="false" ht="18" hidden="false" customHeight="true" outlineLevel="0" collapsed="false">
      <c r="A2" s="15"/>
      <c r="B2" s="15"/>
      <c r="C2" s="16"/>
      <c r="D2" s="17" t="s">
        <v>88</v>
      </c>
      <c r="E2" s="17"/>
      <c r="F2" s="17"/>
      <c r="G2" s="17"/>
      <c r="H2" s="17"/>
      <c r="I2" s="17"/>
      <c r="J2" s="18"/>
      <c r="K2" s="19"/>
      <c r="L2" s="19"/>
      <c r="M2" s="19"/>
      <c r="N2" s="20"/>
      <c r="O2" s="20"/>
      <c r="P2" s="20"/>
      <c r="Q2" s="20"/>
      <c r="R2" s="20"/>
      <c r="S2" s="20"/>
      <c r="T2" s="20"/>
      <c r="U2" s="20"/>
      <c r="V2" s="145"/>
      <c r="W2" s="20"/>
      <c r="X2" s="13"/>
      <c r="Y2" s="21"/>
      <c r="Z2" s="21"/>
      <c r="AA2" s="21"/>
      <c r="AB2" s="14"/>
      <c r="AC2" s="14"/>
    </row>
    <row r="3" customFormat="false" ht="15.75" hidden="false" customHeight="false" outlineLevel="0" collapsed="false">
      <c r="A3" s="22"/>
      <c r="B3" s="22"/>
      <c r="C3" s="23"/>
      <c r="D3" s="17" t="s">
        <v>1</v>
      </c>
      <c r="E3" s="17"/>
      <c r="F3" s="17"/>
      <c r="G3" s="19"/>
      <c r="H3" s="19"/>
      <c r="I3" s="19"/>
      <c r="J3" s="19"/>
      <c r="K3" s="24"/>
      <c r="L3" s="10"/>
      <c r="M3" s="10"/>
      <c r="N3" s="10"/>
      <c r="O3" s="10"/>
      <c r="P3" s="12"/>
      <c r="Q3" s="12"/>
      <c r="R3" s="12"/>
      <c r="S3" s="12"/>
      <c r="T3" s="12"/>
      <c r="U3" s="12"/>
      <c r="V3" s="144"/>
      <c r="W3" s="10"/>
      <c r="X3" s="25"/>
      <c r="Y3" s="21"/>
      <c r="Z3" s="21"/>
      <c r="AA3" s="21"/>
      <c r="AB3" s="14"/>
      <c r="AC3" s="14"/>
    </row>
    <row r="4" customFormat="false" ht="15" hidden="false" customHeight="false" outlineLevel="0" collapsed="false">
      <c r="A4" s="22"/>
      <c r="B4" s="22"/>
      <c r="D4" s="9"/>
      <c r="E4" s="9"/>
      <c r="F4" s="9"/>
      <c r="G4" s="26"/>
      <c r="H4" s="26"/>
      <c r="I4" s="26"/>
      <c r="J4" s="26"/>
      <c r="K4" s="26"/>
      <c r="L4" s="10"/>
      <c r="M4" s="10"/>
      <c r="N4" s="10"/>
      <c r="O4" s="10"/>
      <c r="P4" s="12"/>
      <c r="Q4" s="12"/>
      <c r="R4" s="12"/>
      <c r="S4" s="12"/>
      <c r="T4" s="12"/>
      <c r="U4" s="12"/>
      <c r="V4" s="144"/>
      <c r="W4" s="10"/>
      <c r="X4" s="13"/>
      <c r="Y4" s="21"/>
      <c r="Z4" s="21"/>
      <c r="AA4" s="21"/>
      <c r="AB4" s="14"/>
      <c r="AC4" s="14"/>
    </row>
    <row r="5" customFormat="false" ht="12.75" hidden="false" customHeight="true" outlineLevel="0" collapsed="false">
      <c r="A5" s="27"/>
      <c r="B5" s="27"/>
      <c r="C5" s="28" t="s">
        <v>2</v>
      </c>
      <c r="D5" s="29"/>
      <c r="E5" s="30"/>
      <c r="F5" s="31"/>
      <c r="G5" s="31"/>
      <c r="H5" s="31"/>
      <c r="I5" s="31"/>
      <c r="J5" s="31"/>
      <c r="K5" s="31"/>
      <c r="L5" s="31"/>
      <c r="M5" s="32"/>
      <c r="N5" s="32"/>
      <c r="O5" s="33"/>
      <c r="P5" s="34" t="s">
        <v>71</v>
      </c>
      <c r="Q5" s="34" t="s">
        <v>71</v>
      </c>
      <c r="R5" s="34" t="s">
        <v>71</v>
      </c>
      <c r="S5" s="34" t="s">
        <v>71</v>
      </c>
      <c r="T5" s="34" t="s">
        <v>72</v>
      </c>
      <c r="U5" s="34" t="s">
        <v>55</v>
      </c>
      <c r="V5" s="107" t="s">
        <v>73</v>
      </c>
      <c r="W5" s="35"/>
      <c r="X5" s="36"/>
      <c r="Y5" s="21"/>
      <c r="Z5" s="21"/>
      <c r="AA5" s="21"/>
      <c r="AB5" s="14"/>
      <c r="AC5" s="14"/>
    </row>
    <row r="6" customFormat="false" ht="18.75" hidden="false" customHeight="true" outlineLevel="0" collapsed="false">
      <c r="A6" s="37" t="s">
        <v>4</v>
      </c>
      <c r="B6" s="37" t="s">
        <v>5</v>
      </c>
      <c r="C6" s="38"/>
      <c r="D6" s="39"/>
      <c r="E6" s="40"/>
      <c r="F6" s="41"/>
      <c r="G6" s="42"/>
      <c r="H6" s="42"/>
      <c r="I6" s="42"/>
      <c r="J6" s="42"/>
      <c r="K6" s="42"/>
      <c r="L6" s="42"/>
      <c r="M6" s="42"/>
      <c r="N6" s="43"/>
      <c r="O6" s="44"/>
      <c r="P6" s="45" t="s">
        <v>89</v>
      </c>
      <c r="Q6" s="45" t="s">
        <v>74</v>
      </c>
      <c r="R6" s="45" t="s">
        <v>76</v>
      </c>
      <c r="S6" s="45" t="s">
        <v>77</v>
      </c>
      <c r="T6" s="45" t="s">
        <v>8</v>
      </c>
      <c r="U6" s="45" t="s">
        <v>56</v>
      </c>
      <c r="V6" s="108"/>
      <c r="W6" s="46" t="s">
        <v>9</v>
      </c>
      <c r="X6" s="36"/>
      <c r="Y6" s="21"/>
      <c r="Z6" s="21"/>
      <c r="AA6" s="21"/>
      <c r="AB6" s="14"/>
      <c r="AC6" s="14"/>
    </row>
    <row r="7" customFormat="false" ht="15" hidden="false" customHeight="true" outlineLevel="0" collapsed="false">
      <c r="A7" s="47"/>
      <c r="B7" s="47"/>
      <c r="C7" s="48"/>
      <c r="D7" s="49"/>
      <c r="E7" s="49"/>
      <c r="F7" s="50"/>
      <c r="G7" s="51"/>
      <c r="H7" s="51"/>
      <c r="I7" s="51"/>
      <c r="J7" s="51"/>
      <c r="K7" s="51"/>
      <c r="L7" s="51"/>
      <c r="M7" s="51"/>
      <c r="N7" s="51"/>
      <c r="O7" s="52"/>
      <c r="P7" s="53" t="n">
        <v>9999</v>
      </c>
      <c r="Q7" s="53"/>
      <c r="R7" s="53"/>
      <c r="S7" s="53"/>
      <c r="T7" s="53"/>
      <c r="U7" s="53"/>
      <c r="V7" s="146"/>
      <c r="W7" s="54"/>
      <c r="X7" s="36"/>
      <c r="Y7" s="55"/>
      <c r="Z7" s="21"/>
      <c r="AA7" s="21"/>
      <c r="AB7" s="14"/>
      <c r="AC7" s="14"/>
    </row>
    <row r="8" s="65" customFormat="true" ht="15" hidden="false" customHeight="false" outlineLevel="0" collapsed="false">
      <c r="A8" s="56" t="n">
        <v>1</v>
      </c>
      <c r="B8" s="57" t="n">
        <v>6</v>
      </c>
      <c r="C8" s="58" t="s">
        <v>10</v>
      </c>
      <c r="D8" s="59"/>
      <c r="E8" s="59"/>
      <c r="F8" s="59"/>
      <c r="G8" s="58"/>
      <c r="H8" s="60" t="s">
        <v>11</v>
      </c>
      <c r="I8" s="60" t="n">
        <v>1999</v>
      </c>
      <c r="J8" s="60" t="s">
        <v>12</v>
      </c>
      <c r="K8" s="61"/>
      <c r="L8" s="60"/>
      <c r="M8" s="60"/>
      <c r="N8" s="58"/>
      <c r="O8" s="62"/>
      <c r="P8" s="63" t="n">
        <v>258.4</v>
      </c>
      <c r="Q8" s="63" t="n">
        <v>240.15</v>
      </c>
      <c r="R8" s="63" t="n">
        <v>162.8</v>
      </c>
      <c r="S8" s="63" t="n">
        <v>335.75</v>
      </c>
      <c r="T8" s="116" t="n">
        <f aca="false">SUM(Q8+P8)</f>
        <v>498.55</v>
      </c>
      <c r="U8" s="59" t="s">
        <v>11</v>
      </c>
      <c r="V8" s="147" t="n">
        <v>36</v>
      </c>
      <c r="W8" s="64" t="s">
        <v>13</v>
      </c>
      <c r="Y8" s="21"/>
      <c r="Z8" s="21"/>
      <c r="AA8" s="21"/>
      <c r="AB8" s="14"/>
      <c r="AC8" s="14"/>
    </row>
    <row r="9" s="65" customFormat="true" ht="15" hidden="false" customHeight="false" outlineLevel="0" collapsed="false">
      <c r="A9" s="56" t="n">
        <v>2</v>
      </c>
      <c r="B9" s="57" t="n">
        <v>3</v>
      </c>
      <c r="C9" s="58" t="s">
        <v>20</v>
      </c>
      <c r="D9" s="59"/>
      <c r="E9" s="59"/>
      <c r="F9" s="59"/>
      <c r="G9" s="58"/>
      <c r="H9" s="60" t="s">
        <v>11</v>
      </c>
      <c r="I9" s="60" t="n">
        <v>1999</v>
      </c>
      <c r="J9" s="60" t="s">
        <v>21</v>
      </c>
      <c r="K9" s="61"/>
      <c r="L9" s="60"/>
      <c r="M9" s="60"/>
      <c r="N9" s="58"/>
      <c r="O9" s="62"/>
      <c r="P9" s="63" t="n">
        <v>231.9</v>
      </c>
      <c r="Q9" s="63" t="n">
        <v>204.35</v>
      </c>
      <c r="R9" s="63" t="n">
        <v>165.8</v>
      </c>
      <c r="S9" s="63" t="n">
        <v>270.45</v>
      </c>
      <c r="T9" s="116" t="n">
        <f aca="false">SUM(Q9+P9)</f>
        <v>436.25</v>
      </c>
      <c r="U9" s="63"/>
      <c r="V9" s="147" t="n">
        <v>30</v>
      </c>
      <c r="W9" s="64" t="s">
        <v>22</v>
      </c>
      <c r="Y9" s="21"/>
      <c r="Z9" s="21"/>
      <c r="AA9" s="21"/>
      <c r="AB9" s="14"/>
      <c r="AC9" s="14"/>
    </row>
    <row r="10" s="65" customFormat="true" ht="15" hidden="false" customHeight="false" outlineLevel="0" collapsed="false">
      <c r="A10" s="56" t="n">
        <v>3</v>
      </c>
      <c r="B10" s="57" t="n">
        <v>12</v>
      </c>
      <c r="C10" s="58" t="s">
        <v>35</v>
      </c>
      <c r="D10" s="59"/>
      <c r="E10" s="59"/>
      <c r="F10" s="59"/>
      <c r="G10" s="58"/>
      <c r="H10" s="60" t="s">
        <v>29</v>
      </c>
      <c r="I10" s="60" t="n">
        <v>2000</v>
      </c>
      <c r="J10" s="60" t="s">
        <v>36</v>
      </c>
      <c r="K10" s="61"/>
      <c r="L10" s="60"/>
      <c r="M10" s="60"/>
      <c r="N10" s="58"/>
      <c r="O10" s="62"/>
      <c r="P10" s="63" t="n">
        <v>206.85</v>
      </c>
      <c r="Q10" s="63" t="n">
        <v>220</v>
      </c>
      <c r="R10" s="63" t="n">
        <v>153.3</v>
      </c>
      <c r="S10" s="63" t="n">
        <v>273.55</v>
      </c>
      <c r="T10" s="116" t="n">
        <f aca="false">SUM(Q10+P10)</f>
        <v>426.85</v>
      </c>
      <c r="U10" s="63"/>
      <c r="V10" s="147" t="n">
        <v>25</v>
      </c>
      <c r="W10" s="64" t="s">
        <v>37</v>
      </c>
      <c r="Y10" s="21"/>
      <c r="Z10" s="21"/>
      <c r="AA10" s="21"/>
      <c r="AB10" s="14"/>
      <c r="AC10" s="14"/>
    </row>
    <row r="11" s="65" customFormat="true" ht="15" hidden="false" customHeight="false" outlineLevel="0" collapsed="false">
      <c r="A11" s="56" t="n">
        <v>4</v>
      </c>
      <c r="B11" s="57" t="n">
        <v>2</v>
      </c>
      <c r="C11" s="58" t="s">
        <v>40</v>
      </c>
      <c r="D11" s="59"/>
      <c r="E11" s="59"/>
      <c r="F11" s="59"/>
      <c r="G11" s="58"/>
      <c r="H11" s="60" t="s">
        <v>11</v>
      </c>
      <c r="I11" s="60" t="n">
        <v>2000</v>
      </c>
      <c r="J11" s="60" t="s">
        <v>41</v>
      </c>
      <c r="K11" s="61"/>
      <c r="L11" s="60"/>
      <c r="M11" s="60"/>
      <c r="N11" s="58"/>
      <c r="O11" s="62"/>
      <c r="P11" s="63" t="n">
        <v>203.65</v>
      </c>
      <c r="Q11" s="63" t="n">
        <v>214.55</v>
      </c>
      <c r="R11" s="63" t="n">
        <v>151.25</v>
      </c>
      <c r="S11" s="63" t="n">
        <v>266.95</v>
      </c>
      <c r="T11" s="116" t="n">
        <f aca="false">SUM(Q11+P11)</f>
        <v>418.2</v>
      </c>
      <c r="U11" s="63"/>
      <c r="V11" s="147" t="n">
        <v>20</v>
      </c>
      <c r="W11" s="64" t="s">
        <v>42</v>
      </c>
      <c r="Y11" s="21"/>
      <c r="Z11" s="21"/>
      <c r="AA11" s="21"/>
      <c r="AB11" s="14"/>
      <c r="AC11" s="14"/>
    </row>
    <row r="12" s="65" customFormat="true" ht="15" hidden="false" customHeight="false" outlineLevel="0" collapsed="false">
      <c r="A12" s="56" t="n">
        <v>5</v>
      </c>
      <c r="B12" s="57" t="n">
        <v>9</v>
      </c>
      <c r="C12" s="58" t="s">
        <v>43</v>
      </c>
      <c r="D12" s="59"/>
      <c r="E12" s="59"/>
      <c r="F12" s="59"/>
      <c r="G12" s="58"/>
      <c r="H12" s="60" t="s">
        <v>11</v>
      </c>
      <c r="I12" s="60" t="n">
        <v>2000</v>
      </c>
      <c r="J12" s="60" t="s">
        <v>44</v>
      </c>
      <c r="K12" s="61"/>
      <c r="L12" s="60"/>
      <c r="M12" s="60"/>
      <c r="N12" s="58"/>
      <c r="O12" s="62"/>
      <c r="P12" s="63" t="n">
        <v>195.8</v>
      </c>
      <c r="Q12" s="63" t="n">
        <v>191.2</v>
      </c>
      <c r="R12" s="63" t="n">
        <v>159.8</v>
      </c>
      <c r="S12" s="63" t="n">
        <v>227.2</v>
      </c>
      <c r="T12" s="116" t="n">
        <f aca="false">SUM(Q12+P12)</f>
        <v>387</v>
      </c>
      <c r="U12" s="63"/>
      <c r="V12" s="147" t="n">
        <v>17</v>
      </c>
      <c r="W12" s="64" t="s">
        <v>45</v>
      </c>
      <c r="Y12" s="21"/>
      <c r="Z12" s="21"/>
      <c r="AA12" s="21"/>
      <c r="AB12" s="14"/>
      <c r="AC12" s="14"/>
    </row>
    <row r="13" s="65" customFormat="true" ht="15" hidden="false" customHeight="false" outlineLevel="0" collapsed="false">
      <c r="A13" s="56" t="n">
        <v>6</v>
      </c>
      <c r="B13" s="57" t="n">
        <v>4</v>
      </c>
      <c r="C13" s="58" t="s">
        <v>28</v>
      </c>
      <c r="D13" s="59"/>
      <c r="E13" s="59"/>
      <c r="F13" s="59"/>
      <c r="G13" s="58"/>
      <c r="H13" s="60" t="s">
        <v>29</v>
      </c>
      <c r="I13" s="60" t="n">
        <v>2000</v>
      </c>
      <c r="J13" s="60" t="s">
        <v>30</v>
      </c>
      <c r="K13" s="61"/>
      <c r="L13" s="60"/>
      <c r="M13" s="60"/>
      <c r="N13" s="58"/>
      <c r="O13" s="62"/>
      <c r="P13" s="63" t="n">
        <v>211.55</v>
      </c>
      <c r="Q13" s="63" t="n">
        <v>172.8</v>
      </c>
      <c r="R13" s="63" t="n">
        <v>136.95</v>
      </c>
      <c r="S13" s="63" t="n">
        <v>247.4</v>
      </c>
      <c r="T13" s="116" t="n">
        <f aca="false">SUM(Q13+P13)</f>
        <v>384.35</v>
      </c>
      <c r="U13" s="63"/>
      <c r="V13" s="147" t="n">
        <v>14</v>
      </c>
      <c r="W13" s="64" t="s">
        <v>31</v>
      </c>
      <c r="Y13" s="21"/>
      <c r="Z13" s="21"/>
      <c r="AA13" s="21"/>
      <c r="AB13" s="14"/>
      <c r="AC13" s="14"/>
    </row>
    <row r="14" s="65" customFormat="true" ht="15" hidden="false" customHeight="false" outlineLevel="0" collapsed="false">
      <c r="A14" s="56" t="n">
        <v>7</v>
      </c>
      <c r="B14" s="57" t="n">
        <v>8</v>
      </c>
      <c r="C14" s="58" t="s">
        <v>52</v>
      </c>
      <c r="D14" s="59"/>
      <c r="E14" s="59"/>
      <c r="F14" s="59"/>
      <c r="G14" s="58"/>
      <c r="H14" s="60" t="s">
        <v>11</v>
      </c>
      <c r="I14" s="60" t="n">
        <v>2000</v>
      </c>
      <c r="J14" s="60" t="s">
        <v>53</v>
      </c>
      <c r="K14" s="61"/>
      <c r="L14" s="60"/>
      <c r="M14" s="60"/>
      <c r="N14" s="58"/>
      <c r="O14" s="62"/>
      <c r="P14" s="63" t="n">
        <v>172.05</v>
      </c>
      <c r="Q14" s="63" t="n">
        <v>176.1</v>
      </c>
      <c r="R14" s="63" t="n">
        <v>135.75</v>
      </c>
      <c r="S14" s="63" t="n">
        <v>212.4</v>
      </c>
      <c r="T14" s="116" t="n">
        <f aca="false">SUM(Q14+P14)</f>
        <v>348.15</v>
      </c>
      <c r="U14" s="63"/>
      <c r="V14" s="147" t="n">
        <v>11</v>
      </c>
      <c r="W14" s="64" t="s">
        <v>54</v>
      </c>
      <c r="Y14" s="21"/>
      <c r="Z14" s="21"/>
      <c r="AA14" s="21"/>
      <c r="AB14" s="14"/>
      <c r="AC14" s="14"/>
    </row>
    <row r="15" s="65" customFormat="true" ht="15" hidden="false" customHeight="false" outlineLevel="0" collapsed="false">
      <c r="A15" s="56" t="n">
        <v>8</v>
      </c>
      <c r="B15" s="57" t="n">
        <v>10</v>
      </c>
      <c r="C15" s="58" t="s">
        <v>61</v>
      </c>
      <c r="D15" s="59"/>
      <c r="E15" s="59"/>
      <c r="F15" s="59"/>
      <c r="G15" s="58"/>
      <c r="H15" s="60" t="s">
        <v>11</v>
      </c>
      <c r="I15" s="60" t="n">
        <v>2000</v>
      </c>
      <c r="J15" s="60" t="s">
        <v>49</v>
      </c>
      <c r="K15" s="61"/>
      <c r="L15" s="60"/>
      <c r="M15" s="60"/>
      <c r="N15" s="58"/>
      <c r="O15" s="62"/>
      <c r="P15" s="63" t="n">
        <v>150.85</v>
      </c>
      <c r="Q15" s="63" t="n">
        <v>196.65</v>
      </c>
      <c r="R15" s="63" t="n">
        <v>128.95</v>
      </c>
      <c r="S15" s="63" t="n">
        <v>218.55</v>
      </c>
      <c r="T15" s="116" t="n">
        <f aca="false">SUM(Q15+P15)</f>
        <v>347.5</v>
      </c>
      <c r="U15" s="63"/>
      <c r="V15" s="147" t="n">
        <v>9</v>
      </c>
      <c r="W15" s="64" t="s">
        <v>62</v>
      </c>
      <c r="Y15" s="21"/>
      <c r="Z15" s="21"/>
      <c r="AA15" s="21"/>
      <c r="AB15" s="14"/>
      <c r="AC15" s="14"/>
    </row>
    <row r="16" s="65" customFormat="true" ht="15" hidden="false" customHeight="false" outlineLevel="0" collapsed="false">
      <c r="A16" s="56" t="n">
        <v>9</v>
      </c>
      <c r="B16" s="57" t="n">
        <v>11</v>
      </c>
      <c r="C16" s="58" t="s">
        <v>63</v>
      </c>
      <c r="D16" s="59"/>
      <c r="E16" s="59"/>
      <c r="F16" s="59"/>
      <c r="G16" s="58"/>
      <c r="H16" s="60" t="s">
        <v>11</v>
      </c>
      <c r="I16" s="60" t="n">
        <v>2000</v>
      </c>
      <c r="J16" s="60" t="s">
        <v>64</v>
      </c>
      <c r="K16" s="61"/>
      <c r="L16" s="60"/>
      <c r="M16" s="60"/>
      <c r="N16" s="58"/>
      <c r="O16" s="62"/>
      <c r="P16" s="63" t="n">
        <v>146.9</v>
      </c>
      <c r="Q16" s="63" t="n">
        <v>199.95</v>
      </c>
      <c r="R16" s="63" t="n">
        <v>155.55</v>
      </c>
      <c r="S16" s="63" t="n">
        <v>191.3</v>
      </c>
      <c r="T16" s="116" t="n">
        <f aca="false">SUM(Q16+P16)</f>
        <v>346.85</v>
      </c>
      <c r="U16" s="63"/>
      <c r="V16" s="147" t="n">
        <v>8</v>
      </c>
      <c r="W16" s="64" t="s">
        <v>65</v>
      </c>
      <c r="Y16" s="21"/>
      <c r="Z16" s="21"/>
      <c r="AA16" s="21"/>
      <c r="AB16" s="14"/>
      <c r="AC16" s="14"/>
    </row>
    <row r="17" s="65" customFormat="true" ht="15" hidden="false" customHeight="false" outlineLevel="0" collapsed="false">
      <c r="A17" s="56" t="n">
        <v>10</v>
      </c>
      <c r="B17" s="57" t="n">
        <v>7</v>
      </c>
      <c r="C17" s="58" t="s">
        <v>48</v>
      </c>
      <c r="D17" s="59"/>
      <c r="E17" s="59"/>
      <c r="F17" s="59"/>
      <c r="G17" s="58"/>
      <c r="H17" s="60" t="s">
        <v>11</v>
      </c>
      <c r="I17" s="60" t="n">
        <v>2000</v>
      </c>
      <c r="J17" s="60" t="s">
        <v>49</v>
      </c>
      <c r="K17" s="61"/>
      <c r="L17" s="60"/>
      <c r="M17" s="60"/>
      <c r="N17" s="58"/>
      <c r="O17" s="62"/>
      <c r="P17" s="63" t="n">
        <v>187.1</v>
      </c>
      <c r="Q17" s="63" t="n">
        <v>154.05</v>
      </c>
      <c r="R17" s="63" t="n">
        <v>134.25</v>
      </c>
      <c r="S17" s="63" t="n">
        <v>206.9</v>
      </c>
      <c r="T17" s="116" t="n">
        <f aca="false">SUM(Q17+P17)</f>
        <v>341.15</v>
      </c>
      <c r="U17" s="63"/>
      <c r="V17" s="147" t="n">
        <v>7</v>
      </c>
      <c r="W17" s="64" t="s">
        <v>50</v>
      </c>
      <c r="Y17" s="21"/>
      <c r="Z17" s="21"/>
      <c r="AA17" s="21"/>
      <c r="AB17" s="14"/>
      <c r="AC17" s="14"/>
    </row>
    <row r="18" s="65" customFormat="true" ht="15" hidden="false" customHeight="false" outlineLevel="0" collapsed="false">
      <c r="A18" s="56" t="n">
        <v>11</v>
      </c>
      <c r="B18" s="57" t="n">
        <v>5</v>
      </c>
      <c r="C18" s="58" t="s">
        <v>51</v>
      </c>
      <c r="D18" s="59"/>
      <c r="E18" s="59"/>
      <c r="F18" s="59"/>
      <c r="G18" s="58"/>
      <c r="H18" s="60" t="s">
        <v>29</v>
      </c>
      <c r="I18" s="60" t="n">
        <v>2000</v>
      </c>
      <c r="J18" s="60" t="s">
        <v>36</v>
      </c>
      <c r="K18" s="61"/>
      <c r="L18" s="60"/>
      <c r="M18" s="60"/>
      <c r="N18" s="58"/>
      <c r="O18" s="62"/>
      <c r="P18" s="63" t="n">
        <v>175.45</v>
      </c>
      <c r="Q18" s="63" t="n">
        <v>164</v>
      </c>
      <c r="R18" s="63" t="n">
        <v>108.75</v>
      </c>
      <c r="S18" s="63" t="n">
        <v>230.7</v>
      </c>
      <c r="T18" s="116" t="n">
        <f aca="false">SUM(Q18+P18)</f>
        <v>339.45</v>
      </c>
      <c r="U18" s="63"/>
      <c r="V18" s="147" t="n">
        <v>6</v>
      </c>
      <c r="W18" s="64" t="s">
        <v>37</v>
      </c>
      <c r="Y18" s="21"/>
      <c r="Z18" s="21"/>
      <c r="AA18" s="21"/>
      <c r="AB18" s="14"/>
      <c r="AC18" s="14"/>
    </row>
    <row r="19" s="65" customFormat="true" ht="15" hidden="false" customHeight="false" outlineLevel="0" collapsed="false">
      <c r="A19" s="56" t="n">
        <v>12</v>
      </c>
      <c r="B19" s="57" t="n">
        <v>1</v>
      </c>
      <c r="C19" s="58" t="s">
        <v>57</v>
      </c>
      <c r="D19" s="59"/>
      <c r="E19" s="59"/>
      <c r="F19" s="59"/>
      <c r="G19" s="58"/>
      <c r="H19" s="60" t="s">
        <v>58</v>
      </c>
      <c r="I19" s="60" t="n">
        <v>1999</v>
      </c>
      <c r="J19" s="60" t="s">
        <v>44</v>
      </c>
      <c r="K19" s="61"/>
      <c r="L19" s="60"/>
      <c r="M19" s="60"/>
      <c r="N19" s="58"/>
      <c r="O19" s="62"/>
      <c r="P19" s="63" t="n">
        <v>163.2</v>
      </c>
      <c r="Q19" s="63" t="n">
        <v>176.1</v>
      </c>
      <c r="R19" s="63" t="n">
        <v>132.45</v>
      </c>
      <c r="S19" s="63" t="n">
        <v>206.85</v>
      </c>
      <c r="T19" s="116" t="n">
        <f aca="false">SUM(Q19+P19)</f>
        <v>339.3</v>
      </c>
      <c r="U19" s="63"/>
      <c r="V19" s="147" t="n">
        <v>5</v>
      </c>
      <c r="W19" s="64" t="s">
        <v>59</v>
      </c>
      <c r="Y19" s="21"/>
      <c r="Z19" s="21"/>
      <c r="AA19" s="21"/>
      <c r="AB19" s="14"/>
      <c r="AC19" s="14"/>
    </row>
    <row r="25" customFormat="false" ht="14.25" hidden="false" customHeight="false" outlineLevel="0" collapsed="false">
      <c r="I25" s="132"/>
      <c r="J25" s="148" t="s">
        <v>90</v>
      </c>
      <c r="K25" s="149"/>
      <c r="L25" s="150"/>
      <c r="M25" s="150"/>
      <c r="N25" s="150"/>
      <c r="O25" s="150"/>
      <c r="P25" s="151"/>
      <c r="Q25" s="152" t="s">
        <v>91</v>
      </c>
      <c r="R25" s="151"/>
      <c r="S25" s="152"/>
    </row>
    <row r="26" customFormat="false" ht="14.25" hidden="false" customHeight="false" outlineLevel="0" collapsed="false">
      <c r="I26" s="132"/>
      <c r="J26" s="153"/>
      <c r="K26" s="154"/>
      <c r="L26" s="150"/>
      <c r="M26" s="150"/>
      <c r="N26" s="150"/>
      <c r="O26" s="150"/>
      <c r="P26" s="155"/>
      <c r="Q26" s="156"/>
      <c r="R26" s="155"/>
      <c r="S26" s="156"/>
    </row>
    <row r="27" customFormat="false" ht="14.25" hidden="false" customHeight="false" outlineLevel="0" collapsed="false">
      <c r="I27" s="132"/>
      <c r="J27" s="153" t="s">
        <v>92</v>
      </c>
      <c r="K27" s="154"/>
      <c r="L27" s="150"/>
      <c r="M27" s="150"/>
      <c r="N27" s="150"/>
      <c r="O27" s="150"/>
      <c r="P27" s="155"/>
      <c r="Q27" s="156" t="s">
        <v>93</v>
      </c>
      <c r="R27" s="155"/>
      <c r="S27" s="156"/>
    </row>
    <row r="28" customFormat="false" ht="14.25" hidden="false" customHeight="false" outlineLevel="0" collapsed="false">
      <c r="I28" s="132"/>
      <c r="J28" s="157"/>
      <c r="K28" s="158"/>
      <c r="L28" s="159"/>
      <c r="M28" s="159"/>
      <c r="N28" s="159"/>
      <c r="O28" s="159"/>
      <c r="P28" s="160"/>
      <c r="Q28" s="161"/>
      <c r="R28" s="160"/>
      <c r="S28" s="161"/>
    </row>
    <row r="119" customFormat="false" ht="22.5" hidden="false" customHeight="false" outlineLevel="0" collapsed="false">
      <c r="O119" s="87" t="s">
        <v>67</v>
      </c>
      <c r="P119" s="88" t="s">
        <v>68</v>
      </c>
      <c r="Q119" s="162"/>
      <c r="R119" s="162"/>
      <c r="S119" s="162"/>
      <c r="T119" s="162"/>
      <c r="U119" s="162"/>
      <c r="V119" s="163"/>
      <c r="W119" s="89"/>
    </row>
    <row r="120" customFormat="false" ht="12.75" hidden="false" customHeight="false" outlineLevel="0" collapsed="false">
      <c r="O120" s="87"/>
      <c r="P120" s="90"/>
      <c r="Q120" s="90"/>
      <c r="R120" s="90"/>
      <c r="S120" s="90"/>
      <c r="T120" s="90"/>
      <c r="U120" s="90"/>
      <c r="V120" s="164"/>
      <c r="W120" s="87" t="s">
        <v>69</v>
      </c>
    </row>
    <row r="121" customFormat="false" ht="12.75" hidden="false" customHeight="false" outlineLevel="0" collapsed="false">
      <c r="O121" s="91" t="n">
        <v>1</v>
      </c>
      <c r="P121" s="92" t="n">
        <v>0</v>
      </c>
      <c r="Q121" s="92"/>
      <c r="R121" s="92"/>
      <c r="S121" s="92"/>
      <c r="T121" s="92"/>
      <c r="U121" s="92"/>
      <c r="V121" s="165"/>
      <c r="W121" s="93" t="n">
        <v>0</v>
      </c>
    </row>
    <row r="122" customFormat="false" ht="12.75" hidden="false" customHeight="false" outlineLevel="0" collapsed="false">
      <c r="O122" s="91" t="n">
        <v>2</v>
      </c>
      <c r="P122" s="90" t="n">
        <v>0.1</v>
      </c>
      <c r="Q122" s="90"/>
      <c r="R122" s="90"/>
      <c r="S122" s="90"/>
      <c r="T122" s="90"/>
      <c r="U122" s="90"/>
      <c r="V122" s="164"/>
      <c r="W122" s="87" t="n">
        <v>0.5</v>
      </c>
    </row>
    <row r="123" customFormat="false" ht="12.75" hidden="false" customHeight="false" outlineLevel="0" collapsed="false">
      <c r="O123" s="91" t="n">
        <v>3</v>
      </c>
      <c r="P123" s="90" t="n">
        <v>0.2</v>
      </c>
      <c r="Q123" s="90"/>
      <c r="R123" s="90"/>
      <c r="S123" s="90"/>
      <c r="T123" s="90"/>
      <c r="U123" s="90"/>
      <c r="V123" s="164"/>
      <c r="W123" s="87" t="n">
        <v>0.5</v>
      </c>
    </row>
    <row r="124" customFormat="false" ht="12.75" hidden="false" customHeight="false" outlineLevel="0" collapsed="false">
      <c r="O124" s="91" t="n">
        <v>4</v>
      </c>
      <c r="P124" s="90" t="n">
        <v>0.3</v>
      </c>
      <c r="Q124" s="90"/>
      <c r="R124" s="90"/>
      <c r="S124" s="90"/>
      <c r="T124" s="90"/>
      <c r="U124" s="90"/>
      <c r="V124" s="164"/>
      <c r="W124" s="87" t="n">
        <v>0.5</v>
      </c>
    </row>
    <row r="125" customFormat="false" ht="12.75" hidden="false" customHeight="false" outlineLevel="0" collapsed="false">
      <c r="O125" s="91" t="n">
        <v>5</v>
      </c>
      <c r="P125" s="90" t="n">
        <v>0.4</v>
      </c>
      <c r="Q125" s="90"/>
      <c r="R125" s="90"/>
      <c r="S125" s="90"/>
      <c r="T125" s="90"/>
      <c r="U125" s="90"/>
      <c r="V125" s="164"/>
      <c r="W125" s="87" t="n">
        <v>0.5</v>
      </c>
    </row>
    <row r="126" customFormat="false" ht="12.75" hidden="false" customHeight="false" outlineLevel="0" collapsed="false">
      <c r="O126" s="91" t="n">
        <v>6</v>
      </c>
      <c r="P126" s="92" t="n">
        <v>0.5</v>
      </c>
      <c r="Q126" s="92"/>
      <c r="R126" s="92"/>
      <c r="S126" s="92"/>
      <c r="T126" s="92"/>
      <c r="U126" s="92"/>
      <c r="V126" s="165"/>
      <c r="W126" s="93" t="n">
        <v>1</v>
      </c>
    </row>
    <row r="127" customFormat="false" ht="12.75" hidden="false" customHeight="false" outlineLevel="0" collapsed="false">
      <c r="O127" s="91" t="n">
        <v>7</v>
      </c>
      <c r="P127" s="90" t="n">
        <v>0.6</v>
      </c>
      <c r="Q127" s="90"/>
      <c r="R127" s="90"/>
      <c r="S127" s="90"/>
      <c r="T127" s="90"/>
      <c r="U127" s="90"/>
      <c r="V127" s="164"/>
      <c r="W127" s="87" t="n">
        <v>1</v>
      </c>
    </row>
    <row r="128" customFormat="false" ht="12.75" hidden="false" customHeight="false" outlineLevel="0" collapsed="false">
      <c r="O128" s="91" t="n">
        <v>8</v>
      </c>
      <c r="P128" s="90" t="n">
        <v>0.7</v>
      </c>
      <c r="Q128" s="90"/>
      <c r="R128" s="90"/>
      <c r="S128" s="90"/>
      <c r="T128" s="90"/>
      <c r="U128" s="90"/>
      <c r="V128" s="164"/>
      <c r="W128" s="87" t="n">
        <v>1</v>
      </c>
    </row>
    <row r="129" customFormat="false" ht="12.75" hidden="false" customHeight="false" outlineLevel="0" collapsed="false">
      <c r="O129" s="91" t="n">
        <v>9</v>
      </c>
      <c r="P129" s="90" t="n">
        <v>0.8</v>
      </c>
      <c r="Q129" s="90"/>
      <c r="R129" s="90"/>
      <c r="S129" s="90"/>
      <c r="T129" s="90"/>
      <c r="U129" s="90"/>
      <c r="V129" s="164"/>
      <c r="W129" s="87" t="n">
        <v>1</v>
      </c>
    </row>
    <row r="130" customFormat="false" ht="12.75" hidden="false" customHeight="false" outlineLevel="0" collapsed="false">
      <c r="O130" s="91" t="n">
        <v>10</v>
      </c>
      <c r="P130" s="90" t="n">
        <v>0.9</v>
      </c>
      <c r="Q130" s="90"/>
      <c r="R130" s="90"/>
      <c r="S130" s="90"/>
      <c r="T130" s="90"/>
      <c r="U130" s="90"/>
      <c r="V130" s="164"/>
      <c r="W130" s="87" t="n">
        <v>1</v>
      </c>
    </row>
    <row r="131" customFormat="false" ht="12.75" hidden="false" customHeight="false" outlineLevel="0" collapsed="false">
      <c r="O131" s="91" t="n">
        <v>11</v>
      </c>
      <c r="P131" s="94" t="n">
        <v>1</v>
      </c>
      <c r="Q131" s="94"/>
      <c r="R131" s="94"/>
      <c r="S131" s="94"/>
      <c r="T131" s="94"/>
      <c r="U131" s="94"/>
      <c r="V131" s="140"/>
      <c r="W131" s="95" t="n">
        <v>1.5</v>
      </c>
    </row>
    <row r="132" customFormat="false" ht="12.75" hidden="false" customHeight="false" outlineLevel="0" collapsed="false">
      <c r="O132" s="91" t="n">
        <v>12</v>
      </c>
      <c r="P132" s="96" t="n">
        <v>1.1</v>
      </c>
      <c r="Q132" s="96"/>
      <c r="R132" s="96"/>
      <c r="S132" s="96"/>
      <c r="T132" s="96"/>
      <c r="U132" s="96"/>
      <c r="V132" s="141"/>
      <c r="W132" s="97" t="n">
        <v>1.5</v>
      </c>
    </row>
    <row r="133" customFormat="false" ht="12.75" hidden="false" customHeight="false" outlineLevel="0" collapsed="false">
      <c r="O133" s="91" t="n">
        <v>13</v>
      </c>
      <c r="P133" s="96" t="n">
        <v>1.2</v>
      </c>
      <c r="Q133" s="96"/>
      <c r="R133" s="96"/>
      <c r="S133" s="96"/>
      <c r="T133" s="96"/>
      <c r="U133" s="96"/>
      <c r="V133" s="141"/>
      <c r="W133" s="97" t="n">
        <v>1.5</v>
      </c>
    </row>
    <row r="134" customFormat="false" ht="12.75" hidden="false" customHeight="false" outlineLevel="0" collapsed="false">
      <c r="O134" s="91" t="n">
        <v>14</v>
      </c>
      <c r="P134" s="96" t="n">
        <v>1.3</v>
      </c>
      <c r="Q134" s="96"/>
      <c r="R134" s="96"/>
      <c r="S134" s="96"/>
      <c r="T134" s="96"/>
      <c r="U134" s="96"/>
      <c r="V134" s="141"/>
      <c r="W134" s="97" t="n">
        <v>1.5</v>
      </c>
    </row>
    <row r="135" customFormat="false" ht="12.75" hidden="false" customHeight="false" outlineLevel="0" collapsed="false">
      <c r="O135" s="91" t="n">
        <v>15</v>
      </c>
      <c r="P135" s="96" t="n">
        <v>1.4</v>
      </c>
      <c r="Q135" s="96"/>
      <c r="R135" s="96"/>
      <c r="S135" s="96"/>
      <c r="T135" s="96"/>
      <c r="U135" s="96"/>
      <c r="V135" s="141"/>
      <c r="W135" s="97" t="n">
        <v>1.5</v>
      </c>
    </row>
    <row r="136" customFormat="false" ht="12.75" hidden="false" customHeight="false" outlineLevel="0" collapsed="false">
      <c r="O136" s="91" t="n">
        <v>16</v>
      </c>
      <c r="P136" s="94" t="n">
        <v>1.5</v>
      </c>
      <c r="Q136" s="94"/>
      <c r="R136" s="94"/>
      <c r="S136" s="94"/>
      <c r="T136" s="94"/>
      <c r="U136" s="94"/>
      <c r="V136" s="140"/>
      <c r="W136" s="94" t="n">
        <v>2</v>
      </c>
    </row>
    <row r="137" customFormat="false" ht="12.75" hidden="false" customHeight="false" outlineLevel="0" collapsed="false">
      <c r="O137" s="91" t="n">
        <v>17</v>
      </c>
      <c r="P137" s="96" t="n">
        <v>1.6</v>
      </c>
      <c r="Q137" s="96"/>
      <c r="R137" s="96"/>
      <c r="S137" s="96"/>
      <c r="T137" s="96"/>
      <c r="U137" s="96"/>
      <c r="V137" s="141"/>
      <c r="W137" s="96" t="n">
        <v>2</v>
      </c>
    </row>
    <row r="138" customFormat="false" ht="12.75" hidden="false" customHeight="false" outlineLevel="0" collapsed="false">
      <c r="O138" s="91" t="n">
        <v>18</v>
      </c>
      <c r="P138" s="96" t="n">
        <v>1.7</v>
      </c>
      <c r="Q138" s="96"/>
      <c r="R138" s="96"/>
      <c r="S138" s="96"/>
      <c r="T138" s="96"/>
      <c r="U138" s="96"/>
      <c r="V138" s="141"/>
      <c r="W138" s="96" t="n">
        <v>2</v>
      </c>
    </row>
    <row r="139" customFormat="false" ht="12.75" hidden="false" customHeight="false" outlineLevel="0" collapsed="false">
      <c r="O139" s="91" t="n">
        <v>19</v>
      </c>
      <c r="P139" s="96" t="n">
        <v>1.8</v>
      </c>
      <c r="Q139" s="96"/>
      <c r="R139" s="96"/>
      <c r="S139" s="96"/>
      <c r="T139" s="96"/>
      <c r="U139" s="96"/>
      <c r="V139" s="141"/>
      <c r="W139" s="96" t="n">
        <v>2</v>
      </c>
    </row>
    <row r="140" customFormat="false" ht="12.75" hidden="false" customHeight="false" outlineLevel="0" collapsed="false">
      <c r="O140" s="91" t="n">
        <v>20</v>
      </c>
      <c r="P140" s="96" t="n">
        <v>1.9</v>
      </c>
      <c r="Q140" s="96"/>
      <c r="R140" s="96"/>
      <c r="S140" s="96"/>
      <c r="T140" s="96"/>
      <c r="U140" s="96"/>
      <c r="V140" s="141"/>
      <c r="W140" s="96" t="n">
        <v>2</v>
      </c>
    </row>
    <row r="141" customFormat="false" ht="12.75" hidden="false" customHeight="false" outlineLevel="0" collapsed="false">
      <c r="O141" s="91" t="n">
        <v>21</v>
      </c>
      <c r="P141" s="94" t="n">
        <v>2</v>
      </c>
      <c r="Q141" s="94"/>
      <c r="R141" s="94"/>
      <c r="S141" s="94"/>
      <c r="T141" s="94"/>
      <c r="U141" s="94"/>
      <c r="V141" s="140"/>
      <c r="W141" s="94" t="n">
        <v>2.5</v>
      </c>
    </row>
    <row r="142" customFormat="false" ht="12.75" hidden="false" customHeight="false" outlineLevel="0" collapsed="false">
      <c r="O142" s="91" t="n">
        <v>22</v>
      </c>
      <c r="P142" s="96" t="n">
        <v>2.1</v>
      </c>
      <c r="Q142" s="96"/>
      <c r="R142" s="96"/>
      <c r="S142" s="96"/>
      <c r="T142" s="96"/>
      <c r="U142" s="96"/>
      <c r="V142" s="141"/>
      <c r="W142" s="96" t="n">
        <v>2.5</v>
      </c>
    </row>
    <row r="143" customFormat="false" ht="12.75" hidden="false" customHeight="false" outlineLevel="0" collapsed="false">
      <c r="O143" s="91" t="n">
        <v>23</v>
      </c>
      <c r="P143" s="96" t="n">
        <v>2.2</v>
      </c>
      <c r="Q143" s="96"/>
      <c r="R143" s="96"/>
      <c r="S143" s="96"/>
      <c r="T143" s="96"/>
      <c r="U143" s="96"/>
      <c r="V143" s="141"/>
      <c r="W143" s="96" t="n">
        <v>2.5</v>
      </c>
    </row>
    <row r="144" customFormat="false" ht="12.75" hidden="false" customHeight="false" outlineLevel="0" collapsed="false">
      <c r="O144" s="91" t="n">
        <v>24</v>
      </c>
      <c r="P144" s="96" t="n">
        <v>2.3</v>
      </c>
      <c r="Q144" s="96"/>
      <c r="R144" s="96"/>
      <c r="S144" s="96"/>
      <c r="T144" s="96"/>
      <c r="U144" s="96"/>
      <c r="V144" s="141"/>
      <c r="W144" s="96" t="n">
        <v>2.5</v>
      </c>
    </row>
    <row r="145" customFormat="false" ht="12.75" hidden="false" customHeight="false" outlineLevel="0" collapsed="false">
      <c r="O145" s="91" t="n">
        <v>25</v>
      </c>
      <c r="P145" s="96" t="n">
        <v>2.4</v>
      </c>
      <c r="Q145" s="96"/>
      <c r="R145" s="96"/>
      <c r="S145" s="96"/>
      <c r="T145" s="96"/>
      <c r="U145" s="96"/>
      <c r="V145" s="141"/>
      <c r="W145" s="96" t="n">
        <v>2.5</v>
      </c>
    </row>
    <row r="146" customFormat="false" ht="12.75" hidden="false" customHeight="false" outlineLevel="0" collapsed="false">
      <c r="O146" s="91" t="n">
        <v>26</v>
      </c>
      <c r="P146" s="94" t="n">
        <v>2.5</v>
      </c>
      <c r="Q146" s="94"/>
      <c r="R146" s="94"/>
      <c r="S146" s="94"/>
      <c r="T146" s="94"/>
      <c r="U146" s="94"/>
      <c r="V146" s="140"/>
      <c r="W146" s="94" t="n">
        <v>3</v>
      </c>
    </row>
    <row r="147" customFormat="false" ht="12.75" hidden="false" customHeight="false" outlineLevel="0" collapsed="false">
      <c r="O147" s="91" t="n">
        <v>27</v>
      </c>
      <c r="P147" s="96" t="n">
        <v>2.6</v>
      </c>
      <c r="Q147" s="96"/>
      <c r="R147" s="96"/>
      <c r="S147" s="96"/>
      <c r="T147" s="96"/>
      <c r="U147" s="96"/>
      <c r="V147" s="141"/>
      <c r="W147" s="96" t="n">
        <v>3</v>
      </c>
    </row>
    <row r="148" customFormat="false" ht="12.75" hidden="false" customHeight="false" outlineLevel="0" collapsed="false">
      <c r="O148" s="91" t="n">
        <v>28</v>
      </c>
      <c r="P148" s="96" t="n">
        <v>2.7</v>
      </c>
      <c r="Q148" s="96"/>
      <c r="R148" s="96"/>
      <c r="S148" s="96"/>
      <c r="T148" s="96"/>
      <c r="U148" s="96"/>
      <c r="V148" s="141"/>
      <c r="W148" s="96" t="n">
        <v>3</v>
      </c>
    </row>
    <row r="149" customFormat="false" ht="12.75" hidden="false" customHeight="false" outlineLevel="0" collapsed="false">
      <c r="O149" s="91" t="n">
        <v>29</v>
      </c>
      <c r="P149" s="96" t="n">
        <v>2.8</v>
      </c>
      <c r="Q149" s="96"/>
      <c r="R149" s="96"/>
      <c r="S149" s="96"/>
      <c r="T149" s="96"/>
      <c r="U149" s="96"/>
      <c r="V149" s="141"/>
      <c r="W149" s="96" t="n">
        <v>3</v>
      </c>
    </row>
    <row r="150" customFormat="false" ht="12.75" hidden="false" customHeight="false" outlineLevel="0" collapsed="false">
      <c r="O150" s="91" t="n">
        <v>30</v>
      </c>
      <c r="P150" s="96" t="n">
        <v>2.9</v>
      </c>
      <c r="Q150" s="96"/>
      <c r="R150" s="96"/>
      <c r="S150" s="96"/>
      <c r="T150" s="96"/>
      <c r="U150" s="96"/>
      <c r="V150" s="141"/>
      <c r="W150" s="96" t="n">
        <v>3</v>
      </c>
    </row>
    <row r="151" customFormat="false" ht="12.75" hidden="false" customHeight="false" outlineLevel="0" collapsed="false">
      <c r="O151" s="91" t="n">
        <v>31</v>
      </c>
      <c r="P151" s="94" t="n">
        <v>3</v>
      </c>
      <c r="Q151" s="94"/>
      <c r="R151" s="94"/>
      <c r="S151" s="94"/>
      <c r="T151" s="94"/>
      <c r="U151" s="94"/>
      <c r="V151" s="140"/>
      <c r="W151" s="94" t="n">
        <v>3.5</v>
      </c>
    </row>
    <row r="152" customFormat="false" ht="12.75" hidden="false" customHeight="false" outlineLevel="0" collapsed="false">
      <c r="O152" s="91" t="n">
        <v>32</v>
      </c>
      <c r="P152" s="96" t="n">
        <v>3.1</v>
      </c>
      <c r="Q152" s="96"/>
      <c r="R152" s="96"/>
      <c r="S152" s="96"/>
      <c r="T152" s="96"/>
      <c r="U152" s="96"/>
      <c r="V152" s="141"/>
      <c r="W152" s="96" t="n">
        <v>3.5</v>
      </c>
    </row>
    <row r="153" customFormat="false" ht="12.75" hidden="false" customHeight="false" outlineLevel="0" collapsed="false">
      <c r="O153" s="91" t="n">
        <v>33</v>
      </c>
      <c r="P153" s="96" t="n">
        <v>3.2</v>
      </c>
      <c r="Q153" s="96"/>
      <c r="R153" s="96"/>
      <c r="S153" s="96"/>
      <c r="T153" s="96"/>
      <c r="U153" s="96"/>
      <c r="V153" s="141"/>
      <c r="W153" s="96" t="n">
        <v>3.5</v>
      </c>
    </row>
    <row r="154" customFormat="false" ht="12.75" hidden="false" customHeight="false" outlineLevel="0" collapsed="false">
      <c r="O154" s="91" t="n">
        <v>34</v>
      </c>
      <c r="P154" s="96" t="n">
        <v>3.3</v>
      </c>
      <c r="Q154" s="96"/>
      <c r="R154" s="96"/>
      <c r="S154" s="96"/>
      <c r="T154" s="96"/>
      <c r="U154" s="96"/>
      <c r="V154" s="141"/>
      <c r="W154" s="96" t="n">
        <v>3.5</v>
      </c>
    </row>
    <row r="155" customFormat="false" ht="12.75" hidden="false" customHeight="false" outlineLevel="0" collapsed="false">
      <c r="O155" s="91" t="n">
        <v>35</v>
      </c>
      <c r="P155" s="96" t="n">
        <v>3.4</v>
      </c>
      <c r="Q155" s="96"/>
      <c r="R155" s="96"/>
      <c r="S155" s="96"/>
      <c r="T155" s="96"/>
      <c r="U155" s="96"/>
      <c r="V155" s="141"/>
      <c r="W155" s="96" t="n">
        <v>3.5</v>
      </c>
    </row>
    <row r="156" customFormat="false" ht="12.75" hidden="false" customHeight="false" outlineLevel="0" collapsed="false">
      <c r="O156" s="91" t="n">
        <v>36</v>
      </c>
      <c r="P156" s="94" t="n">
        <v>3.5</v>
      </c>
      <c r="Q156" s="94"/>
      <c r="R156" s="94"/>
      <c r="S156" s="94"/>
      <c r="T156" s="94"/>
      <c r="U156" s="94"/>
      <c r="V156" s="140"/>
      <c r="W156" s="94" t="n">
        <v>4</v>
      </c>
    </row>
    <row r="157" customFormat="false" ht="12.75" hidden="false" customHeight="false" outlineLevel="0" collapsed="false">
      <c r="O157" s="91" t="n">
        <v>37</v>
      </c>
      <c r="P157" s="96" t="n">
        <v>3.6</v>
      </c>
      <c r="Q157" s="96"/>
      <c r="R157" s="96"/>
      <c r="S157" s="96"/>
      <c r="T157" s="96"/>
      <c r="U157" s="96"/>
      <c r="V157" s="141"/>
      <c r="W157" s="96" t="n">
        <v>4</v>
      </c>
    </row>
    <row r="158" customFormat="false" ht="12.75" hidden="false" customHeight="false" outlineLevel="0" collapsed="false">
      <c r="O158" s="91" t="n">
        <v>38</v>
      </c>
      <c r="P158" s="96" t="n">
        <v>3.7</v>
      </c>
      <c r="Q158" s="96"/>
      <c r="R158" s="96"/>
      <c r="S158" s="96"/>
      <c r="T158" s="96"/>
      <c r="U158" s="96"/>
      <c r="V158" s="141"/>
      <c r="W158" s="96" t="n">
        <v>4</v>
      </c>
    </row>
    <row r="159" customFormat="false" ht="12.75" hidden="false" customHeight="false" outlineLevel="0" collapsed="false">
      <c r="O159" s="91" t="n">
        <v>39</v>
      </c>
      <c r="P159" s="96" t="n">
        <v>3.8</v>
      </c>
      <c r="Q159" s="96"/>
      <c r="R159" s="96"/>
      <c r="S159" s="96"/>
      <c r="T159" s="96"/>
      <c r="U159" s="96"/>
      <c r="V159" s="141"/>
      <c r="W159" s="96" t="n">
        <v>4</v>
      </c>
    </row>
    <row r="160" customFormat="false" ht="12.75" hidden="false" customHeight="false" outlineLevel="0" collapsed="false">
      <c r="O160" s="91" t="n">
        <v>40</v>
      </c>
      <c r="P160" s="96" t="n">
        <v>3.9</v>
      </c>
      <c r="Q160" s="96"/>
      <c r="R160" s="96"/>
      <c r="S160" s="96"/>
      <c r="T160" s="96"/>
      <c r="U160" s="96"/>
      <c r="V160" s="141"/>
      <c r="W160" s="96" t="n">
        <v>4</v>
      </c>
    </row>
    <row r="161" customFormat="false" ht="12.75" hidden="false" customHeight="false" outlineLevel="0" collapsed="false">
      <c r="O161" s="91" t="n">
        <v>41</v>
      </c>
      <c r="P161" s="94" t="n">
        <v>4</v>
      </c>
      <c r="Q161" s="94"/>
      <c r="R161" s="94"/>
      <c r="S161" s="94"/>
      <c r="T161" s="94"/>
      <c r="U161" s="94"/>
      <c r="V161" s="140"/>
      <c r="W161" s="94" t="n">
        <v>4.5</v>
      </c>
    </row>
    <row r="162" customFormat="false" ht="12.75" hidden="false" customHeight="false" outlineLevel="0" collapsed="false">
      <c r="O162" s="91" t="n">
        <v>42</v>
      </c>
      <c r="P162" s="96" t="n">
        <v>4.1</v>
      </c>
      <c r="Q162" s="96"/>
      <c r="R162" s="96"/>
      <c r="S162" s="96"/>
      <c r="T162" s="96"/>
      <c r="U162" s="96"/>
      <c r="V162" s="141"/>
      <c r="W162" s="96" t="n">
        <v>4.5</v>
      </c>
    </row>
    <row r="163" customFormat="false" ht="12.75" hidden="false" customHeight="false" outlineLevel="0" collapsed="false">
      <c r="O163" s="91" t="n">
        <v>43</v>
      </c>
      <c r="P163" s="96" t="n">
        <v>4.2</v>
      </c>
      <c r="Q163" s="96"/>
      <c r="R163" s="96"/>
      <c r="S163" s="96"/>
      <c r="T163" s="96"/>
      <c r="U163" s="96"/>
      <c r="V163" s="141"/>
      <c r="W163" s="96" t="n">
        <v>4.5</v>
      </c>
    </row>
    <row r="164" customFormat="false" ht="12.75" hidden="false" customHeight="false" outlineLevel="0" collapsed="false">
      <c r="O164" s="91" t="n">
        <v>44</v>
      </c>
      <c r="P164" s="96" t="n">
        <v>4.3</v>
      </c>
      <c r="Q164" s="96"/>
      <c r="R164" s="96"/>
      <c r="S164" s="96"/>
      <c r="T164" s="96"/>
      <c r="U164" s="96"/>
      <c r="V164" s="141"/>
      <c r="W164" s="96" t="n">
        <v>4.5</v>
      </c>
    </row>
    <row r="165" customFormat="false" ht="12.75" hidden="false" customHeight="false" outlineLevel="0" collapsed="false">
      <c r="O165" s="91" t="n">
        <v>45</v>
      </c>
      <c r="P165" s="96" t="n">
        <v>4.4</v>
      </c>
      <c r="Q165" s="96"/>
      <c r="R165" s="96"/>
      <c r="S165" s="96"/>
      <c r="T165" s="96"/>
      <c r="U165" s="96"/>
      <c r="V165" s="141"/>
      <c r="W165" s="96" t="n">
        <v>4.5</v>
      </c>
    </row>
    <row r="166" customFormat="false" ht="12.75" hidden="false" customHeight="false" outlineLevel="0" collapsed="false">
      <c r="O166" s="91" t="n">
        <v>46</v>
      </c>
      <c r="P166" s="94" t="n">
        <v>4.5</v>
      </c>
      <c r="Q166" s="94"/>
      <c r="R166" s="94"/>
      <c r="S166" s="94"/>
      <c r="T166" s="94"/>
      <c r="U166" s="94"/>
      <c r="V166" s="140"/>
      <c r="W166" s="94" t="n">
        <v>5</v>
      </c>
    </row>
    <row r="167" customFormat="false" ht="12.75" hidden="false" customHeight="false" outlineLevel="0" collapsed="false">
      <c r="O167" s="91" t="n">
        <v>47</v>
      </c>
      <c r="P167" s="96" t="n">
        <v>4.6</v>
      </c>
      <c r="Q167" s="96"/>
      <c r="R167" s="96"/>
      <c r="S167" s="96"/>
      <c r="T167" s="96"/>
      <c r="U167" s="96"/>
      <c r="V167" s="141"/>
      <c r="W167" s="96" t="n">
        <v>5</v>
      </c>
    </row>
    <row r="168" customFormat="false" ht="12.75" hidden="false" customHeight="false" outlineLevel="0" collapsed="false">
      <c r="O168" s="91" t="n">
        <v>48</v>
      </c>
      <c r="P168" s="96" t="n">
        <v>4.7</v>
      </c>
      <c r="Q168" s="96"/>
      <c r="R168" s="96"/>
      <c r="S168" s="96"/>
      <c r="T168" s="96"/>
      <c r="U168" s="96"/>
      <c r="V168" s="141"/>
      <c r="W168" s="96" t="n">
        <v>5</v>
      </c>
    </row>
    <row r="169" customFormat="false" ht="12.75" hidden="false" customHeight="false" outlineLevel="0" collapsed="false">
      <c r="O169" s="91" t="n">
        <v>49</v>
      </c>
      <c r="P169" s="96" t="n">
        <v>4.8</v>
      </c>
      <c r="Q169" s="96"/>
      <c r="R169" s="96"/>
      <c r="S169" s="96"/>
      <c r="T169" s="96"/>
      <c r="U169" s="96"/>
      <c r="V169" s="141"/>
      <c r="W169" s="96" t="n">
        <v>5</v>
      </c>
    </row>
    <row r="170" customFormat="false" ht="12.75" hidden="false" customHeight="false" outlineLevel="0" collapsed="false">
      <c r="O170" s="91" t="n">
        <v>50</v>
      </c>
      <c r="P170" s="96" t="n">
        <v>4.9</v>
      </c>
      <c r="Q170" s="96"/>
      <c r="R170" s="96"/>
      <c r="S170" s="96"/>
      <c r="T170" s="96"/>
      <c r="U170" s="96"/>
      <c r="V170" s="141"/>
      <c r="W170" s="96" t="n">
        <v>5</v>
      </c>
    </row>
    <row r="171" customFormat="false" ht="12.75" hidden="false" customHeight="false" outlineLevel="0" collapsed="false">
      <c r="O171" s="91" t="n">
        <v>51</v>
      </c>
      <c r="P171" s="94" t="n">
        <v>5</v>
      </c>
      <c r="Q171" s="94"/>
      <c r="R171" s="94"/>
      <c r="S171" s="94"/>
      <c r="T171" s="94"/>
      <c r="U171" s="94"/>
      <c r="V171" s="140"/>
      <c r="W171" s="94" t="n">
        <v>5.5</v>
      </c>
    </row>
    <row r="172" customFormat="false" ht="12.75" hidden="false" customHeight="false" outlineLevel="0" collapsed="false">
      <c r="O172" s="91" t="n">
        <v>52</v>
      </c>
      <c r="P172" s="96" t="n">
        <v>5.1</v>
      </c>
      <c r="Q172" s="96"/>
      <c r="R172" s="96"/>
      <c r="S172" s="96"/>
      <c r="T172" s="96"/>
      <c r="U172" s="96"/>
      <c r="V172" s="141"/>
      <c r="W172" s="96" t="n">
        <v>5.5</v>
      </c>
    </row>
    <row r="173" customFormat="false" ht="12.75" hidden="false" customHeight="false" outlineLevel="0" collapsed="false">
      <c r="O173" s="91" t="n">
        <v>53</v>
      </c>
      <c r="P173" s="96" t="n">
        <v>5.2</v>
      </c>
      <c r="Q173" s="96"/>
      <c r="R173" s="96"/>
      <c r="S173" s="96"/>
      <c r="T173" s="96"/>
      <c r="U173" s="96"/>
      <c r="V173" s="141"/>
      <c r="W173" s="96" t="n">
        <v>5.5</v>
      </c>
    </row>
    <row r="174" customFormat="false" ht="12.75" hidden="false" customHeight="false" outlineLevel="0" collapsed="false">
      <c r="O174" s="91" t="n">
        <v>54</v>
      </c>
      <c r="P174" s="96" t="n">
        <v>5.3</v>
      </c>
      <c r="Q174" s="96"/>
      <c r="R174" s="96"/>
      <c r="S174" s="96"/>
      <c r="T174" s="96"/>
      <c r="U174" s="96"/>
      <c r="V174" s="141"/>
      <c r="W174" s="96" t="n">
        <v>5.5</v>
      </c>
    </row>
    <row r="175" customFormat="false" ht="12.75" hidden="false" customHeight="false" outlineLevel="0" collapsed="false">
      <c r="O175" s="91" t="n">
        <v>55</v>
      </c>
      <c r="P175" s="96" t="n">
        <v>5.4</v>
      </c>
      <c r="Q175" s="96"/>
      <c r="R175" s="96"/>
      <c r="S175" s="96"/>
      <c r="T175" s="96"/>
      <c r="U175" s="96"/>
      <c r="V175" s="141"/>
      <c r="W175" s="96" t="n">
        <v>5.5</v>
      </c>
    </row>
    <row r="176" customFormat="false" ht="12.75" hidden="false" customHeight="false" outlineLevel="0" collapsed="false">
      <c r="O176" s="91" t="n">
        <v>56</v>
      </c>
      <c r="P176" s="94" t="n">
        <v>5.5</v>
      </c>
      <c r="Q176" s="94"/>
      <c r="R176" s="94"/>
      <c r="S176" s="94"/>
      <c r="T176" s="94"/>
      <c r="U176" s="94"/>
      <c r="V176" s="140"/>
      <c r="W176" s="94" t="n">
        <v>6</v>
      </c>
    </row>
    <row r="177" customFormat="false" ht="12.75" hidden="false" customHeight="false" outlineLevel="0" collapsed="false">
      <c r="O177" s="91" t="n">
        <v>57</v>
      </c>
      <c r="P177" s="96" t="n">
        <v>5.6</v>
      </c>
      <c r="Q177" s="96"/>
      <c r="R177" s="96"/>
      <c r="S177" s="96"/>
      <c r="T177" s="96"/>
      <c r="U177" s="96"/>
      <c r="V177" s="141"/>
      <c r="W177" s="96" t="n">
        <v>6</v>
      </c>
    </row>
    <row r="178" customFormat="false" ht="12.75" hidden="false" customHeight="false" outlineLevel="0" collapsed="false">
      <c r="O178" s="91" t="n">
        <v>58</v>
      </c>
      <c r="P178" s="96" t="n">
        <v>5.7</v>
      </c>
      <c r="Q178" s="96"/>
      <c r="R178" s="96"/>
      <c r="S178" s="96"/>
      <c r="T178" s="96"/>
      <c r="U178" s="96"/>
      <c r="V178" s="141"/>
      <c r="W178" s="96" t="n">
        <v>6</v>
      </c>
    </row>
    <row r="179" customFormat="false" ht="12.75" hidden="false" customHeight="false" outlineLevel="0" collapsed="false">
      <c r="O179" s="91" t="n">
        <v>59</v>
      </c>
      <c r="P179" s="96" t="n">
        <v>5.8</v>
      </c>
      <c r="Q179" s="96"/>
      <c r="R179" s="96"/>
      <c r="S179" s="96"/>
      <c r="T179" s="96"/>
      <c r="U179" s="96"/>
      <c r="V179" s="141"/>
      <c r="W179" s="96" t="n">
        <v>6</v>
      </c>
    </row>
    <row r="180" customFormat="false" ht="12.75" hidden="false" customHeight="false" outlineLevel="0" collapsed="false">
      <c r="O180" s="91" t="n">
        <v>60</v>
      </c>
      <c r="P180" s="96" t="n">
        <v>5.9</v>
      </c>
      <c r="Q180" s="96"/>
      <c r="R180" s="96"/>
      <c r="S180" s="96"/>
      <c r="T180" s="96"/>
      <c r="U180" s="96"/>
      <c r="V180" s="141"/>
      <c r="W180" s="96" t="n">
        <v>6</v>
      </c>
    </row>
    <row r="181" customFormat="false" ht="12.75" hidden="false" customHeight="false" outlineLevel="0" collapsed="false">
      <c r="O181" s="91" t="n">
        <v>61</v>
      </c>
      <c r="P181" s="94" t="n">
        <v>6</v>
      </c>
      <c r="Q181" s="94"/>
      <c r="R181" s="94"/>
      <c r="S181" s="94"/>
      <c r="T181" s="94"/>
      <c r="U181" s="94"/>
      <c r="V181" s="140"/>
      <c r="W181" s="94" t="n">
        <v>6.5</v>
      </c>
    </row>
    <row r="182" customFormat="false" ht="12.75" hidden="false" customHeight="false" outlineLevel="0" collapsed="false">
      <c r="O182" s="91" t="n">
        <v>62</v>
      </c>
      <c r="P182" s="96" t="n">
        <v>6.1</v>
      </c>
      <c r="Q182" s="96"/>
      <c r="R182" s="96"/>
      <c r="S182" s="96"/>
      <c r="T182" s="96"/>
      <c r="U182" s="96"/>
      <c r="V182" s="141"/>
      <c r="W182" s="96" t="n">
        <v>6.5</v>
      </c>
    </row>
    <row r="183" customFormat="false" ht="12.75" hidden="false" customHeight="false" outlineLevel="0" collapsed="false">
      <c r="O183" s="91" t="n">
        <v>63</v>
      </c>
      <c r="P183" s="96" t="n">
        <v>6.2</v>
      </c>
      <c r="Q183" s="96"/>
      <c r="R183" s="96"/>
      <c r="S183" s="96"/>
      <c r="T183" s="96"/>
      <c r="U183" s="96"/>
      <c r="V183" s="141"/>
      <c r="W183" s="96" t="n">
        <v>6.5</v>
      </c>
    </row>
    <row r="184" customFormat="false" ht="12.75" hidden="false" customHeight="false" outlineLevel="0" collapsed="false">
      <c r="O184" s="91" t="n">
        <v>64</v>
      </c>
      <c r="P184" s="96" t="n">
        <v>6.3</v>
      </c>
      <c r="Q184" s="96"/>
      <c r="R184" s="96"/>
      <c r="S184" s="96"/>
      <c r="T184" s="96"/>
      <c r="U184" s="96"/>
      <c r="V184" s="141"/>
      <c r="W184" s="96" t="n">
        <v>6.5</v>
      </c>
    </row>
    <row r="185" customFormat="false" ht="12.75" hidden="false" customHeight="false" outlineLevel="0" collapsed="false">
      <c r="O185" s="91" t="n">
        <v>65</v>
      </c>
      <c r="P185" s="96" t="n">
        <v>6.4</v>
      </c>
      <c r="Q185" s="96"/>
      <c r="R185" s="96"/>
      <c r="S185" s="96"/>
      <c r="T185" s="96"/>
      <c r="U185" s="96"/>
      <c r="V185" s="141"/>
      <c r="W185" s="96" t="n">
        <v>6.5</v>
      </c>
    </row>
    <row r="186" customFormat="false" ht="12.75" hidden="false" customHeight="false" outlineLevel="0" collapsed="false">
      <c r="O186" s="91" t="n">
        <v>66</v>
      </c>
      <c r="P186" s="94" t="n">
        <v>6.5</v>
      </c>
      <c r="Q186" s="94"/>
      <c r="R186" s="94"/>
      <c r="S186" s="94"/>
      <c r="T186" s="94"/>
      <c r="U186" s="94"/>
      <c r="V186" s="140"/>
      <c r="W186" s="94" t="n">
        <v>7</v>
      </c>
    </row>
    <row r="187" customFormat="false" ht="12.75" hidden="false" customHeight="false" outlineLevel="0" collapsed="false">
      <c r="O187" s="91" t="n">
        <v>67</v>
      </c>
      <c r="P187" s="96" t="n">
        <v>6.6</v>
      </c>
      <c r="Q187" s="96"/>
      <c r="R187" s="96"/>
      <c r="S187" s="96"/>
      <c r="T187" s="96"/>
      <c r="U187" s="96"/>
      <c r="V187" s="141"/>
      <c r="W187" s="96" t="n">
        <v>7</v>
      </c>
    </row>
    <row r="188" customFormat="false" ht="12.75" hidden="false" customHeight="false" outlineLevel="0" collapsed="false">
      <c r="O188" s="91" t="n">
        <v>68</v>
      </c>
      <c r="P188" s="96" t="n">
        <v>6.7</v>
      </c>
      <c r="Q188" s="96"/>
      <c r="R188" s="96"/>
      <c r="S188" s="96"/>
      <c r="T188" s="96"/>
      <c r="U188" s="96"/>
      <c r="V188" s="141"/>
      <c r="W188" s="96" t="n">
        <v>7</v>
      </c>
    </row>
    <row r="189" customFormat="false" ht="12.75" hidden="false" customHeight="false" outlineLevel="0" collapsed="false">
      <c r="O189" s="91" t="n">
        <v>69</v>
      </c>
      <c r="P189" s="96" t="n">
        <v>6.8</v>
      </c>
      <c r="Q189" s="96"/>
      <c r="R189" s="96"/>
      <c r="S189" s="96"/>
      <c r="T189" s="96"/>
      <c r="U189" s="96"/>
      <c r="V189" s="141"/>
      <c r="W189" s="96" t="n">
        <v>7</v>
      </c>
    </row>
    <row r="190" customFormat="false" ht="12.75" hidden="false" customHeight="false" outlineLevel="0" collapsed="false">
      <c r="O190" s="91" t="n">
        <v>70</v>
      </c>
      <c r="P190" s="96" t="n">
        <v>6.9</v>
      </c>
      <c r="Q190" s="96"/>
      <c r="R190" s="96"/>
      <c r="S190" s="96"/>
      <c r="T190" s="96"/>
      <c r="U190" s="96"/>
      <c r="V190" s="141"/>
      <c r="W190" s="96" t="n">
        <v>7</v>
      </c>
    </row>
    <row r="191" customFormat="false" ht="12.75" hidden="false" customHeight="false" outlineLevel="0" collapsed="false">
      <c r="O191" s="91" t="n">
        <v>71</v>
      </c>
      <c r="P191" s="94" t="n">
        <v>7</v>
      </c>
      <c r="Q191" s="94"/>
      <c r="R191" s="94"/>
      <c r="S191" s="94"/>
      <c r="T191" s="94"/>
      <c r="U191" s="94"/>
      <c r="V191" s="140"/>
      <c r="W191" s="94" t="n">
        <v>7.5</v>
      </c>
    </row>
    <row r="192" customFormat="false" ht="12.75" hidden="false" customHeight="false" outlineLevel="0" collapsed="false">
      <c r="O192" s="91" t="n">
        <v>72</v>
      </c>
      <c r="P192" s="96" t="n">
        <v>7.1</v>
      </c>
      <c r="Q192" s="96"/>
      <c r="R192" s="96"/>
      <c r="S192" s="96"/>
      <c r="T192" s="96"/>
      <c r="U192" s="96"/>
      <c r="V192" s="141"/>
      <c r="W192" s="96" t="n">
        <v>7.5</v>
      </c>
    </row>
    <row r="193" customFormat="false" ht="12.75" hidden="false" customHeight="false" outlineLevel="0" collapsed="false">
      <c r="O193" s="91" t="n">
        <v>73</v>
      </c>
      <c r="P193" s="96" t="n">
        <v>7.2</v>
      </c>
      <c r="Q193" s="96"/>
      <c r="R193" s="96"/>
      <c r="S193" s="96"/>
      <c r="T193" s="96"/>
      <c r="U193" s="96"/>
      <c r="V193" s="141"/>
      <c r="W193" s="96" t="n">
        <v>7.5</v>
      </c>
    </row>
    <row r="194" customFormat="false" ht="12.75" hidden="false" customHeight="false" outlineLevel="0" collapsed="false">
      <c r="O194" s="91" t="n">
        <v>74</v>
      </c>
      <c r="P194" s="96" t="n">
        <v>7.3</v>
      </c>
      <c r="Q194" s="96"/>
      <c r="R194" s="96"/>
      <c r="S194" s="96"/>
      <c r="T194" s="96"/>
      <c r="U194" s="96"/>
      <c r="V194" s="141"/>
      <c r="W194" s="96" t="n">
        <v>7.5</v>
      </c>
    </row>
    <row r="195" customFormat="false" ht="12.75" hidden="false" customHeight="false" outlineLevel="0" collapsed="false">
      <c r="O195" s="91" t="n">
        <v>75</v>
      </c>
      <c r="P195" s="96" t="n">
        <v>7.4</v>
      </c>
      <c r="Q195" s="96"/>
      <c r="R195" s="96"/>
      <c r="S195" s="96"/>
      <c r="T195" s="96"/>
      <c r="U195" s="96"/>
      <c r="V195" s="141"/>
      <c r="W195" s="96" t="n">
        <v>7.5</v>
      </c>
    </row>
    <row r="196" customFormat="false" ht="12.75" hidden="false" customHeight="false" outlineLevel="0" collapsed="false">
      <c r="O196" s="91" t="n">
        <v>76</v>
      </c>
      <c r="P196" s="94" t="n">
        <v>7.5</v>
      </c>
      <c r="Q196" s="94"/>
      <c r="R196" s="94"/>
      <c r="S196" s="94"/>
      <c r="T196" s="94"/>
      <c r="U196" s="94"/>
      <c r="V196" s="140"/>
      <c r="W196" s="94" t="n">
        <v>8</v>
      </c>
    </row>
    <row r="197" customFormat="false" ht="12.75" hidden="false" customHeight="false" outlineLevel="0" collapsed="false">
      <c r="O197" s="91" t="n">
        <v>77</v>
      </c>
      <c r="P197" s="96" t="n">
        <v>7.6</v>
      </c>
      <c r="Q197" s="96"/>
      <c r="R197" s="96"/>
      <c r="S197" s="96"/>
      <c r="T197" s="96"/>
      <c r="U197" s="96"/>
      <c r="V197" s="141"/>
      <c r="W197" s="96" t="n">
        <v>8</v>
      </c>
    </row>
    <row r="198" customFormat="false" ht="12.75" hidden="false" customHeight="false" outlineLevel="0" collapsed="false">
      <c r="O198" s="91" t="n">
        <v>78</v>
      </c>
      <c r="P198" s="96" t="n">
        <v>7.7</v>
      </c>
      <c r="Q198" s="96"/>
      <c r="R198" s="96"/>
      <c r="S198" s="96"/>
      <c r="T198" s="96"/>
      <c r="U198" s="96"/>
      <c r="V198" s="141"/>
      <c r="W198" s="96" t="n">
        <v>8</v>
      </c>
    </row>
    <row r="199" customFormat="false" ht="12.75" hidden="false" customHeight="false" outlineLevel="0" collapsed="false">
      <c r="O199" s="91" t="n">
        <v>79</v>
      </c>
      <c r="P199" s="96" t="n">
        <v>7.8</v>
      </c>
      <c r="Q199" s="96"/>
      <c r="R199" s="96"/>
      <c r="S199" s="96"/>
      <c r="T199" s="96"/>
      <c r="U199" s="96"/>
      <c r="V199" s="141"/>
      <c r="W199" s="96" t="n">
        <v>8</v>
      </c>
    </row>
    <row r="200" customFormat="false" ht="12.75" hidden="false" customHeight="false" outlineLevel="0" collapsed="false">
      <c r="O200" s="91" t="n">
        <v>80</v>
      </c>
      <c r="P200" s="96" t="n">
        <v>7.9</v>
      </c>
      <c r="Q200" s="96"/>
      <c r="R200" s="96"/>
      <c r="S200" s="96"/>
      <c r="T200" s="96"/>
      <c r="U200" s="96"/>
      <c r="V200" s="141"/>
      <c r="W200" s="96" t="n">
        <v>8</v>
      </c>
    </row>
    <row r="201" customFormat="false" ht="12.75" hidden="false" customHeight="false" outlineLevel="0" collapsed="false">
      <c r="O201" s="91" t="n">
        <v>81</v>
      </c>
      <c r="P201" s="94" t="n">
        <v>8</v>
      </c>
      <c r="Q201" s="94"/>
      <c r="R201" s="94"/>
      <c r="S201" s="94"/>
      <c r="T201" s="94"/>
      <c r="U201" s="94"/>
      <c r="V201" s="140"/>
      <c r="W201" s="94" t="n">
        <v>8.5</v>
      </c>
    </row>
    <row r="202" customFormat="false" ht="12.75" hidden="false" customHeight="false" outlineLevel="0" collapsed="false">
      <c r="O202" s="91" t="n">
        <v>82</v>
      </c>
      <c r="P202" s="96" t="n">
        <v>8.1</v>
      </c>
      <c r="Q202" s="96"/>
      <c r="R202" s="96"/>
      <c r="S202" s="96"/>
      <c r="T202" s="96"/>
      <c r="U202" s="96"/>
      <c r="V202" s="141"/>
      <c r="W202" s="96" t="n">
        <v>8.5</v>
      </c>
    </row>
    <row r="203" customFormat="false" ht="12.75" hidden="false" customHeight="false" outlineLevel="0" collapsed="false">
      <c r="O203" s="91" t="n">
        <v>83</v>
      </c>
      <c r="P203" s="96" t="n">
        <v>8.2</v>
      </c>
      <c r="Q203" s="96"/>
      <c r="R203" s="96"/>
      <c r="S203" s="96"/>
      <c r="T203" s="96"/>
      <c r="U203" s="96"/>
      <c r="V203" s="141"/>
      <c r="W203" s="96" t="n">
        <v>8.5</v>
      </c>
    </row>
    <row r="204" customFormat="false" ht="12.75" hidden="false" customHeight="false" outlineLevel="0" collapsed="false">
      <c r="O204" s="91" t="n">
        <v>84</v>
      </c>
      <c r="P204" s="96" t="n">
        <v>8.3</v>
      </c>
      <c r="Q204" s="96"/>
      <c r="R204" s="96"/>
      <c r="S204" s="96"/>
      <c r="T204" s="96"/>
      <c r="U204" s="96"/>
      <c r="V204" s="141"/>
      <c r="W204" s="96" t="n">
        <v>8.5</v>
      </c>
    </row>
    <row r="205" customFormat="false" ht="12.75" hidden="false" customHeight="false" outlineLevel="0" collapsed="false">
      <c r="O205" s="91" t="n">
        <v>85</v>
      </c>
      <c r="P205" s="96" t="n">
        <v>8.4</v>
      </c>
      <c r="Q205" s="96"/>
      <c r="R205" s="96"/>
      <c r="S205" s="96"/>
      <c r="T205" s="96"/>
      <c r="U205" s="96"/>
      <c r="V205" s="141"/>
      <c r="W205" s="96" t="n">
        <v>8.5</v>
      </c>
    </row>
    <row r="206" customFormat="false" ht="12.75" hidden="false" customHeight="false" outlineLevel="0" collapsed="false">
      <c r="O206" s="91" t="n">
        <v>86</v>
      </c>
      <c r="P206" s="94" t="n">
        <v>8.5</v>
      </c>
      <c r="Q206" s="94"/>
      <c r="R206" s="94"/>
      <c r="S206" s="94"/>
      <c r="T206" s="94"/>
      <c r="U206" s="94"/>
      <c r="V206" s="140"/>
      <c r="W206" s="94" t="n">
        <v>9</v>
      </c>
    </row>
    <row r="207" customFormat="false" ht="12.75" hidden="false" customHeight="false" outlineLevel="0" collapsed="false">
      <c r="O207" s="91" t="n">
        <v>87</v>
      </c>
      <c r="P207" s="96" t="n">
        <v>8.6</v>
      </c>
      <c r="Q207" s="96"/>
      <c r="R207" s="96"/>
      <c r="S207" s="96"/>
      <c r="T207" s="96"/>
      <c r="U207" s="96"/>
      <c r="V207" s="141"/>
      <c r="W207" s="96" t="n">
        <v>9</v>
      </c>
    </row>
    <row r="208" customFormat="false" ht="12.75" hidden="false" customHeight="false" outlineLevel="0" collapsed="false">
      <c r="O208" s="91" t="n">
        <v>88</v>
      </c>
      <c r="P208" s="96" t="n">
        <v>8.7</v>
      </c>
      <c r="Q208" s="96"/>
      <c r="R208" s="96"/>
      <c r="S208" s="96"/>
      <c r="T208" s="96"/>
      <c r="U208" s="96"/>
      <c r="V208" s="141"/>
      <c r="W208" s="96" t="n">
        <v>9</v>
      </c>
    </row>
    <row r="209" customFormat="false" ht="12.75" hidden="false" customHeight="false" outlineLevel="0" collapsed="false">
      <c r="O209" s="91" t="n">
        <v>89</v>
      </c>
      <c r="P209" s="96" t="n">
        <v>8.8</v>
      </c>
      <c r="Q209" s="96"/>
      <c r="R209" s="96"/>
      <c r="S209" s="96"/>
      <c r="T209" s="96"/>
      <c r="U209" s="96"/>
      <c r="V209" s="141"/>
      <c r="W209" s="96" t="n">
        <v>9</v>
      </c>
    </row>
    <row r="210" customFormat="false" ht="12.75" hidden="false" customHeight="false" outlineLevel="0" collapsed="false">
      <c r="O210" s="91" t="n">
        <v>90</v>
      </c>
      <c r="P210" s="96" t="n">
        <v>8.9</v>
      </c>
      <c r="Q210" s="96"/>
      <c r="R210" s="96"/>
      <c r="S210" s="96"/>
      <c r="T210" s="96"/>
      <c r="U210" s="96"/>
      <c r="V210" s="141"/>
      <c r="W210" s="96" t="n">
        <v>9</v>
      </c>
    </row>
    <row r="211" customFormat="false" ht="12.75" hidden="false" customHeight="false" outlineLevel="0" collapsed="false">
      <c r="O211" s="91" t="n">
        <v>91</v>
      </c>
      <c r="P211" s="94" t="n">
        <v>9</v>
      </c>
      <c r="Q211" s="94"/>
      <c r="R211" s="94"/>
      <c r="S211" s="94"/>
      <c r="T211" s="94"/>
      <c r="U211" s="94"/>
      <c r="V211" s="140"/>
      <c r="W211" s="94" t="n">
        <v>9.5</v>
      </c>
    </row>
    <row r="212" customFormat="false" ht="12.75" hidden="false" customHeight="false" outlineLevel="0" collapsed="false">
      <c r="O212" s="91" t="n">
        <v>92</v>
      </c>
      <c r="P212" s="96" t="n">
        <v>9.1</v>
      </c>
      <c r="Q212" s="96"/>
      <c r="R212" s="96"/>
      <c r="S212" s="96"/>
      <c r="T212" s="96"/>
      <c r="U212" s="96"/>
      <c r="V212" s="141"/>
      <c r="W212" s="96" t="n">
        <v>9.5</v>
      </c>
    </row>
    <row r="213" customFormat="false" ht="12.75" hidden="false" customHeight="false" outlineLevel="0" collapsed="false">
      <c r="O213" s="91" t="n">
        <v>93</v>
      </c>
      <c r="P213" s="96" t="n">
        <v>9.2</v>
      </c>
      <c r="Q213" s="96"/>
      <c r="R213" s="96"/>
      <c r="S213" s="96"/>
      <c r="T213" s="96"/>
      <c r="U213" s="96"/>
      <c r="V213" s="141"/>
      <c r="W213" s="96" t="n">
        <v>9.5</v>
      </c>
    </row>
    <row r="214" customFormat="false" ht="12.75" hidden="false" customHeight="false" outlineLevel="0" collapsed="false">
      <c r="O214" s="91" t="n">
        <v>94</v>
      </c>
      <c r="P214" s="96" t="n">
        <v>9.3</v>
      </c>
      <c r="Q214" s="96"/>
      <c r="R214" s="96"/>
      <c r="S214" s="96"/>
      <c r="T214" s="96"/>
      <c r="U214" s="96"/>
      <c r="V214" s="141"/>
      <c r="W214" s="96" t="n">
        <v>9.5</v>
      </c>
    </row>
    <row r="215" customFormat="false" ht="12.75" hidden="false" customHeight="false" outlineLevel="0" collapsed="false">
      <c r="O215" s="91" t="n">
        <v>95</v>
      </c>
      <c r="P215" s="96" t="n">
        <v>9.4</v>
      </c>
      <c r="Q215" s="96"/>
      <c r="R215" s="96"/>
      <c r="S215" s="96"/>
      <c r="T215" s="96"/>
      <c r="U215" s="96"/>
      <c r="V215" s="141"/>
      <c r="W215" s="96" t="n">
        <v>9.5</v>
      </c>
    </row>
    <row r="216" customFormat="false" ht="12.75" hidden="false" customHeight="false" outlineLevel="0" collapsed="false">
      <c r="O216" s="91" t="n">
        <v>96</v>
      </c>
      <c r="P216" s="94" t="n">
        <v>9.5</v>
      </c>
      <c r="Q216" s="94"/>
      <c r="R216" s="94"/>
      <c r="S216" s="94"/>
      <c r="T216" s="94"/>
      <c r="U216" s="94"/>
      <c r="V216" s="140"/>
      <c r="W216" s="94" t="n">
        <v>10</v>
      </c>
    </row>
    <row r="217" customFormat="false" ht="12.75" hidden="false" customHeight="false" outlineLevel="0" collapsed="false">
      <c r="O217" s="91" t="n">
        <v>97</v>
      </c>
      <c r="P217" s="96" t="n">
        <v>9.6</v>
      </c>
      <c r="Q217" s="96"/>
      <c r="R217" s="96"/>
      <c r="S217" s="96"/>
      <c r="T217" s="96"/>
      <c r="U217" s="96"/>
      <c r="V217" s="141"/>
      <c r="W217" s="96" t="n">
        <v>10</v>
      </c>
    </row>
    <row r="218" customFormat="false" ht="12.75" hidden="false" customHeight="false" outlineLevel="0" collapsed="false">
      <c r="O218" s="91" t="n">
        <v>98</v>
      </c>
      <c r="P218" s="96" t="n">
        <v>9.7</v>
      </c>
      <c r="Q218" s="96"/>
      <c r="R218" s="96"/>
      <c r="S218" s="96"/>
      <c r="T218" s="96"/>
      <c r="U218" s="96"/>
      <c r="V218" s="141"/>
      <c r="W218" s="96" t="n">
        <v>10</v>
      </c>
    </row>
    <row r="219" customFormat="false" ht="12.75" hidden="false" customHeight="false" outlineLevel="0" collapsed="false">
      <c r="O219" s="91" t="n">
        <v>99</v>
      </c>
      <c r="P219" s="96" t="n">
        <v>9.8</v>
      </c>
      <c r="Q219" s="96"/>
      <c r="R219" s="96"/>
      <c r="S219" s="96"/>
      <c r="T219" s="96"/>
      <c r="U219" s="96"/>
      <c r="V219" s="141"/>
      <c r="W219" s="96" t="n">
        <v>10</v>
      </c>
    </row>
    <row r="220" customFormat="false" ht="12.75" hidden="false" customHeight="false" outlineLevel="0" collapsed="false">
      <c r="O220" s="91" t="n">
        <v>100</v>
      </c>
      <c r="P220" s="96" t="n">
        <v>9.9</v>
      </c>
      <c r="Q220" s="96"/>
      <c r="R220" s="96"/>
      <c r="S220" s="96"/>
      <c r="T220" s="96"/>
      <c r="U220" s="96"/>
      <c r="V220" s="141"/>
      <c r="W220" s="96" t="n">
        <v>10</v>
      </c>
    </row>
    <row r="221" customFormat="false" ht="12.75" hidden="false" customHeight="false" outlineLevel="0" collapsed="false">
      <c r="O221" s="98" t="n">
        <v>101</v>
      </c>
      <c r="P221" s="99" t="n">
        <v>10</v>
      </c>
      <c r="Q221" s="99"/>
      <c r="R221" s="99"/>
      <c r="S221" s="99"/>
      <c r="T221" s="99"/>
      <c r="U221" s="99"/>
      <c r="V221" s="142"/>
      <c r="W221" s="99" t="n">
        <v>10</v>
      </c>
    </row>
  </sheetData>
  <mergeCells count="1">
    <mergeCell ref="F5:L5"/>
  </mergeCells>
  <printOptions headings="false" gridLines="false" gridLinesSet="true" horizontalCentered="false" verticalCentered="false"/>
  <pageMargins left="0.984027777777778" right="0.196527777777778" top="0.747916666666667" bottom="0.354166666666667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
24-30 МАРТА 2012г
г.ПЕНЗА, СК "СУР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DIVING</cp:lastModifiedBy>
  <cp:lastPrinted>2012-03-30T11:09:15Z</cp:lastPrinted>
  <dcterms:modified xsi:type="dcterms:W3CDTF">2012-03-30T11:24:50Z</dcterms:modified>
  <cp:revision>0</cp:revision>
  <dc:subject/>
  <dc:title/>
</cp:coreProperties>
</file>