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Выш_Юн(Д)-предПЕЧАТЬ" sheetId="1" state="visible" r:id="rId2"/>
    <sheet name="Выш_Юн(Д)-финПЕЧАТЬ" sheetId="2" state="visible" r:id="rId3"/>
    <sheet name="Выш_Юн(Д)сводн" sheetId="3" state="visible" r:id="rId4"/>
  </sheets>
  <definedNames>
    <definedName function="false" hidden="false" localSheetId="0" name="_xlnm.Print_Area" vbProcedure="false">'Выш_Юн(Д)-предПЕЧАТЬ'!$A$1:$S$195</definedName>
    <definedName function="false" hidden="false" localSheetId="1" name="_xlnm.Print_Area" vbProcedure="false">'Выш_Юн(Д)-финПЕЧАТЬ'!$A$1:$U$97</definedName>
    <definedName function="false" hidden="false" localSheetId="2" name="_xlnm.Print_Area" vbProcedure="false">'Выш_Юн(Д)сводн'!$A$1:$W$1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ПРЕДВАРИТЕЛЬНЫЕ</t>
  </si>
  <si>
    <t xml:space="preserve">ВЫШКА, ЮНОШИ, ГРУППА  "Д"</t>
  </si>
  <si>
    <t xml:space="preserve">Ф.И.</t>
  </si>
  <si>
    <t xml:space="preserve">судьи</t>
  </si>
  <si>
    <t xml:space="preserve">СУММА</t>
  </si>
  <si>
    <t xml:space="preserve">Место</t>
  </si>
  <si>
    <t xml:space="preserve">оч.</t>
  </si>
  <si>
    <t xml:space="preserve">прыжок</t>
  </si>
  <si>
    <t xml:space="preserve">К.Т.</t>
  </si>
  <si>
    <t xml:space="preserve">ОБ.ПР.</t>
  </si>
  <si>
    <t xml:space="preserve">ТРЕНЕР</t>
  </si>
  <si>
    <t xml:space="preserve">СТЕПАНЕНКО АЛЕКСАНДР</t>
  </si>
  <si>
    <t xml:space="preserve">1Р</t>
  </si>
  <si>
    <t xml:space="preserve">СТАВРОПОЛЬ,СДЮСШОР-2</t>
  </si>
  <si>
    <t xml:space="preserve">ИСАЕВ Ю.С.</t>
  </si>
  <si>
    <t xml:space="preserve">403В</t>
  </si>
  <si>
    <t xml:space="preserve">103В</t>
  </si>
  <si>
    <t xml:space="preserve">201С</t>
  </si>
  <si>
    <t xml:space="preserve">612В</t>
  </si>
  <si>
    <t xml:space="preserve">кэт</t>
  </si>
  <si>
    <t xml:space="preserve">ТРУБИН АРТЕМ</t>
  </si>
  <si>
    <t xml:space="preserve">ИВАНОВ ГРИГОРИЙ</t>
  </si>
  <si>
    <t xml:space="preserve">КМС</t>
  </si>
  <si>
    <t xml:space="preserve">ЧЕЛЯБИНСК,СДЮСШОР-7</t>
  </si>
  <si>
    <t xml:space="preserve">ПИРОЖКОВ Ю.В.ДУБИНКИН Г.П.</t>
  </si>
  <si>
    <t xml:space="preserve">201В</t>
  </si>
  <si>
    <t xml:space="preserve">5231Д</t>
  </si>
  <si>
    <t xml:space="preserve">ТЕРНОВОЙ РУСЛАН</t>
  </si>
  <si>
    <t xml:space="preserve">ПЕНЗА,ПОСДЮСШОР</t>
  </si>
  <si>
    <t xml:space="preserve">ЛУКАШ Т.Г.БОРИСОВ А.В.</t>
  </si>
  <si>
    <t xml:space="preserve">ПОЛОВИНКИН НИКОЛАЙ</t>
  </si>
  <si>
    <t xml:space="preserve">МОСКВА,МГФСО</t>
  </si>
  <si>
    <t xml:space="preserve">ШОРИНА Т.Е.КОРШУНОВ Н.Ф.</t>
  </si>
  <si>
    <t xml:space="preserve">101В</t>
  </si>
  <si>
    <t xml:space="preserve">ИБРАГИМОВ ЭМИЛЬ</t>
  </si>
  <si>
    <t xml:space="preserve">МОСКВА,ЮНОСТЬ МОСКВЫ</t>
  </si>
  <si>
    <t xml:space="preserve">НИКУЛЬШИНА С.В.</t>
  </si>
  <si>
    <t xml:space="preserve">301В</t>
  </si>
  <si>
    <t xml:space="preserve">МАЛОФЕЕВ МАКСИМ</t>
  </si>
  <si>
    <t xml:space="preserve">3Р</t>
  </si>
  <si>
    <t xml:space="preserve">БОРИСОВ А.В.</t>
  </si>
  <si>
    <t xml:space="preserve">403С</t>
  </si>
  <si>
    <t xml:space="preserve">301С</t>
  </si>
  <si>
    <t xml:space="preserve">ПИВОВАРОВ ВАСИЛИЙ</t>
  </si>
  <si>
    <t xml:space="preserve">2Р</t>
  </si>
  <si>
    <t xml:space="preserve">СПб,НЕВСКАЯ ВОЛНА</t>
  </si>
  <si>
    <t xml:space="preserve">ЛЕОНТЬЕВСКАЯ С.С.ДАНЮКОВА С.О.</t>
  </si>
  <si>
    <t xml:space="preserve">БЕЛОВ ДМИТРИИ</t>
  </si>
  <si>
    <t xml:space="preserve">ЕГОРОВ Ю.Н.</t>
  </si>
  <si>
    <t xml:space="preserve">5132Д</t>
  </si>
  <si>
    <t xml:space="preserve">НЕБЕСЧЕТНОВ ВЛАДИСЛАВ</t>
  </si>
  <si>
    <t xml:space="preserve">ВОЛГОГРАД,СДЮСШОР-8</t>
  </si>
  <si>
    <t xml:space="preserve">ИВАНОВ О.И.</t>
  </si>
  <si>
    <t xml:space="preserve">ТУПИКОВ ОЛЕГ</t>
  </si>
  <si>
    <t xml:space="preserve">ВЛАСЕНКОВ В.Н.</t>
  </si>
  <si>
    <t xml:space="preserve">КУЗЬМИН ПАВЕЛ</t>
  </si>
  <si>
    <t xml:space="preserve">БАЙБАКОВ Д.А.</t>
  </si>
  <si>
    <t xml:space="preserve">ВОРОПАЕВ АЛЕКСАНДР</t>
  </si>
  <si>
    <t xml:space="preserve">ШАТАЛОВА Л.Е.</t>
  </si>
  <si>
    <t xml:space="preserve">СОРОКИН АЛЕКСЕЙ</t>
  </si>
  <si>
    <t xml:space="preserve">МО,РУЗА,УОР</t>
  </si>
  <si>
    <t xml:space="preserve">ВАСИЛЬЕВА Ю.С.</t>
  </si>
  <si>
    <t xml:space="preserve">ИВАНЧЕНКО СЕРГЕЙ</t>
  </si>
  <si>
    <t xml:space="preserve">МО,ЭЛ-СТАЛЬ,СДЮСШОР</t>
  </si>
  <si>
    <t xml:space="preserve">ЖЕЛАНОВА Н.И.</t>
  </si>
  <si>
    <t xml:space="preserve">СЛИПКА ДИОР</t>
  </si>
  <si>
    <t xml:space="preserve">АНТОНОВ А.Ю.</t>
  </si>
  <si>
    <t xml:space="preserve">ГАВРИЛЕНКО ЯРОСЛАВ</t>
  </si>
  <si>
    <t xml:space="preserve">МАКАРОВ В.С.</t>
  </si>
  <si>
    <t xml:space="preserve">КИРЕЕВ ЕГОР</t>
  </si>
  <si>
    <t xml:space="preserve">ДАВЫДОВ АЛЕКСЕЙ</t>
  </si>
  <si>
    <t xml:space="preserve">ТОЛЬЯТТИ,МБОУДОД КСДЮСШОР-10"ОЛИМП"</t>
  </si>
  <si>
    <t xml:space="preserve">ДОНЦОВА И.В.КАНДРАШИН А.В.</t>
  </si>
  <si>
    <t xml:space="preserve">МИХАЙЛОВ А.Н.</t>
  </si>
  <si>
    <t xml:space="preserve">ТРОФИМЕНКО ДАНИЛА</t>
  </si>
  <si>
    <t xml:space="preserve">ФАЙФЕР ИЛЬЯ</t>
  </si>
  <si>
    <t xml:space="preserve">ЧЕЛЯБИНСК, СДЮСШОР-7</t>
  </si>
  <si>
    <t xml:space="preserve">ХАРЛАМОВ А.Е.</t>
  </si>
  <si>
    <t xml:space="preserve">КОВАЛЕВ АРТЕМ</t>
  </si>
  <si>
    <t xml:space="preserve">СТАВРОПОЛЬ,ДЮСШОР-2</t>
  </si>
  <si>
    <t xml:space="preserve">303С</t>
  </si>
  <si>
    <t xml:space="preserve">СИНЦЕВ МИХАИЛ</t>
  </si>
  <si>
    <t xml:space="preserve">ГРИГОРОВИЧ НИКИТА</t>
  </si>
  <si>
    <t xml:space="preserve">ЛЬВОВ ТИНЛЕЙ</t>
  </si>
  <si>
    <t xml:space="preserve">УМЫСКОВА Н.А.РАССАДКИНА Л.Н.</t>
  </si>
  <si>
    <t xml:space="preserve">401В</t>
  </si>
  <si>
    <t xml:space="preserve">инд</t>
  </si>
  <si>
    <t xml:space="preserve">ср. оценка число</t>
  </si>
  <si>
    <t xml:space="preserve">диапазон попадания</t>
  </si>
  <si>
    <t xml:space="preserve">мин</t>
  </si>
  <si>
    <t xml:space="preserve">мак</t>
  </si>
  <si>
    <t xml:space="preserve">ФИНАЛ</t>
  </si>
  <si>
    <t xml:space="preserve">ИТОГОВЫЙ </t>
  </si>
  <si>
    <t xml:space="preserve">ВЫП</t>
  </si>
  <si>
    <t xml:space="preserve">ПР.ПР.</t>
  </si>
  <si>
    <t xml:space="preserve">РЕЗУЛЬТАТ</t>
  </si>
  <si>
    <t xml:space="preserve">РАЗРЯДА</t>
  </si>
  <si>
    <t xml:space="preserve">405С</t>
  </si>
  <si>
    <t xml:space="preserve">105В</t>
  </si>
  <si>
    <t xml:space="preserve">614В</t>
  </si>
  <si>
    <t xml:space="preserve">205С</t>
  </si>
  <si>
    <t xml:space="preserve">5233Д</t>
  </si>
  <si>
    <t xml:space="preserve">105С</t>
  </si>
  <si>
    <t xml:space="preserve">203В</t>
  </si>
  <si>
    <t xml:space="preserve">624С</t>
  </si>
  <si>
    <t xml:space="preserve">203С</t>
  </si>
  <si>
    <t xml:space="preserve">ЛЕОНТЬЕВСКАЯ С.С.</t>
  </si>
  <si>
    <t xml:space="preserve">404С</t>
  </si>
  <si>
    <t xml:space="preserve">ДАНЮКОВА С.О.</t>
  </si>
  <si>
    <t xml:space="preserve">СВОДНЫЙ ПРОТОКОЛ</t>
  </si>
  <si>
    <t xml:space="preserve">ИТОГОВЫ </t>
  </si>
  <si>
    <t xml:space="preserve">ВЫПОЛНЕН</t>
  </si>
  <si>
    <t xml:space="preserve">ОЧКИ</t>
  </si>
  <si>
    <t xml:space="preserve">БЕЛОВ ДМИТРИЙ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0"/>
      <color rgb="FFFFFFFF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8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9"/>
      <color rgb="FFFFFFFF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Вода вышка  К-2008-3 день" xfId="25"/>
    <cellStyle name="Обычный_ДВыш" xfId="26"/>
    <cellStyle name="Обычный_Чемпионат и Перв 1 и 3 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47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U20" activeCellId="0" sqref="U2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2" width="2.42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2" width="4.7"/>
    <col collapsed="false" customWidth="true" hidden="false" outlineLevel="0" max="11" min="8" style="4" width="4.7"/>
    <col collapsed="false" customWidth="true" hidden="false" outlineLevel="0" max="13" min="12" style="2" width="4.7"/>
    <col collapsed="false" customWidth="true" hidden="true" outlineLevel="0" max="14" min="14" style="2" width="6.7"/>
    <col collapsed="false" customWidth="true" hidden="false" outlineLevel="0" max="15" min="15" style="2" width="10.71"/>
    <col collapsed="false" customWidth="true" hidden="false" outlineLevel="0" max="16" min="16" style="5" width="11.42"/>
    <col collapsed="false" customWidth="true" hidden="false" outlineLevel="0" max="17" min="17" style="6" width="11.13"/>
    <col collapsed="false" customWidth="true" hidden="false" outlineLevel="0" max="18" min="18" style="7" width="8.99"/>
    <col collapsed="false" customWidth="true" hidden="false" outlineLevel="0" max="19" min="19" style="2" width="11.7"/>
    <col collapsed="false" customWidth="false" hidden="false" outlineLevel="0" max="257" min="20" style="2" width="7.99"/>
  </cols>
  <sheetData>
    <row r="1" customFormat="false" ht="15" hidden="false" customHeight="false" outlineLevel="0" collapsed="false">
      <c r="A1" s="8"/>
      <c r="B1" s="8"/>
      <c r="C1" s="9"/>
      <c r="D1" s="10"/>
      <c r="E1" s="10"/>
      <c r="F1" s="10"/>
      <c r="G1" s="10"/>
      <c r="H1" s="11"/>
      <c r="I1" s="11"/>
      <c r="J1" s="11"/>
      <c r="K1" s="12"/>
      <c r="L1" s="11"/>
      <c r="M1" s="11"/>
      <c r="N1" s="11"/>
      <c r="O1" s="11"/>
      <c r="P1" s="13"/>
      <c r="Q1" s="14"/>
      <c r="R1" s="11"/>
      <c r="S1" s="15"/>
      <c r="T1" s="16"/>
      <c r="U1" s="16"/>
      <c r="V1" s="16"/>
      <c r="W1" s="16"/>
    </row>
    <row r="2" customFormat="false" ht="17.25" hidden="false" customHeight="true" outlineLevel="0" collapsed="false">
      <c r="A2" s="17"/>
      <c r="B2" s="17"/>
      <c r="C2" s="18"/>
      <c r="D2" s="19" t="s">
        <v>0</v>
      </c>
      <c r="E2" s="19"/>
      <c r="F2" s="20"/>
      <c r="G2" s="20"/>
      <c r="H2" s="20"/>
      <c r="I2" s="20"/>
      <c r="J2" s="20"/>
      <c r="K2" s="21"/>
      <c r="L2" s="21"/>
      <c r="M2" s="21"/>
      <c r="N2" s="22"/>
      <c r="O2" s="22"/>
      <c r="P2" s="23"/>
      <c r="Q2" s="24"/>
      <c r="R2" s="22"/>
      <c r="S2" s="15"/>
      <c r="U2" s="16"/>
      <c r="V2" s="16"/>
      <c r="W2" s="16"/>
    </row>
    <row r="3" customFormat="false" ht="15" hidden="false" customHeight="false" outlineLevel="0" collapsed="false">
      <c r="A3" s="25"/>
      <c r="B3" s="25"/>
      <c r="C3" s="26"/>
      <c r="D3" s="27" t="s">
        <v>1</v>
      </c>
      <c r="E3" s="27"/>
      <c r="F3" s="27"/>
      <c r="G3" s="27"/>
      <c r="H3" s="27"/>
      <c r="I3" s="27"/>
      <c r="J3" s="27"/>
      <c r="K3" s="28"/>
      <c r="L3" s="11"/>
      <c r="M3" s="11"/>
      <c r="N3" s="11"/>
      <c r="O3" s="11"/>
      <c r="P3" s="13"/>
      <c r="Q3" s="14"/>
      <c r="R3" s="11"/>
      <c r="S3" s="29"/>
      <c r="T3" s="16"/>
      <c r="U3" s="16"/>
      <c r="V3" s="16"/>
      <c r="W3" s="16"/>
    </row>
    <row r="4" customFormat="false" ht="15" hidden="false" customHeight="false" outlineLevel="0" collapsed="false">
      <c r="A4" s="25"/>
      <c r="B4" s="25"/>
      <c r="D4" s="10"/>
      <c r="E4" s="10"/>
      <c r="F4" s="10"/>
      <c r="G4" s="30"/>
      <c r="H4" s="30"/>
      <c r="I4" s="30"/>
      <c r="J4" s="30"/>
      <c r="K4" s="30"/>
      <c r="L4" s="11"/>
      <c r="M4" s="11"/>
      <c r="N4" s="11"/>
      <c r="O4" s="11"/>
      <c r="P4" s="13"/>
      <c r="Q4" s="14"/>
      <c r="R4" s="11"/>
      <c r="S4" s="15"/>
      <c r="T4" s="16"/>
      <c r="U4" s="16"/>
      <c r="V4" s="16"/>
      <c r="W4" s="16"/>
    </row>
    <row r="5" customFormat="false" ht="12.75" hidden="false" customHeight="true" outlineLevel="0" collapsed="false">
      <c r="A5" s="31"/>
      <c r="B5" s="31"/>
      <c r="C5" s="32" t="s">
        <v>2</v>
      </c>
      <c r="D5" s="33"/>
      <c r="E5" s="34"/>
      <c r="F5" s="35" t="s">
        <v>3</v>
      </c>
      <c r="G5" s="35"/>
      <c r="H5" s="35"/>
      <c r="I5" s="35"/>
      <c r="J5" s="35"/>
      <c r="K5" s="35"/>
      <c r="L5" s="35"/>
      <c r="M5" s="36"/>
      <c r="N5" s="36"/>
      <c r="O5" s="37"/>
      <c r="P5" s="38" t="s">
        <v>4</v>
      </c>
      <c r="Q5" s="39"/>
      <c r="R5" s="40"/>
      <c r="S5" s="41"/>
      <c r="T5" s="16"/>
      <c r="U5" s="16"/>
      <c r="V5" s="16"/>
      <c r="W5" s="16"/>
    </row>
    <row r="6" customFormat="false" ht="18.75" hidden="false" customHeight="true" outlineLevel="0" collapsed="false">
      <c r="A6" s="42" t="s">
        <v>5</v>
      </c>
      <c r="B6" s="42" t="s">
        <v>6</v>
      </c>
      <c r="C6" s="43"/>
      <c r="D6" s="44" t="s">
        <v>7</v>
      </c>
      <c r="E6" s="45"/>
      <c r="F6" s="46" t="s">
        <v>8</v>
      </c>
      <c r="G6" s="47" t="n">
        <v>1</v>
      </c>
      <c r="H6" s="47" t="n">
        <v>2</v>
      </c>
      <c r="I6" s="47" t="n">
        <v>3</v>
      </c>
      <c r="J6" s="47" t="n">
        <v>4</v>
      </c>
      <c r="K6" s="47" t="n">
        <v>5</v>
      </c>
      <c r="L6" s="47" t="n">
        <v>6</v>
      </c>
      <c r="M6" s="47" t="n">
        <v>7</v>
      </c>
      <c r="N6" s="48"/>
      <c r="O6" s="49"/>
      <c r="P6" s="50" t="s">
        <v>9</v>
      </c>
      <c r="Q6" s="51" t="s">
        <v>10</v>
      </c>
      <c r="R6" s="52"/>
      <c r="S6" s="41"/>
      <c r="T6" s="16"/>
      <c r="U6" s="16"/>
      <c r="V6" s="16"/>
      <c r="W6" s="16"/>
    </row>
    <row r="7" customFormat="false" ht="15" hidden="false" customHeight="true" outlineLevel="0" collapsed="false">
      <c r="A7" s="53"/>
      <c r="B7" s="53"/>
      <c r="C7" s="54"/>
      <c r="D7" s="55"/>
      <c r="E7" s="55"/>
      <c r="F7" s="56"/>
      <c r="G7" s="57"/>
      <c r="H7" s="57"/>
      <c r="I7" s="57"/>
      <c r="J7" s="57"/>
      <c r="K7" s="57"/>
      <c r="L7" s="57"/>
      <c r="M7" s="57"/>
      <c r="N7" s="57"/>
      <c r="O7" s="58"/>
      <c r="P7" s="59" t="n">
        <v>9999</v>
      </c>
      <c r="Q7" s="60"/>
      <c r="R7" s="61"/>
      <c r="S7" s="41"/>
      <c r="T7" s="16"/>
      <c r="U7" s="16"/>
      <c r="V7" s="16"/>
      <c r="W7" s="16"/>
    </row>
    <row r="8" s="72" customFormat="true" ht="15" hidden="false" customHeight="false" outlineLevel="0" collapsed="false">
      <c r="A8" s="62" t="n">
        <v>1</v>
      </c>
      <c r="B8" s="63" t="n">
        <v>1</v>
      </c>
      <c r="C8" s="64" t="s">
        <v>11</v>
      </c>
      <c r="D8" s="65"/>
      <c r="E8" s="65"/>
      <c r="F8" s="65"/>
      <c r="G8" s="64"/>
      <c r="H8" s="64"/>
      <c r="I8" s="66" t="s">
        <v>12</v>
      </c>
      <c r="J8" s="66" t="n">
        <v>2003</v>
      </c>
      <c r="K8" s="67" t="s">
        <v>13</v>
      </c>
      <c r="L8" s="66"/>
      <c r="M8" s="66"/>
      <c r="N8" s="66"/>
      <c r="O8" s="68"/>
      <c r="P8" s="69" t="n">
        <v>150.35</v>
      </c>
      <c r="Q8" s="70" t="s">
        <v>14</v>
      </c>
      <c r="R8" s="71"/>
      <c r="T8" s="16"/>
      <c r="U8" s="16"/>
      <c r="V8" s="16"/>
      <c r="W8" s="16"/>
    </row>
    <row r="9" s="72" customFormat="true" ht="12.75" hidden="false" customHeight="false" outlineLevel="1" collapsed="false">
      <c r="A9" s="62"/>
      <c r="B9" s="63"/>
      <c r="C9" s="73"/>
      <c r="D9" s="68" t="s">
        <v>15</v>
      </c>
      <c r="E9" s="63" t="n">
        <v>5</v>
      </c>
      <c r="F9" s="74" t="n">
        <v>2.4</v>
      </c>
      <c r="G9" s="75" t="n">
        <v>7</v>
      </c>
      <c r="H9" s="75" t="n">
        <v>6.5</v>
      </c>
      <c r="I9" s="75" t="n">
        <v>7</v>
      </c>
      <c r="J9" s="75" t="n">
        <v>6.5</v>
      </c>
      <c r="K9" s="75" t="n">
        <v>7.5</v>
      </c>
      <c r="L9" s="75" t="n">
        <v>7</v>
      </c>
      <c r="M9" s="75" t="n">
        <v>6.5</v>
      </c>
      <c r="N9" s="76" t="n">
        <v>20.5</v>
      </c>
      <c r="O9" s="77" t="n">
        <v>49.2</v>
      </c>
      <c r="P9" s="78" t="n">
        <v>150.35</v>
      </c>
      <c r="Q9" s="79"/>
      <c r="R9" s="71"/>
      <c r="S9" s="80"/>
      <c r="T9" s="16"/>
      <c r="U9" s="16"/>
      <c r="V9" s="16"/>
      <c r="W9" s="16"/>
    </row>
    <row r="10" s="72" customFormat="true" ht="12.75" hidden="false" customHeight="false" outlineLevel="1" collapsed="false">
      <c r="A10" s="62"/>
      <c r="B10" s="63"/>
      <c r="C10" s="73"/>
      <c r="D10" s="68" t="s">
        <v>16</v>
      </c>
      <c r="E10" s="63" t="n">
        <v>5</v>
      </c>
      <c r="F10" s="74" t="n">
        <v>1.7</v>
      </c>
      <c r="G10" s="75" t="n">
        <v>6</v>
      </c>
      <c r="H10" s="75" t="n">
        <v>6</v>
      </c>
      <c r="I10" s="75" t="n">
        <v>6</v>
      </c>
      <c r="J10" s="75" t="n">
        <v>6</v>
      </c>
      <c r="K10" s="75" t="n">
        <v>6.5</v>
      </c>
      <c r="L10" s="75" t="n">
        <v>6</v>
      </c>
      <c r="M10" s="75" t="n">
        <v>6</v>
      </c>
      <c r="N10" s="76" t="n">
        <v>18</v>
      </c>
      <c r="O10" s="77" t="n">
        <v>30.6</v>
      </c>
      <c r="P10" s="78" t="n">
        <v>150.35</v>
      </c>
      <c r="Q10" s="81"/>
      <c r="R10" s="71"/>
      <c r="S10" s="80"/>
      <c r="T10" s="16"/>
      <c r="U10" s="16"/>
      <c r="V10" s="16"/>
      <c r="W10" s="16"/>
    </row>
    <row r="11" customFormat="false" ht="12.75" hidden="false" customHeight="false" outlineLevel="1" collapsed="false">
      <c r="B11" s="82"/>
      <c r="C11" s="67"/>
      <c r="D11" s="68" t="s">
        <v>17</v>
      </c>
      <c r="E11" s="63" t="n">
        <v>7</v>
      </c>
      <c r="F11" s="74" t="n">
        <v>1.7</v>
      </c>
      <c r="G11" s="75" t="n">
        <v>8</v>
      </c>
      <c r="H11" s="75" t="n">
        <v>7.5</v>
      </c>
      <c r="I11" s="75" t="n">
        <v>7.5</v>
      </c>
      <c r="J11" s="75" t="n">
        <v>8</v>
      </c>
      <c r="K11" s="75" t="n">
        <v>8</v>
      </c>
      <c r="L11" s="75" t="n">
        <v>8</v>
      </c>
      <c r="M11" s="75" t="n">
        <v>7.5</v>
      </c>
      <c r="N11" s="76" t="n">
        <v>23.5</v>
      </c>
      <c r="O11" s="77" t="n">
        <v>39.95</v>
      </c>
      <c r="P11" s="78" t="n">
        <v>150.35</v>
      </c>
      <c r="Q11" s="81"/>
      <c r="R11" s="83"/>
      <c r="S11" s="84"/>
      <c r="T11" s="16"/>
      <c r="U11" s="16"/>
      <c r="V11" s="16"/>
      <c r="W11" s="16"/>
    </row>
    <row r="12" customFormat="false" ht="12.75" hidden="false" customHeight="false" outlineLevel="1" collapsed="false">
      <c r="B12" s="82"/>
      <c r="C12" s="67"/>
      <c r="D12" s="68" t="s">
        <v>18</v>
      </c>
      <c r="E12" s="63" t="n">
        <v>7</v>
      </c>
      <c r="F12" s="74" t="n">
        <v>1.8</v>
      </c>
      <c r="G12" s="75" t="n">
        <v>6.5</v>
      </c>
      <c r="H12" s="75" t="n">
        <v>5</v>
      </c>
      <c r="I12" s="75" t="n">
        <v>5.5</v>
      </c>
      <c r="J12" s="75" t="n">
        <v>6</v>
      </c>
      <c r="K12" s="75" t="n">
        <v>5.5</v>
      </c>
      <c r="L12" s="75" t="n">
        <v>5</v>
      </c>
      <c r="M12" s="75" t="n">
        <v>6</v>
      </c>
      <c r="N12" s="76" t="n">
        <v>17</v>
      </c>
      <c r="O12" s="77" t="n">
        <v>30.6</v>
      </c>
      <c r="P12" s="78" t="n">
        <v>150.35</v>
      </c>
      <c r="Q12" s="85"/>
      <c r="R12" s="83"/>
      <c r="S12" s="84"/>
      <c r="T12" s="86"/>
      <c r="U12" s="16"/>
      <c r="V12" s="16"/>
      <c r="W12" s="16"/>
    </row>
    <row r="13" customFormat="false" ht="12.75" hidden="false" customHeight="false" outlineLevel="1" collapsed="false">
      <c r="B13" s="82"/>
      <c r="C13" s="87"/>
      <c r="D13" s="88" t="s">
        <v>19</v>
      </c>
      <c r="E13" s="65"/>
      <c r="F13" s="89" t="n">
        <v>7.6</v>
      </c>
      <c r="G13" s="90" t="n">
        <v>7.6</v>
      </c>
      <c r="H13" s="91" t="n">
        <v>0</v>
      </c>
      <c r="I13" s="91"/>
      <c r="J13" s="91"/>
      <c r="K13" s="91"/>
      <c r="L13" s="91"/>
      <c r="M13" s="91"/>
      <c r="N13" s="92"/>
      <c r="O13" s="93" t="n">
        <v>150.35</v>
      </c>
      <c r="P13" s="78" t="n">
        <v>150.35</v>
      </c>
      <c r="Q13" s="94"/>
      <c r="R13" s="83"/>
      <c r="S13" s="84"/>
      <c r="T13" s="95"/>
      <c r="U13" s="16"/>
      <c r="V13" s="16"/>
      <c r="W13" s="16"/>
    </row>
    <row r="14" customFormat="false" ht="12.75" hidden="false" customHeight="false" outlineLevel="0" collapsed="false">
      <c r="P14" s="78" t="n">
        <v>150.35</v>
      </c>
      <c r="T14" s="86"/>
      <c r="U14" s="16"/>
      <c r="V14" s="16"/>
      <c r="W14" s="16"/>
    </row>
    <row r="15" s="72" customFormat="true" ht="15" hidden="false" customHeight="false" outlineLevel="0" collapsed="false">
      <c r="A15" s="62" t="n">
        <v>2</v>
      </c>
      <c r="B15" s="63" t="n">
        <v>2</v>
      </c>
      <c r="C15" s="64" t="s">
        <v>20</v>
      </c>
      <c r="D15" s="65"/>
      <c r="E15" s="65"/>
      <c r="F15" s="65"/>
      <c r="G15" s="64"/>
      <c r="H15" s="64"/>
      <c r="I15" s="66" t="s">
        <v>12</v>
      </c>
      <c r="J15" s="66" t="n">
        <v>2002</v>
      </c>
      <c r="K15" s="67" t="s">
        <v>13</v>
      </c>
      <c r="L15" s="66"/>
      <c r="M15" s="66"/>
      <c r="N15" s="66"/>
      <c r="O15" s="68"/>
      <c r="P15" s="69" t="n">
        <v>149.4</v>
      </c>
      <c r="Q15" s="70" t="s">
        <v>14</v>
      </c>
      <c r="R15" s="71"/>
      <c r="T15" s="16"/>
      <c r="U15" s="16"/>
      <c r="V15" s="16"/>
      <c r="W15" s="16"/>
    </row>
    <row r="16" s="72" customFormat="true" ht="12.75" hidden="false" customHeight="false" outlineLevel="1" collapsed="false">
      <c r="A16" s="62"/>
      <c r="B16" s="63"/>
      <c r="C16" s="73"/>
      <c r="D16" s="68" t="s">
        <v>15</v>
      </c>
      <c r="E16" s="63" t="n">
        <v>5</v>
      </c>
      <c r="F16" s="74" t="n">
        <v>2.4</v>
      </c>
      <c r="G16" s="75" t="n">
        <v>7</v>
      </c>
      <c r="H16" s="75" t="n">
        <v>6.5</v>
      </c>
      <c r="I16" s="75" t="n">
        <v>7</v>
      </c>
      <c r="J16" s="75" t="n">
        <v>6.5</v>
      </c>
      <c r="K16" s="75" t="n">
        <v>7.5</v>
      </c>
      <c r="L16" s="75" t="n">
        <v>7</v>
      </c>
      <c r="M16" s="75" t="n">
        <v>7</v>
      </c>
      <c r="N16" s="76" t="n">
        <v>21</v>
      </c>
      <c r="O16" s="77" t="n">
        <v>50.4</v>
      </c>
      <c r="P16" s="78" t="n">
        <v>149.4</v>
      </c>
      <c r="Q16" s="79"/>
      <c r="R16" s="71"/>
      <c r="S16" s="80"/>
      <c r="T16" s="16"/>
      <c r="U16" s="16"/>
      <c r="V16" s="16"/>
      <c r="W16" s="16"/>
    </row>
    <row r="17" s="72" customFormat="true" ht="12.75" hidden="false" customHeight="false" outlineLevel="1" collapsed="false">
      <c r="A17" s="62"/>
      <c r="B17" s="63"/>
      <c r="C17" s="73"/>
      <c r="D17" s="68" t="s">
        <v>16</v>
      </c>
      <c r="E17" s="63" t="n">
        <v>5</v>
      </c>
      <c r="F17" s="74" t="n">
        <v>1.7</v>
      </c>
      <c r="G17" s="75" t="n">
        <v>7</v>
      </c>
      <c r="H17" s="75" t="n">
        <v>7</v>
      </c>
      <c r="I17" s="75" t="n">
        <v>7</v>
      </c>
      <c r="J17" s="75" t="n">
        <v>6.5</v>
      </c>
      <c r="K17" s="75" t="n">
        <v>7</v>
      </c>
      <c r="L17" s="75" t="n">
        <v>7</v>
      </c>
      <c r="M17" s="75" t="n">
        <v>6.5</v>
      </c>
      <c r="N17" s="76" t="n">
        <v>21</v>
      </c>
      <c r="O17" s="77" t="n">
        <v>35.7</v>
      </c>
      <c r="P17" s="78" t="n">
        <v>149.4</v>
      </c>
      <c r="Q17" s="81"/>
      <c r="R17" s="71"/>
      <c r="S17" s="80"/>
      <c r="T17" s="16"/>
      <c r="U17" s="16"/>
      <c r="V17" s="16"/>
      <c r="W17" s="16"/>
    </row>
    <row r="18" customFormat="false" ht="12.75" hidden="false" customHeight="false" outlineLevel="1" collapsed="false">
      <c r="B18" s="82"/>
      <c r="C18" s="67"/>
      <c r="D18" s="68" t="s">
        <v>17</v>
      </c>
      <c r="E18" s="63" t="n">
        <v>5</v>
      </c>
      <c r="F18" s="74" t="n">
        <v>1.5</v>
      </c>
      <c r="G18" s="75" t="n">
        <v>5</v>
      </c>
      <c r="H18" s="75" t="n">
        <v>4.5</v>
      </c>
      <c r="I18" s="75" t="n">
        <v>5</v>
      </c>
      <c r="J18" s="75" t="n">
        <v>5</v>
      </c>
      <c r="K18" s="75" t="n">
        <v>5</v>
      </c>
      <c r="L18" s="75" t="n">
        <v>5</v>
      </c>
      <c r="M18" s="75" t="n">
        <v>4.5</v>
      </c>
      <c r="N18" s="76" t="n">
        <v>15</v>
      </c>
      <c r="O18" s="77" t="n">
        <v>22.5</v>
      </c>
      <c r="P18" s="78" t="n">
        <v>149.4</v>
      </c>
      <c r="Q18" s="81"/>
      <c r="R18" s="83"/>
      <c r="S18" s="84"/>
      <c r="T18" s="16"/>
      <c r="U18" s="16"/>
      <c r="V18" s="16"/>
      <c r="W18" s="16"/>
    </row>
    <row r="19" customFormat="false" ht="12.75" hidden="false" customHeight="false" outlineLevel="1" collapsed="false">
      <c r="B19" s="82"/>
      <c r="C19" s="67"/>
      <c r="D19" s="68" t="s">
        <v>18</v>
      </c>
      <c r="E19" s="63" t="n">
        <v>5</v>
      </c>
      <c r="F19" s="74" t="n">
        <v>1.7</v>
      </c>
      <c r="G19" s="75" t="n">
        <v>8</v>
      </c>
      <c r="H19" s="75" t="n">
        <v>8</v>
      </c>
      <c r="I19" s="75" t="n">
        <v>8</v>
      </c>
      <c r="J19" s="75" t="n">
        <v>7.5</v>
      </c>
      <c r="K19" s="75" t="n">
        <v>6.5</v>
      </c>
      <c r="L19" s="75" t="n">
        <v>8.5</v>
      </c>
      <c r="M19" s="75" t="n">
        <v>8</v>
      </c>
      <c r="N19" s="76" t="n">
        <v>24</v>
      </c>
      <c r="O19" s="77" t="n">
        <v>40.8</v>
      </c>
      <c r="P19" s="78" t="n">
        <v>149.4</v>
      </c>
      <c r="Q19" s="85"/>
      <c r="R19" s="83"/>
      <c r="S19" s="84"/>
      <c r="T19" s="86"/>
      <c r="U19" s="16"/>
      <c r="V19" s="16"/>
      <c r="W19" s="16"/>
    </row>
    <row r="20" customFormat="false" ht="12.75" hidden="false" customHeight="false" outlineLevel="1" collapsed="false">
      <c r="B20" s="82"/>
      <c r="C20" s="87"/>
      <c r="D20" s="88" t="s">
        <v>19</v>
      </c>
      <c r="E20" s="65"/>
      <c r="F20" s="89" t="n">
        <v>7.3</v>
      </c>
      <c r="G20" s="90" t="n">
        <v>7.6</v>
      </c>
      <c r="H20" s="91" t="n">
        <v>0.3</v>
      </c>
      <c r="I20" s="91"/>
      <c r="J20" s="91"/>
      <c r="K20" s="91"/>
      <c r="L20" s="91"/>
      <c r="M20" s="91"/>
      <c r="N20" s="92"/>
      <c r="O20" s="93" t="n">
        <v>149.4</v>
      </c>
      <c r="P20" s="78" t="n">
        <v>149.4</v>
      </c>
      <c r="Q20" s="94"/>
      <c r="R20" s="83"/>
      <c r="S20" s="84"/>
      <c r="T20" s="95"/>
      <c r="U20" s="16"/>
      <c r="V20" s="16"/>
      <c r="W20" s="16"/>
    </row>
    <row r="21" customFormat="false" ht="12.75" hidden="false" customHeight="false" outlineLevel="0" collapsed="false">
      <c r="P21" s="78" t="n">
        <v>149.4</v>
      </c>
      <c r="T21" s="86"/>
      <c r="U21" s="16"/>
      <c r="V21" s="16"/>
      <c r="W21" s="16"/>
    </row>
    <row r="22" s="72" customFormat="true" ht="15" hidden="false" customHeight="false" outlineLevel="0" collapsed="false">
      <c r="A22" s="62" t="n">
        <v>3</v>
      </c>
      <c r="B22" s="63" t="n">
        <v>3</v>
      </c>
      <c r="C22" s="64" t="s">
        <v>21</v>
      </c>
      <c r="D22" s="65"/>
      <c r="E22" s="65"/>
      <c r="F22" s="65"/>
      <c r="G22" s="64"/>
      <c r="H22" s="64"/>
      <c r="I22" s="66" t="s">
        <v>22</v>
      </c>
      <c r="J22" s="66" t="n">
        <v>2001</v>
      </c>
      <c r="K22" s="67" t="s">
        <v>23</v>
      </c>
      <c r="L22" s="66"/>
      <c r="M22" s="66"/>
      <c r="N22" s="66"/>
      <c r="O22" s="68"/>
      <c r="P22" s="69" t="n">
        <v>146.75</v>
      </c>
      <c r="Q22" s="70" t="s">
        <v>24</v>
      </c>
      <c r="R22" s="71"/>
      <c r="T22" s="16"/>
      <c r="U22" s="16"/>
      <c r="V22" s="16"/>
      <c r="W22" s="16"/>
    </row>
    <row r="23" s="72" customFormat="true" ht="12.75" hidden="false" customHeight="false" outlineLevel="1" collapsed="false">
      <c r="A23" s="62"/>
      <c r="B23" s="63"/>
      <c r="C23" s="73"/>
      <c r="D23" s="68" t="s">
        <v>16</v>
      </c>
      <c r="E23" s="63" t="n">
        <v>7</v>
      </c>
      <c r="F23" s="74" t="n">
        <v>1.6</v>
      </c>
      <c r="G23" s="75" t="n">
        <v>6</v>
      </c>
      <c r="H23" s="75" t="n">
        <v>6.5</v>
      </c>
      <c r="I23" s="75" t="n">
        <v>7</v>
      </c>
      <c r="J23" s="75" t="n">
        <v>7</v>
      </c>
      <c r="K23" s="75" t="n">
        <v>7</v>
      </c>
      <c r="L23" s="75" t="n">
        <v>6</v>
      </c>
      <c r="M23" s="75" t="n">
        <v>6.5</v>
      </c>
      <c r="N23" s="76" t="n">
        <v>20</v>
      </c>
      <c r="O23" s="77" t="n">
        <v>32</v>
      </c>
      <c r="P23" s="78" t="n">
        <v>146.75</v>
      </c>
      <c r="Q23" s="79"/>
      <c r="R23" s="71"/>
      <c r="S23" s="80"/>
      <c r="T23" s="16"/>
      <c r="U23" s="16"/>
      <c r="V23" s="16"/>
      <c r="W23" s="16"/>
    </row>
    <row r="24" s="72" customFormat="true" ht="12.75" hidden="false" customHeight="false" outlineLevel="1" collapsed="false">
      <c r="A24" s="62"/>
      <c r="B24" s="63"/>
      <c r="C24" s="73"/>
      <c r="D24" s="68" t="s">
        <v>15</v>
      </c>
      <c r="E24" s="63" t="n">
        <v>7</v>
      </c>
      <c r="F24" s="74" t="n">
        <v>2.1</v>
      </c>
      <c r="G24" s="75" t="n">
        <v>5.5</v>
      </c>
      <c r="H24" s="75" t="n">
        <v>5.5</v>
      </c>
      <c r="I24" s="75" t="n">
        <v>5.5</v>
      </c>
      <c r="J24" s="75" t="n">
        <v>5</v>
      </c>
      <c r="K24" s="75" t="n">
        <v>5.5</v>
      </c>
      <c r="L24" s="75" t="n">
        <v>5.5</v>
      </c>
      <c r="M24" s="75" t="n">
        <v>6</v>
      </c>
      <c r="N24" s="76" t="n">
        <v>16.5</v>
      </c>
      <c r="O24" s="77" t="n">
        <v>34.65</v>
      </c>
      <c r="P24" s="78" t="n">
        <v>146.75</v>
      </c>
      <c r="Q24" s="81"/>
      <c r="R24" s="71"/>
      <c r="S24" s="80"/>
      <c r="T24" s="16"/>
      <c r="U24" s="16"/>
      <c r="V24" s="16"/>
      <c r="W24" s="16"/>
    </row>
    <row r="25" customFormat="false" ht="12.75" hidden="false" customHeight="false" outlineLevel="1" collapsed="false">
      <c r="B25" s="82"/>
      <c r="C25" s="67"/>
      <c r="D25" s="68" t="s">
        <v>25</v>
      </c>
      <c r="E25" s="63" t="n">
        <v>7</v>
      </c>
      <c r="F25" s="74" t="n">
        <v>1.8</v>
      </c>
      <c r="G25" s="75" t="n">
        <v>7</v>
      </c>
      <c r="H25" s="75" t="n">
        <v>7</v>
      </c>
      <c r="I25" s="75" t="n">
        <v>7</v>
      </c>
      <c r="J25" s="75" t="n">
        <v>6</v>
      </c>
      <c r="K25" s="75" t="n">
        <v>6.5</v>
      </c>
      <c r="L25" s="75" t="n">
        <v>6.5</v>
      </c>
      <c r="M25" s="75" t="n">
        <v>6.5</v>
      </c>
      <c r="N25" s="76" t="n">
        <v>20</v>
      </c>
      <c r="O25" s="77" t="n">
        <v>36</v>
      </c>
      <c r="P25" s="78" t="n">
        <v>146.75</v>
      </c>
      <c r="Q25" s="81"/>
      <c r="R25" s="83"/>
      <c r="S25" s="84"/>
      <c r="T25" s="16"/>
      <c r="U25" s="16"/>
      <c r="V25" s="16"/>
      <c r="W25" s="16"/>
    </row>
    <row r="26" customFormat="false" ht="12.75" hidden="false" customHeight="false" outlineLevel="1" collapsed="false">
      <c r="B26" s="82"/>
      <c r="C26" s="67"/>
      <c r="D26" s="68" t="s">
        <v>26</v>
      </c>
      <c r="E26" s="63" t="n">
        <v>5</v>
      </c>
      <c r="F26" s="74" t="n">
        <v>2.1</v>
      </c>
      <c r="G26" s="75" t="n">
        <v>7</v>
      </c>
      <c r="H26" s="75" t="n">
        <v>7</v>
      </c>
      <c r="I26" s="75" t="n">
        <v>6.5</v>
      </c>
      <c r="J26" s="75" t="n">
        <v>6.5</v>
      </c>
      <c r="K26" s="75" t="n">
        <v>7</v>
      </c>
      <c r="L26" s="75" t="n">
        <v>7</v>
      </c>
      <c r="M26" s="75" t="n">
        <v>7.5</v>
      </c>
      <c r="N26" s="76" t="n">
        <v>21</v>
      </c>
      <c r="O26" s="77" t="n">
        <v>44.1</v>
      </c>
      <c r="P26" s="78" t="n">
        <v>146.75</v>
      </c>
      <c r="Q26" s="85"/>
      <c r="R26" s="83"/>
      <c r="S26" s="84"/>
      <c r="T26" s="86"/>
      <c r="U26" s="16"/>
      <c r="V26" s="16"/>
      <c r="W26" s="16"/>
    </row>
    <row r="27" customFormat="false" ht="12.75" hidden="false" customHeight="false" outlineLevel="1" collapsed="false">
      <c r="B27" s="82"/>
      <c r="C27" s="87"/>
      <c r="D27" s="88" t="s">
        <v>19</v>
      </c>
      <c r="E27" s="65"/>
      <c r="F27" s="89" t="n">
        <v>7.6</v>
      </c>
      <c r="G27" s="90" t="n">
        <v>7.6</v>
      </c>
      <c r="H27" s="91" t="n">
        <v>0</v>
      </c>
      <c r="I27" s="91"/>
      <c r="J27" s="91"/>
      <c r="K27" s="91"/>
      <c r="L27" s="91"/>
      <c r="M27" s="91"/>
      <c r="N27" s="92"/>
      <c r="O27" s="93" t="n">
        <v>146.75</v>
      </c>
      <c r="P27" s="78" t="n">
        <v>146.75</v>
      </c>
      <c r="Q27" s="94"/>
      <c r="R27" s="83"/>
      <c r="S27" s="84"/>
      <c r="T27" s="95"/>
      <c r="U27" s="16"/>
      <c r="V27" s="16"/>
      <c r="W27" s="16"/>
    </row>
    <row r="28" customFormat="false" ht="12.75" hidden="false" customHeight="false" outlineLevel="0" collapsed="false">
      <c r="P28" s="78" t="n">
        <v>146.75</v>
      </c>
      <c r="T28" s="86"/>
      <c r="U28" s="16"/>
      <c r="V28" s="16"/>
      <c r="W28" s="16"/>
    </row>
    <row r="29" s="72" customFormat="true" ht="15" hidden="false" customHeight="false" outlineLevel="0" collapsed="false">
      <c r="A29" s="62" t="n">
        <v>4</v>
      </c>
      <c r="B29" s="63" t="n">
        <v>4</v>
      </c>
      <c r="C29" s="64" t="s">
        <v>27</v>
      </c>
      <c r="D29" s="65"/>
      <c r="E29" s="65"/>
      <c r="F29" s="65"/>
      <c r="G29" s="64"/>
      <c r="H29" s="64"/>
      <c r="I29" s="66" t="s">
        <v>22</v>
      </c>
      <c r="J29" s="66" t="n">
        <v>2001</v>
      </c>
      <c r="K29" s="67" t="s">
        <v>28</v>
      </c>
      <c r="L29" s="66"/>
      <c r="M29" s="66"/>
      <c r="N29" s="66"/>
      <c r="O29" s="68"/>
      <c r="P29" s="69" t="n">
        <v>141.15</v>
      </c>
      <c r="Q29" s="70" t="s">
        <v>29</v>
      </c>
      <c r="R29" s="71"/>
      <c r="T29" s="16"/>
      <c r="U29" s="16"/>
      <c r="V29" s="16"/>
      <c r="W29" s="16"/>
    </row>
    <row r="30" s="72" customFormat="true" ht="12.75" hidden="false" customHeight="false" outlineLevel="1" collapsed="false">
      <c r="A30" s="62"/>
      <c r="B30" s="63"/>
      <c r="C30" s="73"/>
      <c r="D30" s="68" t="s">
        <v>16</v>
      </c>
      <c r="E30" s="63" t="n">
        <v>10</v>
      </c>
      <c r="F30" s="74" t="n">
        <v>1.6</v>
      </c>
      <c r="G30" s="75" t="n">
        <v>6.5</v>
      </c>
      <c r="H30" s="75" t="n">
        <v>5.5</v>
      </c>
      <c r="I30" s="75" t="n">
        <v>6.5</v>
      </c>
      <c r="J30" s="75" t="n">
        <v>7</v>
      </c>
      <c r="K30" s="75" t="n">
        <v>6</v>
      </c>
      <c r="L30" s="75" t="n">
        <v>5.5</v>
      </c>
      <c r="M30" s="75" t="n">
        <v>5.5</v>
      </c>
      <c r="N30" s="76" t="n">
        <v>18</v>
      </c>
      <c r="O30" s="77" t="n">
        <v>28.8</v>
      </c>
      <c r="P30" s="78" t="n">
        <v>141.15</v>
      </c>
      <c r="Q30" s="79"/>
      <c r="R30" s="71"/>
      <c r="S30" s="80"/>
      <c r="T30" s="16"/>
      <c r="U30" s="16"/>
      <c r="V30" s="16"/>
      <c r="W30" s="16"/>
    </row>
    <row r="31" s="72" customFormat="true" ht="12.75" hidden="false" customHeight="false" outlineLevel="1" collapsed="false">
      <c r="A31" s="62"/>
      <c r="B31" s="63"/>
      <c r="C31" s="73"/>
      <c r="D31" s="68" t="s">
        <v>15</v>
      </c>
      <c r="E31" s="63" t="n">
        <v>10</v>
      </c>
      <c r="F31" s="74" t="n">
        <v>2</v>
      </c>
      <c r="G31" s="75" t="n">
        <v>7</v>
      </c>
      <c r="H31" s="75" t="n">
        <v>6.5</v>
      </c>
      <c r="I31" s="75" t="n">
        <v>6.5</v>
      </c>
      <c r="J31" s="75" t="n">
        <v>6.5</v>
      </c>
      <c r="K31" s="75" t="n">
        <v>6.5</v>
      </c>
      <c r="L31" s="75" t="n">
        <v>7.5</v>
      </c>
      <c r="M31" s="75" t="n">
        <v>6.5</v>
      </c>
      <c r="N31" s="76" t="n">
        <v>19.5</v>
      </c>
      <c r="O31" s="77" t="n">
        <v>39</v>
      </c>
      <c r="P31" s="78" t="n">
        <v>141.15</v>
      </c>
      <c r="Q31" s="81"/>
      <c r="R31" s="71"/>
      <c r="S31" s="80"/>
      <c r="T31" s="16"/>
      <c r="U31" s="16"/>
      <c r="V31" s="16"/>
      <c r="W31" s="16"/>
    </row>
    <row r="32" customFormat="false" ht="12.75" hidden="false" customHeight="false" outlineLevel="1" collapsed="false">
      <c r="B32" s="82"/>
      <c r="C32" s="67"/>
      <c r="D32" s="68" t="s">
        <v>26</v>
      </c>
      <c r="E32" s="63" t="n">
        <v>7</v>
      </c>
      <c r="F32" s="74" t="n">
        <v>2</v>
      </c>
      <c r="G32" s="75" t="n">
        <v>8</v>
      </c>
      <c r="H32" s="75" t="n">
        <v>7</v>
      </c>
      <c r="I32" s="75" t="n">
        <v>6.5</v>
      </c>
      <c r="J32" s="75" t="n">
        <v>7.5</v>
      </c>
      <c r="K32" s="75" t="n">
        <v>6.5</v>
      </c>
      <c r="L32" s="75" t="n">
        <v>7</v>
      </c>
      <c r="M32" s="75" t="n">
        <v>7</v>
      </c>
      <c r="N32" s="76" t="n">
        <v>21</v>
      </c>
      <c r="O32" s="77" t="n">
        <v>42</v>
      </c>
      <c r="P32" s="78" t="n">
        <v>141.15</v>
      </c>
      <c r="Q32" s="81"/>
      <c r="R32" s="83"/>
      <c r="S32" s="84"/>
      <c r="T32" s="16"/>
      <c r="U32" s="16"/>
      <c r="V32" s="16"/>
      <c r="W32" s="16"/>
    </row>
    <row r="33" customFormat="false" ht="12.75" hidden="false" customHeight="false" outlineLevel="1" collapsed="false">
      <c r="B33" s="82"/>
      <c r="C33" s="67"/>
      <c r="D33" s="68" t="s">
        <v>18</v>
      </c>
      <c r="E33" s="63" t="n">
        <v>10</v>
      </c>
      <c r="F33" s="74" t="n">
        <v>1.9</v>
      </c>
      <c r="G33" s="75" t="n">
        <v>6</v>
      </c>
      <c r="H33" s="75" t="n">
        <v>5.5</v>
      </c>
      <c r="I33" s="75" t="n">
        <v>5.5</v>
      </c>
      <c r="J33" s="75" t="n">
        <v>5.5</v>
      </c>
      <c r="K33" s="75" t="n">
        <v>5.5</v>
      </c>
      <c r="L33" s="75" t="n">
        <v>5.5</v>
      </c>
      <c r="M33" s="75" t="n">
        <v>5.5</v>
      </c>
      <c r="N33" s="76" t="n">
        <v>16.5</v>
      </c>
      <c r="O33" s="77" t="n">
        <v>31.35</v>
      </c>
      <c r="P33" s="78" t="n">
        <v>141.15</v>
      </c>
      <c r="Q33" s="85"/>
      <c r="R33" s="83"/>
      <c r="S33" s="84"/>
      <c r="T33" s="86"/>
      <c r="U33" s="16"/>
      <c r="V33" s="16"/>
      <c r="W33" s="16"/>
    </row>
    <row r="34" customFormat="false" ht="12.75" hidden="false" customHeight="false" outlineLevel="1" collapsed="false">
      <c r="B34" s="82"/>
      <c r="C34" s="87"/>
      <c r="D34" s="88" t="s">
        <v>19</v>
      </c>
      <c r="E34" s="65"/>
      <c r="F34" s="89" t="n">
        <v>7.5</v>
      </c>
      <c r="G34" s="90" t="n">
        <v>7.6</v>
      </c>
      <c r="H34" s="91" t="n">
        <v>0.0999999999999996</v>
      </c>
      <c r="I34" s="91"/>
      <c r="J34" s="91"/>
      <c r="K34" s="91"/>
      <c r="L34" s="91"/>
      <c r="M34" s="91"/>
      <c r="N34" s="92"/>
      <c r="O34" s="93" t="n">
        <v>141.15</v>
      </c>
      <c r="P34" s="78" t="n">
        <v>141.15</v>
      </c>
      <c r="Q34" s="94"/>
      <c r="R34" s="83"/>
      <c r="S34" s="84"/>
      <c r="T34" s="95"/>
      <c r="U34" s="16"/>
      <c r="V34" s="16"/>
      <c r="W34" s="16"/>
    </row>
    <row r="35" customFormat="false" ht="12.75" hidden="false" customHeight="false" outlineLevel="0" collapsed="false">
      <c r="P35" s="78" t="n">
        <v>141.15</v>
      </c>
      <c r="T35" s="86"/>
      <c r="U35" s="16"/>
      <c r="V35" s="16"/>
      <c r="W35" s="16"/>
    </row>
    <row r="36" s="72" customFormat="true" ht="15" hidden="false" customHeight="false" outlineLevel="0" collapsed="false">
      <c r="A36" s="62" t="n">
        <v>5</v>
      </c>
      <c r="B36" s="63" t="n">
        <v>5</v>
      </c>
      <c r="C36" s="64" t="s">
        <v>30</v>
      </c>
      <c r="D36" s="65"/>
      <c r="E36" s="65"/>
      <c r="F36" s="65"/>
      <c r="G36" s="64"/>
      <c r="H36" s="64"/>
      <c r="I36" s="66" t="s">
        <v>12</v>
      </c>
      <c r="J36" s="66" t="n">
        <v>2001</v>
      </c>
      <c r="K36" s="67" t="s">
        <v>31</v>
      </c>
      <c r="L36" s="66"/>
      <c r="M36" s="66"/>
      <c r="N36" s="66"/>
      <c r="O36" s="68"/>
      <c r="P36" s="69" t="n">
        <v>141.05</v>
      </c>
      <c r="Q36" s="70" t="s">
        <v>32</v>
      </c>
      <c r="R36" s="71"/>
      <c r="T36" s="16"/>
      <c r="U36" s="16"/>
      <c r="V36" s="16"/>
      <c r="W36" s="16"/>
    </row>
    <row r="37" s="72" customFormat="true" ht="12.75" hidden="false" customHeight="false" outlineLevel="1" collapsed="false">
      <c r="A37" s="62"/>
      <c r="B37" s="63"/>
      <c r="C37" s="73"/>
      <c r="D37" s="68" t="s">
        <v>33</v>
      </c>
      <c r="E37" s="63" t="n">
        <v>5</v>
      </c>
      <c r="F37" s="74" t="n">
        <v>1.3</v>
      </c>
      <c r="G37" s="75" t="n">
        <v>6</v>
      </c>
      <c r="H37" s="75" t="n">
        <v>6</v>
      </c>
      <c r="I37" s="75" t="n">
        <v>5.5</v>
      </c>
      <c r="J37" s="75" t="n">
        <v>6.5</v>
      </c>
      <c r="K37" s="75" t="n">
        <v>6.5</v>
      </c>
      <c r="L37" s="75" t="n">
        <v>6.5</v>
      </c>
      <c r="M37" s="75" t="n">
        <v>6</v>
      </c>
      <c r="N37" s="76" t="n">
        <v>18.5</v>
      </c>
      <c r="O37" s="77" t="n">
        <v>24.05</v>
      </c>
      <c r="P37" s="78" t="n">
        <v>141.05</v>
      </c>
      <c r="Q37" s="79"/>
      <c r="R37" s="71"/>
      <c r="S37" s="80"/>
      <c r="T37" s="16"/>
      <c r="U37" s="16"/>
      <c r="V37" s="16"/>
      <c r="W37" s="16"/>
    </row>
    <row r="38" s="72" customFormat="true" ht="12.75" hidden="false" customHeight="false" outlineLevel="1" collapsed="false">
      <c r="A38" s="62"/>
      <c r="B38" s="63"/>
      <c r="C38" s="73"/>
      <c r="D38" s="68" t="s">
        <v>18</v>
      </c>
      <c r="E38" s="63" t="n">
        <v>5</v>
      </c>
      <c r="F38" s="74" t="n">
        <v>1.7</v>
      </c>
      <c r="G38" s="75" t="n">
        <v>5.5</v>
      </c>
      <c r="H38" s="75" t="n">
        <v>5.5</v>
      </c>
      <c r="I38" s="75" t="n">
        <v>6</v>
      </c>
      <c r="J38" s="75" t="n">
        <v>6</v>
      </c>
      <c r="K38" s="75" t="n">
        <v>5.5</v>
      </c>
      <c r="L38" s="75" t="n">
        <v>5.5</v>
      </c>
      <c r="M38" s="75" t="n">
        <v>5.5</v>
      </c>
      <c r="N38" s="76" t="n">
        <v>16.5</v>
      </c>
      <c r="O38" s="77" t="n">
        <v>28.05</v>
      </c>
      <c r="P38" s="78" t="n">
        <v>141.05</v>
      </c>
      <c r="Q38" s="81"/>
      <c r="R38" s="71"/>
      <c r="S38" s="80"/>
      <c r="T38" s="16"/>
      <c r="U38" s="16"/>
      <c r="V38" s="16"/>
      <c r="W38" s="16"/>
    </row>
    <row r="39" customFormat="false" ht="12.75" hidden="false" customHeight="false" outlineLevel="1" collapsed="false">
      <c r="B39" s="82"/>
      <c r="C39" s="67"/>
      <c r="D39" s="68" t="s">
        <v>26</v>
      </c>
      <c r="E39" s="63" t="n">
        <v>5</v>
      </c>
      <c r="F39" s="74" t="n">
        <v>2.1</v>
      </c>
      <c r="G39" s="75" t="n">
        <v>7</v>
      </c>
      <c r="H39" s="75" t="n">
        <v>6.5</v>
      </c>
      <c r="I39" s="75" t="n">
        <v>6.5</v>
      </c>
      <c r="J39" s="75" t="n">
        <v>6</v>
      </c>
      <c r="K39" s="75" t="n">
        <v>6.5</v>
      </c>
      <c r="L39" s="75" t="n">
        <v>6.5</v>
      </c>
      <c r="M39" s="75" t="n">
        <v>6.5</v>
      </c>
      <c r="N39" s="76" t="n">
        <v>19.5</v>
      </c>
      <c r="O39" s="77" t="n">
        <v>40.95</v>
      </c>
      <c r="P39" s="78" t="n">
        <v>141.05</v>
      </c>
      <c r="Q39" s="81"/>
      <c r="R39" s="83"/>
      <c r="S39" s="84"/>
      <c r="T39" s="16"/>
      <c r="U39" s="16"/>
      <c r="V39" s="16"/>
      <c r="W39" s="16"/>
    </row>
    <row r="40" customFormat="false" ht="12.75" hidden="false" customHeight="false" outlineLevel="1" collapsed="false">
      <c r="B40" s="82"/>
      <c r="C40" s="67"/>
      <c r="D40" s="68" t="s">
        <v>15</v>
      </c>
      <c r="E40" s="63" t="n">
        <v>5</v>
      </c>
      <c r="F40" s="74" t="n">
        <v>2.4</v>
      </c>
      <c r="G40" s="75" t="n">
        <v>6.5</v>
      </c>
      <c r="H40" s="75" t="n">
        <v>6.5</v>
      </c>
      <c r="I40" s="75" t="n">
        <v>7</v>
      </c>
      <c r="J40" s="75" t="n">
        <v>6.5</v>
      </c>
      <c r="K40" s="75" t="n">
        <v>6.5</v>
      </c>
      <c r="L40" s="75" t="n">
        <v>7.5</v>
      </c>
      <c r="M40" s="75" t="n">
        <v>7</v>
      </c>
      <c r="N40" s="76" t="n">
        <v>20</v>
      </c>
      <c r="O40" s="77" t="n">
        <v>48</v>
      </c>
      <c r="P40" s="78" t="n">
        <v>141.05</v>
      </c>
      <c r="Q40" s="85"/>
      <c r="R40" s="83"/>
      <c r="S40" s="84"/>
      <c r="T40" s="86"/>
      <c r="U40" s="16"/>
      <c r="V40" s="16"/>
      <c r="W40" s="16"/>
    </row>
    <row r="41" customFormat="false" ht="12.75" hidden="false" customHeight="false" outlineLevel="1" collapsed="false">
      <c r="B41" s="82"/>
      <c r="C41" s="87"/>
      <c r="D41" s="88" t="s">
        <v>19</v>
      </c>
      <c r="E41" s="65"/>
      <c r="F41" s="89" t="n">
        <v>7.5</v>
      </c>
      <c r="G41" s="90" t="n">
        <v>7.6</v>
      </c>
      <c r="H41" s="91" t="n">
        <v>0.0999999999999996</v>
      </c>
      <c r="I41" s="91"/>
      <c r="J41" s="91"/>
      <c r="K41" s="91"/>
      <c r="L41" s="91"/>
      <c r="M41" s="91"/>
      <c r="N41" s="92"/>
      <c r="O41" s="93" t="n">
        <v>141.05</v>
      </c>
      <c r="P41" s="78" t="n">
        <v>141.05</v>
      </c>
      <c r="Q41" s="94"/>
      <c r="R41" s="83"/>
      <c r="S41" s="84"/>
      <c r="T41" s="95"/>
      <c r="U41" s="16"/>
      <c r="V41" s="16"/>
      <c r="W41" s="16"/>
    </row>
    <row r="42" customFormat="false" ht="12.75" hidden="false" customHeight="false" outlineLevel="0" collapsed="false">
      <c r="P42" s="78" t="n">
        <v>141.05</v>
      </c>
      <c r="T42" s="86"/>
      <c r="U42" s="16"/>
      <c r="V42" s="16"/>
      <c r="W42" s="16"/>
    </row>
    <row r="43" s="72" customFormat="true" ht="15" hidden="false" customHeight="false" outlineLevel="0" collapsed="false">
      <c r="A43" s="62" t="n">
        <v>6</v>
      </c>
      <c r="B43" s="63" t="n">
        <v>6</v>
      </c>
      <c r="C43" s="64" t="s">
        <v>34</v>
      </c>
      <c r="D43" s="65"/>
      <c r="E43" s="65"/>
      <c r="F43" s="65"/>
      <c r="G43" s="64"/>
      <c r="H43" s="64"/>
      <c r="I43" s="66" t="s">
        <v>12</v>
      </c>
      <c r="J43" s="66" t="n">
        <v>2001</v>
      </c>
      <c r="K43" s="67" t="s">
        <v>35</v>
      </c>
      <c r="L43" s="66"/>
      <c r="M43" s="66"/>
      <c r="N43" s="66"/>
      <c r="O43" s="68"/>
      <c r="P43" s="69" t="n">
        <v>139.6</v>
      </c>
      <c r="Q43" s="70" t="s">
        <v>36</v>
      </c>
      <c r="R43" s="71"/>
      <c r="T43" s="16"/>
      <c r="U43" s="16"/>
      <c r="V43" s="16"/>
      <c r="W43" s="16"/>
    </row>
    <row r="44" s="72" customFormat="true" ht="12.75" hidden="false" customHeight="false" outlineLevel="1" collapsed="false">
      <c r="A44" s="62"/>
      <c r="B44" s="63"/>
      <c r="C44" s="73"/>
      <c r="D44" s="68" t="s">
        <v>16</v>
      </c>
      <c r="E44" s="63" t="n">
        <v>7</v>
      </c>
      <c r="F44" s="74" t="n">
        <v>1.6</v>
      </c>
      <c r="G44" s="75" t="n">
        <v>6</v>
      </c>
      <c r="H44" s="75" t="n">
        <v>6</v>
      </c>
      <c r="I44" s="75" t="n">
        <v>6.5</v>
      </c>
      <c r="J44" s="75" t="n">
        <v>6.5</v>
      </c>
      <c r="K44" s="75" t="n">
        <v>6.5</v>
      </c>
      <c r="L44" s="75" t="n">
        <v>6.5</v>
      </c>
      <c r="M44" s="75" t="n">
        <v>6</v>
      </c>
      <c r="N44" s="76" t="n">
        <v>19</v>
      </c>
      <c r="O44" s="77" t="n">
        <v>30.4</v>
      </c>
      <c r="P44" s="78" t="n">
        <v>139.6</v>
      </c>
      <c r="Q44" s="79"/>
      <c r="R44" s="71"/>
      <c r="S44" s="80"/>
      <c r="T44" s="16"/>
      <c r="U44" s="16"/>
      <c r="V44" s="16"/>
      <c r="W44" s="16"/>
    </row>
    <row r="45" s="72" customFormat="true" ht="12.75" hidden="false" customHeight="false" outlineLevel="1" collapsed="false">
      <c r="A45" s="62"/>
      <c r="B45" s="63"/>
      <c r="C45" s="73"/>
      <c r="D45" s="68" t="s">
        <v>15</v>
      </c>
      <c r="E45" s="63" t="n">
        <v>7</v>
      </c>
      <c r="F45" s="74" t="n">
        <v>2.1</v>
      </c>
      <c r="G45" s="75" t="n">
        <v>6</v>
      </c>
      <c r="H45" s="75" t="n">
        <v>6.5</v>
      </c>
      <c r="I45" s="75" t="n">
        <v>7</v>
      </c>
      <c r="J45" s="75" t="n">
        <v>6.5</v>
      </c>
      <c r="K45" s="75" t="n">
        <v>6.5</v>
      </c>
      <c r="L45" s="75" t="n">
        <v>7</v>
      </c>
      <c r="M45" s="75" t="n">
        <v>6.5</v>
      </c>
      <c r="N45" s="76" t="n">
        <v>19.5</v>
      </c>
      <c r="O45" s="77" t="n">
        <v>40.95</v>
      </c>
      <c r="P45" s="78" t="n">
        <v>139.6</v>
      </c>
      <c r="Q45" s="81"/>
      <c r="R45" s="71"/>
      <c r="S45" s="80"/>
      <c r="T45" s="16"/>
      <c r="U45" s="16"/>
      <c r="V45" s="16"/>
      <c r="W45" s="16"/>
    </row>
    <row r="46" customFormat="false" ht="12.75" hidden="false" customHeight="false" outlineLevel="1" collapsed="false">
      <c r="B46" s="82"/>
      <c r="C46" s="67"/>
      <c r="D46" s="68" t="s">
        <v>37</v>
      </c>
      <c r="E46" s="63" t="n">
        <v>7</v>
      </c>
      <c r="F46" s="74" t="n">
        <v>1.9</v>
      </c>
      <c r="G46" s="75" t="n">
        <v>6</v>
      </c>
      <c r="H46" s="75" t="n">
        <v>6</v>
      </c>
      <c r="I46" s="75" t="n">
        <v>5.5</v>
      </c>
      <c r="J46" s="75" t="n">
        <v>5</v>
      </c>
      <c r="K46" s="75" t="n">
        <v>6</v>
      </c>
      <c r="L46" s="75" t="n">
        <v>5.5</v>
      </c>
      <c r="M46" s="75" t="n">
        <v>6</v>
      </c>
      <c r="N46" s="76" t="n">
        <v>17.5</v>
      </c>
      <c r="O46" s="77" t="n">
        <v>33.25</v>
      </c>
      <c r="P46" s="78" t="n">
        <v>139.6</v>
      </c>
      <c r="Q46" s="81"/>
      <c r="R46" s="83"/>
      <c r="S46" s="84"/>
      <c r="T46" s="16"/>
      <c r="U46" s="16"/>
      <c r="V46" s="16"/>
      <c r="W46" s="16"/>
    </row>
    <row r="47" customFormat="false" ht="12.75" hidden="false" customHeight="false" outlineLevel="1" collapsed="false">
      <c r="B47" s="82"/>
      <c r="C47" s="67"/>
      <c r="D47" s="68" t="s">
        <v>26</v>
      </c>
      <c r="E47" s="63" t="n">
        <v>7</v>
      </c>
      <c r="F47" s="74" t="n">
        <v>2</v>
      </c>
      <c r="G47" s="75" t="n">
        <v>5.5</v>
      </c>
      <c r="H47" s="75" t="n">
        <v>6</v>
      </c>
      <c r="I47" s="75" t="n">
        <v>5.5</v>
      </c>
      <c r="J47" s="75" t="n">
        <v>5</v>
      </c>
      <c r="K47" s="75" t="n">
        <v>6</v>
      </c>
      <c r="L47" s="75" t="n">
        <v>6</v>
      </c>
      <c r="M47" s="75" t="n">
        <v>6</v>
      </c>
      <c r="N47" s="76" t="n">
        <v>17.5</v>
      </c>
      <c r="O47" s="77" t="n">
        <v>35</v>
      </c>
      <c r="P47" s="78" t="n">
        <v>139.6</v>
      </c>
      <c r="Q47" s="85"/>
      <c r="R47" s="83"/>
      <c r="S47" s="84"/>
      <c r="T47" s="86"/>
      <c r="U47" s="16"/>
      <c r="V47" s="16"/>
      <c r="W47" s="16"/>
    </row>
    <row r="48" customFormat="false" ht="12.75" hidden="false" customHeight="false" outlineLevel="1" collapsed="false">
      <c r="B48" s="82"/>
      <c r="C48" s="87"/>
      <c r="D48" s="88" t="s">
        <v>19</v>
      </c>
      <c r="E48" s="65"/>
      <c r="F48" s="89" t="n">
        <v>7.6</v>
      </c>
      <c r="G48" s="90" t="n">
        <v>7.6</v>
      </c>
      <c r="H48" s="91" t="n">
        <v>0</v>
      </c>
      <c r="I48" s="91"/>
      <c r="J48" s="91"/>
      <c r="K48" s="91"/>
      <c r="L48" s="91"/>
      <c r="M48" s="91"/>
      <c r="N48" s="92"/>
      <c r="O48" s="93" t="n">
        <v>139.6</v>
      </c>
      <c r="P48" s="78" t="n">
        <v>139.6</v>
      </c>
      <c r="Q48" s="94"/>
      <c r="R48" s="83"/>
      <c r="S48" s="84"/>
      <c r="T48" s="95"/>
      <c r="U48" s="16"/>
      <c r="V48" s="16"/>
      <c r="W48" s="16"/>
    </row>
    <row r="49" customFormat="false" ht="12.75" hidden="false" customHeight="false" outlineLevel="0" collapsed="false">
      <c r="P49" s="78" t="n">
        <v>139.6</v>
      </c>
      <c r="T49" s="86"/>
      <c r="U49" s="16"/>
      <c r="V49" s="16"/>
      <c r="W49" s="16"/>
    </row>
    <row r="50" s="72" customFormat="true" ht="15" hidden="false" customHeight="false" outlineLevel="0" collapsed="false">
      <c r="A50" s="62" t="n">
        <v>7</v>
      </c>
      <c r="B50" s="63" t="n">
        <v>7</v>
      </c>
      <c r="C50" s="64" t="s">
        <v>38</v>
      </c>
      <c r="D50" s="65"/>
      <c r="E50" s="65"/>
      <c r="F50" s="65"/>
      <c r="G50" s="64"/>
      <c r="H50" s="64"/>
      <c r="I50" s="66" t="s">
        <v>39</v>
      </c>
      <c r="J50" s="66" t="n">
        <v>2003</v>
      </c>
      <c r="K50" s="67" t="s">
        <v>28</v>
      </c>
      <c r="L50" s="66"/>
      <c r="M50" s="66"/>
      <c r="N50" s="66"/>
      <c r="O50" s="68"/>
      <c r="P50" s="69" t="n">
        <v>133.6</v>
      </c>
      <c r="Q50" s="70" t="s">
        <v>40</v>
      </c>
      <c r="R50" s="71"/>
      <c r="T50" s="16"/>
      <c r="U50" s="16"/>
      <c r="V50" s="16"/>
      <c r="W50" s="16"/>
    </row>
    <row r="51" s="72" customFormat="true" ht="12.75" hidden="false" customHeight="false" outlineLevel="1" collapsed="false">
      <c r="A51" s="62"/>
      <c r="B51" s="63"/>
      <c r="C51" s="73"/>
      <c r="D51" s="68" t="s">
        <v>16</v>
      </c>
      <c r="E51" s="63" t="n">
        <v>7</v>
      </c>
      <c r="F51" s="74" t="n">
        <v>1.6</v>
      </c>
      <c r="G51" s="75" t="n">
        <v>6</v>
      </c>
      <c r="H51" s="75" t="n">
        <v>6</v>
      </c>
      <c r="I51" s="75" t="n">
        <v>5.5</v>
      </c>
      <c r="J51" s="75" t="n">
        <v>5.5</v>
      </c>
      <c r="K51" s="75" t="n">
        <v>5.5</v>
      </c>
      <c r="L51" s="75" t="n">
        <v>5.5</v>
      </c>
      <c r="M51" s="75" t="n">
        <v>5.5</v>
      </c>
      <c r="N51" s="76" t="n">
        <v>16.5</v>
      </c>
      <c r="O51" s="77" t="n">
        <v>26.4</v>
      </c>
      <c r="P51" s="78" t="n">
        <v>133.6</v>
      </c>
      <c r="Q51" s="79"/>
      <c r="R51" s="71"/>
      <c r="S51" s="80"/>
      <c r="T51" s="16"/>
      <c r="U51" s="16"/>
      <c r="V51" s="16"/>
      <c r="W51" s="16"/>
    </row>
    <row r="52" s="72" customFormat="true" ht="12.75" hidden="false" customHeight="false" outlineLevel="1" collapsed="false">
      <c r="A52" s="62"/>
      <c r="B52" s="63"/>
      <c r="C52" s="73"/>
      <c r="D52" s="68" t="s">
        <v>41</v>
      </c>
      <c r="E52" s="63" t="n">
        <v>7</v>
      </c>
      <c r="F52" s="74" t="n">
        <v>1.9</v>
      </c>
      <c r="G52" s="75" t="n">
        <v>6</v>
      </c>
      <c r="H52" s="75" t="n">
        <v>6</v>
      </c>
      <c r="I52" s="75" t="n">
        <v>6.5</v>
      </c>
      <c r="J52" s="75" t="n">
        <v>6.5</v>
      </c>
      <c r="K52" s="75" t="n">
        <v>7</v>
      </c>
      <c r="L52" s="75" t="n">
        <v>6.5</v>
      </c>
      <c r="M52" s="75" t="n">
        <v>6</v>
      </c>
      <c r="N52" s="76" t="n">
        <v>19</v>
      </c>
      <c r="O52" s="77" t="n">
        <v>36.1</v>
      </c>
      <c r="P52" s="78" t="n">
        <v>133.6</v>
      </c>
      <c r="Q52" s="81"/>
      <c r="R52" s="71"/>
      <c r="S52" s="80"/>
      <c r="T52" s="16"/>
      <c r="U52" s="16"/>
      <c r="V52" s="16"/>
      <c r="W52" s="16"/>
    </row>
    <row r="53" customFormat="false" ht="12.75" hidden="false" customHeight="false" outlineLevel="1" collapsed="false">
      <c r="B53" s="82"/>
      <c r="C53" s="67"/>
      <c r="D53" s="68" t="s">
        <v>42</v>
      </c>
      <c r="E53" s="63" t="n">
        <v>7</v>
      </c>
      <c r="F53" s="74" t="n">
        <v>1.8</v>
      </c>
      <c r="G53" s="75" t="n">
        <v>6.5</v>
      </c>
      <c r="H53" s="75" t="n">
        <v>6.5</v>
      </c>
      <c r="I53" s="75" t="n">
        <v>6</v>
      </c>
      <c r="J53" s="75" t="n">
        <v>6.5</v>
      </c>
      <c r="K53" s="75" t="n">
        <v>6.5</v>
      </c>
      <c r="L53" s="75" t="n">
        <v>6.5</v>
      </c>
      <c r="M53" s="75" t="n">
        <v>6.5</v>
      </c>
      <c r="N53" s="76" t="n">
        <v>19.5</v>
      </c>
      <c r="O53" s="77" t="n">
        <v>35.1</v>
      </c>
      <c r="P53" s="78" t="n">
        <v>133.6</v>
      </c>
      <c r="Q53" s="81"/>
      <c r="R53" s="83"/>
      <c r="S53" s="84"/>
      <c r="T53" s="16"/>
      <c r="U53" s="16"/>
      <c r="V53" s="16"/>
      <c r="W53" s="16"/>
    </row>
    <row r="54" customFormat="false" ht="12.75" hidden="false" customHeight="false" outlineLevel="1" collapsed="false">
      <c r="B54" s="82"/>
      <c r="C54" s="67"/>
      <c r="D54" s="68" t="s">
        <v>18</v>
      </c>
      <c r="E54" s="63" t="n">
        <v>7</v>
      </c>
      <c r="F54" s="74" t="n">
        <v>1.8</v>
      </c>
      <c r="G54" s="75" t="n">
        <v>6.5</v>
      </c>
      <c r="H54" s="75" t="n">
        <v>6.5</v>
      </c>
      <c r="I54" s="75" t="n">
        <v>7.5</v>
      </c>
      <c r="J54" s="75" t="n">
        <v>7.5</v>
      </c>
      <c r="K54" s="75" t="n">
        <v>6.5</v>
      </c>
      <c r="L54" s="75" t="n">
        <v>7</v>
      </c>
      <c r="M54" s="75" t="n">
        <v>6.5</v>
      </c>
      <c r="N54" s="76" t="n">
        <v>20</v>
      </c>
      <c r="O54" s="77" t="n">
        <v>36</v>
      </c>
      <c r="P54" s="78" t="n">
        <v>133.6</v>
      </c>
      <c r="Q54" s="85"/>
      <c r="R54" s="83"/>
      <c r="S54" s="84"/>
      <c r="T54" s="86"/>
      <c r="U54" s="16"/>
      <c r="V54" s="16"/>
      <c r="W54" s="16"/>
    </row>
    <row r="55" customFormat="false" ht="12.75" hidden="false" customHeight="false" outlineLevel="1" collapsed="false">
      <c r="B55" s="82"/>
      <c r="C55" s="87"/>
      <c r="D55" s="88" t="s">
        <v>19</v>
      </c>
      <c r="E55" s="65"/>
      <c r="F55" s="89" t="n">
        <v>7.1</v>
      </c>
      <c r="G55" s="90" t="n">
        <v>7.6</v>
      </c>
      <c r="H55" s="91" t="n">
        <v>0.5</v>
      </c>
      <c r="I55" s="91"/>
      <c r="J55" s="91"/>
      <c r="K55" s="91"/>
      <c r="L55" s="91"/>
      <c r="M55" s="91"/>
      <c r="N55" s="92"/>
      <c r="O55" s="93" t="n">
        <v>133.6</v>
      </c>
      <c r="P55" s="78" t="n">
        <v>133.6</v>
      </c>
      <c r="Q55" s="94"/>
      <c r="R55" s="83"/>
      <c r="S55" s="84"/>
      <c r="T55" s="95"/>
      <c r="U55" s="16"/>
      <c r="V55" s="16"/>
      <c r="W55" s="16"/>
    </row>
    <row r="56" customFormat="false" ht="12.75" hidden="false" customHeight="false" outlineLevel="0" collapsed="false">
      <c r="P56" s="78" t="n">
        <v>133.6</v>
      </c>
      <c r="T56" s="86"/>
      <c r="U56" s="16"/>
      <c r="V56" s="16"/>
      <c r="W56" s="16"/>
    </row>
    <row r="57" s="72" customFormat="true" ht="15" hidden="false" customHeight="false" outlineLevel="0" collapsed="false">
      <c r="A57" s="62" t="n">
        <v>8</v>
      </c>
      <c r="B57" s="63" t="n">
        <v>8</v>
      </c>
      <c r="C57" s="64" t="s">
        <v>43</v>
      </c>
      <c r="D57" s="65"/>
      <c r="E57" s="65"/>
      <c r="F57" s="65"/>
      <c r="G57" s="64"/>
      <c r="H57" s="64"/>
      <c r="I57" s="66" t="s">
        <v>44</v>
      </c>
      <c r="J57" s="66" t="n">
        <v>2002</v>
      </c>
      <c r="K57" s="67" t="s">
        <v>45</v>
      </c>
      <c r="L57" s="66"/>
      <c r="M57" s="66"/>
      <c r="N57" s="66"/>
      <c r="O57" s="68"/>
      <c r="P57" s="69" t="n">
        <v>129.9</v>
      </c>
      <c r="Q57" s="70" t="s">
        <v>46</v>
      </c>
      <c r="R57" s="71"/>
      <c r="T57" s="16"/>
      <c r="U57" s="16"/>
      <c r="V57" s="16"/>
      <c r="W57" s="16"/>
    </row>
    <row r="58" s="72" customFormat="true" ht="12.75" hidden="false" customHeight="false" outlineLevel="1" collapsed="false">
      <c r="A58" s="62"/>
      <c r="B58" s="63"/>
      <c r="C58" s="73"/>
      <c r="D58" s="68" t="s">
        <v>33</v>
      </c>
      <c r="E58" s="63" t="n">
        <v>7</v>
      </c>
      <c r="F58" s="74" t="n">
        <v>1.5</v>
      </c>
      <c r="G58" s="75" t="n">
        <v>6.5</v>
      </c>
      <c r="H58" s="75" t="n">
        <v>6.5</v>
      </c>
      <c r="I58" s="75" t="n">
        <v>7</v>
      </c>
      <c r="J58" s="75" t="n">
        <v>6.5</v>
      </c>
      <c r="K58" s="75" t="n">
        <v>6.5</v>
      </c>
      <c r="L58" s="75" t="n">
        <v>7.5</v>
      </c>
      <c r="M58" s="75" t="n">
        <v>7</v>
      </c>
      <c r="N58" s="76" t="n">
        <v>20</v>
      </c>
      <c r="O58" s="77" t="n">
        <v>30</v>
      </c>
      <c r="P58" s="78" t="n">
        <v>129.9</v>
      </c>
      <c r="Q58" s="79"/>
      <c r="R58" s="71"/>
      <c r="S58" s="80"/>
      <c r="T58" s="16"/>
      <c r="U58" s="16"/>
      <c r="V58" s="16"/>
      <c r="W58" s="16"/>
    </row>
    <row r="59" s="72" customFormat="true" ht="12.75" hidden="false" customHeight="false" outlineLevel="1" collapsed="false">
      <c r="A59" s="62"/>
      <c r="B59" s="63"/>
      <c r="C59" s="73"/>
      <c r="D59" s="68" t="s">
        <v>18</v>
      </c>
      <c r="E59" s="63" t="n">
        <v>7</v>
      </c>
      <c r="F59" s="74" t="n">
        <v>1.8</v>
      </c>
      <c r="G59" s="75" t="n">
        <v>4.5</v>
      </c>
      <c r="H59" s="75" t="n">
        <v>5</v>
      </c>
      <c r="I59" s="75" t="n">
        <v>5</v>
      </c>
      <c r="J59" s="75" t="n">
        <v>5</v>
      </c>
      <c r="K59" s="75" t="n">
        <v>5</v>
      </c>
      <c r="L59" s="75" t="n">
        <v>5</v>
      </c>
      <c r="M59" s="75" t="n">
        <v>4.5</v>
      </c>
      <c r="N59" s="76" t="n">
        <v>15</v>
      </c>
      <c r="O59" s="77" t="n">
        <v>27</v>
      </c>
      <c r="P59" s="78" t="n">
        <v>129.9</v>
      </c>
      <c r="Q59" s="81"/>
      <c r="R59" s="71"/>
      <c r="S59" s="80"/>
      <c r="T59" s="16"/>
      <c r="U59" s="16"/>
      <c r="V59" s="16"/>
      <c r="W59" s="16"/>
    </row>
    <row r="60" customFormat="false" ht="12.75" hidden="false" customHeight="false" outlineLevel="1" collapsed="false">
      <c r="B60" s="82"/>
      <c r="C60" s="67"/>
      <c r="D60" s="68" t="s">
        <v>25</v>
      </c>
      <c r="E60" s="63" t="n">
        <v>7</v>
      </c>
      <c r="F60" s="74" t="n">
        <v>1.8</v>
      </c>
      <c r="G60" s="75" t="n">
        <v>6</v>
      </c>
      <c r="H60" s="75" t="n">
        <v>6</v>
      </c>
      <c r="I60" s="75" t="n">
        <v>5.5</v>
      </c>
      <c r="J60" s="75" t="n">
        <v>4.5</v>
      </c>
      <c r="K60" s="75" t="n">
        <v>6</v>
      </c>
      <c r="L60" s="75" t="n">
        <v>5</v>
      </c>
      <c r="M60" s="75" t="n">
        <v>5</v>
      </c>
      <c r="N60" s="76" t="n">
        <v>16.5</v>
      </c>
      <c r="O60" s="77" t="n">
        <v>29.7</v>
      </c>
      <c r="P60" s="78" t="n">
        <v>129.9</v>
      </c>
      <c r="Q60" s="81"/>
      <c r="R60" s="83"/>
      <c r="S60" s="84"/>
      <c r="T60" s="16"/>
      <c r="U60" s="16"/>
      <c r="V60" s="16"/>
      <c r="W60" s="16"/>
    </row>
    <row r="61" customFormat="false" ht="12.75" hidden="false" customHeight="false" outlineLevel="1" collapsed="false">
      <c r="B61" s="82"/>
      <c r="C61" s="67"/>
      <c r="D61" s="68" t="s">
        <v>15</v>
      </c>
      <c r="E61" s="63" t="n">
        <v>5</v>
      </c>
      <c r="F61" s="74" t="n">
        <v>2.4</v>
      </c>
      <c r="G61" s="75" t="n">
        <v>6</v>
      </c>
      <c r="H61" s="75" t="n">
        <v>6</v>
      </c>
      <c r="I61" s="75" t="n">
        <v>6</v>
      </c>
      <c r="J61" s="75" t="n">
        <v>5.5</v>
      </c>
      <c r="K61" s="75" t="n">
        <v>6</v>
      </c>
      <c r="L61" s="75" t="n">
        <v>6</v>
      </c>
      <c r="M61" s="75" t="n">
        <v>6</v>
      </c>
      <c r="N61" s="76" t="n">
        <v>18</v>
      </c>
      <c r="O61" s="77" t="n">
        <v>43.2</v>
      </c>
      <c r="P61" s="78" t="n">
        <v>129.9</v>
      </c>
      <c r="Q61" s="85"/>
      <c r="R61" s="83"/>
      <c r="S61" s="84"/>
      <c r="T61" s="86"/>
      <c r="U61" s="16"/>
      <c r="V61" s="16"/>
      <c r="W61" s="16"/>
    </row>
    <row r="62" customFormat="false" ht="12.75" hidden="false" customHeight="false" outlineLevel="1" collapsed="false">
      <c r="B62" s="82"/>
      <c r="C62" s="87"/>
      <c r="D62" s="88" t="s">
        <v>19</v>
      </c>
      <c r="E62" s="65"/>
      <c r="F62" s="89" t="n">
        <v>7.5</v>
      </c>
      <c r="G62" s="90" t="n">
        <v>7.6</v>
      </c>
      <c r="H62" s="91" t="n">
        <v>0.0999999999999996</v>
      </c>
      <c r="I62" s="91"/>
      <c r="J62" s="91"/>
      <c r="K62" s="91"/>
      <c r="L62" s="91"/>
      <c r="M62" s="91"/>
      <c r="N62" s="92"/>
      <c r="O62" s="93" t="n">
        <v>129.9</v>
      </c>
      <c r="P62" s="78" t="n">
        <v>129.9</v>
      </c>
      <c r="Q62" s="94"/>
      <c r="R62" s="83"/>
      <c r="S62" s="84"/>
      <c r="T62" s="95"/>
      <c r="U62" s="16"/>
      <c r="V62" s="16"/>
      <c r="W62" s="16"/>
    </row>
    <row r="63" customFormat="false" ht="12.75" hidden="false" customHeight="false" outlineLevel="0" collapsed="false">
      <c r="P63" s="78" t="n">
        <v>129.9</v>
      </c>
      <c r="T63" s="86"/>
      <c r="U63" s="16"/>
      <c r="V63" s="16"/>
      <c r="W63" s="16"/>
    </row>
    <row r="64" s="72" customFormat="true" ht="15" hidden="false" customHeight="false" outlineLevel="0" collapsed="false">
      <c r="A64" s="62" t="n">
        <v>9</v>
      </c>
      <c r="B64" s="63" t="n">
        <v>9</v>
      </c>
      <c r="C64" s="64" t="s">
        <v>47</v>
      </c>
      <c r="D64" s="65"/>
      <c r="E64" s="65"/>
      <c r="F64" s="65"/>
      <c r="G64" s="64"/>
      <c r="H64" s="64"/>
      <c r="I64" s="66" t="s">
        <v>12</v>
      </c>
      <c r="J64" s="66" t="n">
        <v>2001</v>
      </c>
      <c r="K64" s="67" t="s">
        <v>45</v>
      </c>
      <c r="L64" s="66"/>
      <c r="M64" s="66"/>
      <c r="N64" s="66"/>
      <c r="O64" s="68"/>
      <c r="P64" s="69" t="n">
        <v>129.75</v>
      </c>
      <c r="Q64" s="70" t="s">
        <v>48</v>
      </c>
      <c r="R64" s="71"/>
      <c r="T64" s="16"/>
      <c r="U64" s="16"/>
      <c r="V64" s="16"/>
      <c r="W64" s="16"/>
    </row>
    <row r="65" s="72" customFormat="true" ht="12.75" hidden="false" customHeight="false" outlineLevel="1" collapsed="false">
      <c r="A65" s="62"/>
      <c r="B65" s="63"/>
      <c r="C65" s="73"/>
      <c r="D65" s="68" t="s">
        <v>16</v>
      </c>
      <c r="E65" s="63" t="n">
        <v>5</v>
      </c>
      <c r="F65" s="74" t="n">
        <v>1.7</v>
      </c>
      <c r="G65" s="75" t="n">
        <v>6</v>
      </c>
      <c r="H65" s="75" t="n">
        <v>6</v>
      </c>
      <c r="I65" s="75" t="n">
        <v>6</v>
      </c>
      <c r="J65" s="75" t="n">
        <v>6</v>
      </c>
      <c r="K65" s="75" t="n">
        <v>6.5</v>
      </c>
      <c r="L65" s="75" t="n">
        <v>6</v>
      </c>
      <c r="M65" s="75" t="n">
        <v>6</v>
      </c>
      <c r="N65" s="76" t="n">
        <v>18</v>
      </c>
      <c r="O65" s="77" t="n">
        <v>30.6</v>
      </c>
      <c r="P65" s="78" t="n">
        <v>129.75</v>
      </c>
      <c r="Q65" s="79"/>
      <c r="R65" s="71"/>
      <c r="S65" s="80"/>
      <c r="T65" s="16"/>
      <c r="U65" s="16"/>
      <c r="V65" s="16"/>
      <c r="W65" s="16"/>
    </row>
    <row r="66" s="72" customFormat="true" ht="12.75" hidden="false" customHeight="false" outlineLevel="1" collapsed="false">
      <c r="A66" s="62"/>
      <c r="B66" s="63"/>
      <c r="C66" s="73"/>
      <c r="D66" s="68" t="s">
        <v>42</v>
      </c>
      <c r="E66" s="63" t="n">
        <v>5</v>
      </c>
      <c r="F66" s="74" t="n">
        <v>1.6</v>
      </c>
      <c r="G66" s="75" t="n">
        <v>5</v>
      </c>
      <c r="H66" s="75" t="n">
        <v>4.5</v>
      </c>
      <c r="I66" s="75" t="n">
        <v>5</v>
      </c>
      <c r="J66" s="75" t="n">
        <v>5.5</v>
      </c>
      <c r="K66" s="75" t="n">
        <v>5.5</v>
      </c>
      <c r="L66" s="75" t="n">
        <v>5</v>
      </c>
      <c r="M66" s="75" t="n">
        <v>5</v>
      </c>
      <c r="N66" s="76" t="n">
        <v>15</v>
      </c>
      <c r="O66" s="77" t="n">
        <v>24</v>
      </c>
      <c r="P66" s="78" t="n">
        <v>129.75</v>
      </c>
      <c r="Q66" s="81"/>
      <c r="R66" s="71"/>
      <c r="S66" s="80"/>
      <c r="T66" s="16"/>
      <c r="U66" s="16"/>
      <c r="V66" s="16"/>
      <c r="W66" s="16"/>
    </row>
    <row r="67" customFormat="false" ht="12.75" hidden="false" customHeight="false" outlineLevel="1" collapsed="false">
      <c r="B67" s="82"/>
      <c r="C67" s="67"/>
      <c r="D67" s="68" t="s">
        <v>15</v>
      </c>
      <c r="E67" s="63" t="n">
        <v>7</v>
      </c>
      <c r="F67" s="74" t="n">
        <v>2.1</v>
      </c>
      <c r="G67" s="75" t="n">
        <v>6.5</v>
      </c>
      <c r="H67" s="75" t="n">
        <v>6.5</v>
      </c>
      <c r="I67" s="75" t="n">
        <v>6</v>
      </c>
      <c r="J67" s="75" t="n">
        <v>6</v>
      </c>
      <c r="K67" s="75" t="n">
        <v>6</v>
      </c>
      <c r="L67" s="75" t="n">
        <v>6.5</v>
      </c>
      <c r="M67" s="75" t="n">
        <v>6</v>
      </c>
      <c r="N67" s="76" t="n">
        <v>18.5</v>
      </c>
      <c r="O67" s="77" t="n">
        <v>38.85</v>
      </c>
      <c r="P67" s="78" t="n">
        <v>129.75</v>
      </c>
      <c r="Q67" s="81"/>
      <c r="R67" s="83"/>
      <c r="S67" s="84"/>
      <c r="T67" s="16"/>
      <c r="U67" s="16"/>
      <c r="V67" s="16"/>
      <c r="W67" s="16"/>
    </row>
    <row r="68" customFormat="false" ht="12.75" hidden="false" customHeight="false" outlineLevel="1" collapsed="false">
      <c r="B68" s="82"/>
      <c r="C68" s="67"/>
      <c r="D68" s="68" t="s">
        <v>49</v>
      </c>
      <c r="E68" s="63" t="n">
        <v>5</v>
      </c>
      <c r="F68" s="74" t="n">
        <v>2.2</v>
      </c>
      <c r="G68" s="75" t="n">
        <v>5</v>
      </c>
      <c r="H68" s="75" t="n">
        <v>6</v>
      </c>
      <c r="I68" s="75" t="n">
        <v>5.5</v>
      </c>
      <c r="J68" s="75" t="n">
        <v>5.5</v>
      </c>
      <c r="K68" s="75" t="n">
        <v>5.5</v>
      </c>
      <c r="L68" s="75" t="n">
        <v>5.5</v>
      </c>
      <c r="M68" s="75" t="n">
        <v>6</v>
      </c>
      <c r="N68" s="76" t="n">
        <v>16.5</v>
      </c>
      <c r="O68" s="77" t="n">
        <v>36.3</v>
      </c>
      <c r="P68" s="78" t="n">
        <v>129.75</v>
      </c>
      <c r="Q68" s="85"/>
      <c r="R68" s="83"/>
      <c r="S68" s="84"/>
      <c r="T68" s="86"/>
      <c r="U68" s="16"/>
      <c r="V68" s="16"/>
      <c r="W68" s="16"/>
    </row>
    <row r="69" customFormat="false" ht="12.75" hidden="false" customHeight="false" outlineLevel="1" collapsed="false">
      <c r="B69" s="82"/>
      <c r="C69" s="87"/>
      <c r="D69" s="88" t="s">
        <v>19</v>
      </c>
      <c r="E69" s="65"/>
      <c r="F69" s="89" t="n">
        <v>7.6</v>
      </c>
      <c r="G69" s="90" t="n">
        <v>7.6</v>
      </c>
      <c r="H69" s="91" t="n">
        <v>-8.88178419700125E-016</v>
      </c>
      <c r="I69" s="91"/>
      <c r="J69" s="91"/>
      <c r="K69" s="91"/>
      <c r="L69" s="91"/>
      <c r="M69" s="91"/>
      <c r="N69" s="92"/>
      <c r="O69" s="93" t="n">
        <v>129.75</v>
      </c>
      <c r="P69" s="78" t="n">
        <v>129.75</v>
      </c>
      <c r="Q69" s="94"/>
      <c r="R69" s="83"/>
      <c r="S69" s="84"/>
      <c r="T69" s="95"/>
      <c r="U69" s="16"/>
      <c r="V69" s="16"/>
      <c r="W69" s="16"/>
    </row>
    <row r="70" customFormat="false" ht="12.75" hidden="false" customHeight="false" outlineLevel="0" collapsed="false">
      <c r="P70" s="78" t="n">
        <v>129.75</v>
      </c>
      <c r="T70" s="86"/>
      <c r="U70" s="16"/>
      <c r="V70" s="16"/>
      <c r="W70" s="16"/>
    </row>
    <row r="71" s="72" customFormat="true" ht="15" hidden="false" customHeight="false" outlineLevel="0" collapsed="false">
      <c r="A71" s="62" t="n">
        <v>10</v>
      </c>
      <c r="B71" s="63" t="n">
        <v>10</v>
      </c>
      <c r="C71" s="64" t="s">
        <v>50</v>
      </c>
      <c r="D71" s="65"/>
      <c r="E71" s="65"/>
      <c r="F71" s="65"/>
      <c r="G71" s="64"/>
      <c r="H71" s="64"/>
      <c r="I71" s="66" t="s">
        <v>44</v>
      </c>
      <c r="J71" s="66" t="n">
        <v>2002</v>
      </c>
      <c r="K71" s="67" t="s">
        <v>51</v>
      </c>
      <c r="L71" s="66"/>
      <c r="M71" s="66"/>
      <c r="N71" s="66"/>
      <c r="O71" s="68"/>
      <c r="P71" s="69" t="n">
        <v>126.3</v>
      </c>
      <c r="Q71" s="70" t="s">
        <v>52</v>
      </c>
      <c r="R71" s="71"/>
      <c r="T71" s="16"/>
      <c r="U71" s="16"/>
      <c r="V71" s="16"/>
      <c r="W71" s="16"/>
    </row>
    <row r="72" s="72" customFormat="true" ht="12.75" hidden="false" customHeight="false" outlineLevel="1" collapsed="false">
      <c r="A72" s="62"/>
      <c r="B72" s="63"/>
      <c r="C72" s="73"/>
      <c r="D72" s="68" t="s">
        <v>15</v>
      </c>
      <c r="E72" s="63" t="n">
        <v>5</v>
      </c>
      <c r="F72" s="74" t="n">
        <v>2.4</v>
      </c>
      <c r="G72" s="75" t="n">
        <v>6</v>
      </c>
      <c r="H72" s="75" t="n">
        <v>6</v>
      </c>
      <c r="I72" s="75" t="n">
        <v>6</v>
      </c>
      <c r="J72" s="75" t="n">
        <v>6</v>
      </c>
      <c r="K72" s="75" t="n">
        <v>6</v>
      </c>
      <c r="L72" s="75" t="n">
        <v>6</v>
      </c>
      <c r="M72" s="75" t="n">
        <v>6</v>
      </c>
      <c r="N72" s="76" t="n">
        <v>18</v>
      </c>
      <c r="O72" s="77" t="n">
        <v>43.2</v>
      </c>
      <c r="P72" s="78" t="n">
        <v>126.3</v>
      </c>
      <c r="Q72" s="79"/>
      <c r="R72" s="71"/>
      <c r="S72" s="80"/>
      <c r="T72" s="16"/>
      <c r="U72" s="16"/>
      <c r="V72" s="16"/>
      <c r="W72" s="16"/>
    </row>
    <row r="73" s="72" customFormat="true" ht="12.75" hidden="false" customHeight="false" outlineLevel="1" collapsed="false">
      <c r="A73" s="62"/>
      <c r="B73" s="63"/>
      <c r="C73" s="73"/>
      <c r="D73" s="68" t="s">
        <v>16</v>
      </c>
      <c r="E73" s="63" t="n">
        <v>7</v>
      </c>
      <c r="F73" s="74" t="n">
        <v>1.6</v>
      </c>
      <c r="G73" s="75" t="n">
        <v>5.5</v>
      </c>
      <c r="H73" s="75" t="n">
        <v>6</v>
      </c>
      <c r="I73" s="75" t="n">
        <v>6</v>
      </c>
      <c r="J73" s="75" t="n">
        <v>6</v>
      </c>
      <c r="K73" s="75" t="n">
        <v>6</v>
      </c>
      <c r="L73" s="75" t="n">
        <v>6</v>
      </c>
      <c r="M73" s="75" t="n">
        <v>5.5</v>
      </c>
      <c r="N73" s="76" t="n">
        <v>18</v>
      </c>
      <c r="O73" s="77" t="n">
        <v>28.8</v>
      </c>
      <c r="P73" s="78" t="n">
        <v>126.3</v>
      </c>
      <c r="Q73" s="81"/>
      <c r="R73" s="71"/>
      <c r="S73" s="80"/>
      <c r="T73" s="16"/>
      <c r="U73" s="16"/>
      <c r="V73" s="16"/>
      <c r="W73" s="16"/>
    </row>
    <row r="74" customFormat="false" ht="12.75" hidden="false" customHeight="false" outlineLevel="1" collapsed="false">
      <c r="B74" s="82"/>
      <c r="C74" s="67"/>
      <c r="D74" s="68" t="s">
        <v>37</v>
      </c>
      <c r="E74" s="63" t="n">
        <v>5</v>
      </c>
      <c r="F74" s="74" t="n">
        <v>1.7</v>
      </c>
      <c r="G74" s="75" t="n">
        <v>5.5</v>
      </c>
      <c r="H74" s="75" t="n">
        <v>5</v>
      </c>
      <c r="I74" s="75" t="n">
        <v>5</v>
      </c>
      <c r="J74" s="75" t="n">
        <v>4.5</v>
      </c>
      <c r="K74" s="75" t="n">
        <v>5.5</v>
      </c>
      <c r="L74" s="75" t="n">
        <v>5</v>
      </c>
      <c r="M74" s="75" t="n">
        <v>5</v>
      </c>
      <c r="N74" s="76" t="n">
        <v>15</v>
      </c>
      <c r="O74" s="77" t="n">
        <v>25.5</v>
      </c>
      <c r="P74" s="78" t="n">
        <v>126.3</v>
      </c>
      <c r="Q74" s="81"/>
      <c r="R74" s="83"/>
      <c r="S74" s="84"/>
      <c r="T74" s="16"/>
      <c r="U74" s="16"/>
      <c r="V74" s="16"/>
      <c r="W74" s="16"/>
    </row>
    <row r="75" customFormat="false" ht="12.75" hidden="false" customHeight="false" outlineLevel="1" collapsed="false">
      <c r="B75" s="82"/>
      <c r="C75" s="67"/>
      <c r="D75" s="68" t="s">
        <v>18</v>
      </c>
      <c r="E75" s="63" t="n">
        <v>7</v>
      </c>
      <c r="F75" s="74" t="n">
        <v>1.8</v>
      </c>
      <c r="G75" s="75" t="n">
        <v>6</v>
      </c>
      <c r="H75" s="75" t="n">
        <v>5.5</v>
      </c>
      <c r="I75" s="75" t="n">
        <v>5</v>
      </c>
      <c r="J75" s="75" t="n">
        <v>5.5</v>
      </c>
      <c r="K75" s="75" t="n">
        <v>5</v>
      </c>
      <c r="L75" s="75" t="n">
        <v>5</v>
      </c>
      <c r="M75" s="75" t="n">
        <v>5.5</v>
      </c>
      <c r="N75" s="76" t="n">
        <v>16</v>
      </c>
      <c r="O75" s="77" t="n">
        <v>28.8</v>
      </c>
      <c r="P75" s="78" t="n">
        <v>126.3</v>
      </c>
      <c r="Q75" s="85"/>
      <c r="R75" s="83"/>
      <c r="S75" s="84"/>
      <c r="T75" s="86"/>
      <c r="U75" s="16"/>
      <c r="V75" s="16"/>
      <c r="W75" s="16"/>
    </row>
    <row r="76" customFormat="false" ht="12.75" hidden="false" customHeight="false" outlineLevel="1" collapsed="false">
      <c r="B76" s="82"/>
      <c r="C76" s="87"/>
      <c r="D76" s="88" t="s">
        <v>19</v>
      </c>
      <c r="E76" s="65"/>
      <c r="F76" s="89" t="n">
        <v>7.5</v>
      </c>
      <c r="G76" s="90" t="n">
        <v>7.6</v>
      </c>
      <c r="H76" s="91" t="n">
        <v>0.0999999999999996</v>
      </c>
      <c r="I76" s="91"/>
      <c r="J76" s="91"/>
      <c r="K76" s="91"/>
      <c r="L76" s="91"/>
      <c r="M76" s="91"/>
      <c r="N76" s="92"/>
      <c r="O76" s="93" t="n">
        <v>126.3</v>
      </c>
      <c r="P76" s="78" t="n">
        <v>126.3</v>
      </c>
      <c r="Q76" s="94"/>
      <c r="R76" s="83"/>
      <c r="S76" s="84"/>
      <c r="T76" s="95"/>
      <c r="U76" s="16"/>
      <c r="V76" s="16"/>
      <c r="W76" s="16"/>
    </row>
    <row r="77" customFormat="false" ht="12.75" hidden="false" customHeight="false" outlineLevel="0" collapsed="false">
      <c r="P77" s="78" t="n">
        <v>126.3</v>
      </c>
      <c r="T77" s="86"/>
      <c r="U77" s="16"/>
      <c r="V77" s="16"/>
      <c r="W77" s="16"/>
    </row>
    <row r="78" customFormat="false" ht="12.75" hidden="false" customHeight="false" outlineLevel="0" collapsed="false">
      <c r="P78" s="78"/>
      <c r="T78" s="86"/>
      <c r="U78" s="16"/>
      <c r="V78" s="16"/>
      <c r="W78" s="16"/>
    </row>
    <row r="79" customFormat="false" ht="12.75" hidden="false" customHeight="true" outlineLevel="0" collapsed="false">
      <c r="A79" s="31"/>
      <c r="B79" s="31"/>
      <c r="C79" s="32" t="s">
        <v>2</v>
      </c>
      <c r="D79" s="33"/>
      <c r="E79" s="34"/>
      <c r="F79" s="35" t="s">
        <v>3</v>
      </c>
      <c r="G79" s="35"/>
      <c r="H79" s="35"/>
      <c r="I79" s="35"/>
      <c r="J79" s="35"/>
      <c r="K79" s="35"/>
      <c r="L79" s="35"/>
      <c r="M79" s="36"/>
      <c r="N79" s="36"/>
      <c r="O79" s="37"/>
      <c r="P79" s="38" t="s">
        <v>4</v>
      </c>
      <c r="Q79" s="39"/>
      <c r="R79" s="40"/>
      <c r="S79" s="41"/>
      <c r="T79" s="16"/>
      <c r="U79" s="16"/>
      <c r="V79" s="16"/>
      <c r="W79" s="16"/>
    </row>
    <row r="80" customFormat="false" ht="18.75" hidden="false" customHeight="true" outlineLevel="0" collapsed="false">
      <c r="A80" s="42" t="s">
        <v>5</v>
      </c>
      <c r="B80" s="42" t="s">
        <v>6</v>
      </c>
      <c r="C80" s="43"/>
      <c r="D80" s="44" t="s">
        <v>7</v>
      </c>
      <c r="E80" s="45"/>
      <c r="F80" s="46" t="s">
        <v>8</v>
      </c>
      <c r="G80" s="47" t="n">
        <v>1</v>
      </c>
      <c r="H80" s="47" t="n">
        <v>2</v>
      </c>
      <c r="I80" s="47" t="n">
        <v>3</v>
      </c>
      <c r="J80" s="47" t="n">
        <v>4</v>
      </c>
      <c r="K80" s="47" t="n">
        <v>5</v>
      </c>
      <c r="L80" s="47" t="n">
        <v>6</v>
      </c>
      <c r="M80" s="47" t="n">
        <v>7</v>
      </c>
      <c r="N80" s="48"/>
      <c r="O80" s="49"/>
      <c r="P80" s="50" t="s">
        <v>9</v>
      </c>
      <c r="Q80" s="51" t="s">
        <v>10</v>
      </c>
      <c r="R80" s="52"/>
      <c r="S80" s="41"/>
      <c r="T80" s="16"/>
      <c r="U80" s="16"/>
      <c r="V80" s="16"/>
      <c r="W80" s="16"/>
    </row>
    <row r="81" customFormat="false" ht="12.75" hidden="false" customHeight="false" outlineLevel="0" collapsed="false">
      <c r="P81" s="78"/>
      <c r="T81" s="86"/>
      <c r="U81" s="16"/>
      <c r="V81" s="16"/>
      <c r="W81" s="16"/>
    </row>
    <row r="82" s="72" customFormat="true" ht="15" hidden="false" customHeight="false" outlineLevel="0" collapsed="false">
      <c r="A82" s="62" t="n">
        <v>11</v>
      </c>
      <c r="B82" s="63" t="n">
        <v>11</v>
      </c>
      <c r="C82" s="64" t="s">
        <v>53</v>
      </c>
      <c r="D82" s="65"/>
      <c r="E82" s="65"/>
      <c r="F82" s="65"/>
      <c r="G82" s="64"/>
      <c r="H82" s="64"/>
      <c r="I82" s="66" t="s">
        <v>12</v>
      </c>
      <c r="J82" s="66" t="n">
        <v>2001</v>
      </c>
      <c r="K82" s="67" t="s">
        <v>51</v>
      </c>
      <c r="L82" s="66"/>
      <c r="M82" s="66"/>
      <c r="N82" s="66"/>
      <c r="O82" s="68"/>
      <c r="P82" s="69" t="n">
        <v>126.25</v>
      </c>
      <c r="Q82" s="70" t="s">
        <v>54</v>
      </c>
      <c r="R82" s="71"/>
      <c r="T82" s="16"/>
      <c r="U82" s="16"/>
      <c r="V82" s="16"/>
      <c r="W82" s="16"/>
    </row>
    <row r="83" s="72" customFormat="true" ht="12.75" hidden="false" customHeight="false" outlineLevel="1" collapsed="false">
      <c r="A83" s="62"/>
      <c r="B83" s="63"/>
      <c r="C83" s="73"/>
      <c r="D83" s="68" t="s">
        <v>16</v>
      </c>
      <c r="E83" s="63" t="n">
        <v>5</v>
      </c>
      <c r="F83" s="74" t="n">
        <v>1.7</v>
      </c>
      <c r="G83" s="75" t="n">
        <v>7</v>
      </c>
      <c r="H83" s="75" t="n">
        <v>6.5</v>
      </c>
      <c r="I83" s="75" t="n">
        <v>6.5</v>
      </c>
      <c r="J83" s="75" t="n">
        <v>6.5</v>
      </c>
      <c r="K83" s="75" t="n">
        <v>6.5</v>
      </c>
      <c r="L83" s="75" t="n">
        <v>7</v>
      </c>
      <c r="M83" s="75" t="n">
        <v>6.5</v>
      </c>
      <c r="N83" s="76" t="n">
        <v>19.5</v>
      </c>
      <c r="O83" s="77" t="n">
        <v>33.15</v>
      </c>
      <c r="P83" s="78" t="n">
        <v>126.25</v>
      </c>
      <c r="Q83" s="79"/>
      <c r="R83" s="71"/>
      <c r="S83" s="80"/>
      <c r="T83" s="16"/>
      <c r="U83" s="16"/>
      <c r="V83" s="16"/>
      <c r="W83" s="16"/>
    </row>
    <row r="84" s="72" customFormat="true" ht="12.75" hidden="false" customHeight="false" outlineLevel="1" collapsed="false">
      <c r="A84" s="62"/>
      <c r="B84" s="63"/>
      <c r="C84" s="73"/>
      <c r="D84" s="68" t="s">
        <v>15</v>
      </c>
      <c r="E84" s="63" t="n">
        <v>5</v>
      </c>
      <c r="F84" s="74" t="n">
        <v>2.4</v>
      </c>
      <c r="G84" s="75" t="n">
        <v>4.5</v>
      </c>
      <c r="H84" s="75" t="n">
        <v>5</v>
      </c>
      <c r="I84" s="75" t="n">
        <v>4.5</v>
      </c>
      <c r="J84" s="75" t="n">
        <v>5</v>
      </c>
      <c r="K84" s="75" t="n">
        <v>5</v>
      </c>
      <c r="L84" s="75" t="n">
        <v>4.5</v>
      </c>
      <c r="M84" s="75" t="n">
        <v>4.5</v>
      </c>
      <c r="N84" s="76" t="n">
        <v>14</v>
      </c>
      <c r="O84" s="77" t="n">
        <v>33.6</v>
      </c>
      <c r="P84" s="78" t="n">
        <v>126.25</v>
      </c>
      <c r="Q84" s="81"/>
      <c r="R84" s="71"/>
      <c r="S84" s="80"/>
      <c r="T84" s="16"/>
      <c r="U84" s="16"/>
      <c r="V84" s="16"/>
      <c r="W84" s="16"/>
    </row>
    <row r="85" customFormat="false" ht="12.75" hidden="false" customHeight="false" outlineLevel="1" collapsed="false">
      <c r="B85" s="82"/>
      <c r="C85" s="67"/>
      <c r="D85" s="68" t="s">
        <v>17</v>
      </c>
      <c r="E85" s="63" t="n">
        <v>5</v>
      </c>
      <c r="F85" s="74" t="n">
        <v>1.5</v>
      </c>
      <c r="G85" s="75" t="n">
        <v>7.5</v>
      </c>
      <c r="H85" s="75" t="n">
        <v>6.5</v>
      </c>
      <c r="I85" s="75" t="n">
        <v>7</v>
      </c>
      <c r="J85" s="75" t="n">
        <v>7.5</v>
      </c>
      <c r="K85" s="75" t="n">
        <v>7</v>
      </c>
      <c r="L85" s="75" t="n">
        <v>7</v>
      </c>
      <c r="M85" s="75" t="n">
        <v>7</v>
      </c>
      <c r="N85" s="76" t="n">
        <v>21</v>
      </c>
      <c r="O85" s="77" t="n">
        <v>31.5</v>
      </c>
      <c r="P85" s="78" t="n">
        <v>126.25</v>
      </c>
      <c r="Q85" s="81"/>
      <c r="R85" s="83"/>
      <c r="S85" s="84"/>
      <c r="T85" s="16"/>
      <c r="U85" s="16"/>
      <c r="V85" s="16"/>
      <c r="W85" s="16"/>
    </row>
    <row r="86" customFormat="false" ht="12.75" hidden="false" customHeight="false" outlineLevel="1" collapsed="false">
      <c r="B86" s="82"/>
      <c r="C86" s="67"/>
      <c r="D86" s="68" t="s">
        <v>42</v>
      </c>
      <c r="E86" s="63" t="n">
        <v>5</v>
      </c>
      <c r="F86" s="74" t="n">
        <v>1.6</v>
      </c>
      <c r="G86" s="75" t="n">
        <v>6</v>
      </c>
      <c r="H86" s="75" t="n">
        <v>6</v>
      </c>
      <c r="I86" s="75" t="n">
        <v>5.5</v>
      </c>
      <c r="J86" s="75" t="n">
        <v>5.5</v>
      </c>
      <c r="K86" s="75" t="n">
        <v>6</v>
      </c>
      <c r="L86" s="75" t="n">
        <v>6</v>
      </c>
      <c r="M86" s="75" t="n">
        <v>5.5</v>
      </c>
      <c r="N86" s="76" t="n">
        <v>17.5</v>
      </c>
      <c r="O86" s="77" t="n">
        <v>28</v>
      </c>
      <c r="P86" s="78" t="n">
        <v>126.25</v>
      </c>
      <c r="Q86" s="85"/>
      <c r="R86" s="83"/>
      <c r="S86" s="84"/>
      <c r="T86" s="86"/>
      <c r="U86" s="16"/>
      <c r="V86" s="16"/>
      <c r="W86" s="16"/>
    </row>
    <row r="87" customFormat="false" ht="12.75" hidden="false" customHeight="false" outlineLevel="1" collapsed="false">
      <c r="B87" s="82"/>
      <c r="C87" s="87"/>
      <c r="D87" s="88" t="s">
        <v>19</v>
      </c>
      <c r="E87" s="65"/>
      <c r="F87" s="89" t="n">
        <v>7.2</v>
      </c>
      <c r="G87" s="90" t="n">
        <v>7.6</v>
      </c>
      <c r="H87" s="91" t="n">
        <v>0.4</v>
      </c>
      <c r="I87" s="91"/>
      <c r="J87" s="91"/>
      <c r="K87" s="91"/>
      <c r="L87" s="91"/>
      <c r="M87" s="91"/>
      <c r="N87" s="92"/>
      <c r="O87" s="93" t="n">
        <v>126.25</v>
      </c>
      <c r="P87" s="78" t="n">
        <v>126.25</v>
      </c>
      <c r="Q87" s="94"/>
      <c r="R87" s="83"/>
      <c r="S87" s="84"/>
      <c r="T87" s="95"/>
      <c r="U87" s="16"/>
      <c r="V87" s="16"/>
      <c r="W87" s="16"/>
    </row>
    <row r="88" customFormat="false" ht="12.75" hidden="false" customHeight="false" outlineLevel="0" collapsed="false">
      <c r="P88" s="78" t="n">
        <v>126.25</v>
      </c>
      <c r="T88" s="86"/>
      <c r="U88" s="16"/>
      <c r="V88" s="16"/>
      <c r="W88" s="16"/>
    </row>
    <row r="89" s="72" customFormat="true" ht="15" hidden="false" customHeight="false" outlineLevel="0" collapsed="false">
      <c r="A89" s="62" t="n">
        <v>12</v>
      </c>
      <c r="B89" s="63" t="n">
        <v>12</v>
      </c>
      <c r="C89" s="64" t="s">
        <v>55</v>
      </c>
      <c r="D89" s="65"/>
      <c r="E89" s="65"/>
      <c r="F89" s="65"/>
      <c r="G89" s="64"/>
      <c r="H89" s="64"/>
      <c r="I89" s="66" t="s">
        <v>12</v>
      </c>
      <c r="J89" s="66" t="n">
        <v>2002</v>
      </c>
      <c r="K89" s="67" t="s">
        <v>31</v>
      </c>
      <c r="L89" s="66"/>
      <c r="M89" s="66"/>
      <c r="N89" s="66"/>
      <c r="O89" s="68"/>
      <c r="P89" s="69" t="n">
        <v>125.3</v>
      </c>
      <c r="Q89" s="70" t="s">
        <v>56</v>
      </c>
      <c r="R89" s="71"/>
      <c r="T89" s="16"/>
      <c r="U89" s="16"/>
      <c r="V89" s="16"/>
      <c r="W89" s="16"/>
    </row>
    <row r="90" s="72" customFormat="true" ht="12.75" hidden="false" customHeight="false" outlineLevel="1" collapsed="false">
      <c r="A90" s="62"/>
      <c r="B90" s="63"/>
      <c r="C90" s="73"/>
      <c r="D90" s="68" t="s">
        <v>16</v>
      </c>
      <c r="E90" s="63" t="n">
        <v>5</v>
      </c>
      <c r="F90" s="74" t="n">
        <v>1.7</v>
      </c>
      <c r="G90" s="75" t="n">
        <v>5</v>
      </c>
      <c r="H90" s="75" t="n">
        <v>5</v>
      </c>
      <c r="I90" s="75" t="n">
        <v>5</v>
      </c>
      <c r="J90" s="75" t="n">
        <v>5.5</v>
      </c>
      <c r="K90" s="75" t="n">
        <v>6</v>
      </c>
      <c r="L90" s="75" t="n">
        <v>5</v>
      </c>
      <c r="M90" s="75" t="n">
        <v>5</v>
      </c>
      <c r="N90" s="76" t="n">
        <v>15</v>
      </c>
      <c r="O90" s="77" t="n">
        <v>25.5</v>
      </c>
      <c r="P90" s="78" t="n">
        <v>125.3</v>
      </c>
      <c r="Q90" s="79"/>
      <c r="R90" s="71"/>
      <c r="S90" s="80"/>
      <c r="T90" s="16"/>
      <c r="U90" s="16"/>
      <c r="V90" s="16"/>
      <c r="W90" s="16"/>
    </row>
    <row r="91" s="72" customFormat="true" ht="12.75" hidden="false" customHeight="false" outlineLevel="1" collapsed="false">
      <c r="A91" s="62"/>
      <c r="B91" s="63"/>
      <c r="C91" s="73"/>
      <c r="D91" s="68" t="s">
        <v>15</v>
      </c>
      <c r="E91" s="63" t="n">
        <v>5</v>
      </c>
      <c r="F91" s="74" t="n">
        <v>2.4</v>
      </c>
      <c r="G91" s="75" t="n">
        <v>5</v>
      </c>
      <c r="H91" s="75" t="n">
        <v>5.5</v>
      </c>
      <c r="I91" s="75" t="n">
        <v>5.5</v>
      </c>
      <c r="J91" s="75" t="n">
        <v>6.5</v>
      </c>
      <c r="K91" s="75" t="n">
        <v>6.5</v>
      </c>
      <c r="L91" s="75" t="n">
        <v>5</v>
      </c>
      <c r="M91" s="75" t="n">
        <v>6.5</v>
      </c>
      <c r="N91" s="76" t="n">
        <v>17.5</v>
      </c>
      <c r="O91" s="77" t="n">
        <v>42</v>
      </c>
      <c r="P91" s="78" t="n">
        <v>125.3</v>
      </c>
      <c r="Q91" s="81"/>
      <c r="R91" s="71"/>
      <c r="S91" s="80"/>
      <c r="T91" s="16"/>
      <c r="U91" s="16"/>
      <c r="V91" s="16"/>
      <c r="W91" s="16"/>
    </row>
    <row r="92" customFormat="false" ht="12.75" hidden="false" customHeight="false" outlineLevel="1" collapsed="false">
      <c r="B92" s="82"/>
      <c r="C92" s="67"/>
      <c r="D92" s="68" t="s">
        <v>18</v>
      </c>
      <c r="E92" s="63" t="n">
        <v>5</v>
      </c>
      <c r="F92" s="74" t="n">
        <v>1.7</v>
      </c>
      <c r="G92" s="75" t="n">
        <v>6.5</v>
      </c>
      <c r="H92" s="75" t="n">
        <v>5</v>
      </c>
      <c r="I92" s="75" t="n">
        <v>5.5</v>
      </c>
      <c r="J92" s="75" t="n">
        <v>5.5</v>
      </c>
      <c r="K92" s="75" t="n">
        <v>6</v>
      </c>
      <c r="L92" s="75" t="n">
        <v>5</v>
      </c>
      <c r="M92" s="75" t="n">
        <v>5</v>
      </c>
      <c r="N92" s="76" t="n">
        <v>16</v>
      </c>
      <c r="O92" s="77" t="n">
        <v>27.2</v>
      </c>
      <c r="P92" s="78" t="n">
        <v>125.3</v>
      </c>
      <c r="Q92" s="81"/>
      <c r="R92" s="83"/>
      <c r="S92" s="84"/>
      <c r="T92" s="16"/>
      <c r="U92" s="16"/>
      <c r="V92" s="16"/>
      <c r="W92" s="16"/>
    </row>
    <row r="93" customFormat="false" ht="12.75" hidden="false" customHeight="false" outlineLevel="1" collapsed="false">
      <c r="B93" s="82"/>
      <c r="C93" s="67"/>
      <c r="D93" s="68" t="s">
        <v>37</v>
      </c>
      <c r="E93" s="63" t="n">
        <v>5</v>
      </c>
      <c r="F93" s="74" t="n">
        <v>1.7</v>
      </c>
      <c r="G93" s="75" t="n">
        <v>6</v>
      </c>
      <c r="H93" s="75" t="n">
        <v>6</v>
      </c>
      <c r="I93" s="75" t="n">
        <v>6</v>
      </c>
      <c r="J93" s="75" t="n">
        <v>6.5</v>
      </c>
      <c r="K93" s="75" t="n">
        <v>6</v>
      </c>
      <c r="L93" s="75" t="n">
        <v>6.5</v>
      </c>
      <c r="M93" s="75" t="n">
        <v>6</v>
      </c>
      <c r="N93" s="76" t="n">
        <v>18</v>
      </c>
      <c r="O93" s="77" t="n">
        <v>30.6</v>
      </c>
      <c r="P93" s="78" t="n">
        <v>125.3</v>
      </c>
      <c r="Q93" s="85"/>
      <c r="R93" s="83"/>
      <c r="S93" s="84"/>
      <c r="T93" s="86"/>
      <c r="U93" s="16"/>
      <c r="V93" s="16"/>
      <c r="W93" s="16"/>
    </row>
    <row r="94" customFormat="false" ht="12.75" hidden="false" customHeight="false" outlineLevel="1" collapsed="false">
      <c r="B94" s="82"/>
      <c r="C94" s="87"/>
      <c r="D94" s="88" t="s">
        <v>19</v>
      </c>
      <c r="E94" s="65"/>
      <c r="F94" s="89" t="n">
        <v>7.5</v>
      </c>
      <c r="G94" s="90" t="n">
        <v>7.6</v>
      </c>
      <c r="H94" s="91" t="n">
        <v>0.0999999999999996</v>
      </c>
      <c r="I94" s="91"/>
      <c r="J94" s="91"/>
      <c r="K94" s="91"/>
      <c r="L94" s="91"/>
      <c r="M94" s="91"/>
      <c r="N94" s="92"/>
      <c r="O94" s="93" t="n">
        <v>125.3</v>
      </c>
      <c r="P94" s="78" t="n">
        <v>125.3</v>
      </c>
      <c r="Q94" s="94"/>
      <c r="R94" s="83"/>
      <c r="S94" s="84"/>
      <c r="T94" s="95"/>
      <c r="U94" s="16"/>
      <c r="V94" s="16"/>
      <c r="W94" s="16"/>
    </row>
    <row r="95" customFormat="false" ht="12.75" hidden="false" customHeight="false" outlineLevel="1" collapsed="false">
      <c r="B95" s="82"/>
      <c r="C95" s="87"/>
      <c r="D95" s="96"/>
      <c r="E95" s="65"/>
      <c r="F95" s="97"/>
      <c r="G95" s="90"/>
      <c r="H95" s="91"/>
      <c r="I95" s="91"/>
      <c r="J95" s="91"/>
      <c r="K95" s="91"/>
      <c r="L95" s="91"/>
      <c r="M95" s="91"/>
      <c r="N95" s="92"/>
      <c r="O95" s="93"/>
      <c r="P95" s="78"/>
      <c r="Q95" s="94"/>
      <c r="R95" s="83"/>
      <c r="S95" s="84"/>
      <c r="T95" s="95"/>
      <c r="U95" s="16"/>
      <c r="V95" s="16"/>
      <c r="W95" s="16"/>
    </row>
    <row r="96" s="72" customFormat="true" ht="15" hidden="false" customHeight="false" outlineLevel="0" collapsed="false">
      <c r="A96" s="62" t="n">
        <v>13</v>
      </c>
      <c r="B96" s="63" t="n">
        <v>13</v>
      </c>
      <c r="C96" s="64" t="s">
        <v>57</v>
      </c>
      <c r="D96" s="65"/>
      <c r="E96" s="65"/>
      <c r="F96" s="65"/>
      <c r="G96" s="64"/>
      <c r="H96" s="64"/>
      <c r="I96" s="66" t="s">
        <v>12</v>
      </c>
      <c r="J96" s="66" t="n">
        <v>2002</v>
      </c>
      <c r="K96" s="67" t="s">
        <v>35</v>
      </c>
      <c r="L96" s="66"/>
      <c r="M96" s="66"/>
      <c r="N96" s="66"/>
      <c r="O96" s="68"/>
      <c r="P96" s="69" t="n">
        <v>125</v>
      </c>
      <c r="Q96" s="70" t="s">
        <v>58</v>
      </c>
      <c r="R96" s="71"/>
      <c r="T96" s="16"/>
      <c r="U96" s="16"/>
      <c r="V96" s="16"/>
      <c r="W96" s="16"/>
    </row>
    <row r="97" s="72" customFormat="true" ht="12.75" hidden="false" customHeight="false" outlineLevel="1" collapsed="false">
      <c r="A97" s="62"/>
      <c r="B97" s="63"/>
      <c r="C97" s="73"/>
      <c r="D97" s="68" t="s">
        <v>16</v>
      </c>
      <c r="E97" s="63" t="n">
        <v>5</v>
      </c>
      <c r="F97" s="74" t="n">
        <v>1.7</v>
      </c>
      <c r="G97" s="75" t="n">
        <v>6</v>
      </c>
      <c r="H97" s="75" t="n">
        <v>6</v>
      </c>
      <c r="I97" s="75" t="n">
        <v>6</v>
      </c>
      <c r="J97" s="75" t="n">
        <v>5.5</v>
      </c>
      <c r="K97" s="75" t="n">
        <v>6</v>
      </c>
      <c r="L97" s="75" t="n">
        <v>6</v>
      </c>
      <c r="M97" s="75" t="n">
        <v>6.5</v>
      </c>
      <c r="N97" s="76" t="n">
        <v>18</v>
      </c>
      <c r="O97" s="77" t="n">
        <v>30.6</v>
      </c>
      <c r="P97" s="78" t="n">
        <v>125</v>
      </c>
      <c r="Q97" s="79"/>
      <c r="R97" s="71"/>
      <c r="S97" s="80"/>
      <c r="T97" s="16"/>
      <c r="U97" s="16"/>
      <c r="V97" s="16"/>
      <c r="W97" s="16"/>
    </row>
    <row r="98" s="72" customFormat="true" ht="12.75" hidden="false" customHeight="false" outlineLevel="1" collapsed="false">
      <c r="A98" s="62"/>
      <c r="B98" s="63"/>
      <c r="C98" s="73"/>
      <c r="D98" s="68" t="s">
        <v>25</v>
      </c>
      <c r="E98" s="63" t="n">
        <v>7</v>
      </c>
      <c r="F98" s="74" t="n">
        <v>1.8</v>
      </c>
      <c r="G98" s="75" t="n">
        <v>6</v>
      </c>
      <c r="H98" s="75" t="n">
        <v>6</v>
      </c>
      <c r="I98" s="75" t="n">
        <v>6</v>
      </c>
      <c r="J98" s="75" t="n">
        <v>6</v>
      </c>
      <c r="K98" s="75" t="n">
        <v>6.5</v>
      </c>
      <c r="L98" s="75" t="n">
        <v>6</v>
      </c>
      <c r="M98" s="75" t="n">
        <v>6</v>
      </c>
      <c r="N98" s="76" t="n">
        <v>18</v>
      </c>
      <c r="O98" s="77" t="n">
        <v>32.4</v>
      </c>
      <c r="P98" s="78" t="n">
        <v>125</v>
      </c>
      <c r="Q98" s="81"/>
      <c r="R98" s="71"/>
      <c r="S98" s="80"/>
      <c r="T98" s="16"/>
      <c r="U98" s="16"/>
      <c r="V98" s="16"/>
      <c r="W98" s="16"/>
    </row>
    <row r="99" customFormat="false" ht="12.75" hidden="false" customHeight="false" outlineLevel="1" collapsed="false">
      <c r="B99" s="82"/>
      <c r="C99" s="67"/>
      <c r="D99" s="68" t="s">
        <v>37</v>
      </c>
      <c r="E99" s="63" t="n">
        <v>7</v>
      </c>
      <c r="F99" s="74" t="n">
        <v>1.9</v>
      </c>
      <c r="G99" s="75" t="n">
        <v>6.5</v>
      </c>
      <c r="H99" s="75" t="n">
        <v>6</v>
      </c>
      <c r="I99" s="75" t="n">
        <v>5</v>
      </c>
      <c r="J99" s="75" t="n">
        <v>5.5</v>
      </c>
      <c r="K99" s="75" t="n">
        <v>6</v>
      </c>
      <c r="L99" s="75" t="n">
        <v>5.5</v>
      </c>
      <c r="M99" s="75" t="n">
        <v>5</v>
      </c>
      <c r="N99" s="76" t="n">
        <v>17</v>
      </c>
      <c r="O99" s="77" t="n">
        <v>32.3</v>
      </c>
      <c r="P99" s="78" t="n">
        <v>125</v>
      </c>
      <c r="Q99" s="81"/>
      <c r="R99" s="83"/>
      <c r="S99" s="84"/>
      <c r="T99" s="16"/>
      <c r="U99" s="16"/>
      <c r="V99" s="16"/>
      <c r="W99" s="16"/>
    </row>
    <row r="100" customFormat="false" ht="12.75" hidden="false" customHeight="false" outlineLevel="1" collapsed="false">
      <c r="B100" s="82"/>
      <c r="C100" s="67"/>
      <c r="D100" s="68" t="s">
        <v>49</v>
      </c>
      <c r="E100" s="63" t="n">
        <v>5</v>
      </c>
      <c r="F100" s="74" t="n">
        <v>2.2</v>
      </c>
      <c r="G100" s="75" t="n">
        <v>4.5</v>
      </c>
      <c r="H100" s="75" t="n">
        <v>5</v>
      </c>
      <c r="I100" s="75" t="n">
        <v>4.5</v>
      </c>
      <c r="J100" s="75" t="n">
        <v>4.5</v>
      </c>
      <c r="K100" s="75" t="n">
        <v>5</v>
      </c>
      <c r="L100" s="75" t="n">
        <v>4</v>
      </c>
      <c r="M100" s="75" t="n">
        <v>4.5</v>
      </c>
      <c r="N100" s="76" t="n">
        <v>13.5</v>
      </c>
      <c r="O100" s="77" t="n">
        <v>29.7</v>
      </c>
      <c r="P100" s="78" t="n">
        <v>125</v>
      </c>
      <c r="Q100" s="85"/>
      <c r="R100" s="83"/>
      <c r="S100" s="84"/>
      <c r="T100" s="86"/>
      <c r="U100" s="16"/>
      <c r="V100" s="16"/>
      <c r="W100" s="16"/>
    </row>
    <row r="101" customFormat="false" ht="12.75" hidden="false" customHeight="false" outlineLevel="1" collapsed="false">
      <c r="B101" s="82"/>
      <c r="C101" s="87"/>
      <c r="D101" s="88" t="s">
        <v>19</v>
      </c>
      <c r="E101" s="65"/>
      <c r="F101" s="89" t="n">
        <v>7.6</v>
      </c>
      <c r="G101" s="90" t="n">
        <v>7.6</v>
      </c>
      <c r="H101" s="91" t="n">
        <v>-8.88178419700125E-016</v>
      </c>
      <c r="I101" s="91"/>
      <c r="J101" s="91"/>
      <c r="K101" s="91"/>
      <c r="L101" s="91"/>
      <c r="M101" s="91"/>
      <c r="N101" s="92"/>
      <c r="O101" s="93" t="n">
        <v>125</v>
      </c>
      <c r="P101" s="78" t="n">
        <v>125</v>
      </c>
      <c r="Q101" s="94"/>
      <c r="R101" s="83"/>
      <c r="S101" s="84"/>
      <c r="T101" s="95"/>
      <c r="U101" s="16"/>
      <c r="V101" s="16"/>
      <c r="W101" s="16"/>
    </row>
    <row r="102" customFormat="false" ht="12.75" hidden="false" customHeight="false" outlineLevel="0" collapsed="false">
      <c r="P102" s="78" t="n">
        <v>125</v>
      </c>
      <c r="T102" s="86"/>
      <c r="U102" s="16"/>
      <c r="V102" s="16"/>
      <c r="W102" s="16"/>
    </row>
    <row r="103" s="72" customFormat="true" ht="15" hidden="false" customHeight="false" outlineLevel="0" collapsed="false">
      <c r="A103" s="62" t="n">
        <v>14</v>
      </c>
      <c r="B103" s="63" t="n">
        <v>14</v>
      </c>
      <c r="C103" s="64" t="s">
        <v>59</v>
      </c>
      <c r="D103" s="65"/>
      <c r="E103" s="65"/>
      <c r="F103" s="65"/>
      <c r="G103" s="64"/>
      <c r="H103" s="64"/>
      <c r="I103" s="66" t="s">
        <v>12</v>
      </c>
      <c r="J103" s="66" t="n">
        <v>2001</v>
      </c>
      <c r="K103" s="67" t="s">
        <v>60</v>
      </c>
      <c r="L103" s="66"/>
      <c r="M103" s="66"/>
      <c r="N103" s="66"/>
      <c r="O103" s="68"/>
      <c r="P103" s="69" t="n">
        <v>123.75</v>
      </c>
      <c r="Q103" s="70" t="s">
        <v>61</v>
      </c>
      <c r="R103" s="71"/>
      <c r="T103" s="16"/>
      <c r="U103" s="16"/>
      <c r="V103" s="16"/>
      <c r="W103" s="16"/>
    </row>
    <row r="104" s="72" customFormat="true" ht="12.75" hidden="false" customHeight="false" outlineLevel="1" collapsed="false">
      <c r="A104" s="62"/>
      <c r="B104" s="63"/>
      <c r="C104" s="73"/>
      <c r="D104" s="68" t="s">
        <v>16</v>
      </c>
      <c r="E104" s="63" t="n">
        <v>5</v>
      </c>
      <c r="F104" s="74" t="n">
        <v>1.7</v>
      </c>
      <c r="G104" s="75" t="n">
        <v>5.5</v>
      </c>
      <c r="H104" s="75" t="n">
        <v>6</v>
      </c>
      <c r="I104" s="75" t="n">
        <v>6</v>
      </c>
      <c r="J104" s="75" t="n">
        <v>6</v>
      </c>
      <c r="K104" s="75" t="n">
        <v>6.5</v>
      </c>
      <c r="L104" s="75" t="n">
        <v>6</v>
      </c>
      <c r="M104" s="75" t="n">
        <v>6</v>
      </c>
      <c r="N104" s="76" t="n">
        <v>18</v>
      </c>
      <c r="O104" s="77" t="n">
        <v>30.6</v>
      </c>
      <c r="P104" s="78" t="n">
        <v>123.75</v>
      </c>
      <c r="Q104" s="79"/>
      <c r="R104" s="71"/>
      <c r="S104" s="80"/>
      <c r="T104" s="16"/>
      <c r="U104" s="16"/>
      <c r="V104" s="16"/>
      <c r="W104" s="16"/>
    </row>
    <row r="105" s="72" customFormat="true" ht="12.75" hidden="false" customHeight="false" outlineLevel="1" collapsed="false">
      <c r="A105" s="62"/>
      <c r="B105" s="63"/>
      <c r="C105" s="73"/>
      <c r="D105" s="68" t="s">
        <v>15</v>
      </c>
      <c r="E105" s="63" t="n">
        <v>5</v>
      </c>
      <c r="F105" s="74" t="n">
        <v>2.4</v>
      </c>
      <c r="G105" s="75" t="n">
        <v>5.5</v>
      </c>
      <c r="H105" s="75" t="n">
        <v>5.5</v>
      </c>
      <c r="I105" s="75" t="n">
        <v>6</v>
      </c>
      <c r="J105" s="75" t="n">
        <v>5.5</v>
      </c>
      <c r="K105" s="75" t="n">
        <v>5.5</v>
      </c>
      <c r="L105" s="75" t="n">
        <v>5.5</v>
      </c>
      <c r="M105" s="75" t="n">
        <v>6</v>
      </c>
      <c r="N105" s="76" t="n">
        <v>16.5</v>
      </c>
      <c r="O105" s="77" t="n">
        <v>39.6</v>
      </c>
      <c r="P105" s="78" t="n">
        <v>123.75</v>
      </c>
      <c r="Q105" s="81"/>
      <c r="R105" s="71"/>
      <c r="S105" s="80"/>
      <c r="T105" s="16"/>
      <c r="U105" s="16"/>
      <c r="V105" s="16"/>
      <c r="W105" s="16"/>
    </row>
    <row r="106" customFormat="false" ht="12.75" hidden="false" customHeight="false" outlineLevel="1" collapsed="false">
      <c r="B106" s="82"/>
      <c r="C106" s="67"/>
      <c r="D106" s="68" t="s">
        <v>17</v>
      </c>
      <c r="E106" s="63" t="n">
        <v>5</v>
      </c>
      <c r="F106" s="74" t="n">
        <v>1.5</v>
      </c>
      <c r="G106" s="75" t="n">
        <v>5.5</v>
      </c>
      <c r="H106" s="75" t="n">
        <v>5.5</v>
      </c>
      <c r="I106" s="75" t="n">
        <v>5</v>
      </c>
      <c r="J106" s="75" t="n">
        <v>5.5</v>
      </c>
      <c r="K106" s="75" t="n">
        <v>5.5</v>
      </c>
      <c r="L106" s="75" t="n">
        <v>4.5</v>
      </c>
      <c r="M106" s="75" t="n">
        <v>6</v>
      </c>
      <c r="N106" s="76" t="n">
        <v>16.5</v>
      </c>
      <c r="O106" s="77" t="n">
        <v>24.75</v>
      </c>
      <c r="P106" s="78" t="n">
        <v>123.75</v>
      </c>
      <c r="Q106" s="81"/>
      <c r="R106" s="83"/>
      <c r="S106" s="84"/>
      <c r="T106" s="16"/>
      <c r="U106" s="16"/>
      <c r="V106" s="16"/>
      <c r="W106" s="16"/>
    </row>
    <row r="107" customFormat="false" ht="12.75" hidden="false" customHeight="false" outlineLevel="1" collapsed="false">
      <c r="B107" s="82"/>
      <c r="C107" s="67"/>
      <c r="D107" s="68" t="s">
        <v>42</v>
      </c>
      <c r="E107" s="63" t="n">
        <v>5</v>
      </c>
      <c r="F107" s="74" t="n">
        <v>1.6</v>
      </c>
      <c r="G107" s="75" t="n">
        <v>6</v>
      </c>
      <c r="H107" s="75" t="n">
        <v>6.5</v>
      </c>
      <c r="I107" s="75" t="n">
        <v>6</v>
      </c>
      <c r="J107" s="75" t="n">
        <v>5.5</v>
      </c>
      <c r="K107" s="75" t="n">
        <v>6</v>
      </c>
      <c r="L107" s="75" t="n">
        <v>6.5</v>
      </c>
      <c r="M107" s="75" t="n">
        <v>6</v>
      </c>
      <c r="N107" s="76" t="n">
        <v>18</v>
      </c>
      <c r="O107" s="77" t="n">
        <v>28.8</v>
      </c>
      <c r="P107" s="78" t="n">
        <v>123.75</v>
      </c>
      <c r="Q107" s="85"/>
      <c r="R107" s="83"/>
      <c r="S107" s="84"/>
      <c r="T107" s="86"/>
      <c r="U107" s="16"/>
      <c r="V107" s="16"/>
      <c r="W107" s="16"/>
    </row>
    <row r="108" customFormat="false" ht="12.75" hidden="false" customHeight="false" outlineLevel="1" collapsed="false">
      <c r="B108" s="82"/>
      <c r="C108" s="87"/>
      <c r="D108" s="88" t="s">
        <v>19</v>
      </c>
      <c r="E108" s="65"/>
      <c r="F108" s="89" t="n">
        <v>7.2</v>
      </c>
      <c r="G108" s="90" t="n">
        <v>7.6</v>
      </c>
      <c r="H108" s="91" t="n">
        <v>0.4</v>
      </c>
      <c r="I108" s="91"/>
      <c r="J108" s="91"/>
      <c r="K108" s="91"/>
      <c r="L108" s="91"/>
      <c r="M108" s="91"/>
      <c r="N108" s="92"/>
      <c r="O108" s="93" t="n">
        <v>123.75</v>
      </c>
      <c r="P108" s="78" t="n">
        <v>123.75</v>
      </c>
      <c r="Q108" s="94"/>
      <c r="R108" s="83"/>
      <c r="S108" s="84"/>
      <c r="T108" s="95"/>
      <c r="U108" s="16"/>
      <c r="V108" s="16"/>
      <c r="W108" s="16"/>
    </row>
    <row r="109" customFormat="false" ht="12.75" hidden="false" customHeight="false" outlineLevel="0" collapsed="false">
      <c r="P109" s="78" t="n">
        <v>123.75</v>
      </c>
      <c r="T109" s="86"/>
      <c r="U109" s="16"/>
      <c r="V109" s="16"/>
      <c r="W109" s="16"/>
    </row>
    <row r="110" s="72" customFormat="true" ht="15" hidden="false" customHeight="false" outlineLevel="0" collapsed="false">
      <c r="A110" s="62" t="n">
        <v>15</v>
      </c>
      <c r="B110" s="63" t="n">
        <v>15</v>
      </c>
      <c r="C110" s="64" t="s">
        <v>62</v>
      </c>
      <c r="D110" s="65"/>
      <c r="E110" s="65"/>
      <c r="F110" s="65"/>
      <c r="G110" s="64"/>
      <c r="H110" s="64"/>
      <c r="I110" s="66" t="s">
        <v>44</v>
      </c>
      <c r="J110" s="66" t="n">
        <v>2002</v>
      </c>
      <c r="K110" s="67" t="s">
        <v>63</v>
      </c>
      <c r="L110" s="66"/>
      <c r="M110" s="66"/>
      <c r="N110" s="66"/>
      <c r="O110" s="68"/>
      <c r="P110" s="69" t="n">
        <v>122.25</v>
      </c>
      <c r="Q110" s="70" t="s">
        <v>64</v>
      </c>
      <c r="R110" s="71"/>
      <c r="T110" s="16"/>
      <c r="U110" s="16"/>
      <c r="V110" s="16"/>
      <c r="W110" s="16"/>
    </row>
    <row r="111" s="72" customFormat="true" ht="12.75" hidden="false" customHeight="false" outlineLevel="1" collapsed="false">
      <c r="A111" s="62"/>
      <c r="B111" s="63"/>
      <c r="C111" s="73"/>
      <c r="D111" s="68" t="s">
        <v>16</v>
      </c>
      <c r="E111" s="63" t="n">
        <v>5</v>
      </c>
      <c r="F111" s="74" t="n">
        <v>1.7</v>
      </c>
      <c r="G111" s="75" t="n">
        <v>5</v>
      </c>
      <c r="H111" s="75" t="n">
        <v>5.5</v>
      </c>
      <c r="I111" s="75" t="n">
        <v>6</v>
      </c>
      <c r="J111" s="75" t="n">
        <v>5.5</v>
      </c>
      <c r="K111" s="75" t="n">
        <v>5.5</v>
      </c>
      <c r="L111" s="75" t="n">
        <v>5.5</v>
      </c>
      <c r="M111" s="75" t="n">
        <v>5.5</v>
      </c>
      <c r="N111" s="76" t="n">
        <v>16.5</v>
      </c>
      <c r="O111" s="77" t="n">
        <v>28.05</v>
      </c>
      <c r="P111" s="78" t="n">
        <v>122.25</v>
      </c>
      <c r="Q111" s="79"/>
      <c r="R111" s="71"/>
      <c r="S111" s="80"/>
      <c r="T111" s="16"/>
      <c r="U111" s="16"/>
      <c r="V111" s="16"/>
      <c r="W111" s="16"/>
    </row>
    <row r="112" s="72" customFormat="true" ht="12.75" hidden="false" customHeight="false" outlineLevel="1" collapsed="false">
      <c r="A112" s="62"/>
      <c r="B112" s="63"/>
      <c r="C112" s="73"/>
      <c r="D112" s="68" t="s">
        <v>15</v>
      </c>
      <c r="E112" s="63" t="n">
        <v>5</v>
      </c>
      <c r="F112" s="74" t="n">
        <v>2.4</v>
      </c>
      <c r="G112" s="75" t="n">
        <v>4.5</v>
      </c>
      <c r="H112" s="75" t="n">
        <v>5</v>
      </c>
      <c r="I112" s="75" t="n">
        <v>5.5</v>
      </c>
      <c r="J112" s="75" t="n">
        <v>5</v>
      </c>
      <c r="K112" s="75" t="n">
        <v>5</v>
      </c>
      <c r="L112" s="75" t="n">
        <v>5</v>
      </c>
      <c r="M112" s="75" t="n">
        <v>5</v>
      </c>
      <c r="N112" s="76" t="n">
        <v>15</v>
      </c>
      <c r="O112" s="77" t="n">
        <v>36</v>
      </c>
      <c r="P112" s="78" t="n">
        <v>122.25</v>
      </c>
      <c r="Q112" s="81"/>
      <c r="R112" s="71"/>
      <c r="S112" s="80"/>
      <c r="T112" s="16"/>
      <c r="U112" s="16"/>
      <c r="V112" s="16"/>
      <c r="W112" s="16"/>
    </row>
    <row r="113" customFormat="false" ht="12.75" hidden="false" customHeight="false" outlineLevel="1" collapsed="false">
      <c r="B113" s="82"/>
      <c r="C113" s="67"/>
      <c r="D113" s="68" t="s">
        <v>42</v>
      </c>
      <c r="E113" s="63" t="n">
        <v>5</v>
      </c>
      <c r="F113" s="74" t="n">
        <v>1.6</v>
      </c>
      <c r="G113" s="75" t="n">
        <v>6.5</v>
      </c>
      <c r="H113" s="75" t="n">
        <v>7</v>
      </c>
      <c r="I113" s="75" t="n">
        <v>6.5</v>
      </c>
      <c r="J113" s="75" t="n">
        <v>6.5</v>
      </c>
      <c r="K113" s="75" t="n">
        <v>6.5</v>
      </c>
      <c r="L113" s="75" t="n">
        <v>7</v>
      </c>
      <c r="M113" s="75" t="n">
        <v>6.5</v>
      </c>
      <c r="N113" s="76" t="n">
        <v>19.5</v>
      </c>
      <c r="O113" s="77" t="n">
        <v>31.2</v>
      </c>
      <c r="P113" s="78" t="n">
        <v>122.25</v>
      </c>
      <c r="Q113" s="81"/>
      <c r="R113" s="83"/>
      <c r="S113" s="84"/>
      <c r="T113" s="16"/>
      <c r="U113" s="16"/>
      <c r="V113" s="16"/>
      <c r="W113" s="16"/>
    </row>
    <row r="114" customFormat="false" ht="12.75" hidden="false" customHeight="false" outlineLevel="1" collapsed="false">
      <c r="B114" s="82"/>
      <c r="C114" s="67"/>
      <c r="D114" s="68" t="s">
        <v>18</v>
      </c>
      <c r="E114" s="63" t="n">
        <v>7</v>
      </c>
      <c r="F114" s="74" t="n">
        <v>1.8</v>
      </c>
      <c r="G114" s="75" t="n">
        <v>5</v>
      </c>
      <c r="H114" s="75" t="n">
        <v>5.5</v>
      </c>
      <c r="I114" s="75" t="n">
        <v>5</v>
      </c>
      <c r="J114" s="75" t="n">
        <v>5</v>
      </c>
      <c r="K114" s="75" t="n">
        <v>5</v>
      </c>
      <c r="L114" s="75" t="n">
        <v>5.5</v>
      </c>
      <c r="M114" s="75" t="n">
        <v>4</v>
      </c>
      <c r="N114" s="76" t="n">
        <v>15</v>
      </c>
      <c r="O114" s="77" t="n">
        <v>27</v>
      </c>
      <c r="P114" s="78" t="n">
        <v>122.25</v>
      </c>
      <c r="Q114" s="85"/>
      <c r="R114" s="83"/>
      <c r="S114" s="84"/>
      <c r="T114" s="86"/>
      <c r="U114" s="16"/>
      <c r="V114" s="16"/>
      <c r="W114" s="16"/>
    </row>
    <row r="115" customFormat="false" ht="12.75" hidden="false" customHeight="false" outlineLevel="1" collapsed="false">
      <c r="B115" s="82"/>
      <c r="C115" s="87"/>
      <c r="D115" s="88" t="s">
        <v>19</v>
      </c>
      <c r="E115" s="65"/>
      <c r="F115" s="89" t="n">
        <v>7.5</v>
      </c>
      <c r="G115" s="90" t="n">
        <v>7.6</v>
      </c>
      <c r="H115" s="91" t="n">
        <v>0.100000000000001</v>
      </c>
      <c r="I115" s="91"/>
      <c r="J115" s="91"/>
      <c r="K115" s="91"/>
      <c r="L115" s="91"/>
      <c r="M115" s="91"/>
      <c r="N115" s="92"/>
      <c r="O115" s="93" t="n">
        <v>122.25</v>
      </c>
      <c r="P115" s="78" t="n">
        <v>122.25</v>
      </c>
      <c r="Q115" s="94"/>
      <c r="R115" s="83"/>
      <c r="S115" s="84"/>
      <c r="T115" s="95"/>
      <c r="U115" s="16"/>
      <c r="V115" s="16"/>
      <c r="W115" s="16"/>
    </row>
    <row r="116" customFormat="false" ht="12.75" hidden="false" customHeight="false" outlineLevel="0" collapsed="false">
      <c r="P116" s="78" t="n">
        <v>122.25</v>
      </c>
      <c r="T116" s="86"/>
      <c r="U116" s="16"/>
      <c r="V116" s="16"/>
      <c r="W116" s="16"/>
    </row>
    <row r="117" s="72" customFormat="true" ht="15" hidden="false" customHeight="false" outlineLevel="0" collapsed="false">
      <c r="A117" s="62" t="n">
        <v>16</v>
      </c>
      <c r="B117" s="63" t="n">
        <v>16</v>
      </c>
      <c r="C117" s="64" t="s">
        <v>65</v>
      </c>
      <c r="D117" s="65"/>
      <c r="E117" s="65"/>
      <c r="F117" s="65"/>
      <c r="G117" s="64"/>
      <c r="H117" s="64"/>
      <c r="I117" s="66" t="s">
        <v>12</v>
      </c>
      <c r="J117" s="66" t="n">
        <v>2001</v>
      </c>
      <c r="K117" s="67" t="s">
        <v>35</v>
      </c>
      <c r="L117" s="66"/>
      <c r="M117" s="66"/>
      <c r="N117" s="66"/>
      <c r="O117" s="68"/>
      <c r="P117" s="69" t="n">
        <v>121.75</v>
      </c>
      <c r="Q117" s="70" t="s">
        <v>66</v>
      </c>
      <c r="R117" s="71"/>
      <c r="T117" s="16"/>
      <c r="U117" s="16"/>
      <c r="V117" s="16"/>
      <c r="W117" s="16"/>
    </row>
    <row r="118" s="72" customFormat="true" ht="12.75" hidden="false" customHeight="false" outlineLevel="1" collapsed="false">
      <c r="A118" s="62"/>
      <c r="B118" s="63"/>
      <c r="C118" s="73"/>
      <c r="D118" s="68" t="s">
        <v>16</v>
      </c>
      <c r="E118" s="63" t="n">
        <v>7</v>
      </c>
      <c r="F118" s="74" t="n">
        <v>1.6</v>
      </c>
      <c r="G118" s="75" t="n">
        <v>6.5</v>
      </c>
      <c r="H118" s="75" t="n">
        <v>6</v>
      </c>
      <c r="I118" s="75" t="n">
        <v>6</v>
      </c>
      <c r="J118" s="75" t="n">
        <v>6.5</v>
      </c>
      <c r="K118" s="75" t="n">
        <v>6</v>
      </c>
      <c r="L118" s="75" t="n">
        <v>6.5</v>
      </c>
      <c r="M118" s="75" t="n">
        <v>6.5</v>
      </c>
      <c r="N118" s="76" t="n">
        <v>19</v>
      </c>
      <c r="O118" s="77" t="n">
        <v>30.4</v>
      </c>
      <c r="P118" s="78" t="n">
        <v>121.75</v>
      </c>
      <c r="Q118" s="79"/>
      <c r="R118" s="71"/>
      <c r="S118" s="80"/>
      <c r="T118" s="16"/>
      <c r="U118" s="16"/>
      <c r="V118" s="16"/>
      <c r="W118" s="16"/>
    </row>
    <row r="119" s="72" customFormat="true" ht="12.75" hidden="false" customHeight="false" outlineLevel="1" collapsed="false">
      <c r="A119" s="62"/>
      <c r="B119" s="63"/>
      <c r="C119" s="73"/>
      <c r="D119" s="68" t="s">
        <v>15</v>
      </c>
      <c r="E119" s="63" t="n">
        <v>7</v>
      </c>
      <c r="F119" s="74" t="n">
        <v>2.1</v>
      </c>
      <c r="G119" s="75" t="n">
        <v>4</v>
      </c>
      <c r="H119" s="75" t="n">
        <v>4</v>
      </c>
      <c r="I119" s="75" t="n">
        <v>4</v>
      </c>
      <c r="J119" s="75" t="n">
        <v>4</v>
      </c>
      <c r="K119" s="75" t="n">
        <v>4</v>
      </c>
      <c r="L119" s="75" t="n">
        <v>3.5</v>
      </c>
      <c r="M119" s="75" t="n">
        <v>4</v>
      </c>
      <c r="N119" s="76" t="n">
        <v>12</v>
      </c>
      <c r="O119" s="77" t="n">
        <v>25.2</v>
      </c>
      <c r="P119" s="78" t="n">
        <v>121.75</v>
      </c>
      <c r="Q119" s="81"/>
      <c r="R119" s="71"/>
      <c r="S119" s="80"/>
      <c r="T119" s="16"/>
      <c r="U119" s="16"/>
      <c r="V119" s="16"/>
      <c r="W119" s="16"/>
    </row>
    <row r="120" customFormat="false" ht="12.75" hidden="false" customHeight="false" outlineLevel="1" collapsed="false">
      <c r="B120" s="82"/>
      <c r="C120" s="67"/>
      <c r="D120" s="68" t="s">
        <v>42</v>
      </c>
      <c r="E120" s="63" t="n">
        <v>7</v>
      </c>
      <c r="F120" s="74" t="n">
        <v>1.8</v>
      </c>
      <c r="G120" s="75" t="n">
        <v>7</v>
      </c>
      <c r="H120" s="75" t="n">
        <v>7.5</v>
      </c>
      <c r="I120" s="75" t="n">
        <v>7</v>
      </c>
      <c r="J120" s="75" t="n">
        <v>6.5</v>
      </c>
      <c r="K120" s="75" t="n">
        <v>7.5</v>
      </c>
      <c r="L120" s="75" t="n">
        <v>7</v>
      </c>
      <c r="M120" s="75" t="n">
        <v>7</v>
      </c>
      <c r="N120" s="76" t="n">
        <v>21</v>
      </c>
      <c r="O120" s="77" t="n">
        <v>37.8</v>
      </c>
      <c r="P120" s="78" t="n">
        <v>121.75</v>
      </c>
      <c r="Q120" s="81"/>
      <c r="R120" s="83"/>
      <c r="S120" s="84"/>
      <c r="T120" s="16"/>
      <c r="U120" s="16"/>
      <c r="V120" s="16"/>
      <c r="W120" s="16"/>
    </row>
    <row r="121" customFormat="false" ht="12.75" hidden="false" customHeight="false" outlineLevel="1" collapsed="false">
      <c r="B121" s="82"/>
      <c r="C121" s="67"/>
      <c r="D121" s="68" t="s">
        <v>26</v>
      </c>
      <c r="E121" s="63" t="n">
        <v>5</v>
      </c>
      <c r="F121" s="74" t="n">
        <v>2.1</v>
      </c>
      <c r="G121" s="75" t="n">
        <v>5</v>
      </c>
      <c r="H121" s="75" t="n">
        <v>5</v>
      </c>
      <c r="I121" s="75" t="n">
        <v>4.5</v>
      </c>
      <c r="J121" s="75" t="n">
        <v>4.5</v>
      </c>
      <c r="K121" s="75" t="n">
        <v>4.5</v>
      </c>
      <c r="L121" s="75" t="n">
        <v>4.5</v>
      </c>
      <c r="M121" s="75" t="n">
        <v>4.5</v>
      </c>
      <c r="N121" s="76" t="n">
        <v>13.5</v>
      </c>
      <c r="O121" s="77" t="n">
        <v>28.35</v>
      </c>
      <c r="P121" s="78" t="n">
        <v>121.75</v>
      </c>
      <c r="Q121" s="85"/>
      <c r="R121" s="83"/>
      <c r="S121" s="84"/>
      <c r="T121" s="86"/>
      <c r="U121" s="16"/>
      <c r="V121" s="16"/>
      <c r="W121" s="16"/>
    </row>
    <row r="122" customFormat="false" ht="12.75" hidden="false" customHeight="false" outlineLevel="1" collapsed="false">
      <c r="B122" s="82"/>
      <c r="C122" s="87"/>
      <c r="D122" s="88" t="s">
        <v>19</v>
      </c>
      <c r="E122" s="65"/>
      <c r="F122" s="89" t="n">
        <v>7.6</v>
      </c>
      <c r="G122" s="90" t="n">
        <v>7.6</v>
      </c>
      <c r="H122" s="91" t="n">
        <v>0</v>
      </c>
      <c r="I122" s="91"/>
      <c r="J122" s="91"/>
      <c r="K122" s="91"/>
      <c r="L122" s="91"/>
      <c r="M122" s="91"/>
      <c r="N122" s="92"/>
      <c r="O122" s="93" t="n">
        <v>121.75</v>
      </c>
      <c r="P122" s="78" t="n">
        <v>121.75</v>
      </c>
      <c r="Q122" s="94"/>
      <c r="R122" s="83"/>
      <c r="S122" s="84"/>
      <c r="T122" s="95"/>
      <c r="U122" s="16"/>
      <c r="V122" s="16"/>
      <c r="W122" s="16"/>
    </row>
    <row r="123" customFormat="false" ht="12.75" hidden="false" customHeight="false" outlineLevel="0" collapsed="false">
      <c r="P123" s="78" t="n">
        <v>121.75</v>
      </c>
      <c r="T123" s="86"/>
      <c r="U123" s="16"/>
      <c r="V123" s="16"/>
      <c r="W123" s="16"/>
    </row>
    <row r="124" s="72" customFormat="true" ht="15" hidden="false" customHeight="false" outlineLevel="0" collapsed="false">
      <c r="A124" s="62" t="n">
        <v>17</v>
      </c>
      <c r="B124" s="63" t="n">
        <v>17</v>
      </c>
      <c r="C124" s="64" t="s">
        <v>67</v>
      </c>
      <c r="D124" s="65"/>
      <c r="E124" s="65"/>
      <c r="F124" s="65"/>
      <c r="G124" s="64"/>
      <c r="H124" s="64"/>
      <c r="I124" s="66" t="s">
        <v>44</v>
      </c>
      <c r="J124" s="66" t="n">
        <v>2002</v>
      </c>
      <c r="K124" s="67" t="s">
        <v>31</v>
      </c>
      <c r="L124" s="66"/>
      <c r="M124" s="66"/>
      <c r="N124" s="66"/>
      <c r="O124" s="68"/>
      <c r="P124" s="69" t="n">
        <v>120.35</v>
      </c>
      <c r="Q124" s="70" t="s">
        <v>68</v>
      </c>
      <c r="R124" s="71"/>
      <c r="T124" s="16"/>
      <c r="U124" s="16"/>
      <c r="V124" s="16"/>
      <c r="W124" s="16"/>
    </row>
    <row r="125" s="72" customFormat="true" ht="12.75" hidden="false" customHeight="false" outlineLevel="1" collapsed="false">
      <c r="A125" s="62"/>
      <c r="B125" s="63"/>
      <c r="C125" s="73"/>
      <c r="D125" s="68" t="s">
        <v>16</v>
      </c>
      <c r="E125" s="63" t="n">
        <v>5</v>
      </c>
      <c r="F125" s="74" t="n">
        <v>1.7</v>
      </c>
      <c r="G125" s="75" t="n">
        <v>6</v>
      </c>
      <c r="H125" s="75" t="n">
        <v>6.5</v>
      </c>
      <c r="I125" s="75" t="n">
        <v>6.5</v>
      </c>
      <c r="J125" s="75" t="n">
        <v>6.5</v>
      </c>
      <c r="K125" s="75" t="n">
        <v>6.5</v>
      </c>
      <c r="L125" s="75" t="n">
        <v>6.5</v>
      </c>
      <c r="M125" s="75" t="n">
        <v>6</v>
      </c>
      <c r="N125" s="76" t="n">
        <v>19.5</v>
      </c>
      <c r="O125" s="77" t="n">
        <v>33.15</v>
      </c>
      <c r="P125" s="78" t="n">
        <v>120.35</v>
      </c>
      <c r="Q125" s="79"/>
      <c r="R125" s="71"/>
      <c r="S125" s="80"/>
      <c r="T125" s="16"/>
      <c r="U125" s="16"/>
      <c r="V125" s="16"/>
      <c r="W125" s="16"/>
    </row>
    <row r="126" s="72" customFormat="true" ht="12.75" hidden="false" customHeight="false" outlineLevel="1" collapsed="false">
      <c r="A126" s="62"/>
      <c r="B126" s="63"/>
      <c r="C126" s="73"/>
      <c r="D126" s="68" t="s">
        <v>15</v>
      </c>
      <c r="E126" s="63" t="n">
        <v>5</v>
      </c>
      <c r="F126" s="74" t="n">
        <v>2.4</v>
      </c>
      <c r="G126" s="75" t="n">
        <v>4.5</v>
      </c>
      <c r="H126" s="75" t="n">
        <v>4.5</v>
      </c>
      <c r="I126" s="75" t="n">
        <v>5</v>
      </c>
      <c r="J126" s="75" t="n">
        <v>5</v>
      </c>
      <c r="K126" s="75" t="n">
        <v>5</v>
      </c>
      <c r="L126" s="75" t="n">
        <v>5</v>
      </c>
      <c r="M126" s="75" t="n">
        <v>5</v>
      </c>
      <c r="N126" s="76" t="n">
        <v>15</v>
      </c>
      <c r="O126" s="77" t="n">
        <v>36</v>
      </c>
      <c r="P126" s="78" t="n">
        <v>120.35</v>
      </c>
      <c r="Q126" s="81"/>
      <c r="R126" s="71"/>
      <c r="S126" s="80"/>
      <c r="T126" s="16"/>
      <c r="U126" s="16"/>
      <c r="V126" s="16"/>
      <c r="W126" s="16"/>
    </row>
    <row r="127" customFormat="false" ht="12.75" hidden="false" customHeight="false" outlineLevel="1" collapsed="false">
      <c r="B127" s="82"/>
      <c r="C127" s="67"/>
      <c r="D127" s="68" t="s">
        <v>25</v>
      </c>
      <c r="E127" s="63" t="n">
        <v>5</v>
      </c>
      <c r="F127" s="74" t="n">
        <v>1.6</v>
      </c>
      <c r="G127" s="75" t="n">
        <v>6</v>
      </c>
      <c r="H127" s="75" t="n">
        <v>6</v>
      </c>
      <c r="I127" s="75" t="n">
        <v>5</v>
      </c>
      <c r="J127" s="75" t="n">
        <v>5</v>
      </c>
      <c r="K127" s="75" t="n">
        <v>5.5</v>
      </c>
      <c r="L127" s="75" t="n">
        <v>6</v>
      </c>
      <c r="M127" s="75" t="n">
        <v>5.5</v>
      </c>
      <c r="N127" s="76" t="n">
        <v>17</v>
      </c>
      <c r="O127" s="77" t="n">
        <v>27.2</v>
      </c>
      <c r="P127" s="78" t="n">
        <v>120.35</v>
      </c>
      <c r="Q127" s="81"/>
      <c r="R127" s="83"/>
      <c r="S127" s="84"/>
      <c r="T127" s="16"/>
      <c r="U127" s="16"/>
      <c r="V127" s="16"/>
      <c r="W127" s="16"/>
    </row>
    <row r="128" customFormat="false" ht="12.75" hidden="false" customHeight="false" outlineLevel="1" collapsed="false">
      <c r="B128" s="82"/>
      <c r="C128" s="67"/>
      <c r="D128" s="68" t="s">
        <v>42</v>
      </c>
      <c r="E128" s="63" t="n">
        <v>5</v>
      </c>
      <c r="F128" s="74" t="n">
        <v>1.6</v>
      </c>
      <c r="G128" s="75" t="n">
        <v>5</v>
      </c>
      <c r="H128" s="75" t="n">
        <v>5</v>
      </c>
      <c r="I128" s="75" t="n">
        <v>5</v>
      </c>
      <c r="J128" s="75" t="n">
        <v>5</v>
      </c>
      <c r="K128" s="75" t="n">
        <v>5</v>
      </c>
      <c r="L128" s="75" t="n">
        <v>6</v>
      </c>
      <c r="M128" s="75" t="n">
        <v>5</v>
      </c>
      <c r="N128" s="76" t="n">
        <v>15</v>
      </c>
      <c r="O128" s="77" t="n">
        <v>24</v>
      </c>
      <c r="P128" s="78" t="n">
        <v>120.35</v>
      </c>
      <c r="Q128" s="85"/>
      <c r="R128" s="83"/>
      <c r="S128" s="84"/>
      <c r="T128" s="86"/>
      <c r="U128" s="16"/>
      <c r="V128" s="16"/>
      <c r="W128" s="16"/>
    </row>
    <row r="129" customFormat="false" ht="12.75" hidden="false" customHeight="false" outlineLevel="1" collapsed="false">
      <c r="B129" s="82"/>
      <c r="C129" s="87"/>
      <c r="D129" s="88" t="s">
        <v>19</v>
      </c>
      <c r="E129" s="65"/>
      <c r="F129" s="89" t="n">
        <v>7.3</v>
      </c>
      <c r="G129" s="90" t="n">
        <v>7.6</v>
      </c>
      <c r="H129" s="91" t="n">
        <v>0.300000000000001</v>
      </c>
      <c r="I129" s="91"/>
      <c r="J129" s="91"/>
      <c r="K129" s="91"/>
      <c r="L129" s="91"/>
      <c r="M129" s="91"/>
      <c r="N129" s="92"/>
      <c r="O129" s="93" t="n">
        <v>120.35</v>
      </c>
      <c r="P129" s="78" t="n">
        <v>120.35</v>
      </c>
      <c r="Q129" s="94"/>
      <c r="R129" s="83"/>
      <c r="S129" s="84"/>
      <c r="T129" s="95"/>
      <c r="U129" s="16"/>
      <c r="V129" s="16"/>
      <c r="W129" s="16"/>
    </row>
    <row r="130" customFormat="false" ht="12.75" hidden="false" customHeight="false" outlineLevel="0" collapsed="false">
      <c r="P130" s="78" t="n">
        <v>120.35</v>
      </c>
      <c r="T130" s="86"/>
      <c r="U130" s="16"/>
      <c r="V130" s="16"/>
      <c r="W130" s="16"/>
    </row>
    <row r="131" s="72" customFormat="true" ht="15" hidden="false" customHeight="false" outlineLevel="0" collapsed="false">
      <c r="A131" s="62" t="n">
        <v>18</v>
      </c>
      <c r="B131" s="63" t="n">
        <v>18</v>
      </c>
      <c r="C131" s="64" t="s">
        <v>69</v>
      </c>
      <c r="D131" s="65"/>
      <c r="E131" s="65"/>
      <c r="F131" s="65"/>
      <c r="G131" s="64"/>
      <c r="H131" s="64"/>
      <c r="I131" s="66" t="s">
        <v>12</v>
      </c>
      <c r="J131" s="66" t="n">
        <v>2001</v>
      </c>
      <c r="K131" s="67" t="s">
        <v>31</v>
      </c>
      <c r="L131" s="66"/>
      <c r="M131" s="66"/>
      <c r="N131" s="66"/>
      <c r="O131" s="68"/>
      <c r="P131" s="69" t="n">
        <v>120.15</v>
      </c>
      <c r="Q131" s="70" t="s">
        <v>32</v>
      </c>
      <c r="R131" s="71"/>
      <c r="T131" s="16"/>
      <c r="U131" s="16"/>
      <c r="V131" s="16"/>
      <c r="W131" s="16"/>
    </row>
    <row r="132" s="72" customFormat="true" ht="12.75" hidden="false" customHeight="false" outlineLevel="1" collapsed="false">
      <c r="A132" s="62"/>
      <c r="B132" s="63"/>
      <c r="C132" s="73"/>
      <c r="D132" s="68" t="s">
        <v>16</v>
      </c>
      <c r="E132" s="63" t="n">
        <v>7</v>
      </c>
      <c r="F132" s="74" t="n">
        <v>1.6</v>
      </c>
      <c r="G132" s="75" t="n">
        <v>4.5</v>
      </c>
      <c r="H132" s="75" t="n">
        <v>4.5</v>
      </c>
      <c r="I132" s="75" t="n">
        <v>3.5</v>
      </c>
      <c r="J132" s="75" t="n">
        <v>4.5</v>
      </c>
      <c r="K132" s="75" t="n">
        <v>4.5</v>
      </c>
      <c r="L132" s="75" t="n">
        <v>4.5</v>
      </c>
      <c r="M132" s="75" t="n">
        <v>4.5</v>
      </c>
      <c r="N132" s="76" t="n">
        <v>13.5</v>
      </c>
      <c r="O132" s="77" t="n">
        <v>21.6</v>
      </c>
      <c r="P132" s="78" t="n">
        <v>120.15</v>
      </c>
      <c r="Q132" s="79"/>
      <c r="R132" s="71"/>
      <c r="S132" s="80"/>
      <c r="T132" s="16"/>
      <c r="U132" s="16"/>
      <c r="V132" s="16"/>
      <c r="W132" s="16"/>
    </row>
    <row r="133" s="72" customFormat="true" ht="12.75" hidden="false" customHeight="false" outlineLevel="1" collapsed="false">
      <c r="A133" s="62"/>
      <c r="B133" s="63"/>
      <c r="C133" s="73"/>
      <c r="D133" s="68" t="s">
        <v>15</v>
      </c>
      <c r="E133" s="63" t="n">
        <v>7</v>
      </c>
      <c r="F133" s="74" t="n">
        <v>2.1</v>
      </c>
      <c r="G133" s="75" t="n">
        <v>5</v>
      </c>
      <c r="H133" s="75" t="n">
        <v>5</v>
      </c>
      <c r="I133" s="75" t="n">
        <v>4.5</v>
      </c>
      <c r="J133" s="75" t="n">
        <v>5.5</v>
      </c>
      <c r="K133" s="75" t="n">
        <v>6</v>
      </c>
      <c r="L133" s="75" t="n">
        <v>5</v>
      </c>
      <c r="M133" s="75" t="n">
        <v>5</v>
      </c>
      <c r="N133" s="76" t="n">
        <v>15</v>
      </c>
      <c r="O133" s="77" t="n">
        <v>31.5</v>
      </c>
      <c r="P133" s="78" t="n">
        <v>120.15</v>
      </c>
      <c r="Q133" s="81"/>
      <c r="R133" s="71"/>
      <c r="S133" s="80"/>
      <c r="T133" s="16"/>
      <c r="U133" s="16"/>
      <c r="V133" s="16"/>
      <c r="W133" s="16"/>
    </row>
    <row r="134" customFormat="false" ht="12.75" hidden="false" customHeight="false" outlineLevel="1" collapsed="false">
      <c r="B134" s="82"/>
      <c r="C134" s="67"/>
      <c r="D134" s="68" t="s">
        <v>25</v>
      </c>
      <c r="E134" s="63" t="n">
        <v>7</v>
      </c>
      <c r="F134" s="74" t="n">
        <v>1.8</v>
      </c>
      <c r="G134" s="75" t="n">
        <v>6</v>
      </c>
      <c r="H134" s="75" t="n">
        <v>6</v>
      </c>
      <c r="I134" s="75" t="n">
        <v>5.5</v>
      </c>
      <c r="J134" s="75" t="n">
        <v>6</v>
      </c>
      <c r="K134" s="75" t="n">
        <v>6</v>
      </c>
      <c r="L134" s="75" t="n">
        <v>5.5</v>
      </c>
      <c r="M134" s="75" t="n">
        <v>6</v>
      </c>
      <c r="N134" s="76" t="n">
        <v>18</v>
      </c>
      <c r="O134" s="77" t="n">
        <v>32.4</v>
      </c>
      <c r="P134" s="78" t="n">
        <v>120.15</v>
      </c>
      <c r="Q134" s="81"/>
      <c r="R134" s="83"/>
      <c r="S134" s="84"/>
      <c r="T134" s="16"/>
      <c r="U134" s="16"/>
      <c r="V134" s="16"/>
      <c r="W134" s="16"/>
    </row>
    <row r="135" customFormat="false" ht="12.75" hidden="false" customHeight="false" outlineLevel="1" collapsed="false">
      <c r="B135" s="82"/>
      <c r="C135" s="67"/>
      <c r="D135" s="68" t="s">
        <v>26</v>
      </c>
      <c r="E135" s="63" t="n">
        <v>5</v>
      </c>
      <c r="F135" s="74" t="n">
        <v>2.1</v>
      </c>
      <c r="G135" s="75" t="n">
        <v>6.5</v>
      </c>
      <c r="H135" s="75" t="n">
        <v>5.5</v>
      </c>
      <c r="I135" s="75" t="n">
        <v>5.5</v>
      </c>
      <c r="J135" s="75" t="n">
        <v>4.5</v>
      </c>
      <c r="K135" s="75" t="n">
        <v>5.5</v>
      </c>
      <c r="L135" s="75" t="n">
        <v>6</v>
      </c>
      <c r="M135" s="75" t="n">
        <v>5.5</v>
      </c>
      <c r="N135" s="76" t="n">
        <v>16.5</v>
      </c>
      <c r="O135" s="77" t="n">
        <v>34.65</v>
      </c>
      <c r="P135" s="78" t="n">
        <v>120.15</v>
      </c>
      <c r="Q135" s="85"/>
      <c r="R135" s="83"/>
      <c r="S135" s="84"/>
      <c r="T135" s="86"/>
      <c r="U135" s="16"/>
      <c r="V135" s="16"/>
      <c r="W135" s="16"/>
    </row>
    <row r="136" customFormat="false" ht="12.75" hidden="false" customHeight="false" outlineLevel="1" collapsed="false">
      <c r="B136" s="82"/>
      <c r="C136" s="87"/>
      <c r="D136" s="88" t="s">
        <v>19</v>
      </c>
      <c r="E136" s="65"/>
      <c r="F136" s="89" t="n">
        <v>7.6</v>
      </c>
      <c r="G136" s="90" t="n">
        <v>7.6</v>
      </c>
      <c r="H136" s="91" t="n">
        <v>0</v>
      </c>
      <c r="I136" s="91"/>
      <c r="J136" s="91"/>
      <c r="K136" s="91"/>
      <c r="L136" s="91"/>
      <c r="M136" s="91"/>
      <c r="N136" s="92"/>
      <c r="O136" s="93" t="n">
        <v>120.15</v>
      </c>
      <c r="P136" s="78" t="n">
        <v>120.15</v>
      </c>
      <c r="Q136" s="94"/>
      <c r="R136" s="83"/>
      <c r="S136" s="84"/>
      <c r="T136" s="95"/>
      <c r="U136" s="16"/>
      <c r="V136" s="16"/>
      <c r="W136" s="16"/>
    </row>
    <row r="137" customFormat="false" ht="12.75" hidden="false" customHeight="false" outlineLevel="0" collapsed="false">
      <c r="P137" s="78" t="n">
        <v>120.15</v>
      </c>
      <c r="T137" s="86"/>
      <c r="U137" s="16"/>
      <c r="V137" s="16"/>
      <c r="W137" s="16"/>
    </row>
    <row r="138" s="72" customFormat="true" ht="15" hidden="false" customHeight="false" outlineLevel="0" collapsed="false">
      <c r="A138" s="62" t="n">
        <v>19</v>
      </c>
      <c r="B138" s="63" t="n">
        <v>19</v>
      </c>
      <c r="C138" s="64" t="s">
        <v>70</v>
      </c>
      <c r="D138" s="65"/>
      <c r="E138" s="65"/>
      <c r="F138" s="65"/>
      <c r="G138" s="64"/>
      <c r="H138" s="64"/>
      <c r="I138" s="66" t="s">
        <v>44</v>
      </c>
      <c r="J138" s="66" t="n">
        <v>2001</v>
      </c>
      <c r="K138" s="67" t="s">
        <v>71</v>
      </c>
      <c r="L138" s="66"/>
      <c r="M138" s="66"/>
      <c r="N138" s="66"/>
      <c r="O138" s="68"/>
      <c r="P138" s="69" t="n">
        <v>120.05</v>
      </c>
      <c r="Q138" s="70" t="s">
        <v>72</v>
      </c>
      <c r="R138" s="71"/>
      <c r="T138" s="16"/>
      <c r="U138" s="16"/>
      <c r="V138" s="16"/>
      <c r="W138" s="16"/>
    </row>
    <row r="139" s="72" customFormat="true" ht="12.75" hidden="false" customHeight="false" outlineLevel="1" collapsed="false">
      <c r="A139" s="62"/>
      <c r="B139" s="63"/>
      <c r="C139" s="73"/>
      <c r="D139" s="68" t="s">
        <v>41</v>
      </c>
      <c r="E139" s="63" t="n">
        <v>5</v>
      </c>
      <c r="F139" s="74" t="n">
        <v>2.2</v>
      </c>
      <c r="G139" s="75" t="n">
        <v>5.5</v>
      </c>
      <c r="H139" s="75" t="n">
        <v>5.5</v>
      </c>
      <c r="I139" s="75" t="n">
        <v>5</v>
      </c>
      <c r="J139" s="75" t="n">
        <v>5</v>
      </c>
      <c r="K139" s="75" t="n">
        <v>5.5</v>
      </c>
      <c r="L139" s="75" t="n">
        <v>5</v>
      </c>
      <c r="M139" s="75" t="n">
        <v>5</v>
      </c>
      <c r="N139" s="76" t="n">
        <v>15.5</v>
      </c>
      <c r="O139" s="77" t="n">
        <v>34.1</v>
      </c>
      <c r="P139" s="78" t="n">
        <v>120.05</v>
      </c>
      <c r="Q139" s="98" t="s">
        <v>73</v>
      </c>
      <c r="R139" s="71"/>
      <c r="S139" s="80"/>
      <c r="T139" s="16"/>
      <c r="U139" s="16"/>
      <c r="V139" s="16"/>
      <c r="W139" s="16"/>
    </row>
    <row r="140" s="72" customFormat="true" ht="12.75" hidden="false" customHeight="false" outlineLevel="1" collapsed="false">
      <c r="A140" s="62"/>
      <c r="B140" s="63"/>
      <c r="C140" s="73"/>
      <c r="D140" s="68" t="s">
        <v>16</v>
      </c>
      <c r="E140" s="63" t="n">
        <v>5</v>
      </c>
      <c r="F140" s="74" t="n">
        <v>1.7</v>
      </c>
      <c r="G140" s="75" t="n">
        <v>6</v>
      </c>
      <c r="H140" s="75" t="n">
        <v>5.5</v>
      </c>
      <c r="I140" s="75" t="n">
        <v>6</v>
      </c>
      <c r="J140" s="75" t="n">
        <v>5.5</v>
      </c>
      <c r="K140" s="75" t="n">
        <v>6</v>
      </c>
      <c r="L140" s="75" t="n">
        <v>5.5</v>
      </c>
      <c r="M140" s="75" t="n">
        <v>5.5</v>
      </c>
      <c r="N140" s="76" t="n">
        <v>17</v>
      </c>
      <c r="O140" s="77" t="n">
        <v>28.9</v>
      </c>
      <c r="P140" s="78" t="n">
        <v>120.05</v>
      </c>
      <c r="Q140" s="81"/>
      <c r="R140" s="71"/>
      <c r="S140" s="80"/>
      <c r="T140" s="16"/>
      <c r="U140" s="16"/>
      <c r="V140" s="16"/>
      <c r="W140" s="16"/>
    </row>
    <row r="141" customFormat="false" ht="12.75" hidden="false" customHeight="false" outlineLevel="1" collapsed="false">
      <c r="B141" s="82"/>
      <c r="C141" s="67"/>
      <c r="D141" s="68" t="s">
        <v>42</v>
      </c>
      <c r="E141" s="63" t="n">
        <v>5</v>
      </c>
      <c r="F141" s="74" t="n">
        <v>1.6</v>
      </c>
      <c r="G141" s="75" t="n">
        <v>5</v>
      </c>
      <c r="H141" s="75" t="n">
        <v>4.5</v>
      </c>
      <c r="I141" s="75" t="n">
        <v>4.5</v>
      </c>
      <c r="J141" s="75" t="n">
        <v>4.5</v>
      </c>
      <c r="K141" s="75" t="n">
        <v>5</v>
      </c>
      <c r="L141" s="75" t="n">
        <v>5</v>
      </c>
      <c r="M141" s="75" t="n">
        <v>4.5</v>
      </c>
      <c r="N141" s="76" t="n">
        <v>14</v>
      </c>
      <c r="O141" s="77" t="n">
        <v>22.4</v>
      </c>
      <c r="P141" s="78" t="n">
        <v>120.05</v>
      </c>
      <c r="Q141" s="81"/>
      <c r="R141" s="83"/>
      <c r="S141" s="84"/>
      <c r="T141" s="16"/>
      <c r="U141" s="16"/>
      <c r="V141" s="16"/>
      <c r="W141" s="16"/>
    </row>
    <row r="142" customFormat="false" ht="12.75" hidden="false" customHeight="false" outlineLevel="1" collapsed="false">
      <c r="B142" s="82"/>
      <c r="C142" s="67"/>
      <c r="D142" s="68" t="s">
        <v>26</v>
      </c>
      <c r="E142" s="63" t="n">
        <v>5</v>
      </c>
      <c r="F142" s="74" t="n">
        <v>2.1</v>
      </c>
      <c r="G142" s="75" t="n">
        <v>6</v>
      </c>
      <c r="H142" s="75" t="n">
        <v>5</v>
      </c>
      <c r="I142" s="75" t="n">
        <v>6</v>
      </c>
      <c r="J142" s="75" t="n">
        <v>5</v>
      </c>
      <c r="K142" s="75" t="n">
        <v>5.5</v>
      </c>
      <c r="L142" s="75" t="n">
        <v>5.5</v>
      </c>
      <c r="M142" s="75" t="n">
        <v>5.5</v>
      </c>
      <c r="N142" s="76" t="n">
        <v>16.5</v>
      </c>
      <c r="O142" s="77" t="n">
        <v>34.65</v>
      </c>
      <c r="P142" s="78" t="n">
        <v>120.05</v>
      </c>
      <c r="Q142" s="85"/>
      <c r="R142" s="83"/>
      <c r="S142" s="84"/>
      <c r="T142" s="86"/>
      <c r="U142" s="16"/>
      <c r="V142" s="16"/>
      <c r="W142" s="16"/>
    </row>
    <row r="143" customFormat="false" ht="12.75" hidden="false" customHeight="false" outlineLevel="1" collapsed="false">
      <c r="B143" s="82"/>
      <c r="C143" s="87"/>
      <c r="D143" s="88" t="s">
        <v>19</v>
      </c>
      <c r="E143" s="65"/>
      <c r="F143" s="89" t="n">
        <v>7.6</v>
      </c>
      <c r="G143" s="90" t="n">
        <v>7.6</v>
      </c>
      <c r="H143" s="91" t="n">
        <v>0</v>
      </c>
      <c r="I143" s="91"/>
      <c r="J143" s="91"/>
      <c r="K143" s="91"/>
      <c r="L143" s="91"/>
      <c r="M143" s="91"/>
      <c r="N143" s="92"/>
      <c r="O143" s="93" t="n">
        <v>120.05</v>
      </c>
      <c r="P143" s="78" t="n">
        <v>120.05</v>
      </c>
      <c r="Q143" s="94"/>
      <c r="R143" s="83"/>
      <c r="S143" s="84"/>
      <c r="T143" s="95"/>
      <c r="U143" s="16"/>
      <c r="V143" s="16"/>
      <c r="W143" s="16"/>
    </row>
    <row r="144" customFormat="false" ht="12.75" hidden="false" customHeight="false" outlineLevel="0" collapsed="false">
      <c r="P144" s="78" t="n">
        <v>120.05</v>
      </c>
      <c r="T144" s="86"/>
      <c r="U144" s="16"/>
      <c r="V144" s="16"/>
      <c r="W144" s="16"/>
    </row>
    <row r="145" s="72" customFormat="true" ht="15" hidden="false" customHeight="false" outlineLevel="0" collapsed="false">
      <c r="A145" s="62" t="n">
        <v>20</v>
      </c>
      <c r="B145" s="63" t="n">
        <v>20</v>
      </c>
      <c r="C145" s="64" t="s">
        <v>74</v>
      </c>
      <c r="D145" s="65"/>
      <c r="E145" s="65"/>
      <c r="F145" s="65"/>
      <c r="G145" s="64"/>
      <c r="H145" s="64"/>
      <c r="I145" s="66" t="s">
        <v>44</v>
      </c>
      <c r="J145" s="66" t="n">
        <v>2001</v>
      </c>
      <c r="K145" s="67" t="s">
        <v>51</v>
      </c>
      <c r="L145" s="66"/>
      <c r="M145" s="66"/>
      <c r="N145" s="66"/>
      <c r="O145" s="68"/>
      <c r="P145" s="69" t="n">
        <v>118.8</v>
      </c>
      <c r="Q145" s="70" t="s">
        <v>52</v>
      </c>
      <c r="R145" s="71"/>
      <c r="T145" s="16"/>
      <c r="U145" s="16"/>
      <c r="V145" s="16"/>
      <c r="W145" s="16"/>
    </row>
    <row r="146" s="72" customFormat="true" ht="12.75" hidden="false" customHeight="false" outlineLevel="1" collapsed="false">
      <c r="A146" s="62"/>
      <c r="B146" s="63"/>
      <c r="C146" s="73"/>
      <c r="D146" s="68" t="s">
        <v>41</v>
      </c>
      <c r="E146" s="63" t="n">
        <v>5</v>
      </c>
      <c r="F146" s="74" t="n">
        <v>2.2</v>
      </c>
      <c r="G146" s="75" t="n">
        <v>5</v>
      </c>
      <c r="H146" s="75" t="n">
        <v>6</v>
      </c>
      <c r="I146" s="75" t="n">
        <v>5.5</v>
      </c>
      <c r="J146" s="75" t="n">
        <v>5</v>
      </c>
      <c r="K146" s="75" t="n">
        <v>6</v>
      </c>
      <c r="L146" s="75" t="n">
        <v>5.5</v>
      </c>
      <c r="M146" s="75" t="n">
        <v>5.5</v>
      </c>
      <c r="N146" s="76" t="n">
        <v>16.5</v>
      </c>
      <c r="O146" s="77" t="n">
        <v>36.3</v>
      </c>
      <c r="P146" s="78" t="n">
        <v>118.8</v>
      </c>
      <c r="Q146" s="79"/>
      <c r="R146" s="71"/>
      <c r="S146" s="80"/>
      <c r="T146" s="16"/>
      <c r="U146" s="16"/>
      <c r="V146" s="16"/>
      <c r="W146" s="16"/>
    </row>
    <row r="147" s="72" customFormat="true" ht="12.75" hidden="false" customHeight="false" outlineLevel="1" collapsed="false">
      <c r="A147" s="62"/>
      <c r="B147" s="63"/>
      <c r="C147" s="73"/>
      <c r="D147" s="68" t="s">
        <v>16</v>
      </c>
      <c r="E147" s="63" t="n">
        <v>5</v>
      </c>
      <c r="F147" s="74" t="n">
        <v>1.7</v>
      </c>
      <c r="G147" s="75" t="n">
        <v>5</v>
      </c>
      <c r="H147" s="75" t="n">
        <v>5.5</v>
      </c>
      <c r="I147" s="75" t="n">
        <v>5</v>
      </c>
      <c r="J147" s="75" t="n">
        <v>5</v>
      </c>
      <c r="K147" s="75" t="n">
        <v>5</v>
      </c>
      <c r="L147" s="75" t="n">
        <v>5</v>
      </c>
      <c r="M147" s="75" t="n">
        <v>5.5</v>
      </c>
      <c r="N147" s="76" t="n">
        <v>15</v>
      </c>
      <c r="O147" s="77" t="n">
        <v>25.5</v>
      </c>
      <c r="P147" s="78" t="n">
        <v>118.8</v>
      </c>
      <c r="Q147" s="81"/>
      <c r="R147" s="71"/>
      <c r="S147" s="80"/>
      <c r="T147" s="16"/>
      <c r="U147" s="16"/>
      <c r="V147" s="16"/>
      <c r="W147" s="16"/>
    </row>
    <row r="148" customFormat="false" ht="12.75" hidden="false" customHeight="false" outlineLevel="1" collapsed="false">
      <c r="B148" s="82"/>
      <c r="C148" s="67"/>
      <c r="D148" s="68" t="s">
        <v>17</v>
      </c>
      <c r="E148" s="63" t="n">
        <v>5</v>
      </c>
      <c r="F148" s="74" t="n">
        <v>1.5</v>
      </c>
      <c r="G148" s="75" t="n">
        <v>5.5</v>
      </c>
      <c r="H148" s="75" t="n">
        <v>5</v>
      </c>
      <c r="I148" s="75" t="n">
        <v>5.5</v>
      </c>
      <c r="J148" s="75" t="n">
        <v>4</v>
      </c>
      <c r="K148" s="75" t="n">
        <v>5.5</v>
      </c>
      <c r="L148" s="75" t="n">
        <v>5.5</v>
      </c>
      <c r="M148" s="75" t="n">
        <v>4.5</v>
      </c>
      <c r="N148" s="76" t="n">
        <v>16</v>
      </c>
      <c r="O148" s="77" t="n">
        <v>24</v>
      </c>
      <c r="P148" s="78" t="n">
        <v>118.8</v>
      </c>
      <c r="Q148" s="81"/>
      <c r="R148" s="83"/>
      <c r="S148" s="84"/>
      <c r="T148" s="16"/>
      <c r="U148" s="16"/>
      <c r="V148" s="16"/>
      <c r="W148" s="16"/>
    </row>
    <row r="149" customFormat="false" ht="12.75" hidden="false" customHeight="false" outlineLevel="1" collapsed="false">
      <c r="B149" s="82"/>
      <c r="C149" s="67"/>
      <c r="D149" s="68" t="s">
        <v>49</v>
      </c>
      <c r="E149" s="63" t="n">
        <v>5</v>
      </c>
      <c r="F149" s="74" t="n">
        <v>2.2</v>
      </c>
      <c r="G149" s="75" t="n">
        <v>5</v>
      </c>
      <c r="H149" s="75" t="n">
        <v>5</v>
      </c>
      <c r="I149" s="75" t="n">
        <v>5</v>
      </c>
      <c r="J149" s="75" t="n">
        <v>5</v>
      </c>
      <c r="K149" s="75" t="n">
        <v>4.5</v>
      </c>
      <c r="L149" s="75" t="n">
        <v>5</v>
      </c>
      <c r="M149" s="75" t="n">
        <v>5</v>
      </c>
      <c r="N149" s="76" t="n">
        <v>15</v>
      </c>
      <c r="O149" s="77" t="n">
        <v>33</v>
      </c>
      <c r="P149" s="78" t="n">
        <v>118.8</v>
      </c>
      <c r="Q149" s="85"/>
      <c r="R149" s="83"/>
      <c r="S149" s="84"/>
      <c r="T149" s="86"/>
      <c r="U149" s="16"/>
      <c r="V149" s="16"/>
      <c r="W149" s="16"/>
    </row>
    <row r="150" customFormat="false" ht="12.75" hidden="false" customHeight="false" outlineLevel="1" collapsed="false">
      <c r="B150" s="82"/>
      <c r="C150" s="87"/>
      <c r="D150" s="88" t="s">
        <v>19</v>
      </c>
      <c r="E150" s="65"/>
      <c r="F150" s="89" t="n">
        <v>7.6</v>
      </c>
      <c r="G150" s="90" t="n">
        <v>7.6</v>
      </c>
      <c r="H150" s="91" t="n">
        <v>-8.88178419700125E-016</v>
      </c>
      <c r="I150" s="91"/>
      <c r="J150" s="91"/>
      <c r="K150" s="91"/>
      <c r="L150" s="91"/>
      <c r="M150" s="91"/>
      <c r="N150" s="92"/>
      <c r="O150" s="93" t="n">
        <v>118.8</v>
      </c>
      <c r="P150" s="78" t="n">
        <v>118.8</v>
      </c>
      <c r="Q150" s="94"/>
      <c r="R150" s="83"/>
      <c r="S150" s="84"/>
      <c r="T150" s="95"/>
      <c r="U150" s="16"/>
      <c r="V150" s="16"/>
      <c r="W150" s="16"/>
    </row>
    <row r="151" customFormat="false" ht="12.75" hidden="false" customHeight="false" outlineLevel="0" collapsed="false">
      <c r="P151" s="78" t="n">
        <v>118.8</v>
      </c>
      <c r="T151" s="86"/>
      <c r="U151" s="16"/>
      <c r="V151" s="16"/>
      <c r="W151" s="16"/>
    </row>
    <row r="152" customFormat="false" ht="12.75" hidden="false" customHeight="false" outlineLevel="0" collapsed="false">
      <c r="P152" s="78"/>
      <c r="T152" s="86"/>
      <c r="U152" s="16"/>
      <c r="V152" s="16"/>
      <c r="W152" s="16"/>
    </row>
    <row r="153" customFormat="false" ht="12.75" hidden="false" customHeight="false" outlineLevel="0" collapsed="false">
      <c r="P153" s="78"/>
      <c r="T153" s="86"/>
      <c r="U153" s="16"/>
      <c r="V153" s="16"/>
      <c r="W153" s="16"/>
    </row>
    <row r="154" customFormat="false" ht="12.75" hidden="false" customHeight="false" outlineLevel="0" collapsed="false">
      <c r="P154" s="78"/>
      <c r="T154" s="86"/>
      <c r="U154" s="16"/>
      <c r="V154" s="16"/>
      <c r="W154" s="16"/>
    </row>
    <row r="155" customFormat="false" ht="12.75" hidden="false" customHeight="false" outlineLevel="0" collapsed="false">
      <c r="P155" s="78"/>
      <c r="T155" s="86"/>
      <c r="U155" s="16"/>
      <c r="V155" s="16"/>
      <c r="W155" s="16"/>
    </row>
    <row r="156" customFormat="false" ht="12.75" hidden="false" customHeight="false" outlineLevel="0" collapsed="false">
      <c r="P156" s="78"/>
      <c r="T156" s="86"/>
      <c r="U156" s="16"/>
      <c r="V156" s="16"/>
      <c r="W156" s="16"/>
    </row>
    <row r="157" customFormat="false" ht="12.75" hidden="false" customHeight="true" outlineLevel="0" collapsed="false">
      <c r="A157" s="31"/>
      <c r="B157" s="31"/>
      <c r="C157" s="32" t="s">
        <v>2</v>
      </c>
      <c r="D157" s="33"/>
      <c r="E157" s="34"/>
      <c r="F157" s="35" t="s">
        <v>3</v>
      </c>
      <c r="G157" s="35"/>
      <c r="H157" s="35"/>
      <c r="I157" s="35"/>
      <c r="J157" s="35"/>
      <c r="K157" s="35"/>
      <c r="L157" s="35"/>
      <c r="M157" s="36"/>
      <c r="N157" s="36"/>
      <c r="O157" s="37"/>
      <c r="P157" s="38" t="s">
        <v>4</v>
      </c>
      <c r="Q157" s="39"/>
      <c r="R157" s="40"/>
      <c r="S157" s="41"/>
      <c r="T157" s="16"/>
      <c r="U157" s="16"/>
      <c r="V157" s="16"/>
      <c r="W157" s="16"/>
    </row>
    <row r="158" customFormat="false" ht="18.75" hidden="false" customHeight="true" outlineLevel="0" collapsed="false">
      <c r="A158" s="42" t="s">
        <v>5</v>
      </c>
      <c r="B158" s="42" t="s">
        <v>6</v>
      </c>
      <c r="C158" s="43"/>
      <c r="D158" s="44" t="s">
        <v>7</v>
      </c>
      <c r="E158" s="45"/>
      <c r="F158" s="46" t="s">
        <v>8</v>
      </c>
      <c r="G158" s="47" t="n">
        <v>1</v>
      </c>
      <c r="H158" s="47" t="n">
        <v>2</v>
      </c>
      <c r="I158" s="47" t="n">
        <v>3</v>
      </c>
      <c r="J158" s="47" t="n">
        <v>4</v>
      </c>
      <c r="K158" s="47" t="n">
        <v>5</v>
      </c>
      <c r="L158" s="47" t="n">
        <v>6</v>
      </c>
      <c r="M158" s="47" t="n">
        <v>7</v>
      </c>
      <c r="N158" s="48"/>
      <c r="O158" s="49"/>
      <c r="P158" s="50" t="s">
        <v>9</v>
      </c>
      <c r="Q158" s="51" t="s">
        <v>10</v>
      </c>
      <c r="R158" s="52"/>
      <c r="S158" s="41"/>
      <c r="T158" s="16"/>
      <c r="U158" s="16"/>
      <c r="V158" s="16"/>
      <c r="W158" s="16"/>
    </row>
    <row r="159" customFormat="false" ht="12.75" hidden="false" customHeight="false" outlineLevel="0" collapsed="false">
      <c r="P159" s="78"/>
      <c r="T159" s="86"/>
      <c r="U159" s="16"/>
      <c r="V159" s="16"/>
      <c r="W159" s="16"/>
    </row>
    <row r="160" s="72" customFormat="true" ht="15" hidden="false" customHeight="false" outlineLevel="0" collapsed="false">
      <c r="A160" s="62" t="n">
        <v>21</v>
      </c>
      <c r="B160" s="63" t="n">
        <v>21</v>
      </c>
      <c r="C160" s="64" t="s">
        <v>75</v>
      </c>
      <c r="D160" s="65"/>
      <c r="E160" s="65"/>
      <c r="F160" s="65"/>
      <c r="G160" s="64"/>
      <c r="H160" s="64"/>
      <c r="I160" s="66" t="s">
        <v>44</v>
      </c>
      <c r="J160" s="66" t="n">
        <v>2002</v>
      </c>
      <c r="K160" s="67" t="s">
        <v>76</v>
      </c>
      <c r="L160" s="66"/>
      <c r="M160" s="66"/>
      <c r="N160" s="66"/>
      <c r="O160" s="68"/>
      <c r="P160" s="69" t="n">
        <v>116.4</v>
      </c>
      <c r="Q160" s="70" t="s">
        <v>77</v>
      </c>
      <c r="R160" s="71"/>
      <c r="T160" s="16"/>
      <c r="U160" s="16"/>
      <c r="V160" s="16"/>
      <c r="W160" s="16"/>
    </row>
    <row r="161" s="72" customFormat="true" ht="12.75" hidden="false" customHeight="false" outlineLevel="1" collapsed="false">
      <c r="A161" s="62"/>
      <c r="B161" s="63"/>
      <c r="C161" s="73"/>
      <c r="D161" s="68" t="s">
        <v>16</v>
      </c>
      <c r="E161" s="63" t="n">
        <v>5</v>
      </c>
      <c r="F161" s="74" t="n">
        <v>1.7</v>
      </c>
      <c r="G161" s="75" t="n">
        <v>6</v>
      </c>
      <c r="H161" s="75" t="n">
        <v>5.5</v>
      </c>
      <c r="I161" s="75" t="n">
        <v>6</v>
      </c>
      <c r="J161" s="75" t="n">
        <v>6</v>
      </c>
      <c r="K161" s="75" t="n">
        <v>5.5</v>
      </c>
      <c r="L161" s="75" t="n">
        <v>6</v>
      </c>
      <c r="M161" s="75" t="n">
        <v>6</v>
      </c>
      <c r="N161" s="76" t="n">
        <v>18</v>
      </c>
      <c r="O161" s="77" t="n">
        <v>30.6</v>
      </c>
      <c r="P161" s="78" t="n">
        <v>116.4</v>
      </c>
      <c r="Q161" s="79"/>
      <c r="R161" s="71"/>
      <c r="S161" s="80"/>
      <c r="T161" s="16"/>
      <c r="U161" s="16"/>
      <c r="V161" s="16"/>
      <c r="W161" s="16"/>
    </row>
    <row r="162" s="72" customFormat="true" ht="12.75" hidden="false" customHeight="false" outlineLevel="1" collapsed="false">
      <c r="A162" s="62"/>
      <c r="B162" s="63"/>
      <c r="C162" s="73"/>
      <c r="D162" s="68" t="s">
        <v>25</v>
      </c>
      <c r="E162" s="63" t="n">
        <v>5</v>
      </c>
      <c r="F162" s="74" t="n">
        <v>1.6</v>
      </c>
      <c r="G162" s="75" t="n">
        <v>6</v>
      </c>
      <c r="H162" s="75" t="n">
        <v>6</v>
      </c>
      <c r="I162" s="75" t="n">
        <v>6</v>
      </c>
      <c r="J162" s="75" t="n">
        <v>6</v>
      </c>
      <c r="K162" s="75" t="n">
        <v>6</v>
      </c>
      <c r="L162" s="75" t="n">
        <v>6</v>
      </c>
      <c r="M162" s="75" t="n">
        <v>6.5</v>
      </c>
      <c r="N162" s="76" t="n">
        <v>18</v>
      </c>
      <c r="O162" s="77" t="n">
        <v>28.8</v>
      </c>
      <c r="P162" s="78" t="n">
        <v>116.4</v>
      </c>
      <c r="Q162" s="81"/>
      <c r="R162" s="71"/>
      <c r="S162" s="80"/>
      <c r="T162" s="16"/>
      <c r="U162" s="16"/>
      <c r="V162" s="16"/>
      <c r="W162" s="16"/>
    </row>
    <row r="163" customFormat="false" ht="12.75" hidden="false" customHeight="false" outlineLevel="1" collapsed="false">
      <c r="B163" s="82"/>
      <c r="C163" s="67"/>
      <c r="D163" s="68" t="s">
        <v>41</v>
      </c>
      <c r="E163" s="63" t="n">
        <v>5</v>
      </c>
      <c r="F163" s="74" t="n">
        <v>2.2</v>
      </c>
      <c r="G163" s="75" t="n">
        <v>5</v>
      </c>
      <c r="H163" s="75" t="n">
        <v>4.5</v>
      </c>
      <c r="I163" s="75" t="n">
        <v>4</v>
      </c>
      <c r="J163" s="75" t="n">
        <v>5</v>
      </c>
      <c r="K163" s="75" t="n">
        <v>4.5</v>
      </c>
      <c r="L163" s="75" t="n">
        <v>4.5</v>
      </c>
      <c r="M163" s="75" t="n">
        <v>4.5</v>
      </c>
      <c r="N163" s="76" t="n">
        <v>13.5</v>
      </c>
      <c r="O163" s="77" t="n">
        <v>29.7</v>
      </c>
      <c r="P163" s="78" t="n">
        <v>116.4</v>
      </c>
      <c r="Q163" s="81"/>
      <c r="R163" s="83"/>
      <c r="S163" s="84"/>
      <c r="T163" s="16"/>
      <c r="U163" s="16"/>
      <c r="V163" s="16"/>
      <c r="W163" s="16"/>
    </row>
    <row r="164" customFormat="false" ht="12.75" hidden="false" customHeight="false" outlineLevel="1" collapsed="false">
      <c r="B164" s="82"/>
      <c r="C164" s="67"/>
      <c r="D164" s="68" t="s">
        <v>26</v>
      </c>
      <c r="E164" s="63" t="n">
        <v>5</v>
      </c>
      <c r="F164" s="74" t="n">
        <v>2.1</v>
      </c>
      <c r="G164" s="75" t="n">
        <v>4.5</v>
      </c>
      <c r="H164" s="75" t="n">
        <v>4.5</v>
      </c>
      <c r="I164" s="75" t="n">
        <v>4.5</v>
      </c>
      <c r="J164" s="75" t="n">
        <v>4</v>
      </c>
      <c r="K164" s="75" t="n">
        <v>4.5</v>
      </c>
      <c r="L164" s="75" t="n">
        <v>4</v>
      </c>
      <c r="M164" s="75" t="n">
        <v>3.5</v>
      </c>
      <c r="N164" s="76" t="n">
        <v>13</v>
      </c>
      <c r="O164" s="77" t="n">
        <v>27.3</v>
      </c>
      <c r="P164" s="78" t="n">
        <v>116.4</v>
      </c>
      <c r="Q164" s="85"/>
      <c r="R164" s="83"/>
      <c r="S164" s="84"/>
      <c r="T164" s="86"/>
      <c r="U164" s="16"/>
      <c r="V164" s="16"/>
      <c r="W164" s="16"/>
    </row>
    <row r="165" customFormat="false" ht="12.75" hidden="false" customHeight="false" outlineLevel="1" collapsed="false">
      <c r="B165" s="82"/>
      <c r="C165" s="87"/>
      <c r="D165" s="88" t="s">
        <v>19</v>
      </c>
      <c r="E165" s="65"/>
      <c r="F165" s="89" t="n">
        <v>7.6</v>
      </c>
      <c r="G165" s="90" t="n">
        <v>7.6</v>
      </c>
      <c r="H165" s="91" t="n">
        <v>0</v>
      </c>
      <c r="I165" s="91"/>
      <c r="J165" s="91"/>
      <c r="K165" s="91"/>
      <c r="L165" s="91"/>
      <c r="M165" s="91"/>
      <c r="N165" s="92"/>
      <c r="O165" s="93" t="n">
        <v>116.4</v>
      </c>
      <c r="P165" s="78" t="n">
        <v>116.4</v>
      </c>
      <c r="Q165" s="94"/>
      <c r="R165" s="83"/>
      <c r="S165" s="84"/>
      <c r="T165" s="95"/>
      <c r="U165" s="16"/>
      <c r="V165" s="16"/>
      <c r="W165" s="16"/>
    </row>
    <row r="166" customFormat="false" ht="12.75" hidden="false" customHeight="false" outlineLevel="0" collapsed="false">
      <c r="P166" s="78" t="n">
        <v>116.4</v>
      </c>
      <c r="T166" s="86"/>
      <c r="U166" s="16"/>
      <c r="V166" s="16"/>
      <c r="W166" s="16"/>
    </row>
    <row r="167" s="72" customFormat="true" ht="15" hidden="false" customHeight="false" outlineLevel="0" collapsed="false">
      <c r="A167" s="62" t="n">
        <v>22</v>
      </c>
      <c r="B167" s="63" t="n">
        <v>22</v>
      </c>
      <c r="C167" s="64" t="s">
        <v>78</v>
      </c>
      <c r="D167" s="65"/>
      <c r="E167" s="65"/>
      <c r="F167" s="65"/>
      <c r="G167" s="64"/>
      <c r="H167" s="64"/>
      <c r="I167" s="66" t="s">
        <v>12</v>
      </c>
      <c r="J167" s="66" t="n">
        <v>2002</v>
      </c>
      <c r="K167" s="67" t="s">
        <v>79</v>
      </c>
      <c r="L167" s="66"/>
      <c r="M167" s="66"/>
      <c r="N167" s="66"/>
      <c r="O167" s="68"/>
      <c r="P167" s="69" t="n">
        <v>115.25</v>
      </c>
      <c r="Q167" s="70" t="s">
        <v>14</v>
      </c>
      <c r="R167" s="71"/>
      <c r="T167" s="16"/>
      <c r="U167" s="16"/>
      <c r="V167" s="16"/>
      <c r="W167" s="16"/>
    </row>
    <row r="168" s="72" customFormat="true" ht="12.75" hidden="false" customHeight="false" outlineLevel="1" collapsed="false">
      <c r="A168" s="62"/>
      <c r="B168" s="63"/>
      <c r="C168" s="73"/>
      <c r="D168" s="68" t="s">
        <v>33</v>
      </c>
      <c r="E168" s="63" t="n">
        <v>5</v>
      </c>
      <c r="F168" s="74" t="n">
        <v>1.3</v>
      </c>
      <c r="G168" s="75" t="n">
        <v>5</v>
      </c>
      <c r="H168" s="75" t="n">
        <v>5.5</v>
      </c>
      <c r="I168" s="75" t="n">
        <v>5.5</v>
      </c>
      <c r="J168" s="75" t="n">
        <v>5</v>
      </c>
      <c r="K168" s="75" t="n">
        <v>5</v>
      </c>
      <c r="L168" s="75" t="n">
        <v>5</v>
      </c>
      <c r="M168" s="75" t="n">
        <v>5.5</v>
      </c>
      <c r="N168" s="76" t="n">
        <v>15.5</v>
      </c>
      <c r="O168" s="77" t="n">
        <v>20.15</v>
      </c>
      <c r="P168" s="78" t="n">
        <v>115.25</v>
      </c>
      <c r="Q168" s="79"/>
      <c r="R168" s="71"/>
      <c r="S168" s="80"/>
      <c r="T168" s="16"/>
      <c r="U168" s="16"/>
      <c r="V168" s="16"/>
      <c r="W168" s="16"/>
    </row>
    <row r="169" s="72" customFormat="true" ht="12.75" hidden="false" customHeight="false" outlineLevel="1" collapsed="false">
      <c r="A169" s="62"/>
      <c r="B169" s="63"/>
      <c r="C169" s="73"/>
      <c r="D169" s="68" t="s">
        <v>15</v>
      </c>
      <c r="E169" s="63" t="n">
        <v>5</v>
      </c>
      <c r="F169" s="74" t="n">
        <v>2.4</v>
      </c>
      <c r="G169" s="75" t="n">
        <v>5.5</v>
      </c>
      <c r="H169" s="75" t="n">
        <v>5.5</v>
      </c>
      <c r="I169" s="75" t="n">
        <v>6</v>
      </c>
      <c r="J169" s="75" t="n">
        <v>6</v>
      </c>
      <c r="K169" s="75" t="n">
        <v>6</v>
      </c>
      <c r="L169" s="75" t="n">
        <v>6</v>
      </c>
      <c r="M169" s="75" t="n">
        <v>6.5</v>
      </c>
      <c r="N169" s="76" t="n">
        <v>18</v>
      </c>
      <c r="O169" s="77" t="n">
        <v>43.2</v>
      </c>
      <c r="P169" s="78" t="n">
        <v>115.25</v>
      </c>
      <c r="Q169" s="81"/>
      <c r="R169" s="71"/>
      <c r="S169" s="80"/>
      <c r="T169" s="16"/>
      <c r="U169" s="16"/>
      <c r="V169" s="16"/>
      <c r="W169" s="16"/>
    </row>
    <row r="170" customFormat="false" ht="12.75" hidden="false" customHeight="false" outlineLevel="1" collapsed="false">
      <c r="B170" s="82"/>
      <c r="C170" s="67"/>
      <c r="D170" s="68" t="s">
        <v>17</v>
      </c>
      <c r="E170" s="63" t="n">
        <v>5</v>
      </c>
      <c r="F170" s="74" t="n">
        <v>1.5</v>
      </c>
      <c r="G170" s="75" t="n">
        <v>5</v>
      </c>
      <c r="H170" s="75" t="n">
        <v>5</v>
      </c>
      <c r="I170" s="75" t="n">
        <v>5</v>
      </c>
      <c r="J170" s="75" t="n">
        <v>4.5</v>
      </c>
      <c r="K170" s="75" t="n">
        <v>5.5</v>
      </c>
      <c r="L170" s="75" t="n">
        <v>5</v>
      </c>
      <c r="M170" s="75" t="n">
        <v>4.5</v>
      </c>
      <c r="N170" s="76" t="n">
        <v>15</v>
      </c>
      <c r="O170" s="77" t="n">
        <v>22.5</v>
      </c>
      <c r="P170" s="78" t="n">
        <v>115.25</v>
      </c>
      <c r="Q170" s="81"/>
      <c r="R170" s="83"/>
      <c r="S170" s="84"/>
      <c r="T170" s="16"/>
      <c r="U170" s="16"/>
      <c r="V170" s="16"/>
      <c r="W170" s="16"/>
    </row>
    <row r="171" customFormat="false" ht="12.75" hidden="false" customHeight="false" outlineLevel="1" collapsed="false">
      <c r="B171" s="82"/>
      <c r="C171" s="67"/>
      <c r="D171" s="68" t="s">
        <v>80</v>
      </c>
      <c r="E171" s="63" t="n">
        <v>5</v>
      </c>
      <c r="F171" s="74" t="n">
        <v>2.1</v>
      </c>
      <c r="G171" s="75" t="n">
        <v>5</v>
      </c>
      <c r="H171" s="75" t="n">
        <v>4.5</v>
      </c>
      <c r="I171" s="75" t="n">
        <v>4.5</v>
      </c>
      <c r="J171" s="75" t="n">
        <v>6</v>
      </c>
      <c r="K171" s="75" t="n">
        <v>4.5</v>
      </c>
      <c r="L171" s="75" t="n">
        <v>5.5</v>
      </c>
      <c r="M171" s="75" t="n">
        <v>4.5</v>
      </c>
      <c r="N171" s="76" t="n">
        <v>14</v>
      </c>
      <c r="O171" s="77" t="n">
        <v>29.4</v>
      </c>
      <c r="P171" s="78" t="n">
        <v>115.25</v>
      </c>
      <c r="Q171" s="85"/>
      <c r="R171" s="83"/>
      <c r="S171" s="84"/>
      <c r="T171" s="86"/>
      <c r="U171" s="16"/>
      <c r="V171" s="16"/>
      <c r="W171" s="16"/>
    </row>
    <row r="172" customFormat="false" ht="12.75" hidden="false" customHeight="false" outlineLevel="1" collapsed="false">
      <c r="B172" s="82"/>
      <c r="C172" s="87"/>
      <c r="D172" s="88" t="s">
        <v>19</v>
      </c>
      <c r="E172" s="65"/>
      <c r="F172" s="89" t="n">
        <v>7.3</v>
      </c>
      <c r="G172" s="90" t="n">
        <v>7.6</v>
      </c>
      <c r="H172" s="91" t="n">
        <v>0.299999999999999</v>
      </c>
      <c r="I172" s="91"/>
      <c r="J172" s="91"/>
      <c r="K172" s="91"/>
      <c r="L172" s="91"/>
      <c r="M172" s="91"/>
      <c r="N172" s="92"/>
      <c r="O172" s="93" t="n">
        <v>115.25</v>
      </c>
      <c r="P172" s="78" t="n">
        <v>115.25</v>
      </c>
      <c r="Q172" s="94"/>
      <c r="R172" s="83"/>
      <c r="S172" s="84"/>
      <c r="T172" s="95"/>
      <c r="U172" s="16"/>
      <c r="V172" s="16"/>
      <c r="W172" s="16"/>
    </row>
    <row r="173" customFormat="false" ht="12.75" hidden="false" customHeight="false" outlineLevel="0" collapsed="false">
      <c r="P173" s="78" t="n">
        <v>115.25</v>
      </c>
      <c r="T173" s="86"/>
      <c r="U173" s="16"/>
      <c r="V173" s="16"/>
      <c r="W173" s="16"/>
    </row>
    <row r="174" s="72" customFormat="true" ht="15" hidden="false" customHeight="false" outlineLevel="0" collapsed="false">
      <c r="A174" s="62" t="n">
        <v>23</v>
      </c>
      <c r="B174" s="63" t="n">
        <v>23</v>
      </c>
      <c r="C174" s="64" t="s">
        <v>81</v>
      </c>
      <c r="D174" s="65"/>
      <c r="E174" s="65"/>
      <c r="F174" s="65"/>
      <c r="G174" s="64"/>
      <c r="H174" s="64"/>
      <c r="I174" s="66" t="s">
        <v>39</v>
      </c>
      <c r="J174" s="66" t="n">
        <v>2002</v>
      </c>
      <c r="K174" s="67" t="s">
        <v>28</v>
      </c>
      <c r="L174" s="66"/>
      <c r="M174" s="66"/>
      <c r="N174" s="66"/>
      <c r="O174" s="68"/>
      <c r="P174" s="69" t="n">
        <v>113.15</v>
      </c>
      <c r="Q174" s="70" t="s">
        <v>40</v>
      </c>
      <c r="R174" s="71"/>
      <c r="T174" s="16"/>
      <c r="U174" s="16"/>
      <c r="V174" s="16"/>
      <c r="W174" s="16"/>
    </row>
    <row r="175" s="72" customFormat="true" ht="12.75" hidden="false" customHeight="false" outlineLevel="1" collapsed="false">
      <c r="A175" s="62"/>
      <c r="B175" s="63"/>
      <c r="C175" s="73"/>
      <c r="D175" s="68" t="s">
        <v>16</v>
      </c>
      <c r="E175" s="63" t="n">
        <v>7</v>
      </c>
      <c r="F175" s="74" t="n">
        <v>1.6</v>
      </c>
      <c r="G175" s="75" t="n">
        <v>6</v>
      </c>
      <c r="H175" s="75" t="n">
        <v>6</v>
      </c>
      <c r="I175" s="75" t="n">
        <v>6</v>
      </c>
      <c r="J175" s="75" t="n">
        <v>5.5</v>
      </c>
      <c r="K175" s="75" t="n">
        <v>6</v>
      </c>
      <c r="L175" s="75" t="n">
        <v>6</v>
      </c>
      <c r="M175" s="75" t="n">
        <v>5.5</v>
      </c>
      <c r="N175" s="76" t="n">
        <v>18</v>
      </c>
      <c r="O175" s="77" t="n">
        <v>28.8</v>
      </c>
      <c r="P175" s="78" t="n">
        <v>113.15</v>
      </c>
      <c r="Q175" s="79"/>
      <c r="R175" s="71"/>
      <c r="S175" s="80"/>
      <c r="T175" s="16"/>
      <c r="U175" s="16"/>
      <c r="V175" s="16"/>
      <c r="W175" s="16"/>
    </row>
    <row r="176" s="72" customFormat="true" ht="12.75" hidden="false" customHeight="false" outlineLevel="1" collapsed="false">
      <c r="A176" s="62"/>
      <c r="B176" s="63"/>
      <c r="C176" s="73"/>
      <c r="D176" s="68" t="s">
        <v>41</v>
      </c>
      <c r="E176" s="63" t="n">
        <v>7</v>
      </c>
      <c r="F176" s="74" t="n">
        <v>1.9</v>
      </c>
      <c r="G176" s="75" t="n">
        <v>4.5</v>
      </c>
      <c r="H176" s="75" t="n">
        <v>5</v>
      </c>
      <c r="I176" s="75" t="n">
        <v>5</v>
      </c>
      <c r="J176" s="75" t="n">
        <v>5</v>
      </c>
      <c r="K176" s="75" t="n">
        <v>5</v>
      </c>
      <c r="L176" s="75" t="n">
        <v>4.5</v>
      </c>
      <c r="M176" s="75" t="n">
        <v>4.5</v>
      </c>
      <c r="N176" s="76" t="n">
        <v>14.5</v>
      </c>
      <c r="O176" s="77" t="n">
        <v>27.55</v>
      </c>
      <c r="P176" s="78" t="n">
        <v>113.15</v>
      </c>
      <c r="Q176" s="81"/>
      <c r="R176" s="71"/>
      <c r="S176" s="80"/>
      <c r="T176" s="16"/>
      <c r="U176" s="16"/>
      <c r="V176" s="16"/>
      <c r="W176" s="16"/>
    </row>
    <row r="177" customFormat="false" ht="12.75" hidden="false" customHeight="false" outlineLevel="1" collapsed="false">
      <c r="B177" s="82"/>
      <c r="C177" s="67"/>
      <c r="D177" s="68" t="s">
        <v>17</v>
      </c>
      <c r="E177" s="63" t="n">
        <v>7</v>
      </c>
      <c r="F177" s="74" t="n">
        <v>1.7</v>
      </c>
      <c r="G177" s="75" t="n">
        <v>6</v>
      </c>
      <c r="H177" s="75" t="n">
        <v>5.5</v>
      </c>
      <c r="I177" s="75" t="n">
        <v>5</v>
      </c>
      <c r="J177" s="75" t="n">
        <v>6</v>
      </c>
      <c r="K177" s="75" t="n">
        <v>5.5</v>
      </c>
      <c r="L177" s="75" t="n">
        <v>5.5</v>
      </c>
      <c r="M177" s="75" t="n">
        <v>6</v>
      </c>
      <c r="N177" s="76" t="n">
        <v>17</v>
      </c>
      <c r="O177" s="77" t="n">
        <v>28.9</v>
      </c>
      <c r="P177" s="78" t="n">
        <v>113.15</v>
      </c>
      <c r="Q177" s="81"/>
      <c r="R177" s="83"/>
      <c r="S177" s="84"/>
      <c r="T177" s="16"/>
      <c r="U177" s="16"/>
      <c r="V177" s="16"/>
      <c r="W177" s="16"/>
    </row>
    <row r="178" customFormat="false" ht="12.75" hidden="false" customHeight="false" outlineLevel="1" collapsed="false">
      <c r="B178" s="82"/>
      <c r="C178" s="67"/>
      <c r="D178" s="68" t="s">
        <v>18</v>
      </c>
      <c r="E178" s="63" t="n">
        <v>7</v>
      </c>
      <c r="F178" s="74" t="n">
        <v>1.8</v>
      </c>
      <c r="G178" s="75" t="n">
        <v>5.5</v>
      </c>
      <c r="H178" s="75" t="n">
        <v>5</v>
      </c>
      <c r="I178" s="75" t="n">
        <v>5</v>
      </c>
      <c r="J178" s="75" t="n">
        <v>5.5</v>
      </c>
      <c r="K178" s="75" t="n">
        <v>5</v>
      </c>
      <c r="L178" s="75" t="n">
        <v>5</v>
      </c>
      <c r="M178" s="75" t="n">
        <v>5.5</v>
      </c>
      <c r="N178" s="76" t="n">
        <v>15.5</v>
      </c>
      <c r="O178" s="77" t="n">
        <v>27.9</v>
      </c>
      <c r="P178" s="78" t="n">
        <v>113.15</v>
      </c>
      <c r="Q178" s="85"/>
      <c r="R178" s="83"/>
      <c r="S178" s="84"/>
      <c r="T178" s="86"/>
      <c r="U178" s="16"/>
      <c r="V178" s="16"/>
      <c r="W178" s="16"/>
    </row>
    <row r="179" customFormat="false" ht="12.75" hidden="false" customHeight="false" outlineLevel="1" collapsed="false">
      <c r="B179" s="82"/>
      <c r="C179" s="87"/>
      <c r="D179" s="88" t="s">
        <v>19</v>
      </c>
      <c r="E179" s="65"/>
      <c r="F179" s="89" t="n">
        <v>7</v>
      </c>
      <c r="G179" s="90" t="n">
        <v>7.6</v>
      </c>
      <c r="H179" s="91" t="n">
        <v>0.6</v>
      </c>
      <c r="I179" s="91"/>
      <c r="J179" s="91"/>
      <c r="K179" s="91"/>
      <c r="L179" s="91"/>
      <c r="M179" s="91"/>
      <c r="N179" s="92"/>
      <c r="O179" s="93" t="n">
        <v>113.15</v>
      </c>
      <c r="P179" s="78" t="n">
        <v>113.15</v>
      </c>
      <c r="Q179" s="94"/>
      <c r="R179" s="83"/>
      <c r="S179" s="84"/>
      <c r="T179" s="95"/>
      <c r="U179" s="16"/>
      <c r="V179" s="16"/>
      <c r="W179" s="16"/>
    </row>
    <row r="180" customFormat="false" ht="12.75" hidden="false" customHeight="false" outlineLevel="0" collapsed="false">
      <c r="P180" s="78" t="n">
        <v>113.15</v>
      </c>
      <c r="T180" s="86"/>
      <c r="U180" s="16"/>
      <c r="V180" s="16"/>
      <c r="W180" s="16"/>
    </row>
    <row r="181" s="72" customFormat="true" ht="15" hidden="false" customHeight="false" outlineLevel="0" collapsed="false">
      <c r="A181" s="62" t="n">
        <v>24</v>
      </c>
      <c r="B181" s="63" t="n">
        <v>24</v>
      </c>
      <c r="C181" s="64" t="s">
        <v>82</v>
      </c>
      <c r="D181" s="65"/>
      <c r="E181" s="65"/>
      <c r="F181" s="65"/>
      <c r="G181" s="64"/>
      <c r="H181" s="64"/>
      <c r="I181" s="66" t="s">
        <v>12</v>
      </c>
      <c r="J181" s="66" t="n">
        <v>2001</v>
      </c>
      <c r="K181" s="67" t="s">
        <v>31</v>
      </c>
      <c r="L181" s="66"/>
      <c r="M181" s="66"/>
      <c r="N181" s="66"/>
      <c r="O181" s="68"/>
      <c r="P181" s="69" t="n">
        <v>112.95</v>
      </c>
      <c r="Q181" s="70" t="s">
        <v>68</v>
      </c>
      <c r="R181" s="71"/>
      <c r="T181" s="16"/>
      <c r="U181" s="16"/>
      <c r="V181" s="16"/>
      <c r="W181" s="16"/>
    </row>
    <row r="182" s="72" customFormat="true" ht="12.75" hidden="false" customHeight="false" outlineLevel="1" collapsed="false">
      <c r="A182" s="62"/>
      <c r="B182" s="63"/>
      <c r="C182" s="73"/>
      <c r="D182" s="68" t="s">
        <v>15</v>
      </c>
      <c r="E182" s="63" t="n">
        <v>7</v>
      </c>
      <c r="F182" s="74" t="n">
        <v>2.1</v>
      </c>
      <c r="G182" s="75" t="n">
        <v>7</v>
      </c>
      <c r="H182" s="75" t="n">
        <v>7</v>
      </c>
      <c r="I182" s="75" t="n">
        <v>7</v>
      </c>
      <c r="J182" s="75" t="n">
        <v>7</v>
      </c>
      <c r="K182" s="75" t="n">
        <v>7</v>
      </c>
      <c r="L182" s="75" t="n">
        <v>6.5</v>
      </c>
      <c r="M182" s="75" t="n">
        <v>6.5</v>
      </c>
      <c r="N182" s="76" t="n">
        <v>21</v>
      </c>
      <c r="O182" s="77" t="n">
        <v>44.1</v>
      </c>
      <c r="P182" s="78" t="n">
        <v>112.95</v>
      </c>
      <c r="Q182" s="79"/>
      <c r="R182" s="71"/>
      <c r="S182" s="80"/>
      <c r="T182" s="16"/>
      <c r="U182" s="16"/>
      <c r="V182" s="16"/>
      <c r="W182" s="16"/>
    </row>
    <row r="183" s="72" customFormat="true" ht="12.75" hidden="false" customHeight="false" outlineLevel="1" collapsed="false">
      <c r="A183" s="62"/>
      <c r="B183" s="63"/>
      <c r="C183" s="73"/>
      <c r="D183" s="68" t="s">
        <v>16</v>
      </c>
      <c r="E183" s="63" t="n">
        <v>7</v>
      </c>
      <c r="F183" s="74" t="n">
        <v>1.6</v>
      </c>
      <c r="G183" s="75" t="n">
        <v>5</v>
      </c>
      <c r="H183" s="75" t="n">
        <v>5</v>
      </c>
      <c r="I183" s="75" t="n">
        <v>5</v>
      </c>
      <c r="J183" s="75" t="n">
        <v>5.5</v>
      </c>
      <c r="K183" s="75" t="n">
        <v>5</v>
      </c>
      <c r="L183" s="75" t="n">
        <v>4.5</v>
      </c>
      <c r="M183" s="75" t="n">
        <v>5</v>
      </c>
      <c r="N183" s="76" t="n">
        <v>15</v>
      </c>
      <c r="O183" s="77" t="n">
        <v>24</v>
      </c>
      <c r="P183" s="78" t="n">
        <v>112.95</v>
      </c>
      <c r="Q183" s="81"/>
      <c r="R183" s="71"/>
      <c r="S183" s="80"/>
      <c r="T183" s="16"/>
      <c r="U183" s="16"/>
      <c r="V183" s="16"/>
      <c r="W183" s="16"/>
    </row>
    <row r="184" customFormat="false" ht="12.75" hidden="false" customHeight="false" outlineLevel="1" collapsed="false">
      <c r="B184" s="82"/>
      <c r="C184" s="67"/>
      <c r="D184" s="68" t="s">
        <v>17</v>
      </c>
      <c r="E184" s="63" t="n">
        <v>7</v>
      </c>
      <c r="F184" s="74" t="n">
        <v>1.7</v>
      </c>
      <c r="G184" s="75" t="n">
        <v>3.5</v>
      </c>
      <c r="H184" s="75" t="n">
        <v>3.5</v>
      </c>
      <c r="I184" s="75" t="n">
        <v>3.5</v>
      </c>
      <c r="J184" s="75" t="n">
        <v>3.5</v>
      </c>
      <c r="K184" s="75" t="n">
        <v>4.5</v>
      </c>
      <c r="L184" s="75" t="n">
        <v>3.5</v>
      </c>
      <c r="M184" s="75" t="n">
        <v>4</v>
      </c>
      <c r="N184" s="76" t="n">
        <v>10.5</v>
      </c>
      <c r="O184" s="77" t="n">
        <v>17.85</v>
      </c>
      <c r="P184" s="78" t="n">
        <v>112.95</v>
      </c>
      <c r="Q184" s="81"/>
      <c r="R184" s="83"/>
      <c r="S184" s="84"/>
      <c r="T184" s="16"/>
      <c r="U184" s="16"/>
      <c r="V184" s="16"/>
      <c r="W184" s="16"/>
    </row>
    <row r="185" customFormat="false" ht="12.75" hidden="false" customHeight="false" outlineLevel="1" collapsed="false">
      <c r="B185" s="82"/>
      <c r="C185" s="67"/>
      <c r="D185" s="68" t="s">
        <v>42</v>
      </c>
      <c r="E185" s="63" t="n">
        <v>7</v>
      </c>
      <c r="F185" s="74" t="n">
        <v>1.8</v>
      </c>
      <c r="G185" s="75" t="n">
        <v>4.5</v>
      </c>
      <c r="H185" s="75" t="n">
        <v>5</v>
      </c>
      <c r="I185" s="75" t="n">
        <v>5.5</v>
      </c>
      <c r="J185" s="75" t="n">
        <v>4</v>
      </c>
      <c r="K185" s="75" t="n">
        <v>5.5</v>
      </c>
      <c r="L185" s="75" t="n">
        <v>5</v>
      </c>
      <c r="M185" s="75" t="n">
        <v>5</v>
      </c>
      <c r="N185" s="76" t="n">
        <v>15</v>
      </c>
      <c r="O185" s="77" t="n">
        <v>27</v>
      </c>
      <c r="P185" s="78" t="n">
        <v>112.95</v>
      </c>
      <c r="Q185" s="85"/>
      <c r="R185" s="83"/>
      <c r="S185" s="84"/>
      <c r="T185" s="86"/>
      <c r="U185" s="16"/>
      <c r="V185" s="16"/>
      <c r="W185" s="16"/>
    </row>
    <row r="186" customFormat="false" ht="12.75" hidden="false" customHeight="false" outlineLevel="1" collapsed="false">
      <c r="B186" s="82"/>
      <c r="C186" s="87"/>
      <c r="D186" s="88" t="s">
        <v>19</v>
      </c>
      <c r="E186" s="65"/>
      <c r="F186" s="89" t="n">
        <v>7.2</v>
      </c>
      <c r="G186" s="90" t="n">
        <v>7.6</v>
      </c>
      <c r="H186" s="91" t="n">
        <v>0.399999999999999</v>
      </c>
      <c r="I186" s="91"/>
      <c r="J186" s="91"/>
      <c r="K186" s="91"/>
      <c r="L186" s="91"/>
      <c r="M186" s="91"/>
      <c r="N186" s="92"/>
      <c r="O186" s="93" t="n">
        <v>112.95</v>
      </c>
      <c r="P186" s="78" t="n">
        <v>112.95</v>
      </c>
      <c r="Q186" s="94"/>
      <c r="R186" s="83"/>
      <c r="S186" s="84"/>
      <c r="T186" s="95"/>
      <c r="U186" s="16"/>
      <c r="V186" s="16"/>
      <c r="W186" s="16"/>
    </row>
    <row r="187" customFormat="false" ht="12.75" hidden="false" customHeight="false" outlineLevel="0" collapsed="false">
      <c r="P187" s="78" t="n">
        <v>112.95</v>
      </c>
      <c r="T187" s="86"/>
      <c r="U187" s="16"/>
      <c r="V187" s="16"/>
      <c r="W187" s="16"/>
    </row>
    <row r="188" s="72" customFormat="true" ht="15" hidden="false" customHeight="false" outlineLevel="0" collapsed="false">
      <c r="A188" s="62" t="n">
        <v>25</v>
      </c>
      <c r="B188" s="63" t="n">
        <v>25</v>
      </c>
      <c r="C188" s="64" t="s">
        <v>83</v>
      </c>
      <c r="D188" s="65"/>
      <c r="E188" s="65"/>
      <c r="F188" s="65"/>
      <c r="G188" s="64"/>
      <c r="H188" s="64"/>
      <c r="I188" s="66" t="s">
        <v>12</v>
      </c>
      <c r="J188" s="66" t="n">
        <v>2002</v>
      </c>
      <c r="K188" s="67" t="s">
        <v>31</v>
      </c>
      <c r="L188" s="66"/>
      <c r="M188" s="66"/>
      <c r="N188" s="66"/>
      <c r="O188" s="68"/>
      <c r="P188" s="69" t="n">
        <v>109.55</v>
      </c>
      <c r="Q188" s="70" t="s">
        <v>84</v>
      </c>
      <c r="R188" s="71"/>
      <c r="T188" s="16"/>
      <c r="U188" s="16"/>
      <c r="V188" s="16"/>
      <c r="W188" s="16"/>
    </row>
    <row r="189" s="72" customFormat="true" ht="12.75" hidden="false" customHeight="false" outlineLevel="1" collapsed="false">
      <c r="A189" s="62"/>
      <c r="B189" s="63"/>
      <c r="C189" s="73"/>
      <c r="D189" s="68" t="s">
        <v>16</v>
      </c>
      <c r="E189" s="63" t="n">
        <v>5</v>
      </c>
      <c r="F189" s="74" t="n">
        <v>1.7</v>
      </c>
      <c r="G189" s="75" t="n">
        <v>5</v>
      </c>
      <c r="H189" s="75" t="n">
        <v>4.5</v>
      </c>
      <c r="I189" s="75" t="n">
        <v>5</v>
      </c>
      <c r="J189" s="75" t="n">
        <v>5.5</v>
      </c>
      <c r="K189" s="75" t="n">
        <v>5.5</v>
      </c>
      <c r="L189" s="75" t="n">
        <v>5.5</v>
      </c>
      <c r="M189" s="75" t="n">
        <v>5.5</v>
      </c>
      <c r="N189" s="76" t="n">
        <v>16</v>
      </c>
      <c r="O189" s="77" t="n">
        <v>27.2</v>
      </c>
      <c r="P189" s="78" t="n">
        <v>109.55</v>
      </c>
      <c r="Q189" s="79"/>
      <c r="R189" s="71"/>
      <c r="S189" s="80"/>
      <c r="T189" s="16"/>
      <c r="U189" s="16"/>
      <c r="V189" s="16"/>
      <c r="W189" s="16"/>
    </row>
    <row r="190" s="72" customFormat="true" ht="12.75" hidden="false" customHeight="false" outlineLevel="1" collapsed="false">
      <c r="A190" s="62"/>
      <c r="B190" s="63"/>
      <c r="C190" s="73"/>
      <c r="D190" s="68" t="s">
        <v>85</v>
      </c>
      <c r="E190" s="63" t="n">
        <v>5</v>
      </c>
      <c r="F190" s="74" t="n">
        <v>1.5</v>
      </c>
      <c r="G190" s="75" t="n">
        <v>5.5</v>
      </c>
      <c r="H190" s="75" t="n">
        <v>5.5</v>
      </c>
      <c r="I190" s="75" t="n">
        <v>6</v>
      </c>
      <c r="J190" s="75" t="n">
        <v>5.5</v>
      </c>
      <c r="K190" s="75" t="n">
        <v>5.5</v>
      </c>
      <c r="L190" s="75" t="n">
        <v>6</v>
      </c>
      <c r="M190" s="75" t="n">
        <v>5.5</v>
      </c>
      <c r="N190" s="76" t="n">
        <v>16.5</v>
      </c>
      <c r="O190" s="77" t="n">
        <v>24.75</v>
      </c>
      <c r="P190" s="78" t="n">
        <v>109.55</v>
      </c>
      <c r="Q190" s="81"/>
      <c r="R190" s="71"/>
      <c r="S190" s="80"/>
      <c r="T190" s="16"/>
      <c r="U190" s="16"/>
      <c r="V190" s="16"/>
      <c r="W190" s="16"/>
    </row>
    <row r="191" customFormat="false" ht="12.75" hidden="false" customHeight="false" outlineLevel="1" collapsed="false">
      <c r="B191" s="82"/>
      <c r="C191" s="67"/>
      <c r="D191" s="68" t="s">
        <v>37</v>
      </c>
      <c r="E191" s="63" t="n">
        <v>5</v>
      </c>
      <c r="F191" s="74" t="n">
        <v>1.7</v>
      </c>
      <c r="G191" s="75" t="n">
        <v>5</v>
      </c>
      <c r="H191" s="75" t="n">
        <v>4.5</v>
      </c>
      <c r="I191" s="75" t="n">
        <v>4.5</v>
      </c>
      <c r="J191" s="75" t="n">
        <v>4.5</v>
      </c>
      <c r="K191" s="75" t="n">
        <v>5.5</v>
      </c>
      <c r="L191" s="75" t="n">
        <v>4.5</v>
      </c>
      <c r="M191" s="75" t="n">
        <v>3.5</v>
      </c>
      <c r="N191" s="76" t="n">
        <v>13.5</v>
      </c>
      <c r="O191" s="77" t="n">
        <v>22.95</v>
      </c>
      <c r="P191" s="78" t="n">
        <v>109.55</v>
      </c>
      <c r="Q191" s="81"/>
      <c r="R191" s="83"/>
      <c r="S191" s="84"/>
      <c r="T191" s="16"/>
      <c r="U191" s="16"/>
      <c r="V191" s="16"/>
      <c r="W191" s="16"/>
    </row>
    <row r="192" customFormat="false" ht="12.75" hidden="false" customHeight="false" outlineLevel="1" collapsed="false">
      <c r="B192" s="82"/>
      <c r="C192" s="67"/>
      <c r="D192" s="68" t="s">
        <v>26</v>
      </c>
      <c r="E192" s="63" t="n">
        <v>5</v>
      </c>
      <c r="F192" s="74" t="n">
        <v>2.1</v>
      </c>
      <c r="G192" s="75" t="n">
        <v>5.5</v>
      </c>
      <c r="H192" s="75" t="n">
        <v>6</v>
      </c>
      <c r="I192" s="75" t="n">
        <v>5</v>
      </c>
      <c r="J192" s="75" t="n">
        <v>5</v>
      </c>
      <c r="K192" s="75" t="n">
        <v>5.5</v>
      </c>
      <c r="L192" s="75" t="n">
        <v>5.5</v>
      </c>
      <c r="M192" s="75" t="n">
        <v>5.5</v>
      </c>
      <c r="N192" s="76" t="n">
        <v>16.5</v>
      </c>
      <c r="O192" s="77" t="n">
        <v>34.65</v>
      </c>
      <c r="P192" s="78" t="n">
        <v>109.55</v>
      </c>
      <c r="Q192" s="85"/>
      <c r="R192" s="83"/>
      <c r="S192" s="84"/>
      <c r="T192" s="86"/>
      <c r="U192" s="16"/>
      <c r="V192" s="16"/>
      <c r="W192" s="16"/>
    </row>
    <row r="193" customFormat="false" ht="12.75" hidden="false" customHeight="false" outlineLevel="1" collapsed="false">
      <c r="B193" s="82"/>
      <c r="C193" s="87"/>
      <c r="D193" s="88" t="s">
        <v>19</v>
      </c>
      <c r="E193" s="65"/>
      <c r="F193" s="89" t="n">
        <v>7</v>
      </c>
      <c r="G193" s="90" t="n">
        <v>7.6</v>
      </c>
      <c r="H193" s="91" t="n">
        <v>0.6</v>
      </c>
      <c r="I193" s="91"/>
      <c r="J193" s="91"/>
      <c r="K193" s="91"/>
      <c r="L193" s="91"/>
      <c r="M193" s="91"/>
      <c r="N193" s="92"/>
      <c r="O193" s="93" t="n">
        <v>109.55</v>
      </c>
      <c r="P193" s="78" t="n">
        <v>109.55</v>
      </c>
      <c r="Q193" s="94"/>
      <c r="R193" s="83"/>
      <c r="S193" s="84"/>
      <c r="T193" s="95"/>
      <c r="U193" s="16"/>
      <c r="V193" s="16"/>
      <c r="W193" s="16"/>
    </row>
    <row r="194" customFormat="false" ht="12.75" hidden="false" customHeight="false" outlineLevel="0" collapsed="false">
      <c r="P194" s="78" t="n">
        <v>109.55</v>
      </c>
      <c r="T194" s="86"/>
      <c r="U194" s="16"/>
      <c r="V194" s="16"/>
      <c r="W194" s="16"/>
    </row>
    <row r="195" customFormat="false" ht="12.75" hidden="false" customHeight="false" outlineLevel="0" collapsed="false">
      <c r="P195" s="78"/>
      <c r="T195" s="86"/>
      <c r="U195" s="16"/>
      <c r="V195" s="16"/>
      <c r="W195" s="16"/>
    </row>
    <row r="196" customFormat="false" ht="12.75" hidden="false" customHeight="false" outlineLevel="0" collapsed="false">
      <c r="P196" s="78"/>
      <c r="T196" s="86"/>
      <c r="U196" s="16"/>
      <c r="V196" s="16"/>
      <c r="W196" s="16"/>
    </row>
    <row r="197" customFormat="false" ht="12.75" hidden="false" customHeight="false" outlineLevel="0" collapsed="false">
      <c r="P197" s="78"/>
      <c r="T197" s="86"/>
      <c r="U197" s="16"/>
      <c r="V197" s="16"/>
      <c r="W197" s="16"/>
    </row>
    <row r="198" customFormat="false" ht="12.75" hidden="false" customHeight="false" outlineLevel="0" collapsed="false">
      <c r="P198" s="78"/>
      <c r="T198" s="86"/>
      <c r="U198" s="16"/>
      <c r="V198" s="16"/>
      <c r="W198" s="16"/>
    </row>
    <row r="199" customFormat="false" ht="12.75" hidden="false" customHeight="false" outlineLevel="0" collapsed="false">
      <c r="P199" s="78"/>
      <c r="T199" s="86"/>
      <c r="U199" s="16"/>
      <c r="V199" s="16"/>
      <c r="W199" s="16"/>
    </row>
    <row r="200" customFormat="false" ht="12.75" hidden="false" customHeight="false" outlineLevel="0" collapsed="false">
      <c r="P200" s="78"/>
      <c r="T200" s="86"/>
      <c r="U200" s="16"/>
      <c r="V200" s="16"/>
      <c r="W200" s="16"/>
    </row>
    <row r="201" customFormat="false" ht="12.75" hidden="false" customHeight="false" outlineLevel="0" collapsed="false">
      <c r="P201" s="78"/>
      <c r="T201" s="86"/>
      <c r="U201" s="16"/>
      <c r="V201" s="16"/>
      <c r="W201" s="16"/>
    </row>
    <row r="202" customFormat="false" ht="12.75" hidden="false" customHeight="false" outlineLevel="0" collapsed="false">
      <c r="P202" s="78"/>
      <c r="T202" s="86"/>
      <c r="U202" s="16"/>
      <c r="V202" s="16"/>
      <c r="W202" s="16"/>
    </row>
    <row r="203" customFormat="false" ht="12.75" hidden="false" customHeight="false" outlineLevel="0" collapsed="false">
      <c r="P203" s="78"/>
      <c r="T203" s="86"/>
      <c r="U203" s="16"/>
      <c r="V203" s="16"/>
      <c r="W203" s="16"/>
    </row>
    <row r="204" customFormat="false" ht="12.75" hidden="false" customHeight="false" outlineLevel="0" collapsed="false">
      <c r="P204" s="78"/>
      <c r="T204" s="86"/>
      <c r="U204" s="16"/>
      <c r="V204" s="16"/>
      <c r="W204" s="16"/>
    </row>
    <row r="205" customFormat="false" ht="12.75" hidden="false" customHeight="false" outlineLevel="0" collapsed="false">
      <c r="P205" s="78"/>
      <c r="T205" s="86"/>
      <c r="U205" s="16"/>
      <c r="V205" s="16"/>
      <c r="W205" s="16"/>
    </row>
    <row r="206" customFormat="false" ht="12.75" hidden="false" customHeight="false" outlineLevel="0" collapsed="false">
      <c r="P206" s="78"/>
      <c r="T206" s="86"/>
      <c r="U206" s="16"/>
      <c r="V206" s="16"/>
      <c r="W206" s="16"/>
    </row>
    <row r="207" customFormat="false" ht="12.75" hidden="false" customHeight="false" outlineLevel="0" collapsed="false">
      <c r="P207" s="78"/>
      <c r="T207" s="86"/>
      <c r="U207" s="16"/>
      <c r="V207" s="16"/>
      <c r="W207" s="16"/>
    </row>
    <row r="208" customFormat="false" ht="12.75" hidden="false" customHeight="false" outlineLevel="0" collapsed="false">
      <c r="P208" s="78"/>
      <c r="T208" s="86"/>
      <c r="U208" s="16"/>
      <c r="V208" s="16"/>
      <c r="W208" s="16"/>
    </row>
    <row r="209" customFormat="false" ht="12.75" hidden="false" customHeight="false" outlineLevel="0" collapsed="false">
      <c r="P209" s="78"/>
      <c r="T209" s="86"/>
      <c r="U209" s="16"/>
      <c r="V209" s="16"/>
      <c r="W209" s="16"/>
    </row>
    <row r="210" customFormat="false" ht="12.75" hidden="false" customHeight="false" outlineLevel="0" collapsed="false">
      <c r="P210" s="78"/>
      <c r="T210" s="86"/>
      <c r="U210" s="16"/>
      <c r="V210" s="16"/>
      <c r="W210" s="16"/>
    </row>
    <row r="211" customFormat="false" ht="12.75" hidden="false" customHeight="false" outlineLevel="0" collapsed="false">
      <c r="P211" s="78"/>
      <c r="T211" s="86"/>
      <c r="U211" s="16"/>
      <c r="V211" s="16"/>
      <c r="W211" s="16"/>
    </row>
    <row r="212" customFormat="false" ht="12.75" hidden="false" customHeight="false" outlineLevel="0" collapsed="false">
      <c r="P212" s="78"/>
      <c r="T212" s="86"/>
      <c r="U212" s="16"/>
      <c r="V212" s="16"/>
      <c r="W212" s="16"/>
    </row>
    <row r="213" customFormat="false" ht="12.75" hidden="false" customHeight="false" outlineLevel="0" collapsed="false">
      <c r="P213" s="78"/>
      <c r="T213" s="86"/>
      <c r="U213" s="16"/>
      <c r="V213" s="16"/>
      <c r="W213" s="16"/>
    </row>
    <row r="214" customFormat="false" ht="12.75" hidden="false" customHeight="false" outlineLevel="0" collapsed="false">
      <c r="P214" s="78"/>
      <c r="T214" s="86"/>
      <c r="U214" s="16"/>
      <c r="V214" s="16"/>
      <c r="W214" s="16"/>
    </row>
    <row r="215" customFormat="false" ht="12.75" hidden="false" customHeight="false" outlineLevel="0" collapsed="false">
      <c r="P215" s="78"/>
      <c r="T215" s="86"/>
      <c r="U215" s="16"/>
      <c r="V215" s="16"/>
      <c r="W215" s="16"/>
    </row>
    <row r="216" customFormat="false" ht="12.75" hidden="false" customHeight="false" outlineLevel="0" collapsed="false">
      <c r="P216" s="78"/>
      <c r="T216" s="86"/>
      <c r="U216" s="16"/>
      <c r="V216" s="16"/>
      <c r="W216" s="16"/>
    </row>
    <row r="217" customFormat="false" ht="12.75" hidden="false" customHeight="false" outlineLevel="0" collapsed="false">
      <c r="P217" s="78"/>
      <c r="T217" s="86"/>
      <c r="U217" s="16"/>
      <c r="V217" s="16"/>
      <c r="W217" s="16"/>
    </row>
    <row r="218" customFormat="false" ht="12.75" hidden="false" customHeight="false" outlineLevel="0" collapsed="false">
      <c r="P218" s="78"/>
      <c r="T218" s="86"/>
      <c r="U218" s="16"/>
      <c r="V218" s="16"/>
      <c r="W218" s="16"/>
    </row>
    <row r="219" customFormat="false" ht="12.75" hidden="false" customHeight="false" outlineLevel="0" collapsed="false">
      <c r="P219" s="78"/>
      <c r="T219" s="86"/>
      <c r="U219" s="16"/>
      <c r="V219" s="16"/>
      <c r="W219" s="16"/>
    </row>
    <row r="220" customFormat="false" ht="12.75" hidden="false" customHeight="false" outlineLevel="0" collapsed="false">
      <c r="P220" s="78"/>
      <c r="T220" s="86"/>
      <c r="U220" s="16"/>
      <c r="V220" s="16"/>
      <c r="W220" s="16"/>
    </row>
    <row r="221" customFormat="false" ht="12.75" hidden="false" customHeight="false" outlineLevel="0" collapsed="false">
      <c r="P221" s="78"/>
      <c r="T221" s="86"/>
      <c r="U221" s="16"/>
      <c r="V221" s="16"/>
      <c r="W221" s="16"/>
    </row>
    <row r="222" customFormat="false" ht="12.75" hidden="false" customHeight="false" outlineLevel="0" collapsed="false">
      <c r="P222" s="78"/>
      <c r="T222" s="86"/>
      <c r="U222" s="16"/>
      <c r="V222" s="16"/>
      <c r="W222" s="16"/>
    </row>
    <row r="223" customFormat="false" ht="12.75" hidden="false" customHeight="false" outlineLevel="0" collapsed="false">
      <c r="P223" s="78"/>
      <c r="T223" s="86"/>
      <c r="U223" s="16"/>
      <c r="V223" s="16"/>
      <c r="W223" s="16"/>
    </row>
    <row r="224" customFormat="false" ht="12.75" hidden="false" customHeight="false" outlineLevel="0" collapsed="false">
      <c r="P224" s="78"/>
      <c r="T224" s="86"/>
      <c r="U224" s="16"/>
      <c r="V224" s="16"/>
      <c r="W224" s="16"/>
    </row>
    <row r="225" customFormat="false" ht="12.75" hidden="false" customHeight="false" outlineLevel="0" collapsed="false">
      <c r="P225" s="78"/>
      <c r="T225" s="86"/>
      <c r="U225" s="16"/>
      <c r="V225" s="16"/>
      <c r="W225" s="16"/>
    </row>
    <row r="226" customFormat="false" ht="12.75" hidden="false" customHeight="false" outlineLevel="0" collapsed="false">
      <c r="P226" s="78"/>
      <c r="T226" s="86"/>
      <c r="U226" s="16"/>
      <c r="V226" s="16"/>
      <c r="W226" s="16"/>
    </row>
    <row r="227" customFormat="false" ht="12.75" hidden="false" customHeight="false" outlineLevel="0" collapsed="false">
      <c r="P227" s="78"/>
      <c r="T227" s="86"/>
      <c r="U227" s="16"/>
      <c r="V227" s="16"/>
      <c r="W227" s="16"/>
    </row>
    <row r="228" customFormat="false" ht="12.75" hidden="false" customHeight="false" outlineLevel="0" collapsed="false">
      <c r="P228" s="78"/>
      <c r="T228" s="86"/>
      <c r="U228" s="16"/>
      <c r="V228" s="16"/>
      <c r="W228" s="16"/>
    </row>
    <row r="229" customFormat="false" ht="12.75" hidden="false" customHeight="false" outlineLevel="0" collapsed="false">
      <c r="P229" s="78"/>
      <c r="T229" s="86"/>
      <c r="U229" s="16"/>
      <c r="V229" s="16"/>
      <c r="W229" s="16"/>
    </row>
    <row r="230" customFormat="false" ht="12.75" hidden="false" customHeight="false" outlineLevel="0" collapsed="false">
      <c r="P230" s="78"/>
      <c r="T230" s="86"/>
      <c r="U230" s="16"/>
      <c r="V230" s="16"/>
      <c r="W230" s="16"/>
    </row>
    <row r="231" customFormat="false" ht="12.75" hidden="false" customHeight="false" outlineLevel="0" collapsed="false">
      <c r="P231" s="78"/>
      <c r="T231" s="86"/>
      <c r="U231" s="16"/>
      <c r="V231" s="16"/>
      <c r="W231" s="16"/>
    </row>
    <row r="232" customFormat="false" ht="12.75" hidden="false" customHeight="false" outlineLevel="0" collapsed="false">
      <c r="P232" s="78"/>
      <c r="T232" s="86"/>
      <c r="U232" s="16"/>
      <c r="V232" s="16"/>
      <c r="W232" s="16"/>
    </row>
    <row r="233" customFormat="false" ht="12.75" hidden="false" customHeight="false" outlineLevel="0" collapsed="false">
      <c r="P233" s="78"/>
      <c r="T233" s="86"/>
      <c r="U233" s="16"/>
      <c r="V233" s="16"/>
      <c r="W233" s="16"/>
    </row>
    <row r="234" customFormat="false" ht="12.75" hidden="false" customHeight="false" outlineLevel="0" collapsed="false">
      <c r="P234" s="78"/>
      <c r="T234" s="86"/>
      <c r="U234" s="16"/>
      <c r="V234" s="16"/>
      <c r="W234" s="16"/>
    </row>
    <row r="235" customFormat="false" ht="12.75" hidden="false" customHeight="false" outlineLevel="0" collapsed="false">
      <c r="P235" s="78"/>
      <c r="T235" s="86"/>
      <c r="U235" s="16"/>
      <c r="V235" s="16"/>
      <c r="W235" s="16"/>
    </row>
    <row r="236" customFormat="false" ht="12.75" hidden="false" customHeight="false" outlineLevel="0" collapsed="false">
      <c r="P236" s="78"/>
      <c r="T236" s="86"/>
      <c r="U236" s="16"/>
      <c r="V236" s="16"/>
      <c r="W236" s="16"/>
    </row>
    <row r="237" customFormat="false" ht="12.75" hidden="false" customHeight="false" outlineLevel="0" collapsed="false">
      <c r="P237" s="78"/>
      <c r="T237" s="86"/>
      <c r="U237" s="16"/>
      <c r="V237" s="16"/>
      <c r="W237" s="16"/>
    </row>
    <row r="238" customFormat="false" ht="12.75" hidden="false" customHeight="false" outlineLevel="0" collapsed="false">
      <c r="P238" s="78"/>
      <c r="T238" s="86"/>
      <c r="U238" s="16"/>
      <c r="V238" s="16"/>
      <c r="W238" s="16"/>
    </row>
    <row r="239" customFormat="false" ht="12.75" hidden="false" customHeight="false" outlineLevel="0" collapsed="false">
      <c r="P239" s="78"/>
      <c r="T239" s="86"/>
      <c r="U239" s="16"/>
      <c r="V239" s="16"/>
      <c r="W239" s="16"/>
    </row>
    <row r="240" customFormat="false" ht="12.75" hidden="false" customHeight="false" outlineLevel="0" collapsed="false">
      <c r="P240" s="78"/>
      <c r="T240" s="86"/>
      <c r="U240" s="16"/>
      <c r="V240" s="16"/>
      <c r="W240" s="16"/>
    </row>
    <row r="241" customFormat="false" ht="12.75" hidden="false" customHeight="false" outlineLevel="0" collapsed="false">
      <c r="P241" s="78"/>
      <c r="T241" s="86"/>
      <c r="U241" s="16"/>
      <c r="V241" s="16"/>
      <c r="W241" s="16"/>
    </row>
    <row r="242" customFormat="false" ht="12.75" hidden="false" customHeight="false" outlineLevel="0" collapsed="false">
      <c r="P242" s="78"/>
      <c r="T242" s="86"/>
      <c r="U242" s="16"/>
      <c r="V242" s="16"/>
      <c r="W242" s="16"/>
    </row>
    <row r="243" customFormat="false" ht="12.75" hidden="false" customHeight="false" outlineLevel="0" collapsed="false">
      <c r="P243" s="78"/>
      <c r="T243" s="86"/>
      <c r="U243" s="16"/>
      <c r="V243" s="16"/>
      <c r="W243" s="16"/>
    </row>
    <row r="244" customFormat="false" ht="12.75" hidden="false" customHeight="false" outlineLevel="0" collapsed="false">
      <c r="P244" s="78"/>
      <c r="T244" s="86"/>
      <c r="U244" s="16"/>
      <c r="V244" s="16"/>
      <c r="W244" s="16"/>
    </row>
    <row r="245" customFormat="false" ht="12.75" hidden="false" customHeight="false" outlineLevel="0" collapsed="false">
      <c r="P245" s="78"/>
      <c r="T245" s="86"/>
      <c r="U245" s="16"/>
      <c r="V245" s="16"/>
      <c r="W245" s="16"/>
    </row>
    <row r="246" customFormat="false" ht="12.75" hidden="false" customHeight="false" outlineLevel="0" collapsed="false">
      <c r="P246" s="78"/>
      <c r="T246" s="86"/>
      <c r="U246" s="16"/>
      <c r="V246" s="16"/>
      <c r="W246" s="16"/>
    </row>
    <row r="247" customFormat="false" ht="12.75" hidden="false" customHeight="false" outlineLevel="0" collapsed="false">
      <c r="P247" s="78"/>
      <c r="T247" s="86"/>
      <c r="U247" s="16"/>
      <c r="V247" s="16"/>
      <c r="W247" s="16"/>
    </row>
    <row r="248" customFormat="false" ht="12.75" hidden="false" customHeight="false" outlineLevel="0" collapsed="false">
      <c r="P248" s="78"/>
      <c r="T248" s="86"/>
      <c r="U248" s="16"/>
      <c r="V248" s="16"/>
      <c r="W248" s="16"/>
    </row>
    <row r="249" customFormat="false" ht="12.75" hidden="false" customHeight="false" outlineLevel="0" collapsed="false">
      <c r="P249" s="78"/>
      <c r="T249" s="86"/>
      <c r="U249" s="16"/>
      <c r="V249" s="16"/>
      <c r="W249" s="16"/>
    </row>
    <row r="250" customFormat="false" ht="12.75" hidden="false" customHeight="false" outlineLevel="0" collapsed="false">
      <c r="P250" s="78"/>
      <c r="T250" s="86"/>
      <c r="U250" s="16"/>
      <c r="V250" s="16"/>
      <c r="W250" s="16"/>
    </row>
    <row r="251" customFormat="false" ht="12.75" hidden="false" customHeight="false" outlineLevel="0" collapsed="false">
      <c r="P251" s="78"/>
      <c r="T251" s="86"/>
      <c r="U251" s="16"/>
      <c r="V251" s="16"/>
      <c r="W251" s="16"/>
    </row>
    <row r="252" customFormat="false" ht="12.75" hidden="false" customHeight="false" outlineLevel="0" collapsed="false">
      <c r="P252" s="78"/>
      <c r="T252" s="86"/>
      <c r="U252" s="16"/>
      <c r="V252" s="16"/>
      <c r="W252" s="16"/>
    </row>
    <row r="253" customFormat="false" ht="12.75" hidden="false" customHeight="false" outlineLevel="0" collapsed="false">
      <c r="P253" s="78"/>
      <c r="T253" s="86"/>
      <c r="U253" s="16"/>
      <c r="V253" s="16"/>
      <c r="W253" s="16"/>
    </row>
    <row r="254" customFormat="false" ht="12.75" hidden="false" customHeight="false" outlineLevel="0" collapsed="false">
      <c r="P254" s="78"/>
      <c r="T254" s="86"/>
      <c r="U254" s="16"/>
      <c r="V254" s="16"/>
      <c r="W254" s="16"/>
    </row>
    <row r="255" customFormat="false" ht="12.75" hidden="false" customHeight="false" outlineLevel="0" collapsed="false">
      <c r="P255" s="78"/>
      <c r="T255" s="86"/>
      <c r="U255" s="16"/>
      <c r="V255" s="16"/>
      <c r="W255" s="16"/>
    </row>
    <row r="256" customFormat="false" ht="12.75" hidden="false" customHeight="false" outlineLevel="0" collapsed="false">
      <c r="P256" s="78"/>
      <c r="T256" s="86"/>
      <c r="U256" s="16"/>
      <c r="V256" s="16"/>
      <c r="W256" s="16"/>
    </row>
    <row r="257" customFormat="false" ht="12.75" hidden="false" customHeight="false" outlineLevel="0" collapsed="false">
      <c r="P257" s="78"/>
      <c r="T257" s="86"/>
      <c r="U257" s="16"/>
      <c r="V257" s="16"/>
      <c r="W257" s="16"/>
    </row>
    <row r="258" customFormat="false" ht="12.75" hidden="false" customHeight="false" outlineLevel="0" collapsed="false">
      <c r="P258" s="78"/>
      <c r="T258" s="86"/>
      <c r="U258" s="16"/>
      <c r="V258" s="16"/>
      <c r="W258" s="16"/>
    </row>
    <row r="259" customFormat="false" ht="12.75" hidden="false" customHeight="false" outlineLevel="0" collapsed="false">
      <c r="P259" s="78"/>
      <c r="T259" s="86"/>
      <c r="U259" s="16"/>
      <c r="V259" s="16"/>
      <c r="W259" s="16"/>
    </row>
    <row r="260" customFormat="false" ht="12.75" hidden="false" customHeight="false" outlineLevel="0" collapsed="false">
      <c r="P260" s="78"/>
      <c r="T260" s="86"/>
      <c r="U260" s="16"/>
      <c r="V260" s="16"/>
      <c r="W260" s="16"/>
    </row>
    <row r="261" customFormat="false" ht="12.75" hidden="false" customHeight="false" outlineLevel="0" collapsed="false">
      <c r="P261" s="78"/>
      <c r="T261" s="86"/>
      <c r="U261" s="16"/>
      <c r="V261" s="16"/>
      <c r="W261" s="16"/>
    </row>
    <row r="262" customFormat="false" ht="12.75" hidden="false" customHeight="false" outlineLevel="0" collapsed="false">
      <c r="P262" s="78"/>
      <c r="T262" s="86"/>
      <c r="U262" s="16"/>
      <c r="V262" s="16"/>
      <c r="W262" s="16"/>
    </row>
    <row r="263" customFormat="false" ht="12.75" hidden="false" customHeight="false" outlineLevel="0" collapsed="false">
      <c r="P263" s="78"/>
      <c r="T263" s="86"/>
      <c r="U263" s="16"/>
      <c r="V263" s="16"/>
      <c r="W263" s="16"/>
    </row>
    <row r="264" customFormat="false" ht="12.75" hidden="false" customHeight="false" outlineLevel="0" collapsed="false">
      <c r="P264" s="78"/>
      <c r="T264" s="86"/>
      <c r="U264" s="16"/>
      <c r="V264" s="16"/>
      <c r="W264" s="16"/>
    </row>
    <row r="265" customFormat="false" ht="12.75" hidden="false" customHeight="false" outlineLevel="0" collapsed="false">
      <c r="P265" s="78"/>
      <c r="T265" s="86"/>
      <c r="U265" s="16"/>
      <c r="V265" s="16"/>
      <c r="W265" s="16"/>
    </row>
    <row r="266" customFormat="false" ht="12.75" hidden="false" customHeight="false" outlineLevel="0" collapsed="false">
      <c r="P266" s="78"/>
      <c r="T266" s="86"/>
      <c r="U266" s="16"/>
      <c r="V266" s="16"/>
      <c r="W266" s="16"/>
    </row>
    <row r="267" customFormat="false" ht="12.75" hidden="false" customHeight="false" outlineLevel="0" collapsed="false">
      <c r="P267" s="78"/>
      <c r="T267" s="86"/>
      <c r="U267" s="16"/>
      <c r="V267" s="16"/>
      <c r="W267" s="16"/>
    </row>
    <row r="268" customFormat="false" ht="12.75" hidden="false" customHeight="false" outlineLevel="0" collapsed="false">
      <c r="P268" s="78"/>
      <c r="T268" s="86"/>
      <c r="U268" s="16"/>
      <c r="V268" s="16"/>
      <c r="W268" s="16"/>
    </row>
    <row r="269" customFormat="false" ht="12.75" hidden="false" customHeight="false" outlineLevel="0" collapsed="false">
      <c r="P269" s="78"/>
      <c r="T269" s="86"/>
      <c r="U269" s="16"/>
      <c r="V269" s="16"/>
      <c r="W269" s="16"/>
    </row>
    <row r="270" customFormat="false" ht="12.75" hidden="false" customHeight="false" outlineLevel="0" collapsed="false">
      <c r="P270" s="78"/>
      <c r="T270" s="86"/>
      <c r="U270" s="16"/>
      <c r="V270" s="16"/>
      <c r="W270" s="16"/>
    </row>
    <row r="271" customFormat="false" ht="12.75" hidden="false" customHeight="false" outlineLevel="0" collapsed="false">
      <c r="P271" s="78"/>
      <c r="T271" s="86"/>
      <c r="U271" s="16"/>
      <c r="V271" s="16"/>
      <c r="W271" s="16"/>
    </row>
    <row r="272" customFormat="false" ht="12.75" hidden="false" customHeight="false" outlineLevel="0" collapsed="false">
      <c r="P272" s="78"/>
      <c r="T272" s="86"/>
      <c r="U272" s="16"/>
      <c r="V272" s="16"/>
      <c r="W272" s="16"/>
    </row>
    <row r="273" customFormat="false" ht="12.75" hidden="false" customHeight="false" outlineLevel="0" collapsed="false">
      <c r="P273" s="78"/>
      <c r="T273" s="86"/>
      <c r="U273" s="16"/>
      <c r="V273" s="16"/>
      <c r="W273" s="16"/>
    </row>
    <row r="274" customFormat="false" ht="12.75" hidden="false" customHeight="false" outlineLevel="0" collapsed="false">
      <c r="P274" s="78"/>
      <c r="T274" s="86"/>
      <c r="U274" s="16"/>
      <c r="V274" s="16"/>
      <c r="W274" s="16"/>
    </row>
    <row r="275" customFormat="false" ht="12.75" hidden="false" customHeight="false" outlineLevel="0" collapsed="false">
      <c r="P275" s="78"/>
      <c r="T275" s="86"/>
      <c r="U275" s="16"/>
      <c r="V275" s="16"/>
      <c r="W275" s="16"/>
    </row>
    <row r="276" customFormat="false" ht="12.75" hidden="false" customHeight="false" outlineLevel="0" collapsed="false">
      <c r="P276" s="78"/>
      <c r="T276" s="86"/>
      <c r="U276" s="16"/>
      <c r="V276" s="16"/>
      <c r="W276" s="16"/>
    </row>
    <row r="277" customFormat="false" ht="12.75" hidden="false" customHeight="false" outlineLevel="0" collapsed="false">
      <c r="P277" s="78"/>
      <c r="T277" s="86"/>
      <c r="U277" s="16"/>
      <c r="V277" s="16"/>
      <c r="W277" s="16"/>
    </row>
    <row r="278" customFormat="false" ht="12.75" hidden="false" customHeight="false" outlineLevel="0" collapsed="false">
      <c r="P278" s="78"/>
      <c r="T278" s="86"/>
      <c r="U278" s="16"/>
      <c r="V278" s="16"/>
      <c r="W278" s="16"/>
    </row>
    <row r="279" customFormat="false" ht="12.75" hidden="false" customHeight="false" outlineLevel="0" collapsed="false">
      <c r="P279" s="78"/>
      <c r="T279" s="86"/>
      <c r="U279" s="16"/>
      <c r="V279" s="16"/>
      <c r="W279" s="16"/>
    </row>
    <row r="280" customFormat="false" ht="12.75" hidden="false" customHeight="false" outlineLevel="0" collapsed="false">
      <c r="P280" s="78"/>
      <c r="T280" s="86"/>
      <c r="U280" s="16"/>
      <c r="V280" s="16"/>
      <c r="W280" s="16"/>
    </row>
    <row r="281" customFormat="false" ht="12.75" hidden="false" customHeight="false" outlineLevel="0" collapsed="false">
      <c r="P281" s="78"/>
      <c r="T281" s="86"/>
      <c r="U281" s="16"/>
      <c r="V281" s="16"/>
      <c r="W281" s="16"/>
    </row>
    <row r="282" customFormat="false" ht="12.75" hidden="false" customHeight="false" outlineLevel="0" collapsed="false">
      <c r="P282" s="78"/>
      <c r="T282" s="86"/>
      <c r="U282" s="16"/>
      <c r="V282" s="16"/>
      <c r="W282" s="16"/>
    </row>
    <row r="283" customFormat="false" ht="12.75" hidden="false" customHeight="false" outlineLevel="0" collapsed="false">
      <c r="P283" s="78"/>
      <c r="T283" s="86"/>
      <c r="U283" s="16"/>
      <c r="V283" s="16"/>
      <c r="W283" s="16"/>
    </row>
    <row r="284" customFormat="false" ht="12.75" hidden="false" customHeight="false" outlineLevel="0" collapsed="false">
      <c r="P284" s="78"/>
      <c r="T284" s="86"/>
      <c r="U284" s="16"/>
      <c r="V284" s="16"/>
      <c r="W284" s="16"/>
    </row>
    <row r="285" customFormat="false" ht="12.75" hidden="false" customHeight="false" outlineLevel="0" collapsed="false">
      <c r="P285" s="78"/>
      <c r="T285" s="86"/>
      <c r="U285" s="16"/>
      <c r="V285" s="16"/>
      <c r="W285" s="16"/>
    </row>
    <row r="286" customFormat="false" ht="12.75" hidden="false" customHeight="false" outlineLevel="0" collapsed="false">
      <c r="P286" s="78"/>
      <c r="T286" s="86"/>
      <c r="U286" s="16"/>
      <c r="V286" s="16"/>
      <c r="W286" s="16"/>
    </row>
    <row r="287" customFormat="false" ht="12.75" hidden="false" customHeight="false" outlineLevel="0" collapsed="false">
      <c r="P287" s="78"/>
      <c r="T287" s="86"/>
      <c r="U287" s="16"/>
      <c r="V287" s="16"/>
      <c r="W287" s="16"/>
    </row>
    <row r="288" customFormat="false" ht="12.75" hidden="false" customHeight="false" outlineLevel="0" collapsed="false">
      <c r="P288" s="78"/>
      <c r="T288" s="86"/>
      <c r="U288" s="16"/>
      <c r="V288" s="16"/>
      <c r="W288" s="16"/>
    </row>
    <row r="289" customFormat="false" ht="12.75" hidden="false" customHeight="false" outlineLevel="0" collapsed="false">
      <c r="P289" s="78"/>
      <c r="T289" s="86"/>
      <c r="U289" s="16"/>
      <c r="V289" s="16"/>
      <c r="W289" s="16"/>
    </row>
    <row r="290" customFormat="false" ht="12.75" hidden="false" customHeight="false" outlineLevel="0" collapsed="false">
      <c r="P290" s="78"/>
      <c r="T290" s="86"/>
      <c r="U290" s="16"/>
      <c r="V290" s="16"/>
      <c r="W290" s="16"/>
    </row>
    <row r="291" customFormat="false" ht="12.75" hidden="false" customHeight="false" outlineLevel="0" collapsed="false">
      <c r="P291" s="78"/>
      <c r="T291" s="86"/>
      <c r="U291" s="16"/>
      <c r="V291" s="16"/>
      <c r="W291" s="16"/>
    </row>
    <row r="292" customFormat="false" ht="12.75" hidden="false" customHeight="false" outlineLevel="0" collapsed="false">
      <c r="P292" s="78"/>
      <c r="T292" s="86"/>
      <c r="U292" s="16"/>
      <c r="V292" s="16"/>
      <c r="W292" s="16"/>
    </row>
    <row r="293" customFormat="false" ht="12.75" hidden="false" customHeight="false" outlineLevel="0" collapsed="false">
      <c r="P293" s="78"/>
      <c r="T293" s="86"/>
      <c r="U293" s="16"/>
      <c r="V293" s="16"/>
      <c r="W293" s="16"/>
    </row>
    <row r="294" customFormat="false" ht="12.75" hidden="false" customHeight="false" outlineLevel="0" collapsed="false">
      <c r="P294" s="78"/>
      <c r="T294" s="86"/>
      <c r="U294" s="16"/>
      <c r="V294" s="16"/>
      <c r="W294" s="16"/>
    </row>
    <row r="295" customFormat="false" ht="12.75" hidden="false" customHeight="false" outlineLevel="0" collapsed="false">
      <c r="P295" s="78"/>
      <c r="T295" s="86"/>
      <c r="U295" s="16"/>
      <c r="V295" s="16"/>
      <c r="W295" s="16"/>
    </row>
    <row r="296" customFormat="false" ht="12.75" hidden="false" customHeight="false" outlineLevel="0" collapsed="false">
      <c r="P296" s="78"/>
      <c r="T296" s="86"/>
      <c r="U296" s="16"/>
      <c r="V296" s="16"/>
      <c r="W296" s="16"/>
    </row>
    <row r="297" customFormat="false" ht="12.75" hidden="false" customHeight="false" outlineLevel="0" collapsed="false">
      <c r="P297" s="78"/>
      <c r="T297" s="86"/>
      <c r="U297" s="16"/>
      <c r="V297" s="16"/>
      <c r="W297" s="16"/>
    </row>
    <row r="298" customFormat="false" ht="12.75" hidden="false" customHeight="false" outlineLevel="0" collapsed="false">
      <c r="P298" s="78"/>
      <c r="T298" s="86"/>
      <c r="U298" s="16"/>
      <c r="V298" s="16"/>
      <c r="W298" s="16"/>
    </row>
    <row r="299" customFormat="false" ht="12.75" hidden="false" customHeight="false" outlineLevel="0" collapsed="false">
      <c r="P299" s="78"/>
      <c r="T299" s="86"/>
      <c r="U299" s="16"/>
      <c r="V299" s="16"/>
      <c r="W299" s="16"/>
    </row>
    <row r="300" customFormat="false" ht="12.75" hidden="false" customHeight="false" outlineLevel="0" collapsed="false">
      <c r="P300" s="78"/>
      <c r="T300" s="86"/>
      <c r="U300" s="16"/>
      <c r="V300" s="16"/>
      <c r="W300" s="16"/>
    </row>
    <row r="301" customFormat="false" ht="12.75" hidden="false" customHeight="false" outlineLevel="0" collapsed="false">
      <c r="P301" s="78"/>
      <c r="T301" s="86"/>
      <c r="U301" s="16"/>
      <c r="V301" s="16"/>
      <c r="W301" s="16"/>
    </row>
    <row r="302" customFormat="false" ht="12.75" hidden="false" customHeight="false" outlineLevel="0" collapsed="false">
      <c r="P302" s="78"/>
      <c r="T302" s="86"/>
      <c r="U302" s="16"/>
      <c r="V302" s="16"/>
      <c r="W302" s="16"/>
    </row>
    <row r="303" customFormat="false" ht="12.75" hidden="false" customHeight="false" outlineLevel="0" collapsed="false">
      <c r="P303" s="78"/>
      <c r="T303" s="86"/>
      <c r="U303" s="16"/>
      <c r="V303" s="16"/>
      <c r="W303" s="16"/>
    </row>
    <row r="304" customFormat="false" ht="12.75" hidden="false" customHeight="false" outlineLevel="0" collapsed="false">
      <c r="P304" s="78"/>
      <c r="T304" s="86"/>
      <c r="U304" s="16"/>
      <c r="V304" s="16"/>
      <c r="W304" s="16"/>
    </row>
    <row r="305" customFormat="false" ht="12.75" hidden="false" customHeight="false" outlineLevel="0" collapsed="false">
      <c r="P305" s="78"/>
      <c r="T305" s="86"/>
      <c r="U305" s="16"/>
      <c r="V305" s="16"/>
      <c r="W305" s="16"/>
    </row>
    <row r="306" customFormat="false" ht="12.75" hidden="false" customHeight="false" outlineLevel="0" collapsed="false">
      <c r="P306" s="78"/>
      <c r="T306" s="86"/>
      <c r="U306" s="16"/>
      <c r="V306" s="16"/>
      <c r="W306" s="16"/>
    </row>
    <row r="307" customFormat="false" ht="12.75" hidden="false" customHeight="false" outlineLevel="0" collapsed="false">
      <c r="P307" s="78"/>
      <c r="T307" s="86"/>
      <c r="U307" s="16"/>
      <c r="V307" s="16"/>
      <c r="W307" s="16"/>
    </row>
    <row r="308" customFormat="false" ht="12.75" hidden="false" customHeight="false" outlineLevel="0" collapsed="false">
      <c r="P308" s="78"/>
      <c r="T308" s="86"/>
      <c r="U308" s="16"/>
      <c r="V308" s="16"/>
      <c r="W308" s="16"/>
    </row>
    <row r="309" customFormat="false" ht="12.75" hidden="false" customHeight="false" outlineLevel="0" collapsed="false">
      <c r="P309" s="78"/>
      <c r="T309" s="86"/>
      <c r="U309" s="16"/>
      <c r="V309" s="16"/>
      <c r="W309" s="16"/>
    </row>
    <row r="310" customFormat="false" ht="12.75" hidden="false" customHeight="false" outlineLevel="0" collapsed="false">
      <c r="P310" s="78"/>
      <c r="T310" s="86"/>
      <c r="U310" s="16"/>
      <c r="V310" s="16"/>
      <c r="W310" s="16"/>
    </row>
    <row r="311" customFormat="false" ht="12.75" hidden="false" customHeight="false" outlineLevel="0" collapsed="false">
      <c r="P311" s="78"/>
      <c r="T311" s="86"/>
      <c r="U311" s="16"/>
      <c r="V311" s="16"/>
      <c r="W311" s="16"/>
    </row>
    <row r="312" customFormat="false" ht="12.75" hidden="false" customHeight="false" outlineLevel="0" collapsed="false">
      <c r="P312" s="78"/>
      <c r="T312" s="86"/>
      <c r="U312" s="16"/>
      <c r="V312" s="16"/>
      <c r="W312" s="16"/>
    </row>
    <row r="313" customFormat="false" ht="12.75" hidden="false" customHeight="false" outlineLevel="0" collapsed="false">
      <c r="P313" s="78"/>
      <c r="T313" s="86"/>
      <c r="U313" s="16"/>
      <c r="V313" s="16"/>
      <c r="W313" s="16"/>
    </row>
    <row r="314" customFormat="false" ht="12.75" hidden="false" customHeight="false" outlineLevel="0" collapsed="false">
      <c r="P314" s="78"/>
      <c r="T314" s="86"/>
      <c r="U314" s="16"/>
      <c r="V314" s="16"/>
      <c r="W314" s="16"/>
    </row>
    <row r="315" customFormat="false" ht="12.75" hidden="false" customHeight="false" outlineLevel="0" collapsed="false">
      <c r="P315" s="78"/>
      <c r="T315" s="86"/>
      <c r="U315" s="16"/>
      <c r="V315" s="16"/>
      <c r="W315" s="16"/>
    </row>
    <row r="316" customFormat="false" ht="12.75" hidden="false" customHeight="false" outlineLevel="0" collapsed="false">
      <c r="P316" s="78"/>
      <c r="T316" s="86"/>
      <c r="U316" s="16"/>
      <c r="V316" s="16"/>
      <c r="W316" s="16"/>
    </row>
    <row r="317" customFormat="false" ht="12.75" hidden="false" customHeight="false" outlineLevel="0" collapsed="false">
      <c r="P317" s="78"/>
      <c r="T317" s="86"/>
      <c r="U317" s="16"/>
      <c r="V317" s="16"/>
      <c r="W317" s="16"/>
    </row>
    <row r="318" customFormat="false" ht="12.75" hidden="false" customHeight="false" outlineLevel="0" collapsed="false">
      <c r="P318" s="78"/>
      <c r="T318" s="86"/>
      <c r="U318" s="16"/>
      <c r="V318" s="16"/>
      <c r="W318" s="16"/>
    </row>
    <row r="319" customFormat="false" ht="12.75" hidden="false" customHeight="false" outlineLevel="0" collapsed="false">
      <c r="P319" s="78"/>
      <c r="T319" s="86"/>
      <c r="U319" s="16"/>
      <c r="V319" s="16"/>
      <c r="W319" s="16"/>
    </row>
    <row r="320" customFormat="false" ht="12.75" hidden="false" customHeight="false" outlineLevel="0" collapsed="false">
      <c r="P320" s="78"/>
      <c r="T320" s="86"/>
      <c r="U320" s="16"/>
      <c r="V320" s="16"/>
      <c r="W320" s="16"/>
    </row>
    <row r="321" customFormat="false" ht="12.75" hidden="false" customHeight="false" outlineLevel="0" collapsed="false">
      <c r="P321" s="78"/>
      <c r="T321" s="86"/>
      <c r="U321" s="16"/>
      <c r="V321" s="16"/>
      <c r="W321" s="16"/>
    </row>
    <row r="322" customFormat="false" ht="12.75" hidden="false" customHeight="false" outlineLevel="0" collapsed="false">
      <c r="P322" s="78"/>
      <c r="T322" s="86"/>
      <c r="U322" s="16"/>
      <c r="V322" s="16"/>
      <c r="W322" s="16"/>
    </row>
    <row r="323" customFormat="false" ht="12.75" hidden="false" customHeight="false" outlineLevel="0" collapsed="false">
      <c r="P323" s="78"/>
      <c r="T323" s="86"/>
      <c r="U323" s="16"/>
      <c r="V323" s="16"/>
      <c r="W323" s="16"/>
    </row>
    <row r="324" customFormat="false" ht="12.75" hidden="false" customHeight="false" outlineLevel="0" collapsed="false">
      <c r="P324" s="78"/>
      <c r="T324" s="86"/>
      <c r="U324" s="16"/>
      <c r="V324" s="16"/>
      <c r="W324" s="16"/>
    </row>
    <row r="325" customFormat="false" ht="12.75" hidden="false" customHeight="false" outlineLevel="0" collapsed="false">
      <c r="P325" s="78"/>
      <c r="T325" s="86"/>
      <c r="U325" s="16"/>
      <c r="V325" s="16"/>
      <c r="W325" s="16"/>
    </row>
    <row r="326" customFormat="false" ht="12.75" hidden="false" customHeight="false" outlineLevel="0" collapsed="false">
      <c r="P326" s="78"/>
      <c r="T326" s="86"/>
      <c r="U326" s="16"/>
      <c r="V326" s="16"/>
      <c r="W326" s="16"/>
    </row>
    <row r="327" customFormat="false" ht="12.75" hidden="false" customHeight="false" outlineLevel="0" collapsed="false">
      <c r="P327" s="78"/>
      <c r="T327" s="86"/>
      <c r="U327" s="16"/>
      <c r="V327" s="16"/>
      <c r="W327" s="16"/>
    </row>
    <row r="328" customFormat="false" ht="12.75" hidden="false" customHeight="false" outlineLevel="0" collapsed="false">
      <c r="P328" s="78"/>
      <c r="T328" s="86"/>
      <c r="U328" s="16"/>
      <c r="V328" s="16"/>
      <c r="W328" s="16"/>
    </row>
    <row r="329" customFormat="false" ht="12.75" hidden="false" customHeight="false" outlineLevel="0" collapsed="false">
      <c r="P329" s="78"/>
      <c r="T329" s="86"/>
      <c r="U329" s="16"/>
      <c r="V329" s="16"/>
      <c r="W329" s="16"/>
    </row>
    <row r="330" customFormat="false" ht="12.75" hidden="false" customHeight="false" outlineLevel="0" collapsed="false">
      <c r="P330" s="78"/>
      <c r="T330" s="86"/>
      <c r="U330" s="16"/>
      <c r="V330" s="16"/>
      <c r="W330" s="16"/>
    </row>
    <row r="331" customFormat="false" ht="12.75" hidden="false" customHeight="false" outlineLevel="0" collapsed="false">
      <c r="P331" s="78"/>
      <c r="T331" s="86"/>
      <c r="U331" s="16"/>
      <c r="V331" s="16"/>
      <c r="W331" s="16"/>
    </row>
    <row r="332" customFormat="false" ht="12.75" hidden="false" customHeight="false" outlineLevel="0" collapsed="false">
      <c r="P332" s="78"/>
      <c r="T332" s="86"/>
      <c r="U332" s="16"/>
      <c r="V332" s="16"/>
      <c r="W332" s="16"/>
    </row>
    <row r="333" customFormat="false" ht="12.75" hidden="false" customHeight="false" outlineLevel="0" collapsed="false">
      <c r="P333" s="78"/>
      <c r="T333" s="86"/>
      <c r="U333" s="16"/>
      <c r="V333" s="16"/>
      <c r="W333" s="16"/>
    </row>
    <row r="334" customFormat="false" ht="12.75" hidden="false" customHeight="false" outlineLevel="0" collapsed="false">
      <c r="P334" s="78"/>
      <c r="T334" s="86"/>
      <c r="U334" s="16"/>
      <c r="V334" s="16"/>
      <c r="W334" s="16"/>
    </row>
    <row r="335" customFormat="false" ht="12.75" hidden="false" customHeight="false" outlineLevel="0" collapsed="false">
      <c r="P335" s="78"/>
      <c r="T335" s="86"/>
      <c r="U335" s="16"/>
      <c r="V335" s="16"/>
      <c r="W335" s="16"/>
    </row>
    <row r="336" customFormat="false" ht="12.75" hidden="false" customHeight="false" outlineLevel="0" collapsed="false">
      <c r="P336" s="78"/>
      <c r="T336" s="86"/>
      <c r="U336" s="16"/>
      <c r="V336" s="16"/>
      <c r="W336" s="16"/>
    </row>
    <row r="337" customFormat="false" ht="12.75" hidden="false" customHeight="false" outlineLevel="0" collapsed="false">
      <c r="P337" s="78"/>
      <c r="T337" s="86"/>
      <c r="U337" s="16"/>
      <c r="V337" s="16"/>
      <c r="W337" s="16"/>
    </row>
    <row r="338" customFormat="false" ht="12.75" hidden="false" customHeight="false" outlineLevel="0" collapsed="false">
      <c r="P338" s="78"/>
      <c r="T338" s="86"/>
      <c r="U338" s="16"/>
      <c r="V338" s="16"/>
      <c r="W338" s="16"/>
    </row>
    <row r="339" customFormat="false" ht="12.75" hidden="false" customHeight="false" outlineLevel="0" collapsed="false">
      <c r="P339" s="78"/>
      <c r="T339" s="86"/>
      <c r="U339" s="16"/>
      <c r="V339" s="16"/>
      <c r="W339" s="16"/>
    </row>
    <row r="340" customFormat="false" ht="12.75" hidden="false" customHeight="false" outlineLevel="0" collapsed="false">
      <c r="P340" s="78"/>
      <c r="T340" s="86"/>
      <c r="U340" s="16"/>
      <c r="V340" s="16"/>
      <c r="W340" s="16"/>
    </row>
    <row r="341" customFormat="false" ht="12.75" hidden="false" customHeight="false" outlineLevel="0" collapsed="false">
      <c r="P341" s="78"/>
      <c r="T341" s="86"/>
      <c r="U341" s="16"/>
      <c r="V341" s="16"/>
      <c r="W341" s="16"/>
    </row>
    <row r="342" customFormat="false" ht="12.75" hidden="false" customHeight="false" outlineLevel="0" collapsed="false">
      <c r="P342" s="78"/>
      <c r="T342" s="86"/>
      <c r="U342" s="16"/>
      <c r="V342" s="16"/>
      <c r="W342" s="16"/>
    </row>
    <row r="343" customFormat="false" ht="12.75" hidden="false" customHeight="false" outlineLevel="0" collapsed="false">
      <c r="P343" s="78"/>
      <c r="T343" s="86"/>
      <c r="U343" s="16"/>
      <c r="V343" s="16"/>
      <c r="W343" s="16"/>
    </row>
    <row r="344" customFormat="false" ht="12.75" hidden="false" customHeight="false" outlineLevel="0" collapsed="false">
      <c r="P344" s="78"/>
      <c r="T344" s="86"/>
      <c r="U344" s="16"/>
      <c r="V344" s="16"/>
      <c r="W344" s="16"/>
    </row>
    <row r="345" customFormat="false" ht="12.75" hidden="false" customHeight="false" outlineLevel="0" collapsed="false">
      <c r="P345" s="78"/>
      <c r="T345" s="86"/>
      <c r="U345" s="16"/>
      <c r="V345" s="16"/>
      <c r="W345" s="16"/>
    </row>
    <row r="346" customFormat="false" ht="12.75" hidden="false" customHeight="false" outlineLevel="0" collapsed="false">
      <c r="P346" s="78"/>
      <c r="T346" s="86"/>
      <c r="U346" s="16"/>
      <c r="V346" s="16"/>
      <c r="W346" s="16"/>
    </row>
    <row r="347" customFormat="false" ht="12.75" hidden="false" customHeight="false" outlineLevel="0" collapsed="false">
      <c r="P347" s="78"/>
      <c r="T347" s="86"/>
      <c r="U347" s="16"/>
      <c r="V347" s="16"/>
      <c r="W347" s="16"/>
    </row>
    <row r="348" customFormat="false" ht="12.75" hidden="false" customHeight="false" outlineLevel="0" collapsed="false">
      <c r="P348" s="78"/>
      <c r="T348" s="86"/>
      <c r="U348" s="16"/>
      <c r="V348" s="16"/>
      <c r="W348" s="16"/>
    </row>
    <row r="349" customFormat="false" ht="12.75" hidden="false" customHeight="false" outlineLevel="0" collapsed="false">
      <c r="P349" s="78"/>
      <c r="T349" s="86"/>
      <c r="U349" s="16"/>
      <c r="V349" s="16"/>
      <c r="W349" s="16"/>
    </row>
    <row r="350" customFormat="false" ht="12.75" hidden="false" customHeight="false" outlineLevel="0" collapsed="false">
      <c r="P350" s="78"/>
      <c r="T350" s="86"/>
      <c r="U350" s="16"/>
      <c r="V350" s="16"/>
      <c r="W350" s="16"/>
    </row>
    <row r="351" customFormat="false" ht="12.75" hidden="false" customHeight="false" outlineLevel="0" collapsed="false">
      <c r="P351" s="78"/>
      <c r="T351" s="86"/>
      <c r="U351" s="16"/>
      <c r="V351" s="16"/>
      <c r="W351" s="16"/>
    </row>
    <row r="352" customFormat="false" ht="12.75" hidden="false" customHeight="false" outlineLevel="0" collapsed="false">
      <c r="P352" s="78"/>
      <c r="T352" s="86"/>
      <c r="U352" s="16"/>
      <c r="V352" s="16"/>
      <c r="W352" s="16"/>
    </row>
    <row r="353" customFormat="false" ht="12.75" hidden="false" customHeight="false" outlineLevel="0" collapsed="false">
      <c r="P353" s="78"/>
      <c r="T353" s="86"/>
      <c r="U353" s="16"/>
      <c r="V353" s="16"/>
      <c r="W353" s="16"/>
    </row>
    <row r="354" customFormat="false" ht="12.75" hidden="false" customHeight="false" outlineLevel="0" collapsed="false">
      <c r="P354" s="78"/>
      <c r="T354" s="86"/>
      <c r="U354" s="16"/>
      <c r="V354" s="16"/>
      <c r="W354" s="16"/>
    </row>
    <row r="355" customFormat="false" ht="12.75" hidden="false" customHeight="false" outlineLevel="0" collapsed="false">
      <c r="P355" s="78"/>
      <c r="T355" s="86"/>
      <c r="U355" s="16"/>
      <c r="V355" s="16"/>
      <c r="W355" s="16"/>
    </row>
    <row r="356" customFormat="false" ht="12.75" hidden="false" customHeight="false" outlineLevel="0" collapsed="false">
      <c r="P356" s="78"/>
      <c r="T356" s="86"/>
      <c r="U356" s="16"/>
      <c r="V356" s="16"/>
      <c r="W356" s="16"/>
    </row>
    <row r="357" customFormat="false" ht="12.75" hidden="false" customHeight="false" outlineLevel="0" collapsed="false">
      <c r="P357" s="78"/>
      <c r="T357" s="86"/>
      <c r="U357" s="16"/>
      <c r="V357" s="16"/>
      <c r="W357" s="16"/>
    </row>
    <row r="358" customFormat="false" ht="12.75" hidden="false" customHeight="false" outlineLevel="0" collapsed="false">
      <c r="P358" s="78"/>
      <c r="T358" s="86"/>
      <c r="U358" s="16"/>
      <c r="V358" s="16"/>
      <c r="W358" s="16"/>
    </row>
    <row r="359" customFormat="false" ht="12.75" hidden="false" customHeight="false" outlineLevel="0" collapsed="false">
      <c r="P359" s="78"/>
      <c r="T359" s="86"/>
      <c r="U359" s="16"/>
      <c r="V359" s="16"/>
      <c r="W359" s="16"/>
    </row>
    <row r="360" customFormat="false" ht="12.75" hidden="false" customHeight="false" outlineLevel="0" collapsed="false">
      <c r="P360" s="78"/>
      <c r="T360" s="86"/>
      <c r="U360" s="16"/>
      <c r="V360" s="16"/>
      <c r="W360" s="16"/>
    </row>
    <row r="361" customFormat="false" ht="12.75" hidden="false" customHeight="false" outlineLevel="0" collapsed="false">
      <c r="P361" s="78"/>
      <c r="T361" s="86"/>
      <c r="U361" s="16"/>
      <c r="V361" s="16"/>
      <c r="W361" s="16"/>
    </row>
    <row r="362" customFormat="false" ht="12.75" hidden="false" customHeight="false" outlineLevel="0" collapsed="false">
      <c r="P362" s="78"/>
      <c r="T362" s="86"/>
      <c r="U362" s="16"/>
      <c r="V362" s="16"/>
      <c r="W362" s="16"/>
    </row>
    <row r="363" customFormat="false" ht="12.75" hidden="false" customHeight="false" outlineLevel="0" collapsed="false">
      <c r="P363" s="78"/>
      <c r="T363" s="86"/>
      <c r="U363" s="16"/>
      <c r="V363" s="16"/>
      <c r="W363" s="16"/>
    </row>
    <row r="364" customFormat="false" ht="12.75" hidden="false" customHeight="false" outlineLevel="0" collapsed="false">
      <c r="P364" s="78"/>
      <c r="T364" s="86"/>
      <c r="U364" s="16"/>
      <c r="V364" s="16"/>
      <c r="W364" s="16"/>
    </row>
    <row r="365" customFormat="false" ht="12.75" hidden="false" customHeight="false" outlineLevel="0" collapsed="false">
      <c r="P365" s="78"/>
      <c r="T365" s="86"/>
      <c r="U365" s="16"/>
      <c r="V365" s="16"/>
      <c r="W365" s="16"/>
    </row>
    <row r="366" customFormat="false" ht="12.75" hidden="false" customHeight="false" outlineLevel="0" collapsed="false">
      <c r="P366" s="78"/>
      <c r="T366" s="86"/>
      <c r="U366" s="16"/>
      <c r="V366" s="16"/>
      <c r="W366" s="16"/>
    </row>
    <row r="367" customFormat="false" ht="12.75" hidden="false" customHeight="false" outlineLevel="0" collapsed="false">
      <c r="P367" s="78"/>
      <c r="T367" s="86"/>
      <c r="U367" s="16"/>
      <c r="V367" s="16"/>
      <c r="W367" s="16"/>
    </row>
    <row r="368" customFormat="false" ht="12.75" hidden="false" customHeight="false" outlineLevel="0" collapsed="false">
      <c r="P368" s="78"/>
      <c r="T368" s="86"/>
      <c r="U368" s="16"/>
      <c r="V368" s="16"/>
      <c r="W368" s="16"/>
    </row>
    <row r="369" customFormat="false" ht="12.75" hidden="false" customHeight="false" outlineLevel="0" collapsed="false">
      <c r="P369" s="78"/>
      <c r="T369" s="86"/>
      <c r="U369" s="16"/>
      <c r="V369" s="16"/>
      <c r="W369" s="16"/>
    </row>
    <row r="370" customFormat="false" ht="12.75" hidden="false" customHeight="false" outlineLevel="0" collapsed="false">
      <c r="P370" s="78"/>
      <c r="T370" s="86"/>
      <c r="U370" s="16"/>
      <c r="V370" s="16"/>
      <c r="W370" s="16"/>
    </row>
    <row r="371" customFormat="false" ht="12.75" hidden="false" customHeight="false" outlineLevel="0" collapsed="false">
      <c r="P371" s="78"/>
      <c r="T371" s="86"/>
      <c r="U371" s="16"/>
      <c r="V371" s="16"/>
      <c r="W371" s="16"/>
    </row>
    <row r="372" customFormat="false" ht="12.75" hidden="false" customHeight="false" outlineLevel="0" collapsed="false">
      <c r="P372" s="78"/>
      <c r="T372" s="86"/>
      <c r="U372" s="16"/>
      <c r="V372" s="16"/>
      <c r="W372" s="16"/>
    </row>
    <row r="373" customFormat="false" ht="22.5" hidden="false" customHeight="false" outlineLevel="0" collapsed="false">
      <c r="O373" s="99" t="s">
        <v>86</v>
      </c>
      <c r="P373" s="100" t="s">
        <v>87</v>
      </c>
      <c r="Q373" s="101" t="s">
        <v>88</v>
      </c>
      <c r="R373" s="102"/>
    </row>
    <row r="374" customFormat="false" ht="12.75" hidden="false" customHeight="false" outlineLevel="0" collapsed="false">
      <c r="O374" s="99"/>
      <c r="P374" s="103"/>
      <c r="Q374" s="104" t="s">
        <v>89</v>
      </c>
      <c r="R374" s="99" t="s">
        <v>90</v>
      </c>
    </row>
    <row r="375" customFormat="false" ht="12.75" hidden="false" customHeight="false" outlineLevel="0" collapsed="false">
      <c r="O375" s="105" t="n">
        <v>1</v>
      </c>
      <c r="P375" s="106" t="n">
        <v>0</v>
      </c>
      <c r="Q375" s="107" t="n">
        <v>0</v>
      </c>
      <c r="R375" s="108" t="n">
        <v>0</v>
      </c>
    </row>
    <row r="376" customFormat="false" ht="12.75" hidden="false" customHeight="false" outlineLevel="0" collapsed="false">
      <c r="O376" s="105" t="n">
        <v>2</v>
      </c>
      <c r="P376" s="103" t="n">
        <v>0.1</v>
      </c>
      <c r="Q376" s="104" t="n">
        <v>0</v>
      </c>
      <c r="R376" s="99" t="n">
        <v>0.5</v>
      </c>
    </row>
    <row r="377" customFormat="false" ht="12.75" hidden="false" customHeight="false" outlineLevel="0" collapsed="false">
      <c r="O377" s="105" t="n">
        <v>3</v>
      </c>
      <c r="P377" s="103" t="n">
        <v>0.2</v>
      </c>
      <c r="Q377" s="104" t="n">
        <v>0</v>
      </c>
      <c r="R377" s="99" t="n">
        <v>0.5</v>
      </c>
    </row>
    <row r="378" customFormat="false" ht="12.75" hidden="false" customHeight="false" outlineLevel="0" collapsed="false">
      <c r="O378" s="105" t="n">
        <v>4</v>
      </c>
      <c r="P378" s="103" t="n">
        <v>0.3</v>
      </c>
      <c r="Q378" s="104" t="n">
        <v>0</v>
      </c>
      <c r="R378" s="99" t="n">
        <v>0.5</v>
      </c>
    </row>
    <row r="379" customFormat="false" ht="12.75" hidden="false" customHeight="false" outlineLevel="0" collapsed="false">
      <c r="O379" s="105" t="n">
        <v>5</v>
      </c>
      <c r="P379" s="103" t="n">
        <v>0.4</v>
      </c>
      <c r="Q379" s="104" t="n">
        <v>0</v>
      </c>
      <c r="R379" s="99" t="n">
        <v>0.5</v>
      </c>
    </row>
    <row r="380" customFormat="false" ht="12.75" hidden="false" customHeight="false" outlineLevel="0" collapsed="false">
      <c r="O380" s="105" t="n">
        <v>6</v>
      </c>
      <c r="P380" s="106" t="n">
        <v>0.5</v>
      </c>
      <c r="Q380" s="107" t="n">
        <v>0</v>
      </c>
      <c r="R380" s="108" t="n">
        <v>1</v>
      </c>
    </row>
    <row r="381" customFormat="false" ht="12.75" hidden="false" customHeight="false" outlineLevel="0" collapsed="false">
      <c r="O381" s="105" t="n">
        <v>7</v>
      </c>
      <c r="P381" s="103" t="n">
        <v>0.6</v>
      </c>
      <c r="Q381" s="104" t="n">
        <v>0.5</v>
      </c>
      <c r="R381" s="99" t="n">
        <v>1</v>
      </c>
    </row>
    <row r="382" customFormat="false" ht="12.75" hidden="false" customHeight="false" outlineLevel="0" collapsed="false">
      <c r="O382" s="105" t="n">
        <v>8</v>
      </c>
      <c r="P382" s="103" t="n">
        <v>0.7</v>
      </c>
      <c r="Q382" s="104" t="n">
        <v>0.5</v>
      </c>
      <c r="R382" s="99" t="n">
        <v>1</v>
      </c>
    </row>
    <row r="383" customFormat="false" ht="12.75" hidden="false" customHeight="false" outlineLevel="0" collapsed="false">
      <c r="O383" s="105" t="n">
        <v>9</v>
      </c>
      <c r="P383" s="103" t="n">
        <v>0.8</v>
      </c>
      <c r="Q383" s="104" t="n">
        <v>0.5</v>
      </c>
      <c r="R383" s="99" t="n">
        <v>1</v>
      </c>
    </row>
    <row r="384" customFormat="false" ht="12.75" hidden="false" customHeight="false" outlineLevel="0" collapsed="false">
      <c r="O384" s="105" t="n">
        <v>10</v>
      </c>
      <c r="P384" s="103" t="n">
        <v>0.9</v>
      </c>
      <c r="Q384" s="104" t="n">
        <v>0.5</v>
      </c>
      <c r="R384" s="99" t="n">
        <v>1</v>
      </c>
    </row>
    <row r="385" customFormat="false" ht="12.75" hidden="false" customHeight="false" outlineLevel="0" collapsed="false">
      <c r="O385" s="105" t="n">
        <v>11</v>
      </c>
      <c r="P385" s="109" t="n">
        <v>1</v>
      </c>
      <c r="Q385" s="110" t="n">
        <v>0.5</v>
      </c>
      <c r="R385" s="111" t="n">
        <v>1.5</v>
      </c>
    </row>
    <row r="386" customFormat="false" ht="12.75" hidden="false" customHeight="false" outlineLevel="0" collapsed="false">
      <c r="O386" s="105" t="n">
        <v>12</v>
      </c>
      <c r="P386" s="112" t="n">
        <v>1.1</v>
      </c>
      <c r="Q386" s="113" t="n">
        <v>1</v>
      </c>
      <c r="R386" s="114" t="n">
        <v>1.5</v>
      </c>
    </row>
    <row r="387" customFormat="false" ht="12.75" hidden="false" customHeight="false" outlineLevel="0" collapsed="false">
      <c r="O387" s="105" t="n">
        <v>13</v>
      </c>
      <c r="P387" s="112" t="n">
        <v>1.2</v>
      </c>
      <c r="Q387" s="113" t="n">
        <v>1</v>
      </c>
      <c r="R387" s="114" t="n">
        <v>1.5</v>
      </c>
    </row>
    <row r="388" customFormat="false" ht="12.75" hidden="false" customHeight="false" outlineLevel="0" collapsed="false">
      <c r="O388" s="105" t="n">
        <v>14</v>
      </c>
      <c r="P388" s="112" t="n">
        <v>1.3</v>
      </c>
      <c r="Q388" s="113" t="n">
        <v>1</v>
      </c>
      <c r="R388" s="114" t="n">
        <v>1.5</v>
      </c>
    </row>
    <row r="389" customFormat="false" ht="12.75" hidden="false" customHeight="false" outlineLevel="0" collapsed="false">
      <c r="O389" s="105" t="n">
        <v>15</v>
      </c>
      <c r="P389" s="112" t="n">
        <v>1.4</v>
      </c>
      <c r="Q389" s="113" t="n">
        <v>1</v>
      </c>
      <c r="R389" s="114" t="n">
        <v>1.5</v>
      </c>
    </row>
    <row r="390" customFormat="false" ht="12.75" hidden="false" customHeight="false" outlineLevel="0" collapsed="false">
      <c r="O390" s="105" t="n">
        <v>16</v>
      </c>
      <c r="P390" s="109" t="n">
        <v>1.5</v>
      </c>
      <c r="Q390" s="110" t="n">
        <v>1</v>
      </c>
      <c r="R390" s="109" t="n">
        <v>2</v>
      </c>
    </row>
    <row r="391" customFormat="false" ht="12.75" hidden="false" customHeight="false" outlineLevel="0" collapsed="false">
      <c r="O391" s="105" t="n">
        <v>17</v>
      </c>
      <c r="P391" s="112" t="n">
        <v>1.6</v>
      </c>
      <c r="Q391" s="113" t="n">
        <v>1.5</v>
      </c>
      <c r="R391" s="112" t="n">
        <v>2</v>
      </c>
    </row>
    <row r="392" customFormat="false" ht="12.75" hidden="false" customHeight="false" outlineLevel="0" collapsed="false">
      <c r="O392" s="105" t="n">
        <v>18</v>
      </c>
      <c r="P392" s="112" t="n">
        <v>1.7</v>
      </c>
      <c r="Q392" s="113" t="n">
        <v>1.5</v>
      </c>
      <c r="R392" s="112" t="n">
        <v>2</v>
      </c>
    </row>
    <row r="393" customFormat="false" ht="12.75" hidden="false" customHeight="false" outlineLevel="0" collapsed="false">
      <c r="O393" s="105" t="n">
        <v>19</v>
      </c>
      <c r="P393" s="112" t="n">
        <v>1.8</v>
      </c>
      <c r="Q393" s="113" t="n">
        <v>1.5</v>
      </c>
      <c r="R393" s="112" t="n">
        <v>2</v>
      </c>
    </row>
    <row r="394" customFormat="false" ht="12.75" hidden="false" customHeight="false" outlineLevel="0" collapsed="false">
      <c r="O394" s="105" t="n">
        <v>20</v>
      </c>
      <c r="P394" s="112" t="n">
        <v>1.9</v>
      </c>
      <c r="Q394" s="113" t="n">
        <v>1.5</v>
      </c>
      <c r="R394" s="112" t="n">
        <v>2</v>
      </c>
    </row>
    <row r="395" customFormat="false" ht="12.75" hidden="false" customHeight="false" outlineLevel="0" collapsed="false">
      <c r="O395" s="105" t="n">
        <v>21</v>
      </c>
      <c r="P395" s="109" t="n">
        <v>2</v>
      </c>
      <c r="Q395" s="110" t="n">
        <v>1.5</v>
      </c>
      <c r="R395" s="109" t="n">
        <v>2.5</v>
      </c>
    </row>
    <row r="396" customFormat="false" ht="12.75" hidden="false" customHeight="false" outlineLevel="0" collapsed="false">
      <c r="O396" s="105" t="n">
        <v>22</v>
      </c>
      <c r="P396" s="112" t="n">
        <v>2.1</v>
      </c>
      <c r="Q396" s="113" t="n">
        <v>2</v>
      </c>
      <c r="R396" s="112" t="n">
        <v>2.5</v>
      </c>
    </row>
    <row r="397" customFormat="false" ht="12.75" hidden="false" customHeight="false" outlineLevel="0" collapsed="false">
      <c r="O397" s="105" t="n">
        <v>23</v>
      </c>
      <c r="P397" s="112" t="n">
        <v>2.2</v>
      </c>
      <c r="Q397" s="113" t="n">
        <v>2</v>
      </c>
      <c r="R397" s="112" t="n">
        <v>2.5</v>
      </c>
    </row>
    <row r="398" customFormat="false" ht="12.75" hidden="false" customHeight="false" outlineLevel="0" collapsed="false">
      <c r="O398" s="105" t="n">
        <v>24</v>
      </c>
      <c r="P398" s="112" t="n">
        <v>2.3</v>
      </c>
      <c r="Q398" s="113" t="n">
        <v>2</v>
      </c>
      <c r="R398" s="112" t="n">
        <v>2.5</v>
      </c>
    </row>
    <row r="399" customFormat="false" ht="12.75" hidden="false" customHeight="false" outlineLevel="0" collapsed="false">
      <c r="O399" s="105" t="n">
        <v>25</v>
      </c>
      <c r="P399" s="112" t="n">
        <v>2.4</v>
      </c>
      <c r="Q399" s="113" t="n">
        <v>2</v>
      </c>
      <c r="R399" s="112" t="n">
        <v>2.5</v>
      </c>
    </row>
    <row r="400" customFormat="false" ht="12.75" hidden="false" customHeight="false" outlineLevel="0" collapsed="false">
      <c r="O400" s="105" t="n">
        <v>26</v>
      </c>
      <c r="P400" s="109" t="n">
        <v>2.5</v>
      </c>
      <c r="Q400" s="110" t="n">
        <v>2</v>
      </c>
      <c r="R400" s="109" t="n">
        <v>3</v>
      </c>
    </row>
    <row r="401" customFormat="false" ht="12.75" hidden="false" customHeight="false" outlineLevel="0" collapsed="false">
      <c r="O401" s="105" t="n">
        <v>27</v>
      </c>
      <c r="P401" s="112" t="n">
        <v>2.6</v>
      </c>
      <c r="Q401" s="113" t="n">
        <v>2.5</v>
      </c>
      <c r="R401" s="112" t="n">
        <v>3</v>
      </c>
    </row>
    <row r="402" customFormat="false" ht="12.75" hidden="false" customHeight="false" outlineLevel="0" collapsed="false">
      <c r="O402" s="105" t="n">
        <v>28</v>
      </c>
      <c r="P402" s="112" t="n">
        <v>2.7</v>
      </c>
      <c r="Q402" s="113" t="n">
        <v>2.5</v>
      </c>
      <c r="R402" s="112" t="n">
        <v>3</v>
      </c>
    </row>
    <row r="403" customFormat="false" ht="12.75" hidden="false" customHeight="false" outlineLevel="0" collapsed="false">
      <c r="O403" s="105" t="n">
        <v>29</v>
      </c>
      <c r="P403" s="112" t="n">
        <v>2.8</v>
      </c>
      <c r="Q403" s="113" t="n">
        <v>2.5</v>
      </c>
      <c r="R403" s="112" t="n">
        <v>3</v>
      </c>
    </row>
    <row r="404" customFormat="false" ht="12.75" hidden="false" customHeight="false" outlineLevel="0" collapsed="false">
      <c r="O404" s="105" t="n">
        <v>30</v>
      </c>
      <c r="P404" s="112" t="n">
        <v>2.9</v>
      </c>
      <c r="Q404" s="113" t="n">
        <v>2.5</v>
      </c>
      <c r="R404" s="112" t="n">
        <v>3</v>
      </c>
    </row>
    <row r="405" customFormat="false" ht="12.75" hidden="false" customHeight="false" outlineLevel="0" collapsed="false">
      <c r="O405" s="105" t="n">
        <v>31</v>
      </c>
      <c r="P405" s="109" t="n">
        <v>3</v>
      </c>
      <c r="Q405" s="110" t="n">
        <v>2.5</v>
      </c>
      <c r="R405" s="109" t="n">
        <v>3.5</v>
      </c>
    </row>
    <row r="406" customFormat="false" ht="12.75" hidden="false" customHeight="false" outlineLevel="0" collapsed="false">
      <c r="O406" s="105" t="n">
        <v>32</v>
      </c>
      <c r="P406" s="112" t="n">
        <v>3.1</v>
      </c>
      <c r="Q406" s="113" t="n">
        <v>3</v>
      </c>
      <c r="R406" s="112" t="n">
        <v>3.5</v>
      </c>
    </row>
    <row r="407" customFormat="false" ht="12.75" hidden="false" customHeight="false" outlineLevel="0" collapsed="false">
      <c r="O407" s="105" t="n">
        <v>33</v>
      </c>
      <c r="P407" s="112" t="n">
        <v>3.2</v>
      </c>
      <c r="Q407" s="113" t="n">
        <v>3</v>
      </c>
      <c r="R407" s="112" t="n">
        <v>3.5</v>
      </c>
    </row>
    <row r="408" customFormat="false" ht="12.75" hidden="false" customHeight="false" outlineLevel="0" collapsed="false">
      <c r="O408" s="105" t="n">
        <v>34</v>
      </c>
      <c r="P408" s="112" t="n">
        <v>3.3</v>
      </c>
      <c r="Q408" s="113" t="n">
        <v>3</v>
      </c>
      <c r="R408" s="112" t="n">
        <v>3.5</v>
      </c>
    </row>
    <row r="409" customFormat="false" ht="12.75" hidden="false" customHeight="false" outlineLevel="0" collapsed="false">
      <c r="O409" s="105" t="n">
        <v>35</v>
      </c>
      <c r="P409" s="112" t="n">
        <v>3.4</v>
      </c>
      <c r="Q409" s="113" t="n">
        <v>3</v>
      </c>
      <c r="R409" s="112" t="n">
        <v>3.5</v>
      </c>
    </row>
    <row r="410" customFormat="false" ht="12.75" hidden="false" customHeight="false" outlineLevel="0" collapsed="false">
      <c r="O410" s="105" t="n">
        <v>36</v>
      </c>
      <c r="P410" s="109" t="n">
        <v>3.5</v>
      </c>
      <c r="Q410" s="110" t="n">
        <v>3</v>
      </c>
      <c r="R410" s="109" t="n">
        <v>4</v>
      </c>
    </row>
    <row r="411" customFormat="false" ht="12.75" hidden="false" customHeight="false" outlineLevel="0" collapsed="false">
      <c r="O411" s="105" t="n">
        <v>37</v>
      </c>
      <c r="P411" s="112" t="n">
        <v>3.6</v>
      </c>
      <c r="Q411" s="113" t="n">
        <v>3.5</v>
      </c>
      <c r="R411" s="112" t="n">
        <v>4</v>
      </c>
    </row>
    <row r="412" customFormat="false" ht="12.75" hidden="false" customHeight="false" outlineLevel="0" collapsed="false">
      <c r="O412" s="105" t="n">
        <v>38</v>
      </c>
      <c r="P412" s="112" t="n">
        <v>3.7</v>
      </c>
      <c r="Q412" s="113" t="n">
        <v>3.5</v>
      </c>
      <c r="R412" s="112" t="n">
        <v>4</v>
      </c>
    </row>
    <row r="413" customFormat="false" ht="12.75" hidden="false" customHeight="false" outlineLevel="0" collapsed="false">
      <c r="O413" s="105" t="n">
        <v>39</v>
      </c>
      <c r="P413" s="112" t="n">
        <v>3.8</v>
      </c>
      <c r="Q413" s="113" t="n">
        <v>3.5</v>
      </c>
      <c r="R413" s="112" t="n">
        <v>4</v>
      </c>
    </row>
    <row r="414" customFormat="false" ht="12.75" hidden="false" customHeight="false" outlineLevel="0" collapsed="false">
      <c r="O414" s="105" t="n">
        <v>40</v>
      </c>
      <c r="P414" s="112" t="n">
        <v>3.9</v>
      </c>
      <c r="Q414" s="113" t="n">
        <v>3.5</v>
      </c>
      <c r="R414" s="112" t="n">
        <v>4</v>
      </c>
    </row>
    <row r="415" customFormat="false" ht="12.75" hidden="false" customHeight="false" outlineLevel="0" collapsed="false">
      <c r="O415" s="105" t="n">
        <v>41</v>
      </c>
      <c r="P415" s="109" t="n">
        <v>4</v>
      </c>
      <c r="Q415" s="110" t="n">
        <v>3.5</v>
      </c>
      <c r="R415" s="109" t="n">
        <v>4.5</v>
      </c>
    </row>
    <row r="416" customFormat="false" ht="12.75" hidden="false" customHeight="false" outlineLevel="0" collapsed="false">
      <c r="O416" s="105" t="n">
        <v>42</v>
      </c>
      <c r="P416" s="112" t="n">
        <v>4.1</v>
      </c>
      <c r="Q416" s="113" t="n">
        <v>4</v>
      </c>
      <c r="R416" s="112" t="n">
        <v>4.5</v>
      </c>
    </row>
    <row r="417" customFormat="false" ht="12.75" hidden="false" customHeight="false" outlineLevel="0" collapsed="false">
      <c r="O417" s="105" t="n">
        <v>43</v>
      </c>
      <c r="P417" s="112" t="n">
        <v>4.2</v>
      </c>
      <c r="Q417" s="113" t="n">
        <v>4</v>
      </c>
      <c r="R417" s="112" t="n">
        <v>4.5</v>
      </c>
    </row>
    <row r="418" customFormat="false" ht="12.75" hidden="false" customHeight="false" outlineLevel="0" collapsed="false">
      <c r="O418" s="105" t="n">
        <v>44</v>
      </c>
      <c r="P418" s="112" t="n">
        <v>4.3</v>
      </c>
      <c r="Q418" s="113" t="n">
        <v>4</v>
      </c>
      <c r="R418" s="112" t="n">
        <v>4.5</v>
      </c>
    </row>
    <row r="419" customFormat="false" ht="12.75" hidden="false" customHeight="false" outlineLevel="0" collapsed="false">
      <c r="O419" s="105" t="n">
        <v>45</v>
      </c>
      <c r="P419" s="112" t="n">
        <v>4.4</v>
      </c>
      <c r="Q419" s="113" t="n">
        <v>4</v>
      </c>
      <c r="R419" s="112" t="n">
        <v>4.5</v>
      </c>
    </row>
    <row r="420" customFormat="false" ht="12.75" hidden="false" customHeight="false" outlineLevel="0" collapsed="false">
      <c r="O420" s="105" t="n">
        <v>46</v>
      </c>
      <c r="P420" s="109" t="n">
        <v>4.5</v>
      </c>
      <c r="Q420" s="110" t="n">
        <v>4</v>
      </c>
      <c r="R420" s="109" t="n">
        <v>5</v>
      </c>
    </row>
    <row r="421" customFormat="false" ht="12.75" hidden="false" customHeight="false" outlineLevel="0" collapsed="false">
      <c r="O421" s="105" t="n">
        <v>47</v>
      </c>
      <c r="P421" s="112" t="n">
        <v>4.6</v>
      </c>
      <c r="Q421" s="113" t="n">
        <v>4.5</v>
      </c>
      <c r="R421" s="112" t="n">
        <v>5</v>
      </c>
    </row>
    <row r="422" customFormat="false" ht="12.75" hidden="false" customHeight="false" outlineLevel="0" collapsed="false">
      <c r="O422" s="105" t="n">
        <v>48</v>
      </c>
      <c r="P422" s="112" t="n">
        <v>4.7</v>
      </c>
      <c r="Q422" s="113" t="n">
        <v>4.5</v>
      </c>
      <c r="R422" s="112" t="n">
        <v>5</v>
      </c>
    </row>
    <row r="423" customFormat="false" ht="12.75" hidden="false" customHeight="false" outlineLevel="0" collapsed="false">
      <c r="O423" s="105" t="n">
        <v>49</v>
      </c>
      <c r="P423" s="112" t="n">
        <v>4.8</v>
      </c>
      <c r="Q423" s="113" t="n">
        <v>4.5</v>
      </c>
      <c r="R423" s="112" t="n">
        <v>5</v>
      </c>
    </row>
    <row r="424" customFormat="false" ht="12.75" hidden="false" customHeight="false" outlineLevel="0" collapsed="false">
      <c r="O424" s="105" t="n">
        <v>50</v>
      </c>
      <c r="P424" s="112" t="n">
        <v>4.9</v>
      </c>
      <c r="Q424" s="113" t="n">
        <v>4.5</v>
      </c>
      <c r="R424" s="112" t="n">
        <v>5</v>
      </c>
    </row>
    <row r="425" customFormat="false" ht="12.75" hidden="false" customHeight="false" outlineLevel="0" collapsed="false">
      <c r="O425" s="105" t="n">
        <v>51</v>
      </c>
      <c r="P425" s="109" t="n">
        <v>5</v>
      </c>
      <c r="Q425" s="110" t="n">
        <v>4.5</v>
      </c>
      <c r="R425" s="109" t="n">
        <v>5.5</v>
      </c>
    </row>
    <row r="426" customFormat="false" ht="12.75" hidden="false" customHeight="false" outlineLevel="0" collapsed="false">
      <c r="O426" s="105" t="n">
        <v>52</v>
      </c>
      <c r="P426" s="112" t="n">
        <v>5.1</v>
      </c>
      <c r="Q426" s="113" t="n">
        <v>5</v>
      </c>
      <c r="R426" s="112" t="n">
        <v>5.5</v>
      </c>
    </row>
    <row r="427" customFormat="false" ht="12.75" hidden="false" customHeight="false" outlineLevel="0" collapsed="false">
      <c r="O427" s="105" t="n">
        <v>53</v>
      </c>
      <c r="P427" s="112" t="n">
        <v>5.2</v>
      </c>
      <c r="Q427" s="113" t="n">
        <v>5</v>
      </c>
      <c r="R427" s="112" t="n">
        <v>5.5</v>
      </c>
    </row>
    <row r="428" customFormat="false" ht="12.75" hidden="false" customHeight="false" outlineLevel="0" collapsed="false">
      <c r="O428" s="105" t="n">
        <v>54</v>
      </c>
      <c r="P428" s="112" t="n">
        <v>5.3</v>
      </c>
      <c r="Q428" s="113" t="n">
        <v>5</v>
      </c>
      <c r="R428" s="112" t="n">
        <v>5.5</v>
      </c>
    </row>
    <row r="429" customFormat="false" ht="12.75" hidden="false" customHeight="false" outlineLevel="0" collapsed="false">
      <c r="O429" s="105" t="n">
        <v>55</v>
      </c>
      <c r="P429" s="112" t="n">
        <v>5.4</v>
      </c>
      <c r="Q429" s="113" t="n">
        <v>5</v>
      </c>
      <c r="R429" s="112" t="n">
        <v>5.5</v>
      </c>
    </row>
    <row r="430" customFormat="false" ht="12.75" hidden="false" customHeight="false" outlineLevel="0" collapsed="false">
      <c r="O430" s="105" t="n">
        <v>56</v>
      </c>
      <c r="P430" s="109" t="n">
        <v>5.5</v>
      </c>
      <c r="Q430" s="110" t="n">
        <v>5</v>
      </c>
      <c r="R430" s="109" t="n">
        <v>6</v>
      </c>
    </row>
    <row r="431" customFormat="false" ht="12.75" hidden="false" customHeight="false" outlineLevel="0" collapsed="false">
      <c r="O431" s="105" t="n">
        <v>57</v>
      </c>
      <c r="P431" s="112" t="n">
        <v>5.6</v>
      </c>
      <c r="Q431" s="113" t="n">
        <v>5.5</v>
      </c>
      <c r="R431" s="112" t="n">
        <v>6</v>
      </c>
    </row>
    <row r="432" customFormat="false" ht="12.75" hidden="false" customHeight="false" outlineLevel="0" collapsed="false">
      <c r="O432" s="105" t="n">
        <v>58</v>
      </c>
      <c r="P432" s="112" t="n">
        <v>5.7</v>
      </c>
      <c r="Q432" s="113" t="n">
        <v>5.5</v>
      </c>
      <c r="R432" s="112" t="n">
        <v>6</v>
      </c>
    </row>
    <row r="433" customFormat="false" ht="12.75" hidden="false" customHeight="false" outlineLevel="0" collapsed="false">
      <c r="O433" s="105" t="n">
        <v>59</v>
      </c>
      <c r="P433" s="112" t="n">
        <v>5.8</v>
      </c>
      <c r="Q433" s="113" t="n">
        <v>5.5</v>
      </c>
      <c r="R433" s="112" t="n">
        <v>6</v>
      </c>
    </row>
    <row r="434" customFormat="false" ht="12.75" hidden="false" customHeight="false" outlineLevel="0" collapsed="false">
      <c r="O434" s="105" t="n">
        <v>60</v>
      </c>
      <c r="P434" s="112" t="n">
        <v>5.9</v>
      </c>
      <c r="Q434" s="113" t="n">
        <v>5.5</v>
      </c>
      <c r="R434" s="112" t="n">
        <v>6</v>
      </c>
    </row>
    <row r="435" customFormat="false" ht="12.75" hidden="false" customHeight="false" outlineLevel="0" collapsed="false">
      <c r="O435" s="105" t="n">
        <v>61</v>
      </c>
      <c r="P435" s="109" t="n">
        <v>6</v>
      </c>
      <c r="Q435" s="110" t="n">
        <v>5.5</v>
      </c>
      <c r="R435" s="109" t="n">
        <v>6.5</v>
      </c>
    </row>
    <row r="436" customFormat="false" ht="12.75" hidden="false" customHeight="false" outlineLevel="0" collapsed="false">
      <c r="O436" s="105" t="n">
        <v>62</v>
      </c>
      <c r="P436" s="112" t="n">
        <v>6.1</v>
      </c>
      <c r="Q436" s="113" t="n">
        <v>6</v>
      </c>
      <c r="R436" s="112" t="n">
        <v>6.5</v>
      </c>
    </row>
    <row r="437" customFormat="false" ht="12.75" hidden="false" customHeight="false" outlineLevel="0" collapsed="false">
      <c r="O437" s="105" t="n">
        <v>63</v>
      </c>
      <c r="P437" s="112" t="n">
        <v>6.2</v>
      </c>
      <c r="Q437" s="113" t="n">
        <v>6</v>
      </c>
      <c r="R437" s="112" t="n">
        <v>6.5</v>
      </c>
    </row>
    <row r="438" customFormat="false" ht="12.75" hidden="false" customHeight="false" outlineLevel="0" collapsed="false">
      <c r="O438" s="105" t="n">
        <v>64</v>
      </c>
      <c r="P438" s="112" t="n">
        <v>6.3</v>
      </c>
      <c r="Q438" s="113" t="n">
        <v>6</v>
      </c>
      <c r="R438" s="112" t="n">
        <v>6.5</v>
      </c>
    </row>
    <row r="439" customFormat="false" ht="12.75" hidden="false" customHeight="false" outlineLevel="0" collapsed="false">
      <c r="O439" s="105" t="n">
        <v>65</v>
      </c>
      <c r="P439" s="112" t="n">
        <v>6.4</v>
      </c>
      <c r="Q439" s="113" t="n">
        <v>6</v>
      </c>
      <c r="R439" s="112" t="n">
        <v>6.5</v>
      </c>
    </row>
    <row r="440" customFormat="false" ht="12.75" hidden="false" customHeight="false" outlineLevel="0" collapsed="false">
      <c r="O440" s="105" t="n">
        <v>66</v>
      </c>
      <c r="P440" s="109" t="n">
        <v>6.5</v>
      </c>
      <c r="Q440" s="110" t="n">
        <v>6</v>
      </c>
      <c r="R440" s="109" t="n">
        <v>7</v>
      </c>
    </row>
    <row r="441" customFormat="false" ht="12.75" hidden="false" customHeight="false" outlineLevel="0" collapsed="false">
      <c r="O441" s="105" t="n">
        <v>67</v>
      </c>
      <c r="P441" s="112" t="n">
        <v>6.6</v>
      </c>
      <c r="Q441" s="113" t="n">
        <v>6.5</v>
      </c>
      <c r="R441" s="112" t="n">
        <v>7</v>
      </c>
    </row>
    <row r="442" customFormat="false" ht="12.75" hidden="false" customHeight="false" outlineLevel="0" collapsed="false">
      <c r="O442" s="105" t="n">
        <v>68</v>
      </c>
      <c r="P442" s="112" t="n">
        <v>6.7</v>
      </c>
      <c r="Q442" s="113" t="n">
        <v>6.5</v>
      </c>
      <c r="R442" s="112" t="n">
        <v>7</v>
      </c>
    </row>
    <row r="443" customFormat="false" ht="12.75" hidden="false" customHeight="false" outlineLevel="0" collapsed="false">
      <c r="O443" s="105" t="n">
        <v>69</v>
      </c>
      <c r="P443" s="112" t="n">
        <v>6.8</v>
      </c>
      <c r="Q443" s="113" t="n">
        <v>6.5</v>
      </c>
      <c r="R443" s="112" t="n">
        <v>7</v>
      </c>
    </row>
    <row r="444" customFormat="false" ht="12.75" hidden="false" customHeight="false" outlineLevel="0" collapsed="false">
      <c r="O444" s="105" t="n">
        <v>70</v>
      </c>
      <c r="P444" s="112" t="n">
        <v>6.9</v>
      </c>
      <c r="Q444" s="113" t="n">
        <v>6.5</v>
      </c>
      <c r="R444" s="112" t="n">
        <v>7</v>
      </c>
    </row>
    <row r="445" customFormat="false" ht="12.75" hidden="false" customHeight="false" outlineLevel="0" collapsed="false">
      <c r="O445" s="105" t="n">
        <v>71</v>
      </c>
      <c r="P445" s="109" t="n">
        <v>7</v>
      </c>
      <c r="Q445" s="110" t="n">
        <v>6.5</v>
      </c>
      <c r="R445" s="109" t="n">
        <v>7.5</v>
      </c>
    </row>
    <row r="446" customFormat="false" ht="12.75" hidden="false" customHeight="false" outlineLevel="0" collapsed="false">
      <c r="O446" s="105" t="n">
        <v>72</v>
      </c>
      <c r="P446" s="112" t="n">
        <v>7.1</v>
      </c>
      <c r="Q446" s="113" t="n">
        <v>7</v>
      </c>
      <c r="R446" s="112" t="n">
        <v>7.5</v>
      </c>
    </row>
    <row r="447" customFormat="false" ht="12.75" hidden="false" customHeight="false" outlineLevel="0" collapsed="false">
      <c r="O447" s="105" t="n">
        <v>73</v>
      </c>
      <c r="P447" s="112" t="n">
        <v>7.2</v>
      </c>
      <c r="Q447" s="113" t="n">
        <v>7</v>
      </c>
      <c r="R447" s="112" t="n">
        <v>7.5</v>
      </c>
    </row>
    <row r="448" customFormat="false" ht="12.75" hidden="false" customHeight="false" outlineLevel="0" collapsed="false">
      <c r="O448" s="105" t="n">
        <v>74</v>
      </c>
      <c r="P448" s="112" t="n">
        <v>7.3</v>
      </c>
      <c r="Q448" s="113" t="n">
        <v>7</v>
      </c>
      <c r="R448" s="112" t="n">
        <v>7.5</v>
      </c>
    </row>
    <row r="449" customFormat="false" ht="12.75" hidden="false" customHeight="false" outlineLevel="0" collapsed="false">
      <c r="O449" s="105" t="n">
        <v>75</v>
      </c>
      <c r="P449" s="112" t="n">
        <v>7.4</v>
      </c>
      <c r="Q449" s="113" t="n">
        <v>7</v>
      </c>
      <c r="R449" s="112" t="n">
        <v>7.5</v>
      </c>
    </row>
    <row r="450" customFormat="false" ht="12.75" hidden="false" customHeight="false" outlineLevel="0" collapsed="false">
      <c r="O450" s="105" t="n">
        <v>76</v>
      </c>
      <c r="P450" s="109" t="n">
        <v>7.5</v>
      </c>
      <c r="Q450" s="110" t="n">
        <v>7</v>
      </c>
      <c r="R450" s="109" t="n">
        <v>8</v>
      </c>
    </row>
    <row r="451" customFormat="false" ht="12.75" hidden="false" customHeight="false" outlineLevel="0" collapsed="false">
      <c r="O451" s="105" t="n">
        <v>77</v>
      </c>
      <c r="P451" s="112" t="n">
        <v>7.6</v>
      </c>
      <c r="Q451" s="113" t="n">
        <v>7.5</v>
      </c>
      <c r="R451" s="112" t="n">
        <v>8</v>
      </c>
    </row>
    <row r="452" customFormat="false" ht="12.75" hidden="false" customHeight="false" outlineLevel="0" collapsed="false">
      <c r="O452" s="105" t="n">
        <v>78</v>
      </c>
      <c r="P452" s="112" t="n">
        <v>7.7</v>
      </c>
      <c r="Q452" s="113" t="n">
        <v>7.5</v>
      </c>
      <c r="R452" s="112" t="n">
        <v>8</v>
      </c>
    </row>
    <row r="453" customFormat="false" ht="12.75" hidden="false" customHeight="false" outlineLevel="0" collapsed="false">
      <c r="O453" s="105" t="n">
        <v>79</v>
      </c>
      <c r="P453" s="112" t="n">
        <v>7.8</v>
      </c>
      <c r="Q453" s="113" t="n">
        <v>7.5</v>
      </c>
      <c r="R453" s="112" t="n">
        <v>8</v>
      </c>
    </row>
    <row r="454" customFormat="false" ht="12.75" hidden="false" customHeight="false" outlineLevel="0" collapsed="false">
      <c r="O454" s="105" t="n">
        <v>80</v>
      </c>
      <c r="P454" s="112" t="n">
        <v>7.9</v>
      </c>
      <c r="Q454" s="113" t="n">
        <v>7.5</v>
      </c>
      <c r="R454" s="112" t="n">
        <v>8</v>
      </c>
    </row>
    <row r="455" customFormat="false" ht="12.75" hidden="false" customHeight="false" outlineLevel="0" collapsed="false">
      <c r="O455" s="105" t="n">
        <v>81</v>
      </c>
      <c r="P455" s="109" t="n">
        <v>8</v>
      </c>
      <c r="Q455" s="110" t="n">
        <v>7.5</v>
      </c>
      <c r="R455" s="109" t="n">
        <v>8.5</v>
      </c>
    </row>
    <row r="456" customFormat="false" ht="12.75" hidden="false" customHeight="false" outlineLevel="0" collapsed="false">
      <c r="O456" s="105" t="n">
        <v>82</v>
      </c>
      <c r="P456" s="112" t="n">
        <v>8.1</v>
      </c>
      <c r="Q456" s="113" t="n">
        <v>8</v>
      </c>
      <c r="R456" s="112" t="n">
        <v>8.5</v>
      </c>
    </row>
    <row r="457" customFormat="false" ht="12.75" hidden="false" customHeight="false" outlineLevel="0" collapsed="false">
      <c r="O457" s="105" t="n">
        <v>83</v>
      </c>
      <c r="P457" s="112" t="n">
        <v>8.2</v>
      </c>
      <c r="Q457" s="113" t="n">
        <v>8</v>
      </c>
      <c r="R457" s="112" t="n">
        <v>8.5</v>
      </c>
    </row>
    <row r="458" customFormat="false" ht="12.75" hidden="false" customHeight="false" outlineLevel="0" collapsed="false">
      <c r="O458" s="105" t="n">
        <v>84</v>
      </c>
      <c r="P458" s="112" t="n">
        <v>8.3</v>
      </c>
      <c r="Q458" s="113" t="n">
        <v>8</v>
      </c>
      <c r="R458" s="112" t="n">
        <v>8.5</v>
      </c>
    </row>
    <row r="459" customFormat="false" ht="12.75" hidden="false" customHeight="false" outlineLevel="0" collapsed="false">
      <c r="O459" s="105" t="n">
        <v>85</v>
      </c>
      <c r="P459" s="112" t="n">
        <v>8.4</v>
      </c>
      <c r="Q459" s="113" t="n">
        <v>8</v>
      </c>
      <c r="R459" s="112" t="n">
        <v>8.5</v>
      </c>
    </row>
    <row r="460" customFormat="false" ht="12.75" hidden="false" customHeight="false" outlineLevel="0" collapsed="false">
      <c r="O460" s="105" t="n">
        <v>86</v>
      </c>
      <c r="P460" s="109" t="n">
        <v>8.5</v>
      </c>
      <c r="Q460" s="110" t="n">
        <v>8</v>
      </c>
      <c r="R460" s="109" t="n">
        <v>9</v>
      </c>
    </row>
    <row r="461" customFormat="false" ht="12.75" hidden="false" customHeight="false" outlineLevel="0" collapsed="false">
      <c r="O461" s="105" t="n">
        <v>87</v>
      </c>
      <c r="P461" s="112" t="n">
        <v>8.6</v>
      </c>
      <c r="Q461" s="113" t="n">
        <v>8.5</v>
      </c>
      <c r="R461" s="112" t="n">
        <v>9</v>
      </c>
    </row>
    <row r="462" customFormat="false" ht="12.75" hidden="false" customHeight="false" outlineLevel="0" collapsed="false">
      <c r="O462" s="105" t="n">
        <v>88</v>
      </c>
      <c r="P462" s="112" t="n">
        <v>8.7</v>
      </c>
      <c r="Q462" s="113" t="n">
        <v>8.5</v>
      </c>
      <c r="R462" s="112" t="n">
        <v>9</v>
      </c>
    </row>
    <row r="463" customFormat="false" ht="12.75" hidden="false" customHeight="false" outlineLevel="0" collapsed="false">
      <c r="O463" s="105" t="n">
        <v>89</v>
      </c>
      <c r="P463" s="112" t="n">
        <v>8.8</v>
      </c>
      <c r="Q463" s="113" t="n">
        <v>8.5</v>
      </c>
      <c r="R463" s="112" t="n">
        <v>9</v>
      </c>
    </row>
    <row r="464" customFormat="false" ht="12.75" hidden="false" customHeight="false" outlineLevel="0" collapsed="false">
      <c r="O464" s="105" t="n">
        <v>90</v>
      </c>
      <c r="P464" s="112" t="n">
        <v>8.9</v>
      </c>
      <c r="Q464" s="113" t="n">
        <v>8.5</v>
      </c>
      <c r="R464" s="112" t="n">
        <v>9</v>
      </c>
    </row>
    <row r="465" customFormat="false" ht="12.75" hidden="false" customHeight="false" outlineLevel="0" collapsed="false">
      <c r="O465" s="105" t="n">
        <v>91</v>
      </c>
      <c r="P465" s="109" t="n">
        <v>9</v>
      </c>
      <c r="Q465" s="110" t="n">
        <v>8.5</v>
      </c>
      <c r="R465" s="109" t="n">
        <v>9.5</v>
      </c>
    </row>
    <row r="466" customFormat="false" ht="12.75" hidden="false" customHeight="false" outlineLevel="0" collapsed="false">
      <c r="O466" s="105" t="n">
        <v>92</v>
      </c>
      <c r="P466" s="112" t="n">
        <v>9.1</v>
      </c>
      <c r="Q466" s="113" t="n">
        <v>9</v>
      </c>
      <c r="R466" s="112" t="n">
        <v>9.5</v>
      </c>
    </row>
    <row r="467" customFormat="false" ht="12.75" hidden="false" customHeight="false" outlineLevel="0" collapsed="false">
      <c r="O467" s="105" t="n">
        <v>93</v>
      </c>
      <c r="P467" s="112" t="n">
        <v>9.2</v>
      </c>
      <c r="Q467" s="113" t="n">
        <v>9</v>
      </c>
      <c r="R467" s="112" t="n">
        <v>9.5</v>
      </c>
    </row>
    <row r="468" customFormat="false" ht="12.75" hidden="false" customHeight="false" outlineLevel="0" collapsed="false">
      <c r="O468" s="105" t="n">
        <v>94</v>
      </c>
      <c r="P468" s="112" t="n">
        <v>9.3</v>
      </c>
      <c r="Q468" s="113" t="n">
        <v>9</v>
      </c>
      <c r="R468" s="112" t="n">
        <v>9.5</v>
      </c>
    </row>
    <row r="469" customFormat="false" ht="12.75" hidden="false" customHeight="false" outlineLevel="0" collapsed="false">
      <c r="O469" s="105" t="n">
        <v>95</v>
      </c>
      <c r="P469" s="112" t="n">
        <v>9.4</v>
      </c>
      <c r="Q469" s="113" t="n">
        <v>9</v>
      </c>
      <c r="R469" s="112" t="n">
        <v>9.5</v>
      </c>
    </row>
    <row r="470" customFormat="false" ht="12.75" hidden="false" customHeight="false" outlineLevel="0" collapsed="false">
      <c r="O470" s="105" t="n">
        <v>96</v>
      </c>
      <c r="P470" s="109" t="n">
        <v>9.5</v>
      </c>
      <c r="Q470" s="110" t="n">
        <v>9</v>
      </c>
      <c r="R470" s="109" t="n">
        <v>10</v>
      </c>
    </row>
    <row r="471" customFormat="false" ht="12.75" hidden="false" customHeight="false" outlineLevel="0" collapsed="false">
      <c r="O471" s="105" t="n">
        <v>97</v>
      </c>
      <c r="P471" s="112" t="n">
        <v>9.6</v>
      </c>
      <c r="Q471" s="113" t="n">
        <v>9.5</v>
      </c>
      <c r="R471" s="112" t="n">
        <v>10</v>
      </c>
    </row>
    <row r="472" customFormat="false" ht="12.75" hidden="false" customHeight="false" outlineLevel="0" collapsed="false">
      <c r="O472" s="105" t="n">
        <v>98</v>
      </c>
      <c r="P472" s="112" t="n">
        <v>9.7</v>
      </c>
      <c r="Q472" s="113" t="n">
        <v>9.5</v>
      </c>
      <c r="R472" s="112" t="n">
        <v>10</v>
      </c>
    </row>
    <row r="473" customFormat="false" ht="12.75" hidden="false" customHeight="false" outlineLevel="0" collapsed="false">
      <c r="O473" s="105" t="n">
        <v>99</v>
      </c>
      <c r="P473" s="112" t="n">
        <v>9.8</v>
      </c>
      <c r="Q473" s="113" t="n">
        <v>9.5</v>
      </c>
      <c r="R473" s="112" t="n">
        <v>10</v>
      </c>
    </row>
    <row r="474" customFormat="false" ht="12.75" hidden="false" customHeight="false" outlineLevel="0" collapsed="false">
      <c r="O474" s="105" t="n">
        <v>100</v>
      </c>
      <c r="P474" s="112" t="n">
        <v>9.9</v>
      </c>
      <c r="Q474" s="113" t="n">
        <v>9.5</v>
      </c>
      <c r="R474" s="112" t="n">
        <v>10</v>
      </c>
    </row>
    <row r="475" customFormat="false" ht="12.75" hidden="false" customHeight="false" outlineLevel="0" collapsed="false">
      <c r="O475" s="115" t="n">
        <v>101</v>
      </c>
      <c r="P475" s="116" t="n">
        <v>10</v>
      </c>
      <c r="Q475" s="117" t="n">
        <v>9.5</v>
      </c>
      <c r="R475" s="116" t="n">
        <v>10</v>
      </c>
    </row>
  </sheetData>
  <mergeCells count="3">
    <mergeCell ref="F5:L5"/>
    <mergeCell ref="F79:L79"/>
    <mergeCell ref="F157:L157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 ПО ПРЫЖКАМ В ВОДУ СРЕДИ ЮНОШЕЙ 
24-30 МАРТА 2012г
г.ПЕНЗА, СК"СУРА"</oddHeader>
    <oddFooter/>
  </headerFooter>
  <rowBreaks count="2" manualBreakCount="2">
    <brk id="77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AA79" activeCellId="0" sqref="AA79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5.99"/>
    <col collapsed="false" customWidth="true" hidden="true" outlineLevel="0" max="2" min="2" style="1" width="3.14"/>
    <col collapsed="false" customWidth="true" hidden="false" outlineLevel="0" max="3" min="3" style="2" width="0.7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2" width="4.56"/>
    <col collapsed="false" customWidth="true" hidden="false" outlineLevel="0" max="11" min="8" style="4" width="4.56"/>
    <col collapsed="false" customWidth="true" hidden="false" outlineLevel="0" max="13" min="12" style="2" width="4.56"/>
    <col collapsed="false" customWidth="true" hidden="true" outlineLevel="0" max="14" min="14" style="2" width="6.7"/>
    <col collapsed="false" customWidth="true" hidden="false" outlineLevel="0" max="15" min="15" style="2" width="9.85"/>
    <col collapsed="false" customWidth="true" hidden="false" outlineLevel="0" max="16" min="16" style="5" width="8.41"/>
    <col collapsed="false" customWidth="true" hidden="false" outlineLevel="0" max="17" min="17" style="5" width="8.85"/>
    <col collapsed="false" customWidth="true" hidden="false" outlineLevel="0" max="18" min="18" style="5" width="9.85"/>
    <col collapsed="false" customWidth="false" hidden="false" outlineLevel="0" max="19" min="19" style="118" width="7.99"/>
    <col collapsed="false" customWidth="true" hidden="false" outlineLevel="0" max="20" min="20" style="119" width="12.14"/>
    <col collapsed="false" customWidth="true" hidden="false" outlineLevel="0" max="21" min="21" style="120" width="8.99"/>
    <col collapsed="false" customWidth="false" hidden="false" outlineLevel="0" max="257" min="22" style="2" width="7.99"/>
  </cols>
  <sheetData>
    <row r="1" customFormat="false" ht="15" hidden="false" customHeight="false" outlineLevel="0" collapsed="false">
      <c r="A1" s="8"/>
      <c r="B1" s="8"/>
      <c r="C1" s="9"/>
      <c r="D1" s="10"/>
      <c r="E1" s="10"/>
      <c r="F1" s="10"/>
      <c r="G1" s="10"/>
      <c r="H1" s="11"/>
      <c r="I1" s="11"/>
      <c r="J1" s="11"/>
      <c r="K1" s="12"/>
      <c r="L1" s="11"/>
      <c r="M1" s="11"/>
      <c r="N1" s="11"/>
      <c r="O1" s="11"/>
      <c r="P1" s="13"/>
      <c r="Q1" s="13"/>
      <c r="R1" s="13"/>
      <c r="S1" s="121"/>
      <c r="T1" s="122"/>
      <c r="U1" s="56"/>
    </row>
    <row r="2" customFormat="false" ht="17.25" hidden="false" customHeight="true" outlineLevel="0" collapsed="false">
      <c r="A2" s="17"/>
      <c r="B2" s="17"/>
      <c r="C2" s="18"/>
      <c r="D2" s="19" t="s">
        <v>91</v>
      </c>
      <c r="E2" s="19"/>
      <c r="F2" s="20"/>
      <c r="G2" s="20"/>
      <c r="H2" s="20"/>
      <c r="I2" s="20"/>
      <c r="J2" s="20"/>
      <c r="K2" s="21"/>
      <c r="L2" s="21"/>
      <c r="M2" s="21"/>
      <c r="N2" s="22"/>
      <c r="O2" s="22"/>
      <c r="P2" s="23"/>
      <c r="Q2" s="23"/>
      <c r="R2" s="23"/>
      <c r="S2" s="123"/>
      <c r="T2" s="124"/>
      <c r="U2" s="125"/>
    </row>
    <row r="3" customFormat="false" ht="15" hidden="false" customHeight="false" outlineLevel="0" collapsed="false">
      <c r="A3" s="25"/>
      <c r="B3" s="25"/>
      <c r="C3" s="26"/>
      <c r="D3" s="27" t="s">
        <v>1</v>
      </c>
      <c r="E3" s="27"/>
      <c r="F3" s="27"/>
      <c r="G3" s="27"/>
      <c r="H3" s="27"/>
      <c r="I3" s="27"/>
      <c r="J3" s="27"/>
      <c r="K3" s="28"/>
      <c r="L3" s="11"/>
      <c r="M3" s="11"/>
      <c r="N3" s="11"/>
      <c r="O3" s="11"/>
      <c r="P3" s="13"/>
      <c r="Q3" s="13"/>
      <c r="R3" s="13"/>
      <c r="S3" s="121"/>
      <c r="T3" s="122"/>
      <c r="U3" s="56"/>
    </row>
    <row r="4" customFormat="false" ht="15" hidden="false" customHeight="false" outlineLevel="0" collapsed="false">
      <c r="A4" s="25"/>
      <c r="B4" s="25"/>
      <c r="D4" s="10"/>
      <c r="E4" s="10"/>
      <c r="F4" s="10"/>
      <c r="G4" s="30"/>
      <c r="H4" s="30"/>
      <c r="I4" s="30"/>
      <c r="J4" s="30"/>
      <c r="K4" s="30"/>
      <c r="L4" s="11"/>
      <c r="M4" s="11"/>
      <c r="N4" s="11"/>
      <c r="O4" s="11"/>
      <c r="P4" s="13"/>
      <c r="Q4" s="13"/>
      <c r="R4" s="13"/>
      <c r="S4" s="121"/>
      <c r="T4" s="122"/>
      <c r="U4" s="56"/>
    </row>
    <row r="5" customFormat="false" ht="12.75" hidden="false" customHeight="true" outlineLevel="0" collapsed="false">
      <c r="A5" s="31"/>
      <c r="B5" s="31"/>
      <c r="C5" s="32" t="s">
        <v>2</v>
      </c>
      <c r="D5" s="33"/>
      <c r="E5" s="34"/>
      <c r="F5" s="35" t="s">
        <v>3</v>
      </c>
      <c r="G5" s="35"/>
      <c r="H5" s="35"/>
      <c r="I5" s="35"/>
      <c r="J5" s="35"/>
      <c r="K5" s="35"/>
      <c r="L5" s="35"/>
      <c r="M5" s="36"/>
      <c r="N5" s="36"/>
      <c r="O5" s="37"/>
      <c r="P5" s="38" t="s">
        <v>4</v>
      </c>
      <c r="Q5" s="38" t="s">
        <v>4</v>
      </c>
      <c r="R5" s="38" t="s">
        <v>92</v>
      </c>
      <c r="S5" s="126" t="s">
        <v>93</v>
      </c>
      <c r="T5" s="127"/>
      <c r="U5" s="128"/>
    </row>
    <row r="6" customFormat="false" ht="18.75" hidden="false" customHeight="true" outlineLevel="0" collapsed="false">
      <c r="A6" s="42" t="s">
        <v>5</v>
      </c>
      <c r="B6" s="42" t="s">
        <v>6</v>
      </c>
      <c r="C6" s="43"/>
      <c r="D6" s="44" t="s">
        <v>7</v>
      </c>
      <c r="E6" s="45"/>
      <c r="F6" s="46" t="s">
        <v>8</v>
      </c>
      <c r="G6" s="47" t="n">
        <v>1</v>
      </c>
      <c r="H6" s="47" t="n">
        <v>2</v>
      </c>
      <c r="I6" s="47" t="n">
        <v>3</v>
      </c>
      <c r="J6" s="47" t="n">
        <v>4</v>
      </c>
      <c r="K6" s="47" t="n">
        <v>5</v>
      </c>
      <c r="L6" s="47" t="n">
        <v>6</v>
      </c>
      <c r="M6" s="47" t="n">
        <v>7</v>
      </c>
      <c r="N6" s="48"/>
      <c r="O6" s="49"/>
      <c r="P6" s="50" t="s">
        <v>94</v>
      </c>
      <c r="Q6" s="50" t="s">
        <v>9</v>
      </c>
      <c r="R6" s="50" t="s">
        <v>95</v>
      </c>
      <c r="S6" s="129" t="s">
        <v>96</v>
      </c>
      <c r="T6" s="130" t="s">
        <v>10</v>
      </c>
      <c r="U6" s="131"/>
    </row>
    <row r="7" customFormat="false" ht="15" hidden="false" customHeight="true" outlineLevel="0" collapsed="false">
      <c r="A7" s="53"/>
      <c r="B7" s="53"/>
      <c r="C7" s="54"/>
      <c r="D7" s="55"/>
      <c r="E7" s="55"/>
      <c r="F7" s="56"/>
      <c r="G7" s="57"/>
      <c r="H7" s="57"/>
      <c r="I7" s="57"/>
      <c r="J7" s="57"/>
      <c r="K7" s="57"/>
      <c r="L7" s="57"/>
      <c r="M7" s="57"/>
      <c r="N7" s="57"/>
      <c r="O7" s="58"/>
      <c r="P7" s="59" t="n">
        <v>9999</v>
      </c>
      <c r="Q7" s="59"/>
      <c r="R7" s="59" t="n">
        <v>9999</v>
      </c>
      <c r="S7" s="132"/>
      <c r="T7" s="133"/>
      <c r="U7" s="134"/>
    </row>
    <row r="8" s="72" customFormat="true" ht="15" hidden="false" customHeight="false" outlineLevel="0" collapsed="false">
      <c r="A8" s="62" t="n">
        <v>1</v>
      </c>
      <c r="B8" s="63" t="n">
        <v>9</v>
      </c>
      <c r="C8" s="64" t="s">
        <v>27</v>
      </c>
      <c r="D8" s="65"/>
      <c r="E8" s="65"/>
      <c r="F8" s="65"/>
      <c r="G8" s="64"/>
      <c r="H8" s="64"/>
      <c r="I8" s="64" t="s">
        <v>22</v>
      </c>
      <c r="J8" s="66" t="n">
        <v>2001</v>
      </c>
      <c r="K8" s="66" t="s">
        <v>28</v>
      </c>
      <c r="L8" s="66"/>
      <c r="M8" s="66"/>
      <c r="N8" s="64"/>
      <c r="O8" s="68"/>
      <c r="P8" s="69" t="n">
        <v>204.15</v>
      </c>
      <c r="Q8" s="69" t="n">
        <v>141.15</v>
      </c>
      <c r="R8" s="69" t="n">
        <v>345.3</v>
      </c>
      <c r="S8" s="135"/>
      <c r="T8" s="70" t="s">
        <v>29</v>
      </c>
      <c r="U8" s="136"/>
    </row>
    <row r="9" s="72" customFormat="true" ht="12.75" hidden="false" customHeight="true" outlineLevel="1" collapsed="false">
      <c r="A9" s="62"/>
      <c r="B9" s="63"/>
      <c r="C9" s="73"/>
      <c r="D9" s="68" t="s">
        <v>97</v>
      </c>
      <c r="E9" s="63" t="n">
        <v>7</v>
      </c>
      <c r="F9" s="74" t="n">
        <v>2.7</v>
      </c>
      <c r="G9" s="75" t="n">
        <v>7</v>
      </c>
      <c r="H9" s="75" t="n">
        <v>6.5</v>
      </c>
      <c r="I9" s="75" t="n">
        <v>7</v>
      </c>
      <c r="J9" s="75" t="n">
        <v>6.5</v>
      </c>
      <c r="K9" s="75" t="n">
        <v>7</v>
      </c>
      <c r="L9" s="75" t="n">
        <v>7</v>
      </c>
      <c r="M9" s="75" t="n">
        <v>6.5</v>
      </c>
      <c r="N9" s="76" t="n">
        <v>20.5</v>
      </c>
      <c r="O9" s="77" t="n">
        <v>55.35</v>
      </c>
      <c r="P9" s="78" t="n">
        <v>204.15</v>
      </c>
      <c r="Q9" s="78" t="n">
        <v>141.15</v>
      </c>
      <c r="R9" s="78" t="n">
        <v>345.3</v>
      </c>
      <c r="S9" s="137"/>
      <c r="T9" s="70"/>
      <c r="U9" s="136"/>
    </row>
    <row r="10" s="72" customFormat="true" ht="12.75" hidden="false" customHeight="true" outlineLevel="1" collapsed="false">
      <c r="A10" s="62"/>
      <c r="B10" s="63"/>
      <c r="C10" s="73"/>
      <c r="D10" s="68" t="s">
        <v>98</v>
      </c>
      <c r="E10" s="63" t="n">
        <v>7</v>
      </c>
      <c r="F10" s="74" t="n">
        <v>2.4</v>
      </c>
      <c r="G10" s="75" t="n">
        <v>7</v>
      </c>
      <c r="H10" s="75" t="n">
        <v>7.5</v>
      </c>
      <c r="I10" s="75" t="n">
        <v>7.5</v>
      </c>
      <c r="J10" s="75" t="n">
        <v>7.5</v>
      </c>
      <c r="K10" s="75" t="n">
        <v>7.5</v>
      </c>
      <c r="L10" s="75" t="n">
        <v>7</v>
      </c>
      <c r="M10" s="75" t="n">
        <v>7</v>
      </c>
      <c r="N10" s="76" t="n">
        <v>22</v>
      </c>
      <c r="O10" s="77" t="n">
        <v>52.8</v>
      </c>
      <c r="P10" s="78" t="n">
        <v>204.15</v>
      </c>
      <c r="Q10" s="78" t="n">
        <v>141.15</v>
      </c>
      <c r="R10" s="78" t="n">
        <v>345.3</v>
      </c>
      <c r="S10" s="137"/>
      <c r="T10" s="138"/>
      <c r="U10" s="136"/>
    </row>
    <row r="11" customFormat="false" ht="13.5" hidden="false" customHeight="true" outlineLevel="1" collapsed="false">
      <c r="B11" s="82"/>
      <c r="C11" s="67"/>
      <c r="D11" s="68" t="s">
        <v>80</v>
      </c>
      <c r="E11" s="63" t="n">
        <v>5</v>
      </c>
      <c r="F11" s="74" t="n">
        <v>2.1</v>
      </c>
      <c r="G11" s="75" t="n">
        <v>6.5</v>
      </c>
      <c r="H11" s="75" t="n">
        <v>7</v>
      </c>
      <c r="I11" s="75" t="n">
        <v>7</v>
      </c>
      <c r="J11" s="75" t="n">
        <v>7</v>
      </c>
      <c r="K11" s="75" t="n">
        <v>6.5</v>
      </c>
      <c r="L11" s="75" t="n">
        <v>6.5</v>
      </c>
      <c r="M11" s="75" t="n">
        <v>6.5</v>
      </c>
      <c r="N11" s="76" t="n">
        <v>20</v>
      </c>
      <c r="O11" s="77" t="n">
        <v>42</v>
      </c>
      <c r="P11" s="78" t="n">
        <v>204.15</v>
      </c>
      <c r="Q11" s="78" t="n">
        <v>141.15</v>
      </c>
      <c r="R11" s="78" t="n">
        <v>345.3</v>
      </c>
      <c r="S11" s="137"/>
      <c r="T11" s="138"/>
      <c r="U11" s="139"/>
    </row>
    <row r="12" customFormat="false" ht="12.75" hidden="false" customHeight="true" outlineLevel="1" collapsed="false">
      <c r="B12" s="82"/>
      <c r="C12" s="67"/>
      <c r="D12" s="68" t="s">
        <v>99</v>
      </c>
      <c r="E12" s="63" t="n">
        <v>10</v>
      </c>
      <c r="F12" s="74" t="n">
        <v>2.4</v>
      </c>
      <c r="G12" s="75" t="n">
        <v>7.5</v>
      </c>
      <c r="H12" s="75" t="n">
        <v>7.5</v>
      </c>
      <c r="I12" s="75" t="n">
        <v>7.5</v>
      </c>
      <c r="J12" s="75" t="n">
        <v>7</v>
      </c>
      <c r="K12" s="75" t="n">
        <v>7.5</v>
      </c>
      <c r="L12" s="75" t="n">
        <v>7.5</v>
      </c>
      <c r="M12" s="75" t="n">
        <v>7.5</v>
      </c>
      <c r="N12" s="76" t="n">
        <v>22.5</v>
      </c>
      <c r="O12" s="77" t="n">
        <v>54</v>
      </c>
      <c r="P12" s="78" t="n">
        <v>204.15</v>
      </c>
      <c r="Q12" s="78" t="n">
        <v>141.15</v>
      </c>
      <c r="R12" s="78" t="n">
        <v>345.3</v>
      </c>
      <c r="S12" s="137"/>
      <c r="T12" s="140"/>
      <c r="U12" s="139"/>
    </row>
    <row r="13" customFormat="false" ht="12.75" hidden="false" customHeight="true" outlineLevel="1" collapsed="false">
      <c r="B13" s="82"/>
      <c r="C13" s="87"/>
      <c r="D13" s="88" t="s">
        <v>19</v>
      </c>
      <c r="E13" s="65"/>
      <c r="F13" s="89" t="n">
        <v>9.6</v>
      </c>
      <c r="G13" s="90" t="n">
        <v>7.6</v>
      </c>
      <c r="H13" s="91" t="n">
        <v>-2</v>
      </c>
      <c r="I13" s="91"/>
      <c r="J13" s="91"/>
      <c r="K13" s="91"/>
      <c r="L13" s="91"/>
      <c r="M13" s="91"/>
      <c r="N13" s="92"/>
      <c r="O13" s="93" t="n">
        <v>204.15</v>
      </c>
      <c r="P13" s="78" t="n">
        <v>204.15</v>
      </c>
      <c r="Q13" s="78" t="n">
        <v>141.15</v>
      </c>
      <c r="R13" s="78" t="n">
        <v>345.3</v>
      </c>
      <c r="S13" s="137"/>
      <c r="T13" s="141"/>
      <c r="U13" s="139"/>
    </row>
    <row r="14" customFormat="false" ht="12.75" hidden="false" customHeight="false" outlineLevel="0" collapsed="false">
      <c r="P14" s="78" t="n">
        <v>204.15</v>
      </c>
      <c r="Q14" s="78" t="n">
        <v>141.15</v>
      </c>
      <c r="R14" s="78" t="n">
        <v>345.3</v>
      </c>
      <c r="S14" s="137"/>
    </row>
    <row r="15" s="72" customFormat="true" ht="15" hidden="false" customHeight="false" outlineLevel="0" collapsed="false">
      <c r="A15" s="62" t="n">
        <v>2</v>
      </c>
      <c r="B15" s="63" t="n">
        <v>10</v>
      </c>
      <c r="C15" s="64" t="s">
        <v>21</v>
      </c>
      <c r="D15" s="65"/>
      <c r="E15" s="65"/>
      <c r="F15" s="65"/>
      <c r="G15" s="64"/>
      <c r="H15" s="64"/>
      <c r="I15" s="64" t="s">
        <v>22</v>
      </c>
      <c r="J15" s="66" t="n">
        <v>2001</v>
      </c>
      <c r="K15" s="66" t="s">
        <v>23</v>
      </c>
      <c r="L15" s="66"/>
      <c r="M15" s="66"/>
      <c r="N15" s="64"/>
      <c r="O15" s="68"/>
      <c r="P15" s="69" t="n">
        <v>192.55</v>
      </c>
      <c r="Q15" s="69" t="n">
        <v>146.75</v>
      </c>
      <c r="R15" s="69" t="n">
        <v>339.3</v>
      </c>
      <c r="S15" s="135" t="n">
        <v>1</v>
      </c>
      <c r="T15" s="70" t="s">
        <v>24</v>
      </c>
      <c r="U15" s="136"/>
    </row>
    <row r="16" s="72" customFormat="true" ht="12.75" hidden="false" customHeight="true" outlineLevel="1" collapsed="false">
      <c r="A16" s="62"/>
      <c r="B16" s="63"/>
      <c r="C16" s="73"/>
      <c r="D16" s="68" t="s">
        <v>98</v>
      </c>
      <c r="E16" s="63" t="n">
        <v>5</v>
      </c>
      <c r="F16" s="74" t="n">
        <v>2.6</v>
      </c>
      <c r="G16" s="75" t="n">
        <v>6</v>
      </c>
      <c r="H16" s="75" t="n">
        <v>6</v>
      </c>
      <c r="I16" s="75" t="n">
        <v>6</v>
      </c>
      <c r="J16" s="75" t="n">
        <v>6.5</v>
      </c>
      <c r="K16" s="75" t="n">
        <v>6</v>
      </c>
      <c r="L16" s="75" t="n">
        <v>6</v>
      </c>
      <c r="M16" s="75" t="n">
        <v>6</v>
      </c>
      <c r="N16" s="76" t="n">
        <v>18</v>
      </c>
      <c r="O16" s="77" t="n">
        <v>46.8</v>
      </c>
      <c r="P16" s="78" t="n">
        <v>192.55</v>
      </c>
      <c r="Q16" s="78" t="n">
        <v>146.75</v>
      </c>
      <c r="R16" s="78" t="n">
        <v>339.3</v>
      </c>
      <c r="S16" s="137"/>
      <c r="T16" s="70"/>
      <c r="U16" s="136"/>
    </row>
    <row r="17" s="72" customFormat="true" ht="12.75" hidden="false" customHeight="true" outlineLevel="1" collapsed="false">
      <c r="A17" s="62"/>
      <c r="B17" s="63"/>
      <c r="C17" s="73"/>
      <c r="D17" s="68" t="s">
        <v>97</v>
      </c>
      <c r="E17" s="63" t="n">
        <v>7</v>
      </c>
      <c r="F17" s="74" t="n">
        <v>2.7</v>
      </c>
      <c r="G17" s="75" t="n">
        <v>7</v>
      </c>
      <c r="H17" s="75" t="n">
        <v>6.5</v>
      </c>
      <c r="I17" s="75" t="n">
        <v>6.5</v>
      </c>
      <c r="J17" s="75" t="n">
        <v>7</v>
      </c>
      <c r="K17" s="75" t="n">
        <v>6.5</v>
      </c>
      <c r="L17" s="75" t="n">
        <v>6</v>
      </c>
      <c r="M17" s="75" t="n">
        <v>6.5</v>
      </c>
      <c r="N17" s="76" t="n">
        <v>19.5</v>
      </c>
      <c r="O17" s="77" t="n">
        <v>52.65</v>
      </c>
      <c r="P17" s="78" t="n">
        <v>192.55</v>
      </c>
      <c r="Q17" s="78" t="n">
        <v>146.75</v>
      </c>
      <c r="R17" s="78" t="n">
        <v>339.3</v>
      </c>
      <c r="S17" s="137"/>
      <c r="T17" s="138"/>
      <c r="U17" s="136"/>
    </row>
    <row r="18" customFormat="false" ht="13.5" hidden="false" customHeight="true" outlineLevel="1" collapsed="false">
      <c r="B18" s="82"/>
      <c r="C18" s="67"/>
      <c r="D18" s="68" t="s">
        <v>100</v>
      </c>
      <c r="E18" s="63" t="n">
        <v>7</v>
      </c>
      <c r="F18" s="74" t="n">
        <v>2.8</v>
      </c>
      <c r="G18" s="75" t="n">
        <v>4.5</v>
      </c>
      <c r="H18" s="75" t="n">
        <v>4.5</v>
      </c>
      <c r="I18" s="75" t="n">
        <v>5</v>
      </c>
      <c r="J18" s="75" t="n">
        <v>5</v>
      </c>
      <c r="K18" s="75" t="n">
        <v>5</v>
      </c>
      <c r="L18" s="75" t="n">
        <v>6</v>
      </c>
      <c r="M18" s="75" t="n">
        <v>4.5</v>
      </c>
      <c r="N18" s="76" t="n">
        <v>14.5</v>
      </c>
      <c r="O18" s="77" t="n">
        <v>40.6</v>
      </c>
      <c r="P18" s="78" t="n">
        <v>192.55</v>
      </c>
      <c r="Q18" s="78" t="n">
        <v>146.75</v>
      </c>
      <c r="R18" s="78" t="n">
        <v>339.3</v>
      </c>
      <c r="S18" s="137"/>
      <c r="T18" s="138"/>
      <c r="U18" s="139"/>
    </row>
    <row r="19" customFormat="false" ht="12.75" hidden="false" customHeight="true" outlineLevel="1" collapsed="false">
      <c r="B19" s="82"/>
      <c r="C19" s="67"/>
      <c r="D19" s="68" t="s">
        <v>101</v>
      </c>
      <c r="E19" s="63" t="n">
        <v>5</v>
      </c>
      <c r="F19" s="74" t="n">
        <v>2.5</v>
      </c>
      <c r="G19" s="75" t="n">
        <v>7</v>
      </c>
      <c r="H19" s="75" t="n">
        <v>6.5</v>
      </c>
      <c r="I19" s="75" t="n">
        <v>7</v>
      </c>
      <c r="J19" s="75" t="n">
        <v>7</v>
      </c>
      <c r="K19" s="75" t="n">
        <v>7</v>
      </c>
      <c r="L19" s="75" t="n">
        <v>7.5</v>
      </c>
      <c r="M19" s="75" t="n">
        <v>7</v>
      </c>
      <c r="N19" s="76" t="n">
        <v>21</v>
      </c>
      <c r="O19" s="77" t="n">
        <v>52.5</v>
      </c>
      <c r="P19" s="78" t="n">
        <v>192.55</v>
      </c>
      <c r="Q19" s="78" t="n">
        <v>146.75</v>
      </c>
      <c r="R19" s="78" t="n">
        <v>339.3</v>
      </c>
      <c r="S19" s="137"/>
      <c r="T19" s="140"/>
      <c r="U19" s="139"/>
    </row>
    <row r="20" customFormat="false" ht="12.75" hidden="false" customHeight="true" outlineLevel="1" collapsed="false">
      <c r="B20" s="82"/>
      <c r="C20" s="87"/>
      <c r="D20" s="88" t="s">
        <v>19</v>
      </c>
      <c r="E20" s="65"/>
      <c r="F20" s="89" t="n">
        <v>10.6</v>
      </c>
      <c r="G20" s="90" t="n">
        <v>7.6</v>
      </c>
      <c r="H20" s="91" t="n">
        <v>-3</v>
      </c>
      <c r="I20" s="91"/>
      <c r="J20" s="91"/>
      <c r="K20" s="91"/>
      <c r="L20" s="91"/>
      <c r="M20" s="91"/>
      <c r="N20" s="92"/>
      <c r="O20" s="93" t="n">
        <v>192.55</v>
      </c>
      <c r="P20" s="78" t="n">
        <v>192.55</v>
      </c>
      <c r="Q20" s="78" t="n">
        <v>146.75</v>
      </c>
      <c r="R20" s="78" t="n">
        <v>339.3</v>
      </c>
      <c r="S20" s="137"/>
      <c r="T20" s="141"/>
      <c r="U20" s="139"/>
    </row>
    <row r="21" customFormat="false" ht="12.75" hidden="false" customHeight="false" outlineLevel="0" collapsed="false">
      <c r="P21" s="78" t="n">
        <v>192.55</v>
      </c>
      <c r="Q21" s="78" t="n">
        <v>146.75</v>
      </c>
      <c r="R21" s="78" t="n">
        <v>339.3</v>
      </c>
      <c r="S21" s="137"/>
    </row>
    <row r="22" s="72" customFormat="true" ht="15" hidden="false" customHeight="false" outlineLevel="0" collapsed="false">
      <c r="A22" s="62" t="n">
        <v>3</v>
      </c>
      <c r="B22" s="63" t="n">
        <v>11</v>
      </c>
      <c r="C22" s="64" t="s">
        <v>20</v>
      </c>
      <c r="D22" s="65"/>
      <c r="E22" s="65"/>
      <c r="F22" s="65"/>
      <c r="G22" s="64"/>
      <c r="H22" s="64"/>
      <c r="I22" s="64" t="s">
        <v>12</v>
      </c>
      <c r="J22" s="66" t="n">
        <v>2002</v>
      </c>
      <c r="K22" s="66" t="s">
        <v>13</v>
      </c>
      <c r="L22" s="66"/>
      <c r="M22" s="66"/>
      <c r="N22" s="64"/>
      <c r="O22" s="68"/>
      <c r="P22" s="69" t="n">
        <v>157.15</v>
      </c>
      <c r="Q22" s="69" t="n">
        <v>149.4</v>
      </c>
      <c r="R22" s="69" t="n">
        <v>306.55</v>
      </c>
      <c r="S22" s="135" t="n">
        <v>1</v>
      </c>
      <c r="T22" s="70" t="s">
        <v>14</v>
      </c>
      <c r="U22" s="136"/>
    </row>
    <row r="23" s="72" customFormat="true" ht="12.75" hidden="false" customHeight="true" outlineLevel="1" collapsed="false">
      <c r="A23" s="62"/>
      <c r="B23" s="63"/>
      <c r="C23" s="73"/>
      <c r="D23" s="68" t="s">
        <v>97</v>
      </c>
      <c r="E23" s="63" t="n">
        <v>7</v>
      </c>
      <c r="F23" s="74" t="n">
        <v>2.7</v>
      </c>
      <c r="G23" s="75" t="n">
        <v>6</v>
      </c>
      <c r="H23" s="75" t="n">
        <v>6</v>
      </c>
      <c r="I23" s="75" t="n">
        <v>5.5</v>
      </c>
      <c r="J23" s="75" t="n">
        <v>5</v>
      </c>
      <c r="K23" s="75" t="n">
        <v>6</v>
      </c>
      <c r="L23" s="75" t="n">
        <v>5.5</v>
      </c>
      <c r="M23" s="75" t="n">
        <v>6</v>
      </c>
      <c r="N23" s="76" t="n">
        <v>17.5</v>
      </c>
      <c r="O23" s="77" t="n">
        <v>47.25</v>
      </c>
      <c r="P23" s="78" t="n">
        <v>157.15</v>
      </c>
      <c r="Q23" s="78" t="n">
        <v>149.4</v>
      </c>
      <c r="R23" s="78" t="n">
        <v>306.55</v>
      </c>
      <c r="S23" s="137"/>
      <c r="T23" s="70"/>
      <c r="U23" s="136"/>
    </row>
    <row r="24" s="72" customFormat="true" ht="12.75" hidden="false" customHeight="true" outlineLevel="1" collapsed="false">
      <c r="A24" s="62"/>
      <c r="B24" s="63"/>
      <c r="C24" s="73"/>
      <c r="D24" s="68" t="s">
        <v>102</v>
      </c>
      <c r="E24" s="63" t="n">
        <v>7</v>
      </c>
      <c r="F24" s="74" t="n">
        <v>2.2</v>
      </c>
      <c r="G24" s="75" t="n">
        <v>6.5</v>
      </c>
      <c r="H24" s="75" t="n">
        <v>6.5</v>
      </c>
      <c r="I24" s="75" t="n">
        <v>6</v>
      </c>
      <c r="J24" s="75" t="n">
        <v>6.5</v>
      </c>
      <c r="K24" s="75" t="n">
        <v>6</v>
      </c>
      <c r="L24" s="75" t="n">
        <v>6.5</v>
      </c>
      <c r="M24" s="75" t="n">
        <v>6.5</v>
      </c>
      <c r="N24" s="76" t="n">
        <v>19.5</v>
      </c>
      <c r="O24" s="77" t="n">
        <v>42.9</v>
      </c>
      <c r="P24" s="78" t="n">
        <v>157.15</v>
      </c>
      <c r="Q24" s="78" t="n">
        <v>149.4</v>
      </c>
      <c r="R24" s="78" t="n">
        <v>306.55</v>
      </c>
      <c r="S24" s="137"/>
      <c r="T24" s="138"/>
      <c r="U24" s="136"/>
    </row>
    <row r="25" customFormat="false" ht="13.5" hidden="false" customHeight="true" outlineLevel="1" collapsed="false">
      <c r="B25" s="82"/>
      <c r="C25" s="67"/>
      <c r="D25" s="68" t="s">
        <v>103</v>
      </c>
      <c r="E25" s="63" t="n">
        <v>5</v>
      </c>
      <c r="F25" s="74" t="n">
        <v>2.3</v>
      </c>
      <c r="G25" s="75" t="n">
        <v>4.5</v>
      </c>
      <c r="H25" s="75" t="n">
        <v>5</v>
      </c>
      <c r="I25" s="75" t="n">
        <v>5</v>
      </c>
      <c r="J25" s="75" t="n">
        <v>4.5</v>
      </c>
      <c r="K25" s="75" t="n">
        <v>4.5</v>
      </c>
      <c r="L25" s="75" t="n">
        <v>5</v>
      </c>
      <c r="M25" s="75" t="n">
        <v>4.5</v>
      </c>
      <c r="N25" s="76" t="n">
        <v>14</v>
      </c>
      <c r="O25" s="77" t="n">
        <v>32.2</v>
      </c>
      <c r="P25" s="78" t="n">
        <v>157.15</v>
      </c>
      <c r="Q25" s="78" t="n">
        <v>149.4</v>
      </c>
      <c r="R25" s="78" t="n">
        <v>306.55</v>
      </c>
      <c r="S25" s="137"/>
      <c r="T25" s="138"/>
      <c r="U25" s="139"/>
    </row>
    <row r="26" customFormat="false" ht="12.75" hidden="false" customHeight="true" outlineLevel="1" collapsed="false">
      <c r="B26" s="82"/>
      <c r="C26" s="67"/>
      <c r="D26" s="68" t="s">
        <v>104</v>
      </c>
      <c r="E26" s="63" t="n">
        <v>7</v>
      </c>
      <c r="F26" s="74" t="n">
        <v>2.4</v>
      </c>
      <c r="G26" s="75" t="n">
        <v>4.5</v>
      </c>
      <c r="H26" s="75" t="n">
        <v>5</v>
      </c>
      <c r="I26" s="75" t="n">
        <v>5</v>
      </c>
      <c r="J26" s="75" t="n">
        <v>4</v>
      </c>
      <c r="K26" s="75" t="n">
        <v>5</v>
      </c>
      <c r="L26" s="75" t="n">
        <v>5.5</v>
      </c>
      <c r="M26" s="75" t="n">
        <v>4.5</v>
      </c>
      <c r="N26" s="76" t="n">
        <v>14.5</v>
      </c>
      <c r="O26" s="77" t="n">
        <v>34.8</v>
      </c>
      <c r="P26" s="78" t="n">
        <v>157.15</v>
      </c>
      <c r="Q26" s="78" t="n">
        <v>149.4</v>
      </c>
      <c r="R26" s="78" t="n">
        <v>306.55</v>
      </c>
      <c r="S26" s="137"/>
      <c r="T26" s="140"/>
      <c r="U26" s="139"/>
    </row>
    <row r="27" customFormat="false" ht="12.75" hidden="false" customHeight="true" outlineLevel="1" collapsed="false">
      <c r="B27" s="82"/>
      <c r="C27" s="87"/>
      <c r="D27" s="88" t="s">
        <v>19</v>
      </c>
      <c r="E27" s="65"/>
      <c r="F27" s="89" t="n">
        <v>9.6</v>
      </c>
      <c r="G27" s="90" t="n">
        <v>7.6</v>
      </c>
      <c r="H27" s="91" t="n">
        <v>-2</v>
      </c>
      <c r="I27" s="91"/>
      <c r="J27" s="91"/>
      <c r="K27" s="91"/>
      <c r="L27" s="91"/>
      <c r="M27" s="91"/>
      <c r="N27" s="92"/>
      <c r="O27" s="93" t="n">
        <v>157.15</v>
      </c>
      <c r="P27" s="78" t="n">
        <v>157.15</v>
      </c>
      <c r="Q27" s="78" t="n">
        <v>149.4</v>
      </c>
      <c r="R27" s="78" t="n">
        <v>306.55</v>
      </c>
      <c r="S27" s="137"/>
      <c r="T27" s="141"/>
      <c r="U27" s="139"/>
    </row>
    <row r="28" customFormat="false" ht="12.75" hidden="false" customHeight="false" outlineLevel="0" collapsed="false">
      <c r="P28" s="78" t="n">
        <v>157.15</v>
      </c>
      <c r="Q28" s="78" t="n">
        <v>149.4</v>
      </c>
      <c r="R28" s="78" t="n">
        <v>306.55</v>
      </c>
      <c r="S28" s="137"/>
    </row>
    <row r="29" s="72" customFormat="true" ht="15" hidden="false" customHeight="false" outlineLevel="0" collapsed="false">
      <c r="A29" s="62" t="n">
        <v>4</v>
      </c>
      <c r="B29" s="63" t="n">
        <v>2</v>
      </c>
      <c r="C29" s="64" t="s">
        <v>53</v>
      </c>
      <c r="D29" s="65"/>
      <c r="E29" s="65"/>
      <c r="F29" s="65"/>
      <c r="G29" s="64"/>
      <c r="H29" s="64"/>
      <c r="I29" s="64" t="s">
        <v>12</v>
      </c>
      <c r="J29" s="66" t="n">
        <v>2001</v>
      </c>
      <c r="K29" s="66" t="s">
        <v>51</v>
      </c>
      <c r="L29" s="66"/>
      <c r="M29" s="66"/>
      <c r="N29" s="64"/>
      <c r="O29" s="68"/>
      <c r="P29" s="69" t="n">
        <v>172.95</v>
      </c>
      <c r="Q29" s="69" t="n">
        <v>126.25</v>
      </c>
      <c r="R29" s="69" t="n">
        <v>299.2</v>
      </c>
      <c r="S29" s="135" t="n">
        <v>1</v>
      </c>
      <c r="T29" s="70" t="s">
        <v>54</v>
      </c>
      <c r="U29" s="136"/>
    </row>
    <row r="30" s="72" customFormat="true" ht="12.75" hidden="false" customHeight="true" outlineLevel="1" collapsed="false">
      <c r="A30" s="62"/>
      <c r="B30" s="63"/>
      <c r="C30" s="73"/>
      <c r="D30" s="68" t="s">
        <v>97</v>
      </c>
      <c r="E30" s="63" t="n">
        <v>5</v>
      </c>
      <c r="F30" s="74" t="n">
        <v>3.1</v>
      </c>
      <c r="G30" s="75" t="n">
        <v>5</v>
      </c>
      <c r="H30" s="75" t="n">
        <v>5</v>
      </c>
      <c r="I30" s="75" t="n">
        <v>5</v>
      </c>
      <c r="J30" s="75" t="n">
        <v>5</v>
      </c>
      <c r="K30" s="75" t="n">
        <v>5</v>
      </c>
      <c r="L30" s="75" t="n">
        <v>5.5</v>
      </c>
      <c r="M30" s="75" t="n">
        <v>5</v>
      </c>
      <c r="N30" s="76" t="n">
        <v>15</v>
      </c>
      <c r="O30" s="77" t="n">
        <v>46.5</v>
      </c>
      <c r="P30" s="78" t="n">
        <v>172.95</v>
      </c>
      <c r="Q30" s="78" t="n">
        <v>126.25</v>
      </c>
      <c r="R30" s="78" t="n">
        <v>299.2</v>
      </c>
      <c r="S30" s="137"/>
      <c r="T30" s="70"/>
      <c r="U30" s="136"/>
    </row>
    <row r="31" s="72" customFormat="true" ht="12.75" hidden="false" customHeight="true" outlineLevel="1" collapsed="false">
      <c r="A31" s="62"/>
      <c r="B31" s="63"/>
      <c r="C31" s="73"/>
      <c r="D31" s="68" t="s">
        <v>98</v>
      </c>
      <c r="E31" s="63" t="n">
        <v>5</v>
      </c>
      <c r="F31" s="74" t="n">
        <v>2.6</v>
      </c>
      <c r="G31" s="75" t="n">
        <v>7.5</v>
      </c>
      <c r="H31" s="75" t="n">
        <v>7.5</v>
      </c>
      <c r="I31" s="75" t="n">
        <v>7.5</v>
      </c>
      <c r="J31" s="75" t="n">
        <v>8</v>
      </c>
      <c r="K31" s="75" t="n">
        <v>7.5</v>
      </c>
      <c r="L31" s="75" t="n">
        <v>8</v>
      </c>
      <c r="M31" s="75" t="n">
        <v>7.5</v>
      </c>
      <c r="N31" s="76" t="n">
        <v>22.5</v>
      </c>
      <c r="O31" s="77" t="n">
        <v>58.5</v>
      </c>
      <c r="P31" s="78" t="n">
        <v>172.95</v>
      </c>
      <c r="Q31" s="78" t="n">
        <v>126.25</v>
      </c>
      <c r="R31" s="78" t="n">
        <v>299.2</v>
      </c>
      <c r="S31" s="137"/>
      <c r="T31" s="138"/>
      <c r="U31" s="136"/>
    </row>
    <row r="32" customFormat="false" ht="13.5" hidden="false" customHeight="true" outlineLevel="1" collapsed="false">
      <c r="B32" s="82"/>
      <c r="C32" s="67"/>
      <c r="D32" s="68" t="s">
        <v>80</v>
      </c>
      <c r="E32" s="63" t="n">
        <v>5</v>
      </c>
      <c r="F32" s="74" t="n">
        <v>2.1</v>
      </c>
      <c r="G32" s="75" t="n">
        <v>4.5</v>
      </c>
      <c r="H32" s="75" t="n">
        <v>4.5</v>
      </c>
      <c r="I32" s="75" t="n">
        <v>4.5</v>
      </c>
      <c r="J32" s="75" t="n">
        <v>5</v>
      </c>
      <c r="K32" s="75" t="n">
        <v>4.5</v>
      </c>
      <c r="L32" s="75" t="n">
        <v>4.5</v>
      </c>
      <c r="M32" s="75" t="n">
        <v>4.5</v>
      </c>
      <c r="N32" s="76" t="n">
        <v>13.5</v>
      </c>
      <c r="O32" s="77" t="n">
        <v>28.35</v>
      </c>
      <c r="P32" s="78" t="n">
        <v>172.95</v>
      </c>
      <c r="Q32" s="78" t="n">
        <v>126.25</v>
      </c>
      <c r="R32" s="78" t="n">
        <v>299.2</v>
      </c>
      <c r="S32" s="137"/>
      <c r="T32" s="138"/>
      <c r="U32" s="139"/>
    </row>
    <row r="33" customFormat="false" ht="12.75" hidden="false" customHeight="true" outlineLevel="1" collapsed="false">
      <c r="B33" s="82"/>
      <c r="C33" s="67"/>
      <c r="D33" s="68" t="s">
        <v>49</v>
      </c>
      <c r="E33" s="63" t="n">
        <v>5</v>
      </c>
      <c r="F33" s="74" t="n">
        <v>2.2</v>
      </c>
      <c r="G33" s="75" t="n">
        <v>6</v>
      </c>
      <c r="H33" s="75" t="n">
        <v>6.5</v>
      </c>
      <c r="I33" s="75" t="n">
        <v>6</v>
      </c>
      <c r="J33" s="75" t="n">
        <v>5.5</v>
      </c>
      <c r="K33" s="75" t="n">
        <v>6</v>
      </c>
      <c r="L33" s="75" t="n">
        <v>6</v>
      </c>
      <c r="M33" s="75" t="n">
        <v>6.5</v>
      </c>
      <c r="N33" s="76" t="n">
        <v>18</v>
      </c>
      <c r="O33" s="77" t="n">
        <v>39.6</v>
      </c>
      <c r="P33" s="78" t="n">
        <v>172.95</v>
      </c>
      <c r="Q33" s="78" t="n">
        <v>126.25</v>
      </c>
      <c r="R33" s="78" t="n">
        <v>299.2</v>
      </c>
      <c r="S33" s="137"/>
      <c r="T33" s="140"/>
      <c r="U33" s="139"/>
    </row>
    <row r="34" customFormat="false" ht="12.75" hidden="false" customHeight="true" outlineLevel="1" collapsed="false">
      <c r="B34" s="82"/>
      <c r="C34" s="87"/>
      <c r="D34" s="88" t="s">
        <v>19</v>
      </c>
      <c r="E34" s="65"/>
      <c r="F34" s="89" t="n">
        <v>10</v>
      </c>
      <c r="G34" s="90" t="n">
        <v>7.6</v>
      </c>
      <c r="H34" s="91" t="n">
        <v>-2.4</v>
      </c>
      <c r="I34" s="91"/>
      <c r="J34" s="91"/>
      <c r="K34" s="91"/>
      <c r="L34" s="91"/>
      <c r="M34" s="91"/>
      <c r="N34" s="92"/>
      <c r="O34" s="93" t="n">
        <v>172.95</v>
      </c>
      <c r="P34" s="78" t="n">
        <v>172.95</v>
      </c>
      <c r="Q34" s="78" t="n">
        <v>126.25</v>
      </c>
      <c r="R34" s="78" t="n">
        <v>299.2</v>
      </c>
      <c r="S34" s="137"/>
      <c r="T34" s="141"/>
      <c r="U34" s="139"/>
    </row>
    <row r="35" customFormat="false" ht="12.75" hidden="false" customHeight="false" outlineLevel="0" collapsed="false">
      <c r="P35" s="78" t="n">
        <v>172.95</v>
      </c>
      <c r="Q35" s="78" t="n">
        <v>126.25</v>
      </c>
      <c r="R35" s="78" t="n">
        <v>299.2</v>
      </c>
      <c r="S35" s="137"/>
    </row>
    <row r="36" s="72" customFormat="true" ht="15" hidden="false" customHeight="false" outlineLevel="0" collapsed="false">
      <c r="A36" s="62" t="n">
        <v>5</v>
      </c>
      <c r="B36" s="63" t="n">
        <v>12</v>
      </c>
      <c r="C36" s="64" t="s">
        <v>11</v>
      </c>
      <c r="D36" s="65"/>
      <c r="E36" s="65"/>
      <c r="F36" s="65"/>
      <c r="G36" s="64"/>
      <c r="H36" s="64"/>
      <c r="I36" s="64" t="s">
        <v>12</v>
      </c>
      <c r="J36" s="66" t="n">
        <v>2003</v>
      </c>
      <c r="K36" s="66" t="s">
        <v>13</v>
      </c>
      <c r="L36" s="66"/>
      <c r="M36" s="66"/>
      <c r="N36" s="64"/>
      <c r="O36" s="68"/>
      <c r="P36" s="69" t="n">
        <v>147.35</v>
      </c>
      <c r="Q36" s="69" t="n">
        <v>150.35</v>
      </c>
      <c r="R36" s="69" t="n">
        <v>297.7</v>
      </c>
      <c r="S36" s="135" t="n">
        <v>1</v>
      </c>
      <c r="T36" s="70" t="s">
        <v>14</v>
      </c>
      <c r="U36" s="136"/>
    </row>
    <row r="37" s="72" customFormat="true" ht="12.75" hidden="false" customHeight="true" outlineLevel="1" collapsed="false">
      <c r="A37" s="62"/>
      <c r="B37" s="63"/>
      <c r="C37" s="73"/>
      <c r="D37" s="68" t="s">
        <v>97</v>
      </c>
      <c r="E37" s="63" t="n">
        <v>7</v>
      </c>
      <c r="F37" s="74" t="n">
        <v>2.7</v>
      </c>
      <c r="G37" s="75" t="n">
        <v>5</v>
      </c>
      <c r="H37" s="75" t="n">
        <v>5</v>
      </c>
      <c r="I37" s="75" t="n">
        <v>5</v>
      </c>
      <c r="J37" s="75" t="n">
        <v>5</v>
      </c>
      <c r="K37" s="75" t="n">
        <v>5</v>
      </c>
      <c r="L37" s="75" t="n">
        <v>5</v>
      </c>
      <c r="M37" s="75" t="n">
        <v>5</v>
      </c>
      <c r="N37" s="76" t="n">
        <v>15</v>
      </c>
      <c r="O37" s="77" t="n">
        <v>40.5</v>
      </c>
      <c r="P37" s="78" t="n">
        <v>147.35</v>
      </c>
      <c r="Q37" s="78" t="n">
        <v>150.35</v>
      </c>
      <c r="R37" s="78" t="n">
        <v>297.7</v>
      </c>
      <c r="S37" s="137"/>
      <c r="T37" s="70"/>
      <c r="U37" s="136"/>
    </row>
    <row r="38" s="72" customFormat="true" ht="12.75" hidden="false" customHeight="true" outlineLevel="1" collapsed="false">
      <c r="A38" s="62"/>
      <c r="B38" s="63"/>
      <c r="C38" s="73"/>
      <c r="D38" s="68" t="s">
        <v>102</v>
      </c>
      <c r="E38" s="63" t="n">
        <v>7</v>
      </c>
      <c r="F38" s="74" t="n">
        <v>2.2</v>
      </c>
      <c r="G38" s="75" t="n">
        <v>5</v>
      </c>
      <c r="H38" s="75" t="n">
        <v>5</v>
      </c>
      <c r="I38" s="75" t="n">
        <v>5.5</v>
      </c>
      <c r="J38" s="75" t="n">
        <v>5</v>
      </c>
      <c r="K38" s="75" t="n">
        <v>5</v>
      </c>
      <c r="L38" s="75" t="n">
        <v>5</v>
      </c>
      <c r="M38" s="75" t="n">
        <v>5</v>
      </c>
      <c r="N38" s="76" t="n">
        <v>15</v>
      </c>
      <c r="O38" s="77" t="n">
        <v>33</v>
      </c>
      <c r="P38" s="78" t="n">
        <v>147.35</v>
      </c>
      <c r="Q38" s="78" t="n">
        <v>150.35</v>
      </c>
      <c r="R38" s="78" t="n">
        <v>297.7</v>
      </c>
      <c r="S38" s="137"/>
      <c r="T38" s="138"/>
      <c r="U38" s="136"/>
    </row>
    <row r="39" customFormat="false" ht="13.5" hidden="false" customHeight="true" outlineLevel="1" collapsed="false">
      <c r="B39" s="82"/>
      <c r="C39" s="67"/>
      <c r="D39" s="68" t="s">
        <v>103</v>
      </c>
      <c r="E39" s="63" t="n">
        <v>5</v>
      </c>
      <c r="F39" s="74" t="n">
        <v>2.3</v>
      </c>
      <c r="G39" s="75" t="n">
        <v>6</v>
      </c>
      <c r="H39" s="75" t="n">
        <v>5.5</v>
      </c>
      <c r="I39" s="75" t="n">
        <v>5.5</v>
      </c>
      <c r="J39" s="75" t="n">
        <v>6</v>
      </c>
      <c r="K39" s="75" t="n">
        <v>5.5</v>
      </c>
      <c r="L39" s="75" t="n">
        <v>6</v>
      </c>
      <c r="M39" s="75" t="n">
        <v>6</v>
      </c>
      <c r="N39" s="76" t="n">
        <v>17.5</v>
      </c>
      <c r="O39" s="77" t="n">
        <v>40.25</v>
      </c>
      <c r="P39" s="78" t="n">
        <v>147.35</v>
      </c>
      <c r="Q39" s="78" t="n">
        <v>150.35</v>
      </c>
      <c r="R39" s="78" t="n">
        <v>297.7</v>
      </c>
      <c r="S39" s="137"/>
      <c r="T39" s="138"/>
      <c r="U39" s="139"/>
    </row>
    <row r="40" customFormat="false" ht="12.75" hidden="false" customHeight="true" outlineLevel="1" collapsed="false">
      <c r="B40" s="82"/>
      <c r="C40" s="67"/>
      <c r="D40" s="68" t="s">
        <v>104</v>
      </c>
      <c r="E40" s="63" t="n">
        <v>7</v>
      </c>
      <c r="F40" s="74" t="n">
        <v>2.4</v>
      </c>
      <c r="G40" s="75" t="n">
        <v>5</v>
      </c>
      <c r="H40" s="75" t="n">
        <v>4.5</v>
      </c>
      <c r="I40" s="75" t="n">
        <v>4.5</v>
      </c>
      <c r="J40" s="75" t="n">
        <v>4.5</v>
      </c>
      <c r="K40" s="75" t="n">
        <v>4.5</v>
      </c>
      <c r="L40" s="75" t="n">
        <v>5</v>
      </c>
      <c r="M40" s="75" t="n">
        <v>5</v>
      </c>
      <c r="N40" s="76" t="n">
        <v>14</v>
      </c>
      <c r="O40" s="77" t="n">
        <v>33.6</v>
      </c>
      <c r="P40" s="78" t="n">
        <v>147.35</v>
      </c>
      <c r="Q40" s="78" t="n">
        <v>150.35</v>
      </c>
      <c r="R40" s="78" t="n">
        <v>297.7</v>
      </c>
      <c r="S40" s="137"/>
      <c r="T40" s="140"/>
      <c r="U40" s="139"/>
    </row>
    <row r="41" customFormat="false" ht="12.75" hidden="false" customHeight="true" outlineLevel="1" collapsed="false">
      <c r="B41" s="82"/>
      <c r="C41" s="87"/>
      <c r="D41" s="88" t="s">
        <v>19</v>
      </c>
      <c r="E41" s="65"/>
      <c r="F41" s="89" t="n">
        <v>9.6</v>
      </c>
      <c r="G41" s="90" t="n">
        <v>7.6</v>
      </c>
      <c r="H41" s="91" t="n">
        <v>-2</v>
      </c>
      <c r="I41" s="91"/>
      <c r="J41" s="91"/>
      <c r="K41" s="91"/>
      <c r="L41" s="91"/>
      <c r="M41" s="91"/>
      <c r="N41" s="92"/>
      <c r="O41" s="93" t="n">
        <v>147.35</v>
      </c>
      <c r="P41" s="78" t="n">
        <v>147.35</v>
      </c>
      <c r="Q41" s="78" t="n">
        <v>150.35</v>
      </c>
      <c r="R41" s="78" t="n">
        <v>297.7</v>
      </c>
      <c r="S41" s="137"/>
      <c r="T41" s="141"/>
      <c r="U41" s="139"/>
    </row>
    <row r="42" customFormat="false" ht="12.75" hidden="false" customHeight="false" outlineLevel="0" collapsed="false">
      <c r="P42" s="78" t="n">
        <v>147.35</v>
      </c>
      <c r="Q42" s="78" t="n">
        <v>150.35</v>
      </c>
      <c r="R42" s="78" t="n">
        <v>297.7</v>
      </c>
      <c r="S42" s="137"/>
    </row>
    <row r="43" s="72" customFormat="true" ht="15" hidden="false" customHeight="false" outlineLevel="0" collapsed="false">
      <c r="A43" s="62" t="n">
        <v>6</v>
      </c>
      <c r="B43" s="63" t="n">
        <v>6</v>
      </c>
      <c r="C43" s="64" t="s">
        <v>38</v>
      </c>
      <c r="D43" s="65"/>
      <c r="E43" s="65"/>
      <c r="F43" s="65"/>
      <c r="G43" s="64"/>
      <c r="H43" s="64"/>
      <c r="I43" s="64" t="s">
        <v>39</v>
      </c>
      <c r="J43" s="66" t="n">
        <v>2003</v>
      </c>
      <c r="K43" s="66" t="s">
        <v>28</v>
      </c>
      <c r="L43" s="66"/>
      <c r="M43" s="66"/>
      <c r="N43" s="64"/>
      <c r="O43" s="68"/>
      <c r="P43" s="69" t="n">
        <v>162.15</v>
      </c>
      <c r="Q43" s="69" t="n">
        <v>133.6</v>
      </c>
      <c r="R43" s="69" t="n">
        <v>295.75</v>
      </c>
      <c r="S43" s="135" t="n">
        <v>1</v>
      </c>
      <c r="T43" s="70" t="s">
        <v>40</v>
      </c>
      <c r="U43" s="136"/>
    </row>
    <row r="44" s="72" customFormat="true" ht="12.75" hidden="false" customHeight="true" outlineLevel="1" collapsed="false">
      <c r="A44" s="62"/>
      <c r="B44" s="63"/>
      <c r="C44" s="73"/>
      <c r="D44" s="68" t="s">
        <v>105</v>
      </c>
      <c r="E44" s="63" t="n">
        <v>5</v>
      </c>
      <c r="F44" s="74" t="n">
        <v>2</v>
      </c>
      <c r="G44" s="75" t="n">
        <v>5.5</v>
      </c>
      <c r="H44" s="75" t="n">
        <v>5</v>
      </c>
      <c r="I44" s="75" t="n">
        <v>5.5</v>
      </c>
      <c r="J44" s="75" t="n">
        <v>5</v>
      </c>
      <c r="K44" s="75" t="n">
        <v>6</v>
      </c>
      <c r="L44" s="75" t="n">
        <v>6</v>
      </c>
      <c r="M44" s="75" t="n">
        <v>5.5</v>
      </c>
      <c r="N44" s="76" t="n">
        <v>16.5</v>
      </c>
      <c r="O44" s="77" t="n">
        <v>33</v>
      </c>
      <c r="P44" s="78" t="n">
        <v>162.15</v>
      </c>
      <c r="Q44" s="78" t="n">
        <v>133.6</v>
      </c>
      <c r="R44" s="78" t="n">
        <v>295.75</v>
      </c>
      <c r="S44" s="137"/>
      <c r="T44" s="70"/>
      <c r="U44" s="136"/>
    </row>
    <row r="45" s="72" customFormat="true" ht="12.75" hidden="false" customHeight="true" outlineLevel="1" collapsed="false">
      <c r="A45" s="62"/>
      <c r="B45" s="63"/>
      <c r="C45" s="73"/>
      <c r="D45" s="68" t="s">
        <v>80</v>
      </c>
      <c r="E45" s="63" t="n">
        <v>5</v>
      </c>
      <c r="F45" s="74" t="n">
        <v>2.1</v>
      </c>
      <c r="G45" s="75" t="n">
        <v>6.5</v>
      </c>
      <c r="H45" s="75" t="n">
        <v>7</v>
      </c>
      <c r="I45" s="75" t="n">
        <v>6.5</v>
      </c>
      <c r="J45" s="75" t="n">
        <v>5.5</v>
      </c>
      <c r="K45" s="75" t="n">
        <v>7</v>
      </c>
      <c r="L45" s="75" t="n">
        <v>6.5</v>
      </c>
      <c r="M45" s="75" t="n">
        <v>6.5</v>
      </c>
      <c r="N45" s="76" t="n">
        <v>19.5</v>
      </c>
      <c r="O45" s="77" t="n">
        <v>40.95</v>
      </c>
      <c r="P45" s="78" t="n">
        <v>162.15</v>
      </c>
      <c r="Q45" s="78" t="n">
        <v>133.6</v>
      </c>
      <c r="R45" s="78" t="n">
        <v>295.75</v>
      </c>
      <c r="S45" s="137"/>
      <c r="T45" s="138"/>
      <c r="U45" s="136"/>
    </row>
    <row r="46" customFormat="false" ht="13.5" hidden="false" customHeight="true" outlineLevel="1" collapsed="false">
      <c r="B46" s="82"/>
      <c r="C46" s="67"/>
      <c r="D46" s="68" t="s">
        <v>102</v>
      </c>
      <c r="E46" s="63" t="n">
        <v>5</v>
      </c>
      <c r="F46" s="74" t="n">
        <v>2.4</v>
      </c>
      <c r="G46" s="75" t="n">
        <v>7.5</v>
      </c>
      <c r="H46" s="75" t="n">
        <v>7.5</v>
      </c>
      <c r="I46" s="75" t="n">
        <v>8</v>
      </c>
      <c r="J46" s="75" t="n">
        <v>8</v>
      </c>
      <c r="K46" s="75" t="n">
        <v>7.5</v>
      </c>
      <c r="L46" s="75" t="n">
        <v>7</v>
      </c>
      <c r="M46" s="75" t="n">
        <v>8</v>
      </c>
      <c r="N46" s="76" t="n">
        <v>23</v>
      </c>
      <c r="O46" s="77" t="n">
        <v>55.2</v>
      </c>
      <c r="P46" s="78" t="n">
        <v>162.15</v>
      </c>
      <c r="Q46" s="78" t="n">
        <v>133.6</v>
      </c>
      <c r="R46" s="78" t="n">
        <v>295.75</v>
      </c>
      <c r="S46" s="137"/>
      <c r="T46" s="138"/>
      <c r="U46" s="139"/>
    </row>
    <row r="47" customFormat="false" ht="12.75" hidden="false" customHeight="true" outlineLevel="1" collapsed="false">
      <c r="B47" s="82"/>
      <c r="C47" s="67"/>
      <c r="D47" s="68" t="s">
        <v>49</v>
      </c>
      <c r="E47" s="63" t="n">
        <v>5</v>
      </c>
      <c r="F47" s="74" t="n">
        <v>2.2</v>
      </c>
      <c r="G47" s="75" t="n">
        <v>4.5</v>
      </c>
      <c r="H47" s="75" t="n">
        <v>5</v>
      </c>
      <c r="I47" s="75" t="n">
        <v>5</v>
      </c>
      <c r="J47" s="75" t="n">
        <v>5</v>
      </c>
      <c r="K47" s="75" t="n">
        <v>5.5</v>
      </c>
      <c r="L47" s="75" t="n">
        <v>4.5</v>
      </c>
      <c r="M47" s="75" t="n">
        <v>5</v>
      </c>
      <c r="N47" s="76" t="n">
        <v>15</v>
      </c>
      <c r="O47" s="77" t="n">
        <v>33</v>
      </c>
      <c r="P47" s="78" t="n">
        <v>162.15</v>
      </c>
      <c r="Q47" s="78" t="n">
        <v>133.6</v>
      </c>
      <c r="R47" s="78" t="n">
        <v>295.75</v>
      </c>
      <c r="S47" s="137"/>
      <c r="T47" s="140"/>
      <c r="U47" s="139"/>
    </row>
    <row r="48" customFormat="false" ht="12.75" hidden="false" customHeight="true" outlineLevel="1" collapsed="false">
      <c r="B48" s="82"/>
      <c r="C48" s="87"/>
      <c r="D48" s="88" t="s">
        <v>19</v>
      </c>
      <c r="E48" s="65"/>
      <c r="F48" s="89" t="n">
        <v>8.7</v>
      </c>
      <c r="G48" s="90" t="n">
        <v>7.6</v>
      </c>
      <c r="H48" s="91" t="n">
        <v>-1.1</v>
      </c>
      <c r="I48" s="91"/>
      <c r="J48" s="91"/>
      <c r="K48" s="91"/>
      <c r="L48" s="91"/>
      <c r="M48" s="91"/>
      <c r="N48" s="92"/>
      <c r="O48" s="93" t="n">
        <v>162.15</v>
      </c>
      <c r="P48" s="78" t="n">
        <v>162.15</v>
      </c>
      <c r="Q48" s="78" t="n">
        <v>133.6</v>
      </c>
      <c r="R48" s="78" t="n">
        <v>295.75</v>
      </c>
      <c r="S48" s="137"/>
      <c r="T48" s="141"/>
      <c r="U48" s="139"/>
    </row>
    <row r="49" customFormat="false" ht="12.75" hidden="false" customHeight="false" outlineLevel="0" collapsed="false">
      <c r="P49" s="78" t="n">
        <v>162.15</v>
      </c>
      <c r="Q49" s="78" t="n">
        <v>133.6</v>
      </c>
      <c r="R49" s="78" t="n">
        <v>295.75</v>
      </c>
      <c r="S49" s="137"/>
    </row>
    <row r="50" s="72" customFormat="true" ht="15" hidden="false" customHeight="false" outlineLevel="0" collapsed="false">
      <c r="A50" s="62" t="n">
        <v>7</v>
      </c>
      <c r="B50" s="63" t="n">
        <v>8</v>
      </c>
      <c r="C50" s="64" t="s">
        <v>30</v>
      </c>
      <c r="D50" s="65"/>
      <c r="E50" s="65"/>
      <c r="F50" s="65"/>
      <c r="G50" s="64"/>
      <c r="H50" s="64"/>
      <c r="I50" s="64" t="s">
        <v>12</v>
      </c>
      <c r="J50" s="66" t="n">
        <v>2001</v>
      </c>
      <c r="K50" s="66" t="s">
        <v>31</v>
      </c>
      <c r="L50" s="66"/>
      <c r="M50" s="66"/>
      <c r="N50" s="64"/>
      <c r="O50" s="68"/>
      <c r="P50" s="69" t="n">
        <v>153.2</v>
      </c>
      <c r="Q50" s="69" t="n">
        <v>141.05</v>
      </c>
      <c r="R50" s="69" t="n">
        <v>294.25</v>
      </c>
      <c r="S50" s="135" t="n">
        <v>1</v>
      </c>
      <c r="T50" s="70" t="s">
        <v>32</v>
      </c>
      <c r="U50" s="136"/>
    </row>
    <row r="51" s="72" customFormat="true" ht="12.75" hidden="false" customHeight="true" outlineLevel="1" collapsed="false">
      <c r="A51" s="62"/>
      <c r="B51" s="63"/>
      <c r="C51" s="73"/>
      <c r="D51" s="68" t="s">
        <v>98</v>
      </c>
      <c r="E51" s="63" t="n">
        <v>5</v>
      </c>
      <c r="F51" s="74" t="n">
        <v>2.6</v>
      </c>
      <c r="G51" s="75" t="n">
        <v>4.5</v>
      </c>
      <c r="H51" s="75" t="n">
        <v>5</v>
      </c>
      <c r="I51" s="75" t="n">
        <v>5</v>
      </c>
      <c r="J51" s="75" t="n">
        <v>5.5</v>
      </c>
      <c r="K51" s="75" t="n">
        <v>4.5</v>
      </c>
      <c r="L51" s="75" t="n">
        <v>6</v>
      </c>
      <c r="M51" s="75" t="n">
        <v>5</v>
      </c>
      <c r="N51" s="76" t="n">
        <v>15</v>
      </c>
      <c r="O51" s="77" t="n">
        <v>39</v>
      </c>
      <c r="P51" s="78" t="n">
        <v>153.2</v>
      </c>
      <c r="Q51" s="78" t="n">
        <v>141.05</v>
      </c>
      <c r="R51" s="78" t="n">
        <v>294.25</v>
      </c>
      <c r="S51" s="137"/>
      <c r="T51" s="70"/>
      <c r="U51" s="136"/>
    </row>
    <row r="52" s="72" customFormat="true" ht="12.75" hidden="false" customHeight="true" outlineLevel="1" collapsed="false">
      <c r="A52" s="62"/>
      <c r="B52" s="63"/>
      <c r="C52" s="73"/>
      <c r="D52" s="68" t="s">
        <v>97</v>
      </c>
      <c r="E52" s="63" t="n">
        <v>5</v>
      </c>
      <c r="F52" s="74" t="n">
        <v>3.1</v>
      </c>
      <c r="G52" s="75" t="n">
        <v>4</v>
      </c>
      <c r="H52" s="75" t="n">
        <v>4.5</v>
      </c>
      <c r="I52" s="75" t="n">
        <v>4</v>
      </c>
      <c r="J52" s="75" t="n">
        <v>4.5</v>
      </c>
      <c r="K52" s="75" t="n">
        <v>4</v>
      </c>
      <c r="L52" s="75" t="n">
        <v>4.5</v>
      </c>
      <c r="M52" s="75" t="n">
        <v>4</v>
      </c>
      <c r="N52" s="76" t="n">
        <v>12.5</v>
      </c>
      <c r="O52" s="77" t="n">
        <v>38.75</v>
      </c>
      <c r="P52" s="78" t="n">
        <v>153.2</v>
      </c>
      <c r="Q52" s="78" t="n">
        <v>141.05</v>
      </c>
      <c r="R52" s="78" t="n">
        <v>294.25</v>
      </c>
      <c r="S52" s="137"/>
      <c r="T52" s="138"/>
      <c r="U52" s="136"/>
    </row>
    <row r="53" customFormat="false" ht="13.5" hidden="false" customHeight="true" outlineLevel="1" collapsed="false">
      <c r="B53" s="82"/>
      <c r="C53" s="67"/>
      <c r="D53" s="68" t="s">
        <v>103</v>
      </c>
      <c r="E53" s="63" t="n">
        <v>5</v>
      </c>
      <c r="F53" s="74" t="n">
        <v>2.3</v>
      </c>
      <c r="G53" s="75" t="n">
        <v>5.5</v>
      </c>
      <c r="H53" s="75" t="n">
        <v>5.5</v>
      </c>
      <c r="I53" s="75" t="n">
        <v>5.5</v>
      </c>
      <c r="J53" s="75" t="n">
        <v>6</v>
      </c>
      <c r="K53" s="75" t="n">
        <v>5.5</v>
      </c>
      <c r="L53" s="75" t="n">
        <v>5.5</v>
      </c>
      <c r="M53" s="75" t="n">
        <v>5.5</v>
      </c>
      <c r="N53" s="76" t="n">
        <v>16.5</v>
      </c>
      <c r="O53" s="77" t="n">
        <v>37.95</v>
      </c>
      <c r="P53" s="78" t="n">
        <v>153.2</v>
      </c>
      <c r="Q53" s="78" t="n">
        <v>141.05</v>
      </c>
      <c r="R53" s="78" t="n">
        <v>294.25</v>
      </c>
      <c r="S53" s="137"/>
      <c r="T53" s="138"/>
      <c r="U53" s="139"/>
    </row>
    <row r="54" customFormat="false" ht="12.75" hidden="false" customHeight="true" outlineLevel="1" collapsed="false">
      <c r="B54" s="82"/>
      <c r="C54" s="67"/>
      <c r="D54" s="68" t="s">
        <v>101</v>
      </c>
      <c r="E54" s="63" t="n">
        <v>5</v>
      </c>
      <c r="F54" s="74" t="n">
        <v>2.5</v>
      </c>
      <c r="G54" s="75" t="n">
        <v>5</v>
      </c>
      <c r="H54" s="75" t="n">
        <v>5.5</v>
      </c>
      <c r="I54" s="75" t="n">
        <v>5</v>
      </c>
      <c r="J54" s="75" t="n">
        <v>4.5</v>
      </c>
      <c r="K54" s="75" t="n">
        <v>5</v>
      </c>
      <c r="L54" s="75" t="n">
        <v>5</v>
      </c>
      <c r="M54" s="75" t="n">
        <v>5</v>
      </c>
      <c r="N54" s="76" t="n">
        <v>15</v>
      </c>
      <c r="O54" s="77" t="n">
        <v>37.5</v>
      </c>
      <c r="P54" s="78" t="n">
        <v>153.2</v>
      </c>
      <c r="Q54" s="78" t="n">
        <v>141.05</v>
      </c>
      <c r="R54" s="78" t="n">
        <v>294.25</v>
      </c>
      <c r="S54" s="137"/>
      <c r="T54" s="140"/>
      <c r="U54" s="139"/>
    </row>
    <row r="55" customFormat="false" ht="12.75" hidden="false" customHeight="true" outlineLevel="1" collapsed="false">
      <c r="B55" s="82"/>
      <c r="C55" s="87"/>
      <c r="D55" s="88" t="s">
        <v>19</v>
      </c>
      <c r="E55" s="65"/>
      <c r="F55" s="89" t="n">
        <v>10.5</v>
      </c>
      <c r="G55" s="90" t="n">
        <v>7.6</v>
      </c>
      <c r="H55" s="91" t="n">
        <v>-2.9</v>
      </c>
      <c r="I55" s="91"/>
      <c r="J55" s="91"/>
      <c r="K55" s="91"/>
      <c r="L55" s="91"/>
      <c r="M55" s="91"/>
      <c r="N55" s="92"/>
      <c r="O55" s="93" t="n">
        <v>153.2</v>
      </c>
      <c r="P55" s="78" t="n">
        <v>153.2</v>
      </c>
      <c r="Q55" s="78" t="n">
        <v>141.05</v>
      </c>
      <c r="R55" s="78" t="n">
        <v>294.25</v>
      </c>
      <c r="S55" s="137"/>
      <c r="T55" s="141"/>
      <c r="U55" s="139"/>
    </row>
    <row r="56" customFormat="false" ht="12.75" hidden="false" customHeight="false" outlineLevel="0" collapsed="false">
      <c r="P56" s="78" t="n">
        <v>153.2</v>
      </c>
      <c r="Q56" s="78" t="n">
        <v>141.05</v>
      </c>
      <c r="R56" s="78" t="n">
        <v>294.25</v>
      </c>
      <c r="S56" s="137"/>
    </row>
    <row r="57" s="72" customFormat="true" ht="15" hidden="false" customHeight="false" outlineLevel="0" collapsed="false">
      <c r="A57" s="62" t="n">
        <v>8</v>
      </c>
      <c r="B57" s="63" t="n">
        <v>5</v>
      </c>
      <c r="C57" s="64" t="s">
        <v>43</v>
      </c>
      <c r="D57" s="65"/>
      <c r="E57" s="65"/>
      <c r="F57" s="65"/>
      <c r="G57" s="64"/>
      <c r="H57" s="64"/>
      <c r="I57" s="64" t="s">
        <v>44</v>
      </c>
      <c r="J57" s="66" t="n">
        <v>2002</v>
      </c>
      <c r="K57" s="66" t="s">
        <v>45</v>
      </c>
      <c r="L57" s="66"/>
      <c r="M57" s="66"/>
      <c r="N57" s="64"/>
      <c r="O57" s="68"/>
      <c r="P57" s="69" t="n">
        <v>141.55</v>
      </c>
      <c r="Q57" s="69" t="n">
        <v>129.9</v>
      </c>
      <c r="R57" s="69" t="n">
        <v>271.45</v>
      </c>
      <c r="S57" s="135" t="n">
        <v>1</v>
      </c>
      <c r="T57" s="70" t="s">
        <v>106</v>
      </c>
      <c r="U57" s="136"/>
    </row>
    <row r="58" s="72" customFormat="true" ht="12.75" hidden="false" customHeight="true" outlineLevel="1" collapsed="false">
      <c r="A58" s="62"/>
      <c r="B58" s="63"/>
      <c r="C58" s="73"/>
      <c r="D58" s="68" t="s">
        <v>107</v>
      </c>
      <c r="E58" s="63" t="n">
        <v>5</v>
      </c>
      <c r="F58" s="74" t="n">
        <v>2.8</v>
      </c>
      <c r="G58" s="75" t="n">
        <v>5</v>
      </c>
      <c r="H58" s="75" t="n">
        <v>5.5</v>
      </c>
      <c r="I58" s="75" t="n">
        <v>5</v>
      </c>
      <c r="J58" s="75" t="n">
        <v>5</v>
      </c>
      <c r="K58" s="75" t="n">
        <v>4.5</v>
      </c>
      <c r="L58" s="75" t="n">
        <v>5.5</v>
      </c>
      <c r="M58" s="75" t="n">
        <v>5</v>
      </c>
      <c r="N58" s="76" t="n">
        <v>15</v>
      </c>
      <c r="O58" s="77" t="n">
        <v>42</v>
      </c>
      <c r="P58" s="78" t="n">
        <v>141.55</v>
      </c>
      <c r="Q58" s="78" t="n">
        <v>129.9</v>
      </c>
      <c r="R58" s="78" t="n">
        <v>271.45</v>
      </c>
      <c r="S58" s="137"/>
      <c r="T58" s="70" t="s">
        <v>108</v>
      </c>
      <c r="U58" s="136"/>
    </row>
    <row r="59" s="72" customFormat="true" ht="12.75" hidden="false" customHeight="true" outlineLevel="1" collapsed="false">
      <c r="A59" s="62"/>
      <c r="B59" s="63"/>
      <c r="C59" s="73"/>
      <c r="D59" s="68" t="s">
        <v>98</v>
      </c>
      <c r="E59" s="63" t="n">
        <v>5</v>
      </c>
      <c r="F59" s="74" t="n">
        <v>2.6</v>
      </c>
      <c r="G59" s="75" t="n">
        <v>4.5</v>
      </c>
      <c r="H59" s="75" t="n">
        <v>5</v>
      </c>
      <c r="I59" s="75" t="n">
        <v>4.5</v>
      </c>
      <c r="J59" s="75" t="n">
        <v>5</v>
      </c>
      <c r="K59" s="75" t="n">
        <v>5</v>
      </c>
      <c r="L59" s="75" t="n">
        <v>5</v>
      </c>
      <c r="M59" s="75" t="n">
        <v>5</v>
      </c>
      <c r="N59" s="76" t="n">
        <v>15</v>
      </c>
      <c r="O59" s="77" t="n">
        <v>39</v>
      </c>
      <c r="P59" s="78" t="n">
        <v>141.55</v>
      </c>
      <c r="Q59" s="78" t="n">
        <v>129.9</v>
      </c>
      <c r="R59" s="78" t="n">
        <v>271.45</v>
      </c>
      <c r="S59" s="137"/>
      <c r="T59" s="138"/>
      <c r="U59" s="136"/>
    </row>
    <row r="60" customFormat="false" ht="13.5" hidden="false" customHeight="true" outlineLevel="1" collapsed="false">
      <c r="B60" s="82"/>
      <c r="C60" s="67"/>
      <c r="D60" s="68" t="s">
        <v>103</v>
      </c>
      <c r="E60" s="63" t="n">
        <v>5</v>
      </c>
      <c r="F60" s="74" t="n">
        <v>2.3</v>
      </c>
      <c r="G60" s="75" t="n">
        <v>4.5</v>
      </c>
      <c r="H60" s="75" t="n">
        <v>4.5</v>
      </c>
      <c r="I60" s="75" t="n">
        <v>5</v>
      </c>
      <c r="J60" s="75" t="n">
        <v>4.5</v>
      </c>
      <c r="K60" s="75" t="n">
        <v>5</v>
      </c>
      <c r="L60" s="75" t="n">
        <v>5</v>
      </c>
      <c r="M60" s="75" t="n">
        <v>4.5</v>
      </c>
      <c r="N60" s="76" t="n">
        <v>14</v>
      </c>
      <c r="O60" s="77" t="n">
        <v>32.2</v>
      </c>
      <c r="P60" s="78" t="n">
        <v>141.55</v>
      </c>
      <c r="Q60" s="78" t="n">
        <v>129.9</v>
      </c>
      <c r="R60" s="78" t="n">
        <v>271.45</v>
      </c>
      <c r="S60" s="137"/>
      <c r="T60" s="138"/>
      <c r="U60" s="139"/>
    </row>
    <row r="61" customFormat="false" ht="12.75" hidden="false" customHeight="true" outlineLevel="1" collapsed="false">
      <c r="B61" s="82"/>
      <c r="C61" s="67"/>
      <c r="D61" s="68" t="s">
        <v>80</v>
      </c>
      <c r="E61" s="63" t="n">
        <v>5</v>
      </c>
      <c r="F61" s="74" t="n">
        <v>2.1</v>
      </c>
      <c r="G61" s="75" t="n">
        <v>4.5</v>
      </c>
      <c r="H61" s="75" t="n">
        <v>4</v>
      </c>
      <c r="I61" s="75" t="n">
        <v>4.5</v>
      </c>
      <c r="J61" s="75" t="n">
        <v>4</v>
      </c>
      <c r="K61" s="75" t="n">
        <v>5</v>
      </c>
      <c r="L61" s="75" t="n">
        <v>5</v>
      </c>
      <c r="M61" s="75" t="n">
        <v>4.5</v>
      </c>
      <c r="N61" s="76" t="n">
        <v>13.5</v>
      </c>
      <c r="O61" s="77" t="n">
        <v>28.35</v>
      </c>
      <c r="P61" s="78" t="n">
        <v>141.55</v>
      </c>
      <c r="Q61" s="78" t="n">
        <v>129.9</v>
      </c>
      <c r="R61" s="78" t="n">
        <v>271.45</v>
      </c>
      <c r="S61" s="137"/>
      <c r="T61" s="140"/>
      <c r="U61" s="139"/>
    </row>
    <row r="62" customFormat="false" ht="12.75" hidden="false" customHeight="true" outlineLevel="1" collapsed="false">
      <c r="B62" s="82"/>
      <c r="C62" s="87"/>
      <c r="D62" s="88" t="s">
        <v>19</v>
      </c>
      <c r="E62" s="65"/>
      <c r="F62" s="89" t="n">
        <v>9.8</v>
      </c>
      <c r="G62" s="90" t="n">
        <v>7.6</v>
      </c>
      <c r="H62" s="91" t="n">
        <v>-2.2</v>
      </c>
      <c r="I62" s="91"/>
      <c r="J62" s="91"/>
      <c r="K62" s="91"/>
      <c r="L62" s="91"/>
      <c r="M62" s="91"/>
      <c r="N62" s="92"/>
      <c r="O62" s="93" t="n">
        <v>141.55</v>
      </c>
      <c r="P62" s="78" t="n">
        <v>141.55</v>
      </c>
      <c r="Q62" s="78" t="n">
        <v>129.9</v>
      </c>
      <c r="R62" s="78" t="n">
        <v>271.45</v>
      </c>
      <c r="S62" s="137"/>
      <c r="T62" s="141"/>
      <c r="U62" s="139"/>
    </row>
    <row r="63" customFormat="false" ht="12.75" hidden="false" customHeight="false" outlineLevel="0" collapsed="false">
      <c r="P63" s="78" t="n">
        <v>141.55</v>
      </c>
      <c r="Q63" s="78" t="n">
        <v>129.9</v>
      </c>
      <c r="R63" s="78" t="n">
        <v>271.45</v>
      </c>
      <c r="S63" s="137"/>
    </row>
    <row r="64" s="72" customFormat="true" ht="15" hidden="false" customHeight="false" outlineLevel="0" collapsed="false">
      <c r="A64" s="62" t="n">
        <v>9</v>
      </c>
      <c r="B64" s="63" t="n">
        <v>7</v>
      </c>
      <c r="C64" s="64" t="s">
        <v>34</v>
      </c>
      <c r="D64" s="65"/>
      <c r="E64" s="65"/>
      <c r="F64" s="65"/>
      <c r="G64" s="64"/>
      <c r="H64" s="64"/>
      <c r="I64" s="64" t="s">
        <v>12</v>
      </c>
      <c r="J64" s="66" t="n">
        <v>2001</v>
      </c>
      <c r="K64" s="66" t="s">
        <v>35</v>
      </c>
      <c r="L64" s="66"/>
      <c r="M64" s="66"/>
      <c r="N64" s="64"/>
      <c r="O64" s="68"/>
      <c r="P64" s="69" t="n">
        <v>124.25</v>
      </c>
      <c r="Q64" s="69" t="n">
        <v>139.6</v>
      </c>
      <c r="R64" s="69" t="n">
        <v>263.85</v>
      </c>
      <c r="S64" s="135" t="n">
        <v>1</v>
      </c>
      <c r="T64" s="70" t="s">
        <v>36</v>
      </c>
      <c r="U64" s="136"/>
    </row>
    <row r="65" s="72" customFormat="true" ht="12.75" hidden="false" customHeight="true" outlineLevel="1" collapsed="false">
      <c r="A65" s="62"/>
      <c r="B65" s="63"/>
      <c r="C65" s="73"/>
      <c r="D65" s="68" t="s">
        <v>98</v>
      </c>
      <c r="E65" s="63" t="n">
        <v>7</v>
      </c>
      <c r="F65" s="74" t="n">
        <v>2.4</v>
      </c>
      <c r="G65" s="75" t="n">
        <v>5</v>
      </c>
      <c r="H65" s="75" t="n">
        <v>5</v>
      </c>
      <c r="I65" s="75" t="n">
        <v>4.5</v>
      </c>
      <c r="J65" s="75" t="n">
        <v>5</v>
      </c>
      <c r="K65" s="75" t="n">
        <v>5</v>
      </c>
      <c r="L65" s="75" t="n">
        <v>5</v>
      </c>
      <c r="M65" s="75" t="n">
        <v>5</v>
      </c>
      <c r="N65" s="76" t="n">
        <v>15</v>
      </c>
      <c r="O65" s="77" t="n">
        <v>36</v>
      </c>
      <c r="P65" s="78" t="n">
        <v>124.25</v>
      </c>
      <c r="Q65" s="78" t="n">
        <v>139.6</v>
      </c>
      <c r="R65" s="78" t="n">
        <v>263.85</v>
      </c>
      <c r="S65" s="137"/>
      <c r="T65" s="70"/>
      <c r="U65" s="136"/>
    </row>
    <row r="66" s="72" customFormat="true" ht="12.75" hidden="false" customHeight="true" outlineLevel="1" collapsed="false">
      <c r="A66" s="62"/>
      <c r="B66" s="63"/>
      <c r="C66" s="73"/>
      <c r="D66" s="68" t="s">
        <v>97</v>
      </c>
      <c r="E66" s="63" t="n">
        <v>7</v>
      </c>
      <c r="F66" s="74" t="n">
        <v>2.7</v>
      </c>
      <c r="G66" s="75" t="n">
        <v>3</v>
      </c>
      <c r="H66" s="75" t="n">
        <v>3.5</v>
      </c>
      <c r="I66" s="75" t="n">
        <v>2.5</v>
      </c>
      <c r="J66" s="75" t="n">
        <v>3</v>
      </c>
      <c r="K66" s="75" t="n">
        <v>2.5</v>
      </c>
      <c r="L66" s="75" t="n">
        <v>3</v>
      </c>
      <c r="M66" s="75" t="n">
        <v>2.5</v>
      </c>
      <c r="N66" s="76" t="n">
        <v>8.5</v>
      </c>
      <c r="O66" s="77" t="n">
        <v>22.95</v>
      </c>
      <c r="P66" s="78" t="n">
        <v>124.25</v>
      </c>
      <c r="Q66" s="78" t="n">
        <v>139.6</v>
      </c>
      <c r="R66" s="78" t="n">
        <v>263.85</v>
      </c>
      <c r="S66" s="137"/>
      <c r="T66" s="138"/>
      <c r="U66" s="136"/>
    </row>
    <row r="67" customFormat="false" ht="13.5" hidden="false" customHeight="true" outlineLevel="1" collapsed="false">
      <c r="B67" s="82"/>
      <c r="C67" s="67"/>
      <c r="D67" s="68" t="s">
        <v>49</v>
      </c>
      <c r="E67" s="63" t="n">
        <v>5</v>
      </c>
      <c r="F67" s="74" t="n">
        <v>2.2</v>
      </c>
      <c r="G67" s="75" t="n">
        <v>4.5</v>
      </c>
      <c r="H67" s="75" t="n">
        <v>4</v>
      </c>
      <c r="I67" s="75" t="n">
        <v>4.5</v>
      </c>
      <c r="J67" s="75" t="n">
        <v>5</v>
      </c>
      <c r="K67" s="75" t="n">
        <v>5</v>
      </c>
      <c r="L67" s="75" t="n">
        <v>5.5</v>
      </c>
      <c r="M67" s="75" t="n">
        <v>4</v>
      </c>
      <c r="N67" s="76" t="n">
        <v>14</v>
      </c>
      <c r="O67" s="77" t="n">
        <v>30.8</v>
      </c>
      <c r="P67" s="78" t="n">
        <v>124.25</v>
      </c>
      <c r="Q67" s="78" t="n">
        <v>139.6</v>
      </c>
      <c r="R67" s="78" t="n">
        <v>263.85</v>
      </c>
      <c r="S67" s="137"/>
      <c r="T67" s="138"/>
      <c r="U67" s="139"/>
    </row>
    <row r="68" customFormat="false" ht="12.75" hidden="false" customHeight="true" outlineLevel="1" collapsed="false">
      <c r="B68" s="82"/>
      <c r="C68" s="67"/>
      <c r="D68" s="68" t="s">
        <v>103</v>
      </c>
      <c r="E68" s="63" t="n">
        <v>5</v>
      </c>
      <c r="F68" s="74" t="n">
        <v>2.3</v>
      </c>
      <c r="G68" s="75" t="n">
        <v>4.5</v>
      </c>
      <c r="H68" s="75" t="n">
        <v>5</v>
      </c>
      <c r="I68" s="75" t="n">
        <v>5</v>
      </c>
      <c r="J68" s="75" t="n">
        <v>5</v>
      </c>
      <c r="K68" s="75" t="n">
        <v>5</v>
      </c>
      <c r="L68" s="75" t="n">
        <v>5</v>
      </c>
      <c r="M68" s="75" t="n">
        <v>4.5</v>
      </c>
      <c r="N68" s="76" t="n">
        <v>15</v>
      </c>
      <c r="O68" s="77" t="n">
        <v>34.5</v>
      </c>
      <c r="P68" s="78" t="n">
        <v>124.25</v>
      </c>
      <c r="Q68" s="78" t="n">
        <v>139.6</v>
      </c>
      <c r="R68" s="78" t="n">
        <v>263.85</v>
      </c>
      <c r="S68" s="137"/>
      <c r="T68" s="140"/>
      <c r="U68" s="139"/>
    </row>
    <row r="69" customFormat="false" ht="12.75" hidden="false" customHeight="true" outlineLevel="1" collapsed="false">
      <c r="B69" s="82"/>
      <c r="C69" s="87"/>
      <c r="D69" s="88" t="s">
        <v>19</v>
      </c>
      <c r="E69" s="65"/>
      <c r="F69" s="89" t="n">
        <v>9.6</v>
      </c>
      <c r="G69" s="90" t="n">
        <v>7.6</v>
      </c>
      <c r="H69" s="91" t="n">
        <v>-2</v>
      </c>
      <c r="I69" s="91"/>
      <c r="J69" s="91"/>
      <c r="K69" s="91"/>
      <c r="L69" s="91"/>
      <c r="M69" s="91"/>
      <c r="N69" s="92"/>
      <c r="O69" s="93" t="n">
        <v>124.25</v>
      </c>
      <c r="P69" s="78" t="n">
        <v>124.25</v>
      </c>
      <c r="Q69" s="78" t="n">
        <v>139.6</v>
      </c>
      <c r="R69" s="78" t="n">
        <v>263.85</v>
      </c>
      <c r="S69" s="137"/>
      <c r="T69" s="141"/>
      <c r="U69" s="139"/>
    </row>
    <row r="70" customFormat="false" ht="12.75" hidden="false" customHeight="false" outlineLevel="0" collapsed="false">
      <c r="P70" s="78" t="n">
        <v>124.25</v>
      </c>
      <c r="Q70" s="78" t="n">
        <v>139.6</v>
      </c>
      <c r="R70" s="78" t="n">
        <v>263.85</v>
      </c>
      <c r="S70" s="137"/>
    </row>
    <row r="71" s="72" customFormat="true" ht="15" hidden="false" customHeight="false" outlineLevel="0" collapsed="false">
      <c r="A71" s="62" t="n">
        <v>10</v>
      </c>
      <c r="B71" s="63" t="n">
        <v>1</v>
      </c>
      <c r="C71" s="64" t="s">
        <v>55</v>
      </c>
      <c r="D71" s="65"/>
      <c r="E71" s="65"/>
      <c r="F71" s="65"/>
      <c r="G71" s="64"/>
      <c r="H71" s="64"/>
      <c r="I71" s="64" t="s">
        <v>12</v>
      </c>
      <c r="J71" s="66" t="n">
        <v>2002</v>
      </c>
      <c r="K71" s="66" t="s">
        <v>31</v>
      </c>
      <c r="L71" s="66"/>
      <c r="M71" s="66"/>
      <c r="N71" s="64"/>
      <c r="O71" s="68"/>
      <c r="P71" s="69" t="n">
        <v>132.8</v>
      </c>
      <c r="Q71" s="69" t="n">
        <v>125.3</v>
      </c>
      <c r="R71" s="69" t="n">
        <v>258.1</v>
      </c>
      <c r="S71" s="135" t="n">
        <v>1</v>
      </c>
      <c r="T71" s="70" t="s">
        <v>56</v>
      </c>
      <c r="U71" s="136"/>
    </row>
    <row r="72" s="72" customFormat="true" ht="12.75" hidden="false" customHeight="true" outlineLevel="1" collapsed="false">
      <c r="A72" s="62"/>
      <c r="B72" s="63"/>
      <c r="C72" s="73"/>
      <c r="D72" s="68" t="s">
        <v>102</v>
      </c>
      <c r="E72" s="63" t="n">
        <v>5</v>
      </c>
      <c r="F72" s="74" t="n">
        <v>2.4</v>
      </c>
      <c r="G72" s="75" t="n">
        <v>3.5</v>
      </c>
      <c r="H72" s="75" t="n">
        <v>4</v>
      </c>
      <c r="I72" s="75" t="n">
        <v>3.5</v>
      </c>
      <c r="J72" s="75" t="n">
        <v>4</v>
      </c>
      <c r="K72" s="75" t="n">
        <v>3.5</v>
      </c>
      <c r="L72" s="75" t="n">
        <v>3</v>
      </c>
      <c r="M72" s="75" t="n">
        <v>4</v>
      </c>
      <c r="N72" s="76" t="n">
        <v>11</v>
      </c>
      <c r="O72" s="77" t="n">
        <v>26.4</v>
      </c>
      <c r="P72" s="78" t="n">
        <v>132.8</v>
      </c>
      <c r="Q72" s="78" t="n">
        <v>125.3</v>
      </c>
      <c r="R72" s="78" t="n">
        <v>258.1</v>
      </c>
      <c r="S72" s="137"/>
      <c r="T72" s="70"/>
      <c r="U72" s="136"/>
    </row>
    <row r="73" s="72" customFormat="true" ht="12.75" hidden="false" customHeight="true" outlineLevel="1" collapsed="false">
      <c r="A73" s="62"/>
      <c r="B73" s="63"/>
      <c r="C73" s="73"/>
      <c r="D73" s="68" t="s">
        <v>97</v>
      </c>
      <c r="E73" s="63" t="n">
        <v>7</v>
      </c>
      <c r="F73" s="74" t="n">
        <v>2.7</v>
      </c>
      <c r="G73" s="75" t="n">
        <v>4.5</v>
      </c>
      <c r="H73" s="75" t="n">
        <v>5.5</v>
      </c>
      <c r="I73" s="75" t="n">
        <v>5.5</v>
      </c>
      <c r="J73" s="75" t="n">
        <v>5.5</v>
      </c>
      <c r="K73" s="75" t="n">
        <v>5</v>
      </c>
      <c r="L73" s="75" t="n">
        <v>5</v>
      </c>
      <c r="M73" s="75" t="n">
        <v>5</v>
      </c>
      <c r="N73" s="76" t="n">
        <v>15.5</v>
      </c>
      <c r="O73" s="77" t="n">
        <v>41.85</v>
      </c>
      <c r="P73" s="78" t="n">
        <v>132.8</v>
      </c>
      <c r="Q73" s="78" t="n">
        <v>125.3</v>
      </c>
      <c r="R73" s="78" t="n">
        <v>258.1</v>
      </c>
      <c r="S73" s="137"/>
      <c r="T73" s="138"/>
      <c r="U73" s="136"/>
    </row>
    <row r="74" customFormat="false" ht="13.5" hidden="false" customHeight="true" outlineLevel="1" collapsed="false">
      <c r="B74" s="82"/>
      <c r="C74" s="67"/>
      <c r="D74" s="68" t="s">
        <v>103</v>
      </c>
      <c r="E74" s="63" t="n">
        <v>5</v>
      </c>
      <c r="F74" s="74" t="n">
        <v>2.3</v>
      </c>
      <c r="G74" s="75" t="n">
        <v>3.5</v>
      </c>
      <c r="H74" s="75" t="n">
        <v>4</v>
      </c>
      <c r="I74" s="75" t="n">
        <v>4.5</v>
      </c>
      <c r="J74" s="75" t="n">
        <v>5</v>
      </c>
      <c r="K74" s="75" t="n">
        <v>4.5</v>
      </c>
      <c r="L74" s="75" t="n">
        <v>4.5</v>
      </c>
      <c r="M74" s="75" t="n">
        <v>4</v>
      </c>
      <c r="N74" s="76" t="n">
        <v>13</v>
      </c>
      <c r="O74" s="77" t="n">
        <v>29.9</v>
      </c>
      <c r="P74" s="78" t="n">
        <v>132.8</v>
      </c>
      <c r="Q74" s="78" t="n">
        <v>125.3</v>
      </c>
      <c r="R74" s="78" t="n">
        <v>258.1</v>
      </c>
      <c r="S74" s="137"/>
      <c r="T74" s="138"/>
      <c r="U74" s="139"/>
    </row>
    <row r="75" customFormat="false" ht="12.75" hidden="false" customHeight="true" outlineLevel="1" collapsed="false">
      <c r="B75" s="82"/>
      <c r="C75" s="67"/>
      <c r="D75" s="68" t="s">
        <v>26</v>
      </c>
      <c r="E75" s="63" t="n">
        <v>5</v>
      </c>
      <c r="F75" s="74" t="n">
        <v>2.1</v>
      </c>
      <c r="G75" s="75" t="n">
        <v>5.5</v>
      </c>
      <c r="H75" s="75" t="n">
        <v>5.5</v>
      </c>
      <c r="I75" s="75" t="n">
        <v>5.5</v>
      </c>
      <c r="J75" s="75" t="n">
        <v>5.5</v>
      </c>
      <c r="K75" s="75" t="n">
        <v>6</v>
      </c>
      <c r="L75" s="75" t="n">
        <v>6</v>
      </c>
      <c r="M75" s="75" t="n">
        <v>5.5</v>
      </c>
      <c r="N75" s="76" t="n">
        <v>16.5</v>
      </c>
      <c r="O75" s="77" t="n">
        <v>34.65</v>
      </c>
      <c r="P75" s="78" t="n">
        <v>132.8</v>
      </c>
      <c r="Q75" s="78" t="n">
        <v>125.3</v>
      </c>
      <c r="R75" s="78" t="n">
        <v>258.1</v>
      </c>
      <c r="S75" s="137"/>
      <c r="T75" s="140"/>
      <c r="U75" s="139"/>
    </row>
    <row r="76" customFormat="false" ht="12.75" hidden="false" customHeight="true" outlineLevel="1" collapsed="false">
      <c r="B76" s="82"/>
      <c r="C76" s="87"/>
      <c r="D76" s="88" t="s">
        <v>19</v>
      </c>
      <c r="E76" s="65"/>
      <c r="F76" s="89" t="n">
        <v>9.5</v>
      </c>
      <c r="G76" s="90" t="n">
        <v>7.6</v>
      </c>
      <c r="H76" s="91" t="n">
        <v>-1.9</v>
      </c>
      <c r="I76" s="91"/>
      <c r="J76" s="91"/>
      <c r="K76" s="91"/>
      <c r="L76" s="91"/>
      <c r="M76" s="91"/>
      <c r="N76" s="92"/>
      <c r="O76" s="93" t="n">
        <v>132.8</v>
      </c>
      <c r="P76" s="78" t="n">
        <v>132.8</v>
      </c>
      <c r="Q76" s="78" t="n">
        <v>125.3</v>
      </c>
      <c r="R76" s="78" t="n">
        <v>258.1</v>
      </c>
      <c r="S76" s="137"/>
      <c r="T76" s="141"/>
      <c r="U76" s="139"/>
    </row>
    <row r="77" customFormat="false" ht="12.75" hidden="false" customHeight="false" outlineLevel="0" collapsed="false">
      <c r="P77" s="78" t="n">
        <v>132.8</v>
      </c>
      <c r="Q77" s="78" t="n">
        <v>125.3</v>
      </c>
      <c r="R77" s="78" t="n">
        <v>258.1</v>
      </c>
      <c r="S77" s="137"/>
    </row>
    <row r="78" customFormat="false" ht="12.75" hidden="false" customHeight="false" outlineLevel="0" collapsed="false">
      <c r="P78" s="78"/>
      <c r="Q78" s="78"/>
      <c r="R78" s="78"/>
      <c r="S78" s="137"/>
    </row>
    <row r="79" customFormat="false" ht="12.75" hidden="false" customHeight="true" outlineLevel="0" collapsed="false">
      <c r="A79" s="31"/>
      <c r="B79" s="31"/>
      <c r="C79" s="32" t="s">
        <v>2</v>
      </c>
      <c r="D79" s="33"/>
      <c r="E79" s="34"/>
      <c r="F79" s="35" t="s">
        <v>3</v>
      </c>
      <c r="G79" s="35"/>
      <c r="H79" s="35"/>
      <c r="I79" s="35"/>
      <c r="J79" s="35"/>
      <c r="K79" s="35"/>
      <c r="L79" s="35"/>
      <c r="M79" s="36"/>
      <c r="N79" s="36"/>
      <c r="O79" s="37"/>
      <c r="P79" s="38" t="s">
        <v>4</v>
      </c>
      <c r="Q79" s="38" t="s">
        <v>4</v>
      </c>
      <c r="R79" s="38" t="s">
        <v>92</v>
      </c>
      <c r="S79" s="126" t="s">
        <v>93</v>
      </c>
      <c r="T79" s="127"/>
      <c r="U79" s="128"/>
    </row>
    <row r="80" customFormat="false" ht="18.75" hidden="false" customHeight="true" outlineLevel="0" collapsed="false">
      <c r="A80" s="42" t="s">
        <v>5</v>
      </c>
      <c r="B80" s="42" t="s">
        <v>6</v>
      </c>
      <c r="C80" s="43"/>
      <c r="D80" s="44" t="s">
        <v>7</v>
      </c>
      <c r="E80" s="45"/>
      <c r="F80" s="46" t="s">
        <v>8</v>
      </c>
      <c r="G80" s="47" t="n">
        <v>1</v>
      </c>
      <c r="H80" s="47" t="n">
        <v>2</v>
      </c>
      <c r="I80" s="47" t="n">
        <v>3</v>
      </c>
      <c r="J80" s="47" t="n">
        <v>4</v>
      </c>
      <c r="K80" s="47" t="n">
        <v>5</v>
      </c>
      <c r="L80" s="47" t="n">
        <v>6</v>
      </c>
      <c r="M80" s="47" t="n">
        <v>7</v>
      </c>
      <c r="N80" s="48"/>
      <c r="O80" s="49"/>
      <c r="P80" s="50" t="s">
        <v>94</v>
      </c>
      <c r="Q80" s="50" t="s">
        <v>9</v>
      </c>
      <c r="R80" s="50" t="s">
        <v>95</v>
      </c>
      <c r="S80" s="129" t="s">
        <v>96</v>
      </c>
      <c r="T80" s="130" t="s">
        <v>10</v>
      </c>
      <c r="U80" s="131"/>
    </row>
    <row r="81" customFormat="false" ht="18.75" hidden="false" customHeight="true" outlineLevel="0" collapsed="false">
      <c r="A81" s="53"/>
      <c r="B81" s="53"/>
      <c r="C81" s="54"/>
      <c r="D81" s="55"/>
      <c r="E81" s="142"/>
      <c r="F81" s="56"/>
      <c r="G81" s="57"/>
      <c r="H81" s="57"/>
      <c r="I81" s="57"/>
      <c r="J81" s="57"/>
      <c r="K81" s="57"/>
      <c r="L81" s="57"/>
      <c r="M81" s="57"/>
      <c r="N81" s="58"/>
      <c r="O81" s="143"/>
      <c r="P81" s="144"/>
      <c r="Q81" s="144"/>
      <c r="R81" s="144"/>
      <c r="S81" s="145"/>
      <c r="T81" s="146"/>
      <c r="U81" s="147"/>
    </row>
    <row r="82" customFormat="false" ht="18.75" hidden="false" customHeight="true" outlineLevel="0" collapsed="false">
      <c r="A82" s="53"/>
      <c r="B82" s="53"/>
      <c r="C82" s="54"/>
      <c r="D82" s="55"/>
      <c r="E82" s="142"/>
      <c r="F82" s="56"/>
      <c r="G82" s="57"/>
      <c r="H82" s="57"/>
      <c r="I82" s="57"/>
      <c r="J82" s="57"/>
      <c r="K82" s="57"/>
      <c r="L82" s="57"/>
      <c r="M82" s="57"/>
      <c r="N82" s="58"/>
      <c r="O82" s="143"/>
      <c r="P82" s="144"/>
      <c r="Q82" s="144"/>
      <c r="R82" s="144"/>
      <c r="S82" s="145"/>
      <c r="T82" s="146"/>
      <c r="U82" s="147"/>
    </row>
    <row r="83" s="72" customFormat="true" ht="15" hidden="false" customHeight="false" outlineLevel="0" collapsed="false">
      <c r="A83" s="62" t="n">
        <v>11</v>
      </c>
      <c r="B83" s="63" t="n">
        <v>3</v>
      </c>
      <c r="C83" s="64" t="s">
        <v>50</v>
      </c>
      <c r="D83" s="65"/>
      <c r="E83" s="65"/>
      <c r="F83" s="65"/>
      <c r="G83" s="64"/>
      <c r="H83" s="64"/>
      <c r="I83" s="64" t="s">
        <v>44</v>
      </c>
      <c r="J83" s="66" t="n">
        <v>2002</v>
      </c>
      <c r="K83" s="66" t="s">
        <v>51</v>
      </c>
      <c r="L83" s="66"/>
      <c r="M83" s="66"/>
      <c r="N83" s="64"/>
      <c r="O83" s="68"/>
      <c r="P83" s="69" t="n">
        <v>122.7</v>
      </c>
      <c r="Q83" s="69" t="n">
        <v>126.3</v>
      </c>
      <c r="R83" s="69" t="n">
        <v>249</v>
      </c>
      <c r="S83" s="135" t="n">
        <v>1</v>
      </c>
      <c r="T83" s="70" t="s">
        <v>52</v>
      </c>
      <c r="U83" s="136"/>
    </row>
    <row r="84" s="72" customFormat="true" ht="12.75" hidden="false" customHeight="true" outlineLevel="1" collapsed="false">
      <c r="A84" s="62"/>
      <c r="B84" s="63"/>
      <c r="C84" s="73"/>
      <c r="D84" s="68" t="s">
        <v>49</v>
      </c>
      <c r="E84" s="63" t="n">
        <v>5</v>
      </c>
      <c r="F84" s="74" t="n">
        <v>2.2</v>
      </c>
      <c r="G84" s="75" t="n">
        <v>4</v>
      </c>
      <c r="H84" s="75" t="n">
        <v>4.5</v>
      </c>
      <c r="I84" s="75" t="n">
        <v>4</v>
      </c>
      <c r="J84" s="75" t="n">
        <v>4</v>
      </c>
      <c r="K84" s="75" t="n">
        <v>4</v>
      </c>
      <c r="L84" s="75" t="n">
        <v>4</v>
      </c>
      <c r="M84" s="75" t="n">
        <v>4</v>
      </c>
      <c r="N84" s="76" t="n">
        <v>12</v>
      </c>
      <c r="O84" s="77" t="n">
        <v>26.4</v>
      </c>
      <c r="P84" s="78" t="n">
        <v>122.7</v>
      </c>
      <c r="Q84" s="78" t="n">
        <v>126.3</v>
      </c>
      <c r="R84" s="78" t="n">
        <v>249</v>
      </c>
      <c r="S84" s="137"/>
      <c r="T84" s="70"/>
      <c r="U84" s="136"/>
    </row>
    <row r="85" s="72" customFormat="true" ht="12.75" hidden="false" customHeight="true" outlineLevel="1" collapsed="false">
      <c r="A85" s="62"/>
      <c r="B85" s="63"/>
      <c r="C85" s="73"/>
      <c r="D85" s="68" t="s">
        <v>102</v>
      </c>
      <c r="E85" s="63" t="n">
        <v>5</v>
      </c>
      <c r="F85" s="74" t="n">
        <v>2.4</v>
      </c>
      <c r="G85" s="75" t="n">
        <v>5.5</v>
      </c>
      <c r="H85" s="75" t="n">
        <v>6</v>
      </c>
      <c r="I85" s="75" t="n">
        <v>5.5</v>
      </c>
      <c r="J85" s="75" t="n">
        <v>6</v>
      </c>
      <c r="K85" s="75" t="n">
        <v>5.5</v>
      </c>
      <c r="L85" s="75" t="n">
        <v>6</v>
      </c>
      <c r="M85" s="75" t="n">
        <v>5.5</v>
      </c>
      <c r="N85" s="76" t="n">
        <v>17</v>
      </c>
      <c r="O85" s="77" t="n">
        <v>40.8</v>
      </c>
      <c r="P85" s="78" t="n">
        <v>122.7</v>
      </c>
      <c r="Q85" s="78" t="n">
        <v>126.3</v>
      </c>
      <c r="R85" s="78" t="n">
        <v>249</v>
      </c>
      <c r="S85" s="137"/>
      <c r="T85" s="138"/>
      <c r="U85" s="136"/>
    </row>
    <row r="86" customFormat="false" ht="13.5" hidden="false" customHeight="true" outlineLevel="1" collapsed="false">
      <c r="B86" s="82"/>
      <c r="C86" s="67"/>
      <c r="D86" s="68" t="s">
        <v>105</v>
      </c>
      <c r="E86" s="63" t="n">
        <v>5</v>
      </c>
      <c r="F86" s="74" t="n">
        <v>2</v>
      </c>
      <c r="G86" s="75" t="n">
        <v>4</v>
      </c>
      <c r="H86" s="75" t="n">
        <v>4</v>
      </c>
      <c r="I86" s="75" t="n">
        <v>4</v>
      </c>
      <c r="J86" s="75" t="n">
        <v>4</v>
      </c>
      <c r="K86" s="75" t="n">
        <v>4.5</v>
      </c>
      <c r="L86" s="75" t="n">
        <v>4</v>
      </c>
      <c r="M86" s="75" t="n">
        <v>4</v>
      </c>
      <c r="N86" s="76" t="n">
        <v>12</v>
      </c>
      <c r="O86" s="77" t="n">
        <v>24</v>
      </c>
      <c r="P86" s="78" t="n">
        <v>122.7</v>
      </c>
      <c r="Q86" s="78" t="n">
        <v>126.3</v>
      </c>
      <c r="R86" s="78" t="n">
        <v>249</v>
      </c>
      <c r="S86" s="137"/>
      <c r="T86" s="138"/>
      <c r="U86" s="139"/>
    </row>
    <row r="87" customFormat="false" ht="12.75" hidden="false" customHeight="true" outlineLevel="1" collapsed="false">
      <c r="B87" s="82"/>
      <c r="C87" s="67"/>
      <c r="D87" s="68" t="s">
        <v>80</v>
      </c>
      <c r="E87" s="63" t="n">
        <v>5</v>
      </c>
      <c r="F87" s="74" t="n">
        <v>2.1</v>
      </c>
      <c r="G87" s="75" t="n">
        <v>4.5</v>
      </c>
      <c r="H87" s="75" t="n">
        <v>5</v>
      </c>
      <c r="I87" s="75" t="n">
        <v>5.5</v>
      </c>
      <c r="J87" s="75" t="n">
        <v>5.5</v>
      </c>
      <c r="K87" s="75" t="n">
        <v>5</v>
      </c>
      <c r="L87" s="75" t="n">
        <v>5</v>
      </c>
      <c r="M87" s="75" t="n">
        <v>4.5</v>
      </c>
      <c r="N87" s="76" t="n">
        <v>15</v>
      </c>
      <c r="O87" s="77" t="n">
        <v>31.5</v>
      </c>
      <c r="P87" s="78" t="n">
        <v>122.7</v>
      </c>
      <c r="Q87" s="78" t="n">
        <v>126.3</v>
      </c>
      <c r="R87" s="78" t="n">
        <v>249</v>
      </c>
      <c r="S87" s="137"/>
      <c r="T87" s="140"/>
      <c r="U87" s="139"/>
    </row>
    <row r="88" customFormat="false" ht="12.75" hidden="false" customHeight="true" outlineLevel="1" collapsed="false">
      <c r="B88" s="82"/>
      <c r="C88" s="87"/>
      <c r="D88" s="88" t="s">
        <v>19</v>
      </c>
      <c r="E88" s="65"/>
      <c r="F88" s="89" t="n">
        <v>8.7</v>
      </c>
      <c r="G88" s="90" t="n">
        <v>7.6</v>
      </c>
      <c r="H88" s="91" t="n">
        <v>-1.1</v>
      </c>
      <c r="I88" s="91"/>
      <c r="J88" s="91"/>
      <c r="K88" s="91"/>
      <c r="L88" s="91"/>
      <c r="M88" s="91"/>
      <c r="N88" s="92"/>
      <c r="O88" s="93" t="n">
        <v>122.7</v>
      </c>
      <c r="P88" s="78" t="n">
        <v>122.7</v>
      </c>
      <c r="Q88" s="78" t="n">
        <v>126.3</v>
      </c>
      <c r="R88" s="78" t="n">
        <v>249</v>
      </c>
      <c r="S88" s="137"/>
      <c r="T88" s="141"/>
      <c r="U88" s="139"/>
    </row>
    <row r="89" customFormat="false" ht="12.75" hidden="false" customHeight="false" outlineLevel="0" collapsed="false">
      <c r="P89" s="78" t="n">
        <v>122.7</v>
      </c>
      <c r="Q89" s="78" t="n">
        <v>126.3</v>
      </c>
      <c r="R89" s="78" t="n">
        <v>249</v>
      </c>
      <c r="S89" s="137"/>
    </row>
    <row r="90" s="72" customFormat="true" ht="15" hidden="false" customHeight="false" outlineLevel="0" collapsed="false">
      <c r="A90" s="62" t="n">
        <v>12</v>
      </c>
      <c r="B90" s="63" t="n">
        <v>4</v>
      </c>
      <c r="C90" s="64" t="s">
        <v>47</v>
      </c>
      <c r="D90" s="65"/>
      <c r="E90" s="65"/>
      <c r="F90" s="65"/>
      <c r="G90" s="64"/>
      <c r="H90" s="64"/>
      <c r="I90" s="64" t="s">
        <v>12</v>
      </c>
      <c r="J90" s="66" t="n">
        <v>2001</v>
      </c>
      <c r="K90" s="66" t="s">
        <v>45</v>
      </c>
      <c r="L90" s="66"/>
      <c r="M90" s="66"/>
      <c r="N90" s="64"/>
      <c r="O90" s="68"/>
      <c r="P90" s="69" t="n">
        <v>112.35</v>
      </c>
      <c r="Q90" s="69" t="n">
        <v>129.75</v>
      </c>
      <c r="R90" s="69" t="n">
        <v>242.1</v>
      </c>
      <c r="S90" s="135"/>
      <c r="T90" s="70" t="s">
        <v>48</v>
      </c>
      <c r="U90" s="136"/>
    </row>
    <row r="91" s="72" customFormat="true" ht="12.75" hidden="false" customHeight="true" outlineLevel="1" collapsed="false">
      <c r="A91" s="62"/>
      <c r="B91" s="63"/>
      <c r="C91" s="73"/>
      <c r="D91" s="68" t="s">
        <v>102</v>
      </c>
      <c r="E91" s="63" t="n">
        <v>5</v>
      </c>
      <c r="F91" s="74" t="n">
        <v>2.4</v>
      </c>
      <c r="G91" s="75" t="n">
        <v>5</v>
      </c>
      <c r="H91" s="75" t="n">
        <v>4.5</v>
      </c>
      <c r="I91" s="75" t="n">
        <v>5</v>
      </c>
      <c r="J91" s="75" t="n">
        <v>5.5</v>
      </c>
      <c r="K91" s="75" t="n">
        <v>5</v>
      </c>
      <c r="L91" s="75" t="n">
        <v>4.5</v>
      </c>
      <c r="M91" s="75" t="n">
        <v>5</v>
      </c>
      <c r="N91" s="76" t="n">
        <v>15</v>
      </c>
      <c r="O91" s="77" t="n">
        <v>36</v>
      </c>
      <c r="P91" s="78" t="n">
        <v>112.35</v>
      </c>
      <c r="Q91" s="78" t="n">
        <v>129.75</v>
      </c>
      <c r="R91" s="78" t="n">
        <v>242.1</v>
      </c>
      <c r="S91" s="137"/>
      <c r="T91" s="70"/>
      <c r="U91" s="136"/>
    </row>
    <row r="92" s="72" customFormat="true" ht="12.75" hidden="false" customHeight="true" outlineLevel="1" collapsed="false">
      <c r="A92" s="62"/>
      <c r="B92" s="63"/>
      <c r="C92" s="73"/>
      <c r="D92" s="68" t="s">
        <v>97</v>
      </c>
      <c r="E92" s="63" t="n">
        <v>7</v>
      </c>
      <c r="F92" s="74" t="n">
        <v>2.7</v>
      </c>
      <c r="G92" s="75" t="n">
        <v>3.5</v>
      </c>
      <c r="H92" s="75" t="n">
        <v>3</v>
      </c>
      <c r="I92" s="75" t="n">
        <v>3.5</v>
      </c>
      <c r="J92" s="75" t="n">
        <v>3.5</v>
      </c>
      <c r="K92" s="75" t="n">
        <v>3</v>
      </c>
      <c r="L92" s="75" t="n">
        <v>4</v>
      </c>
      <c r="M92" s="75" t="n">
        <v>4</v>
      </c>
      <c r="N92" s="76" t="n">
        <v>10.5</v>
      </c>
      <c r="O92" s="77" t="n">
        <v>28.35</v>
      </c>
      <c r="P92" s="78" t="n">
        <v>112.35</v>
      </c>
      <c r="Q92" s="78" t="n">
        <v>129.75</v>
      </c>
      <c r="R92" s="78" t="n">
        <v>242.1</v>
      </c>
      <c r="S92" s="137"/>
      <c r="T92" s="138"/>
      <c r="U92" s="136"/>
    </row>
    <row r="93" customFormat="false" ht="13.5" hidden="false" customHeight="true" outlineLevel="1" collapsed="false">
      <c r="B93" s="82"/>
      <c r="C93" s="67"/>
      <c r="D93" s="68" t="s">
        <v>103</v>
      </c>
      <c r="E93" s="63" t="n">
        <v>5</v>
      </c>
      <c r="F93" s="74" t="n">
        <v>2.3</v>
      </c>
      <c r="G93" s="75" t="n">
        <v>2.5</v>
      </c>
      <c r="H93" s="75" t="n">
        <v>3</v>
      </c>
      <c r="I93" s="75" t="n">
        <v>2.5</v>
      </c>
      <c r="J93" s="75" t="n">
        <v>4</v>
      </c>
      <c r="K93" s="75" t="n">
        <v>3</v>
      </c>
      <c r="L93" s="75" t="n">
        <v>4</v>
      </c>
      <c r="M93" s="75" t="n">
        <v>3</v>
      </c>
      <c r="N93" s="76" t="n">
        <v>9</v>
      </c>
      <c r="O93" s="77" t="n">
        <v>20.7</v>
      </c>
      <c r="P93" s="78" t="n">
        <v>112.35</v>
      </c>
      <c r="Q93" s="78" t="n">
        <v>129.75</v>
      </c>
      <c r="R93" s="78" t="n">
        <v>242.1</v>
      </c>
      <c r="S93" s="137"/>
      <c r="T93" s="138"/>
      <c r="U93" s="139"/>
    </row>
    <row r="94" customFormat="false" ht="12.75" hidden="false" customHeight="true" outlineLevel="1" collapsed="false">
      <c r="B94" s="82"/>
      <c r="C94" s="67"/>
      <c r="D94" s="68" t="s">
        <v>26</v>
      </c>
      <c r="E94" s="63" t="n">
        <v>5</v>
      </c>
      <c r="F94" s="74" t="n">
        <v>2.1</v>
      </c>
      <c r="G94" s="75" t="n">
        <v>4</v>
      </c>
      <c r="H94" s="75" t="n">
        <v>4.5</v>
      </c>
      <c r="I94" s="75" t="n">
        <v>3.5</v>
      </c>
      <c r="J94" s="75" t="n">
        <v>5</v>
      </c>
      <c r="K94" s="75" t="n">
        <v>4.5</v>
      </c>
      <c r="L94" s="75" t="n">
        <v>5</v>
      </c>
      <c r="M94" s="75" t="n">
        <v>4</v>
      </c>
      <c r="N94" s="76" t="n">
        <v>13</v>
      </c>
      <c r="O94" s="77" t="n">
        <v>27.3</v>
      </c>
      <c r="P94" s="78" t="n">
        <v>112.35</v>
      </c>
      <c r="Q94" s="78" t="n">
        <v>129.75</v>
      </c>
      <c r="R94" s="78" t="n">
        <v>242.1</v>
      </c>
      <c r="S94" s="137"/>
      <c r="T94" s="140"/>
      <c r="U94" s="139"/>
    </row>
    <row r="95" customFormat="false" ht="12.75" hidden="false" customHeight="true" outlineLevel="1" collapsed="false">
      <c r="B95" s="82"/>
      <c r="C95" s="87"/>
      <c r="D95" s="88" t="s">
        <v>19</v>
      </c>
      <c r="E95" s="65"/>
      <c r="F95" s="89" t="n">
        <v>9.5</v>
      </c>
      <c r="G95" s="90" t="n">
        <v>7.6</v>
      </c>
      <c r="H95" s="91" t="n">
        <v>-1.9</v>
      </c>
      <c r="I95" s="91"/>
      <c r="J95" s="91"/>
      <c r="K95" s="91"/>
      <c r="L95" s="91"/>
      <c r="M95" s="91"/>
      <c r="N95" s="92"/>
      <c r="O95" s="93" t="n">
        <v>112.35</v>
      </c>
      <c r="P95" s="78" t="n">
        <v>112.35</v>
      </c>
      <c r="Q95" s="78" t="n">
        <v>129.75</v>
      </c>
      <c r="R95" s="78" t="n">
        <v>242.1</v>
      </c>
      <c r="S95" s="137"/>
      <c r="T95" s="148"/>
      <c r="U95" s="149"/>
    </row>
    <row r="96" customFormat="false" ht="12.75" hidden="false" customHeight="false" outlineLevel="0" collapsed="false">
      <c r="P96" s="78" t="n">
        <v>112.35</v>
      </c>
      <c r="Q96" s="78" t="n">
        <v>129.75</v>
      </c>
      <c r="R96" s="78" t="n">
        <v>242.1</v>
      </c>
      <c r="S96" s="137"/>
    </row>
    <row r="97" customFormat="false" ht="12.75" hidden="false" customHeight="false" outlineLevel="0" collapsed="false">
      <c r="P97" s="78"/>
      <c r="Q97" s="78"/>
      <c r="R97" s="78"/>
      <c r="S97" s="137"/>
    </row>
    <row r="98" customFormat="false" ht="12.75" hidden="false" customHeight="false" outlineLevel="0" collapsed="false">
      <c r="P98" s="78"/>
      <c r="Q98" s="78"/>
      <c r="R98" s="78"/>
      <c r="S98" s="137"/>
    </row>
    <row r="99" customFormat="false" ht="12.75" hidden="false" customHeight="false" outlineLevel="0" collapsed="false">
      <c r="P99" s="78"/>
      <c r="Q99" s="78"/>
      <c r="R99" s="78"/>
      <c r="S99" s="137"/>
    </row>
    <row r="100" customFormat="false" ht="12.75" hidden="false" customHeight="false" outlineLevel="0" collapsed="false">
      <c r="P100" s="78"/>
      <c r="Q100" s="78"/>
      <c r="R100" s="78"/>
      <c r="S100" s="137"/>
    </row>
    <row r="101" customFormat="false" ht="12.75" hidden="false" customHeight="false" outlineLevel="0" collapsed="false">
      <c r="P101" s="78"/>
      <c r="Q101" s="78"/>
      <c r="R101" s="78"/>
      <c r="S101" s="137"/>
    </row>
    <row r="102" customFormat="false" ht="12.75" hidden="false" customHeight="false" outlineLevel="0" collapsed="false">
      <c r="P102" s="78"/>
      <c r="Q102" s="78"/>
      <c r="R102" s="78"/>
      <c r="S102" s="137"/>
    </row>
    <row r="103" customFormat="false" ht="12.75" hidden="false" customHeight="false" outlineLevel="0" collapsed="false">
      <c r="P103" s="78"/>
      <c r="Q103" s="78"/>
      <c r="R103" s="78"/>
      <c r="S103" s="137"/>
    </row>
  </sheetData>
  <mergeCells count="2">
    <mergeCell ref="F5:L5"/>
    <mergeCell ref="F79:L79"/>
  </mergeCells>
  <printOptions headings="false" gridLines="false" gridLinesSet="true" horizontalCentered="false" verticalCentered="false"/>
  <pageMargins left="0.570138888888889" right="0.209722222222222" top="0.910416666666667" bottom="0.196527777777778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 ПО ПРЫЖКАМ В ВОДУ СРЕДИ ЮНОШЕЙ 
24-30 МАРТА 2012г
г.ПЕНЗА, СК"СУРА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D446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Q166" activeCellId="0" sqref="Q166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50" width="3.14"/>
    <col collapsed="false" customWidth="true" hidden="false" outlineLevel="0" max="3" min="3" style="2" width="2.42"/>
    <col collapsed="false" customWidth="true" hidden="false" outlineLevel="0" max="4" min="4" style="3" width="6.99"/>
    <col collapsed="false" customWidth="true" hidden="false" outlineLevel="0" max="5" min="5" style="3" width="4.14"/>
    <col collapsed="false" customWidth="true" hidden="false" outlineLevel="0" max="6" min="6" style="151" width="4.7"/>
    <col collapsed="false" customWidth="true" hidden="false" outlineLevel="0" max="7" min="7" style="2" width="4.7"/>
    <col collapsed="false" customWidth="true" hidden="false" outlineLevel="0" max="11" min="8" style="4" width="4.7"/>
    <col collapsed="false" customWidth="true" hidden="false" outlineLevel="0" max="13" min="12" style="2" width="4.7"/>
    <col collapsed="false" customWidth="true" hidden="false" outlineLevel="0" max="14" min="14" style="2" width="6.7"/>
    <col collapsed="false" customWidth="true" hidden="false" outlineLevel="0" max="15" min="15" style="2" width="10.71"/>
    <col collapsed="false" customWidth="true" hidden="false" outlineLevel="0" max="18" min="16" style="5" width="11.42"/>
    <col collapsed="false" customWidth="true" hidden="false" outlineLevel="0" max="19" min="19" style="118" width="9.56"/>
    <col collapsed="false" customWidth="true" hidden="false" outlineLevel="0" max="20" min="20" style="118" width="11.42"/>
    <col collapsed="false" customWidth="true" hidden="false" outlineLevel="0" max="21" min="21" style="6" width="11.13"/>
    <col collapsed="false" customWidth="true" hidden="false" outlineLevel="0" max="22" min="22" style="7" width="8.99"/>
    <col collapsed="false" customWidth="true" hidden="false" outlineLevel="0" max="23" min="23" style="2" width="11.7"/>
    <col collapsed="false" customWidth="true" hidden="false" outlineLevel="0" max="24" min="24" style="2" width="4.85"/>
    <col collapsed="false" customWidth="true" hidden="false" outlineLevel="0" max="25" min="25" style="2" width="3.28"/>
    <col collapsed="false" customWidth="true" hidden="false" outlineLevel="0" max="26" min="26" style="2" width="14.28"/>
    <col collapsed="false" customWidth="false" hidden="false" outlineLevel="0" max="257" min="27" style="2" width="7.99"/>
  </cols>
  <sheetData>
    <row r="1" customFormat="false" ht="15" hidden="false" customHeight="false" outlineLevel="0" collapsed="false">
      <c r="A1" s="8"/>
      <c r="B1" s="152"/>
      <c r="C1" s="9"/>
      <c r="D1" s="10"/>
      <c r="E1" s="10"/>
      <c r="F1" s="153"/>
      <c r="G1" s="10"/>
      <c r="H1" s="11"/>
      <c r="I1" s="11"/>
      <c r="J1" s="11"/>
      <c r="K1" s="12"/>
      <c r="L1" s="11"/>
      <c r="M1" s="11"/>
      <c r="N1" s="11"/>
      <c r="O1" s="11"/>
      <c r="P1" s="13"/>
      <c r="Q1" s="13"/>
      <c r="R1" s="13"/>
      <c r="S1" s="121"/>
      <c r="T1" s="121"/>
      <c r="U1" s="14"/>
      <c r="V1" s="11"/>
      <c r="W1" s="15"/>
      <c r="X1" s="16"/>
      <c r="Y1" s="16"/>
      <c r="Z1" s="16"/>
      <c r="AA1" s="16"/>
      <c r="AB1" s="16"/>
      <c r="AC1" s="16"/>
      <c r="AD1" s="16"/>
    </row>
    <row r="2" customFormat="false" ht="17.25" hidden="false" customHeight="true" outlineLevel="0" collapsed="false">
      <c r="A2" s="17"/>
      <c r="B2" s="154"/>
      <c r="C2" s="18"/>
      <c r="D2" s="19" t="s">
        <v>109</v>
      </c>
      <c r="E2" s="19"/>
      <c r="F2" s="155"/>
      <c r="G2" s="20"/>
      <c r="H2" s="20"/>
      <c r="I2" s="20"/>
      <c r="J2" s="20"/>
      <c r="K2" s="21"/>
      <c r="L2" s="21"/>
      <c r="M2" s="21"/>
      <c r="N2" s="22"/>
      <c r="O2" s="22"/>
      <c r="P2" s="23"/>
      <c r="Q2" s="23"/>
      <c r="R2" s="23"/>
      <c r="S2" s="123"/>
      <c r="T2" s="123"/>
      <c r="U2" s="24"/>
      <c r="V2" s="22"/>
      <c r="W2" s="15"/>
      <c r="X2" s="156"/>
      <c r="Y2" s="156"/>
      <c r="Z2" s="16"/>
      <c r="AB2" s="16"/>
      <c r="AC2" s="16"/>
      <c r="AD2" s="16"/>
    </row>
    <row r="3" customFormat="false" ht="15" hidden="false" customHeight="false" outlineLevel="0" collapsed="false">
      <c r="A3" s="25"/>
      <c r="B3" s="157"/>
      <c r="C3" s="26"/>
      <c r="D3" s="27" t="s">
        <v>1</v>
      </c>
      <c r="E3" s="27"/>
      <c r="F3" s="27"/>
      <c r="G3" s="27"/>
      <c r="H3" s="27"/>
      <c r="I3" s="27"/>
      <c r="J3" s="27"/>
      <c r="K3" s="28"/>
      <c r="L3" s="11"/>
      <c r="M3" s="11"/>
      <c r="N3" s="11"/>
      <c r="O3" s="11"/>
      <c r="P3" s="13"/>
      <c r="Q3" s="13"/>
      <c r="R3" s="13"/>
      <c r="S3" s="121"/>
      <c r="T3" s="121"/>
      <c r="U3" s="14"/>
      <c r="V3" s="11"/>
      <c r="W3" s="29"/>
      <c r="X3" s="156"/>
      <c r="Y3" s="156"/>
      <c r="Z3" s="16"/>
      <c r="AA3" s="16"/>
      <c r="AB3" s="16"/>
      <c r="AC3" s="16"/>
      <c r="AD3" s="16"/>
    </row>
    <row r="4" customFormat="false" ht="15" hidden="false" customHeight="false" outlineLevel="0" collapsed="false">
      <c r="A4" s="25"/>
      <c r="B4" s="157"/>
      <c r="D4" s="10"/>
      <c r="E4" s="10"/>
      <c r="F4" s="153"/>
      <c r="G4" s="30"/>
      <c r="H4" s="30"/>
      <c r="I4" s="30"/>
      <c r="J4" s="30"/>
      <c r="K4" s="30"/>
      <c r="L4" s="11"/>
      <c r="M4" s="11"/>
      <c r="N4" s="11"/>
      <c r="O4" s="11"/>
      <c r="P4" s="13"/>
      <c r="Q4" s="13"/>
      <c r="R4" s="13"/>
      <c r="S4" s="121"/>
      <c r="T4" s="121"/>
      <c r="U4" s="14"/>
      <c r="V4" s="11"/>
      <c r="W4" s="15"/>
      <c r="X4" s="156"/>
      <c r="Y4" s="156"/>
      <c r="Z4" s="16"/>
      <c r="AA4" s="16"/>
      <c r="AB4" s="16"/>
      <c r="AC4" s="16"/>
      <c r="AD4" s="16"/>
    </row>
    <row r="5" customFormat="false" ht="12.75" hidden="false" customHeight="true" outlineLevel="0" collapsed="false">
      <c r="A5" s="31"/>
      <c r="B5" s="158"/>
      <c r="C5" s="32" t="s">
        <v>2</v>
      </c>
      <c r="D5" s="159"/>
      <c r="E5" s="160"/>
      <c r="F5" s="161" t="s">
        <v>3</v>
      </c>
      <c r="G5" s="161"/>
      <c r="H5" s="161"/>
      <c r="I5" s="161"/>
      <c r="J5" s="161"/>
      <c r="K5" s="161"/>
      <c r="L5" s="161"/>
      <c r="M5" s="36"/>
      <c r="N5" s="36"/>
      <c r="O5" s="37"/>
      <c r="P5" s="38" t="s">
        <v>4</v>
      </c>
      <c r="Q5" s="38" t="s">
        <v>4</v>
      </c>
      <c r="R5" s="38" t="s">
        <v>110</v>
      </c>
      <c r="S5" s="126" t="s">
        <v>111</v>
      </c>
      <c r="T5" s="126" t="s">
        <v>112</v>
      </c>
      <c r="U5" s="39"/>
      <c r="V5" s="40"/>
      <c r="W5" s="41"/>
      <c r="X5" s="156"/>
      <c r="Y5" s="156"/>
      <c r="Z5" s="16"/>
      <c r="AA5" s="16"/>
      <c r="AB5" s="16"/>
      <c r="AC5" s="16"/>
      <c r="AD5" s="16"/>
    </row>
    <row r="6" customFormat="false" ht="18.75" hidden="false" customHeight="true" outlineLevel="0" collapsed="false">
      <c r="A6" s="42" t="s">
        <v>5</v>
      </c>
      <c r="B6" s="162" t="s">
        <v>6</v>
      </c>
      <c r="C6" s="43"/>
      <c r="D6" s="163" t="s">
        <v>7</v>
      </c>
      <c r="E6" s="164" t="s">
        <v>8</v>
      </c>
      <c r="F6" s="165" t="n">
        <v>1</v>
      </c>
      <c r="G6" s="165" t="n">
        <v>2</v>
      </c>
      <c r="H6" s="165" t="n">
        <v>3</v>
      </c>
      <c r="I6" s="165" t="n">
        <v>4</v>
      </c>
      <c r="J6" s="165" t="n">
        <v>5</v>
      </c>
      <c r="K6" s="165" t="n">
        <v>6</v>
      </c>
      <c r="L6" s="165" t="n">
        <v>7</v>
      </c>
      <c r="M6" s="47"/>
      <c r="N6" s="48"/>
      <c r="O6" s="49"/>
      <c r="P6" s="50" t="s">
        <v>9</v>
      </c>
      <c r="Q6" s="50" t="s">
        <v>94</v>
      </c>
      <c r="R6" s="50" t="s">
        <v>95</v>
      </c>
      <c r="S6" s="129" t="s">
        <v>96</v>
      </c>
      <c r="T6" s="129"/>
      <c r="U6" s="51" t="s">
        <v>10</v>
      </c>
      <c r="V6" s="52"/>
      <c r="W6" s="41"/>
      <c r="X6" s="156"/>
      <c r="Y6" s="156"/>
      <c r="Z6" s="16"/>
      <c r="AA6" s="16"/>
      <c r="AB6" s="16"/>
      <c r="AC6" s="16"/>
      <c r="AD6" s="16"/>
    </row>
    <row r="7" customFormat="false" ht="15" hidden="false" customHeight="true" outlineLevel="0" collapsed="false">
      <c r="A7" s="53"/>
      <c r="B7" s="166"/>
      <c r="C7" s="54"/>
      <c r="D7" s="55"/>
      <c r="E7" s="55"/>
      <c r="F7" s="142"/>
      <c r="G7" s="57"/>
      <c r="H7" s="57"/>
      <c r="I7" s="57"/>
      <c r="J7" s="57"/>
      <c r="K7" s="57"/>
      <c r="L7" s="57"/>
      <c r="M7" s="57"/>
      <c r="N7" s="57"/>
      <c r="O7" s="58"/>
      <c r="P7" s="59" t="n">
        <v>9999</v>
      </c>
      <c r="Q7" s="59"/>
      <c r="R7" s="59"/>
      <c r="S7" s="132"/>
      <c r="T7" s="132"/>
      <c r="U7" s="60"/>
      <c r="V7" s="61"/>
      <c r="W7" s="41"/>
      <c r="X7" s="156"/>
      <c r="Y7" s="156"/>
      <c r="Z7" s="16"/>
      <c r="AA7" s="16"/>
      <c r="AB7" s="16"/>
      <c r="AC7" s="16"/>
      <c r="AD7" s="16"/>
    </row>
    <row r="8" s="72" customFormat="true" ht="12" hidden="false" customHeight="true" outlineLevel="0" collapsed="false">
      <c r="A8" s="1"/>
      <c r="B8" s="150"/>
      <c r="C8" s="2"/>
      <c r="D8" s="3"/>
      <c r="E8" s="3"/>
      <c r="F8" s="151"/>
      <c r="G8" s="2"/>
      <c r="H8" s="4"/>
      <c r="I8" s="4"/>
      <c r="J8" s="4"/>
      <c r="K8" s="4"/>
      <c r="L8" s="2"/>
      <c r="M8" s="2"/>
      <c r="N8" s="2"/>
      <c r="O8" s="2"/>
      <c r="P8" s="78" t="e">
        <f aca="false"/>
        <v>#REF!</v>
      </c>
      <c r="Q8" s="78"/>
      <c r="R8" s="78"/>
      <c r="S8" s="137"/>
      <c r="T8" s="137"/>
      <c r="U8" s="6"/>
      <c r="V8" s="71"/>
      <c r="X8" s="156"/>
      <c r="Y8" s="156"/>
      <c r="Z8" s="16"/>
      <c r="AA8" s="16"/>
      <c r="AB8" s="16"/>
      <c r="AC8" s="16"/>
      <c r="AD8" s="16"/>
    </row>
    <row r="9" s="72" customFormat="true" ht="12" hidden="false" customHeight="true" outlineLevel="0" collapsed="false">
      <c r="A9" s="62" t="n">
        <v>1</v>
      </c>
      <c r="B9" s="167" t="n">
        <v>9</v>
      </c>
      <c r="C9" s="64" t="s">
        <v>27</v>
      </c>
      <c r="D9" s="65"/>
      <c r="E9" s="65"/>
      <c r="F9" s="168"/>
      <c r="G9" s="64"/>
      <c r="H9" s="64"/>
      <c r="I9" s="66" t="s">
        <v>22</v>
      </c>
      <c r="J9" s="66" t="n">
        <v>2001</v>
      </c>
      <c r="K9" s="67" t="s">
        <v>28</v>
      </c>
      <c r="L9" s="66"/>
      <c r="M9" s="66"/>
      <c r="N9" s="66"/>
      <c r="O9" s="68"/>
      <c r="P9" s="69" t="n">
        <v>204.15</v>
      </c>
      <c r="Q9" s="69" t="n">
        <v>141.15</v>
      </c>
      <c r="R9" s="69" t="n">
        <v>345.3</v>
      </c>
      <c r="S9" s="135"/>
      <c r="T9" s="135" t="n">
        <v>36</v>
      </c>
      <c r="U9" s="70" t="s">
        <v>29</v>
      </c>
      <c r="W9" s="80"/>
      <c r="X9" s="156"/>
      <c r="Y9" s="156"/>
      <c r="Z9" s="16"/>
      <c r="AA9" s="16"/>
      <c r="AB9" s="16"/>
      <c r="AC9" s="16"/>
      <c r="AD9" s="16"/>
    </row>
    <row r="10" s="72" customFormat="true" ht="17.25" hidden="true" customHeight="true" outlineLevel="1" collapsed="false">
      <c r="A10" s="62"/>
      <c r="B10" s="167"/>
      <c r="C10" s="73"/>
      <c r="D10" s="68" t="s">
        <v>97</v>
      </c>
      <c r="E10" s="63" t="n">
        <v>7</v>
      </c>
      <c r="F10" s="169" t="n">
        <v>2.7</v>
      </c>
      <c r="G10" s="75" t="n">
        <v>7</v>
      </c>
      <c r="H10" s="75" t="n">
        <v>6.5</v>
      </c>
      <c r="I10" s="75" t="n">
        <v>7</v>
      </c>
      <c r="J10" s="75" t="n">
        <v>6.5</v>
      </c>
      <c r="K10" s="75" t="n">
        <v>7</v>
      </c>
      <c r="L10" s="75" t="n">
        <v>7</v>
      </c>
      <c r="M10" s="75" t="n">
        <v>6.5</v>
      </c>
      <c r="N10" s="76" t="n">
        <v>20.5</v>
      </c>
      <c r="O10" s="77" t="n">
        <v>55.35</v>
      </c>
      <c r="P10" s="78" t="n">
        <v>204.15</v>
      </c>
      <c r="Q10" s="78" t="n">
        <v>141.15</v>
      </c>
      <c r="R10" s="78" t="n">
        <v>345.3</v>
      </c>
      <c r="S10" s="137"/>
      <c r="T10" s="137"/>
      <c r="U10" s="70"/>
      <c r="W10" s="80"/>
      <c r="X10" s="156"/>
      <c r="Y10" s="156"/>
      <c r="Z10" s="170"/>
      <c r="AA10" s="16"/>
      <c r="AB10" s="16"/>
      <c r="AC10" s="16"/>
      <c r="AD10" s="16"/>
    </row>
    <row r="11" customFormat="false" ht="17.25" hidden="true" customHeight="true" outlineLevel="1" collapsed="false">
      <c r="A11" s="62"/>
      <c r="B11" s="167"/>
      <c r="C11" s="73"/>
      <c r="D11" s="68" t="s">
        <v>98</v>
      </c>
      <c r="E11" s="63" t="n">
        <v>7</v>
      </c>
      <c r="F11" s="169" t="n">
        <v>2.4</v>
      </c>
      <c r="G11" s="75" t="n">
        <v>7</v>
      </c>
      <c r="H11" s="75" t="n">
        <v>7.5</v>
      </c>
      <c r="I11" s="75" t="n">
        <v>7.5</v>
      </c>
      <c r="J11" s="75" t="n">
        <v>7.5</v>
      </c>
      <c r="K11" s="75" t="n">
        <v>7.5</v>
      </c>
      <c r="L11" s="75" t="n">
        <v>7</v>
      </c>
      <c r="M11" s="75" t="n">
        <v>7</v>
      </c>
      <c r="N11" s="76" t="n">
        <v>22</v>
      </c>
      <c r="O11" s="77" t="n">
        <v>52.8</v>
      </c>
      <c r="P11" s="78" t="n">
        <v>204.15</v>
      </c>
      <c r="Q11" s="78" t="n">
        <v>141.15</v>
      </c>
      <c r="R11" s="78" t="n">
        <v>345.3</v>
      </c>
      <c r="S11" s="137"/>
      <c r="T11" s="137"/>
      <c r="U11" s="70"/>
      <c r="W11" s="84"/>
      <c r="X11" s="156"/>
      <c r="Y11" s="156"/>
      <c r="Z11" s="16"/>
      <c r="AA11" s="16"/>
      <c r="AB11" s="16"/>
      <c r="AC11" s="16"/>
      <c r="AD11" s="16"/>
    </row>
    <row r="12" customFormat="false" ht="17.25" hidden="true" customHeight="true" outlineLevel="1" collapsed="false">
      <c r="B12" s="171"/>
      <c r="C12" s="67"/>
      <c r="D12" s="68" t="s">
        <v>80</v>
      </c>
      <c r="E12" s="63" t="n">
        <v>5</v>
      </c>
      <c r="F12" s="169" t="n">
        <v>2.1</v>
      </c>
      <c r="G12" s="75" t="n">
        <v>6.5</v>
      </c>
      <c r="H12" s="75" t="n">
        <v>7</v>
      </c>
      <c r="I12" s="75" t="n">
        <v>7</v>
      </c>
      <c r="J12" s="75" t="n">
        <v>7</v>
      </c>
      <c r="K12" s="75" t="n">
        <v>6.5</v>
      </c>
      <c r="L12" s="75" t="n">
        <v>6.5</v>
      </c>
      <c r="M12" s="75" t="n">
        <v>6.5</v>
      </c>
      <c r="N12" s="76" t="n">
        <v>20</v>
      </c>
      <c r="O12" s="77" t="n">
        <v>42</v>
      </c>
      <c r="P12" s="78" t="n">
        <v>204.15</v>
      </c>
      <c r="Q12" s="78" t="n">
        <v>141.15</v>
      </c>
      <c r="R12" s="78" t="n">
        <v>345.3</v>
      </c>
      <c r="S12" s="137"/>
      <c r="T12" s="137"/>
      <c r="U12" s="70"/>
      <c r="W12" s="84"/>
      <c r="X12" s="156"/>
      <c r="Y12" s="156"/>
      <c r="Z12" s="86"/>
      <c r="AA12" s="86"/>
      <c r="AB12" s="16"/>
      <c r="AC12" s="16"/>
      <c r="AD12" s="16"/>
    </row>
    <row r="13" customFormat="false" ht="17.25" hidden="true" customHeight="true" outlineLevel="1" collapsed="false">
      <c r="B13" s="171"/>
      <c r="C13" s="67"/>
      <c r="D13" s="68" t="s">
        <v>99</v>
      </c>
      <c r="E13" s="63" t="n">
        <v>10</v>
      </c>
      <c r="F13" s="169" t="n">
        <v>2.4</v>
      </c>
      <c r="G13" s="75" t="n">
        <v>7.5</v>
      </c>
      <c r="H13" s="75" t="n">
        <v>7.5</v>
      </c>
      <c r="I13" s="75" t="n">
        <v>7.5</v>
      </c>
      <c r="J13" s="75" t="n">
        <v>7</v>
      </c>
      <c r="K13" s="75" t="n">
        <v>7.5</v>
      </c>
      <c r="L13" s="75" t="n">
        <v>7.5</v>
      </c>
      <c r="M13" s="75" t="n">
        <v>7.5</v>
      </c>
      <c r="N13" s="76" t="n">
        <v>22.5</v>
      </c>
      <c r="O13" s="77" t="n">
        <v>54</v>
      </c>
      <c r="P13" s="78" t="n">
        <v>204.15</v>
      </c>
      <c r="Q13" s="78" t="n">
        <v>141.15</v>
      </c>
      <c r="R13" s="78" t="n">
        <v>345.3</v>
      </c>
      <c r="S13" s="137"/>
      <c r="T13" s="137"/>
      <c r="U13" s="70"/>
      <c r="W13" s="84"/>
      <c r="X13" s="156"/>
      <c r="Y13" s="156"/>
      <c r="Z13" s="95"/>
      <c r="AA13" s="95"/>
      <c r="AB13" s="16"/>
      <c r="AC13" s="16"/>
      <c r="AD13" s="16"/>
    </row>
    <row r="14" customFormat="false" ht="17.25" hidden="true" customHeight="true" outlineLevel="1" collapsed="false">
      <c r="B14" s="171"/>
      <c r="C14" s="87"/>
      <c r="D14" s="88" t="s">
        <v>19</v>
      </c>
      <c r="E14" s="65"/>
      <c r="F14" s="172" t="n">
        <v>9.6</v>
      </c>
      <c r="G14" s="90" t="n">
        <v>7.6</v>
      </c>
      <c r="H14" s="91" t="n">
        <v>-2</v>
      </c>
      <c r="I14" s="91"/>
      <c r="J14" s="91"/>
      <c r="K14" s="91"/>
      <c r="L14" s="91"/>
      <c r="M14" s="91"/>
      <c r="N14" s="92"/>
      <c r="O14" s="93" t="n">
        <v>204.15</v>
      </c>
      <c r="P14" s="78" t="n">
        <v>204.15</v>
      </c>
      <c r="Q14" s="78" t="n">
        <v>141.15</v>
      </c>
      <c r="R14" s="78" t="n">
        <v>345.3</v>
      </c>
      <c r="S14" s="137"/>
      <c r="T14" s="137"/>
      <c r="U14" s="70"/>
      <c r="X14" s="156"/>
      <c r="Y14" s="156"/>
      <c r="Z14" s="86"/>
      <c r="AA14" s="86"/>
      <c r="AB14" s="16"/>
      <c r="AC14" s="16"/>
      <c r="AD14" s="16"/>
    </row>
    <row r="15" s="72" customFormat="true" ht="12.75" hidden="true" customHeight="false" outlineLevel="1" collapsed="false">
      <c r="A15" s="1"/>
      <c r="B15" s="150"/>
      <c r="C15" s="2"/>
      <c r="D15" s="3"/>
      <c r="E15" s="3"/>
      <c r="F15" s="151"/>
      <c r="G15" s="2"/>
      <c r="H15" s="4"/>
      <c r="I15" s="4"/>
      <c r="J15" s="4"/>
      <c r="K15" s="4"/>
      <c r="L15" s="2"/>
      <c r="M15" s="2"/>
      <c r="N15" s="2"/>
      <c r="O15" s="2"/>
      <c r="P15" s="78" t="n">
        <v>204.15</v>
      </c>
      <c r="Q15" s="78" t="n">
        <v>141.15</v>
      </c>
      <c r="R15" s="78" t="n">
        <v>345.3</v>
      </c>
      <c r="S15" s="137"/>
      <c r="T15" s="137"/>
      <c r="U15" s="70"/>
      <c r="X15" s="156"/>
      <c r="Y15" s="156"/>
      <c r="Z15" s="16"/>
      <c r="AA15" s="16"/>
      <c r="AB15" s="16"/>
      <c r="AC15" s="16"/>
      <c r="AD15" s="16"/>
    </row>
    <row r="16" s="72" customFormat="true" ht="15" hidden="false" customHeight="false" outlineLevel="0" collapsed="false">
      <c r="A16" s="62" t="n">
        <v>2</v>
      </c>
      <c r="B16" s="167" t="n">
        <v>10</v>
      </c>
      <c r="C16" s="64" t="s">
        <v>21</v>
      </c>
      <c r="D16" s="65"/>
      <c r="E16" s="65"/>
      <c r="F16" s="168"/>
      <c r="G16" s="64"/>
      <c r="H16" s="64"/>
      <c r="I16" s="66" t="s">
        <v>22</v>
      </c>
      <c r="J16" s="66" t="n">
        <v>2001</v>
      </c>
      <c r="K16" s="67" t="s">
        <v>23</v>
      </c>
      <c r="L16" s="66"/>
      <c r="M16" s="66"/>
      <c r="N16" s="66"/>
      <c r="O16" s="68"/>
      <c r="P16" s="69" t="n">
        <v>192.55</v>
      </c>
      <c r="Q16" s="69" t="n">
        <v>146.75</v>
      </c>
      <c r="R16" s="69" t="n">
        <v>339.3</v>
      </c>
      <c r="S16" s="135" t="n">
        <v>1</v>
      </c>
      <c r="T16" s="135" t="n">
        <v>30</v>
      </c>
      <c r="U16" s="70" t="s">
        <v>24</v>
      </c>
      <c r="W16" s="80"/>
      <c r="X16" s="156"/>
      <c r="Y16" s="156"/>
      <c r="Z16" s="16"/>
      <c r="AA16" s="16"/>
      <c r="AB16" s="16"/>
      <c r="AC16" s="16"/>
      <c r="AD16" s="16"/>
    </row>
    <row r="17" s="72" customFormat="true" ht="12.75" hidden="true" customHeight="false" outlineLevel="1" collapsed="false">
      <c r="A17" s="62"/>
      <c r="B17" s="167"/>
      <c r="C17" s="73"/>
      <c r="D17" s="68" t="s">
        <v>98</v>
      </c>
      <c r="E17" s="63" t="n">
        <v>5</v>
      </c>
      <c r="F17" s="169" t="n">
        <v>2.6</v>
      </c>
      <c r="G17" s="75" t="n">
        <v>6</v>
      </c>
      <c r="H17" s="75" t="n">
        <v>6</v>
      </c>
      <c r="I17" s="75" t="n">
        <v>6</v>
      </c>
      <c r="J17" s="75" t="n">
        <v>6.5</v>
      </c>
      <c r="K17" s="75" t="n">
        <v>6</v>
      </c>
      <c r="L17" s="75" t="n">
        <v>6</v>
      </c>
      <c r="M17" s="75" t="n">
        <v>6</v>
      </c>
      <c r="N17" s="76" t="n">
        <v>18</v>
      </c>
      <c r="O17" s="77" t="n">
        <v>46.8</v>
      </c>
      <c r="P17" s="78" t="n">
        <v>192.55</v>
      </c>
      <c r="Q17" s="78" t="n">
        <v>146.75</v>
      </c>
      <c r="R17" s="78" t="n">
        <v>339.3</v>
      </c>
      <c r="S17" s="137"/>
      <c r="T17" s="137"/>
      <c r="U17" s="70"/>
      <c r="W17" s="80"/>
      <c r="X17" s="156"/>
      <c r="Y17" s="156"/>
      <c r="Z17" s="170"/>
      <c r="AA17" s="16"/>
      <c r="AB17" s="16"/>
      <c r="AC17" s="16"/>
      <c r="AD17" s="16"/>
    </row>
    <row r="18" customFormat="false" ht="12.75" hidden="true" customHeight="false" outlineLevel="1" collapsed="false">
      <c r="A18" s="62"/>
      <c r="B18" s="167"/>
      <c r="C18" s="73"/>
      <c r="D18" s="68" t="s">
        <v>97</v>
      </c>
      <c r="E18" s="63" t="n">
        <v>7</v>
      </c>
      <c r="F18" s="169" t="n">
        <v>2.7</v>
      </c>
      <c r="G18" s="75" t="n">
        <v>7</v>
      </c>
      <c r="H18" s="75" t="n">
        <v>6.5</v>
      </c>
      <c r="I18" s="75" t="n">
        <v>6.5</v>
      </c>
      <c r="J18" s="75" t="n">
        <v>7</v>
      </c>
      <c r="K18" s="75" t="n">
        <v>6.5</v>
      </c>
      <c r="L18" s="75" t="n">
        <v>6</v>
      </c>
      <c r="M18" s="75" t="n">
        <v>6.5</v>
      </c>
      <c r="N18" s="76" t="n">
        <v>19.5</v>
      </c>
      <c r="O18" s="77" t="n">
        <v>52.65</v>
      </c>
      <c r="P18" s="78" t="n">
        <v>192.55</v>
      </c>
      <c r="Q18" s="78" t="n">
        <v>146.75</v>
      </c>
      <c r="R18" s="78" t="n">
        <v>339.3</v>
      </c>
      <c r="S18" s="137"/>
      <c r="T18" s="137"/>
      <c r="U18" s="70"/>
      <c r="W18" s="84"/>
      <c r="X18" s="156"/>
      <c r="Y18" s="156"/>
      <c r="Z18" s="16"/>
      <c r="AA18" s="16"/>
      <c r="AB18" s="16"/>
      <c r="AC18" s="16"/>
      <c r="AD18" s="16"/>
    </row>
    <row r="19" customFormat="false" ht="12.75" hidden="true" customHeight="false" outlineLevel="1" collapsed="false">
      <c r="B19" s="171"/>
      <c r="C19" s="67"/>
      <c r="D19" s="68" t="s">
        <v>100</v>
      </c>
      <c r="E19" s="63" t="n">
        <v>7</v>
      </c>
      <c r="F19" s="169" t="n">
        <v>2.8</v>
      </c>
      <c r="G19" s="75" t="n">
        <v>4.5</v>
      </c>
      <c r="H19" s="75" t="n">
        <v>4.5</v>
      </c>
      <c r="I19" s="75" t="n">
        <v>5</v>
      </c>
      <c r="J19" s="75" t="n">
        <v>5</v>
      </c>
      <c r="K19" s="75" t="n">
        <v>5</v>
      </c>
      <c r="L19" s="75" t="n">
        <v>6</v>
      </c>
      <c r="M19" s="75" t="n">
        <v>4.5</v>
      </c>
      <c r="N19" s="76" t="n">
        <v>14.5</v>
      </c>
      <c r="O19" s="77" t="n">
        <v>40.6</v>
      </c>
      <c r="P19" s="78" t="n">
        <v>192.55</v>
      </c>
      <c r="Q19" s="78" t="n">
        <v>146.75</v>
      </c>
      <c r="R19" s="78" t="n">
        <v>339.3</v>
      </c>
      <c r="S19" s="137"/>
      <c r="T19" s="137"/>
      <c r="U19" s="70"/>
      <c r="W19" s="84"/>
      <c r="X19" s="156"/>
      <c r="Y19" s="156"/>
      <c r="Z19" s="86"/>
      <c r="AA19" s="86"/>
      <c r="AB19" s="16"/>
      <c r="AC19" s="16"/>
      <c r="AD19" s="16"/>
    </row>
    <row r="20" customFormat="false" ht="12.75" hidden="true" customHeight="false" outlineLevel="1" collapsed="false">
      <c r="B20" s="171"/>
      <c r="C20" s="67"/>
      <c r="D20" s="68" t="s">
        <v>101</v>
      </c>
      <c r="E20" s="63" t="n">
        <v>5</v>
      </c>
      <c r="F20" s="169" t="n">
        <v>2.5</v>
      </c>
      <c r="G20" s="75" t="n">
        <v>7</v>
      </c>
      <c r="H20" s="75" t="n">
        <v>6.5</v>
      </c>
      <c r="I20" s="75" t="n">
        <v>7</v>
      </c>
      <c r="J20" s="75" t="n">
        <v>7</v>
      </c>
      <c r="K20" s="75" t="n">
        <v>7</v>
      </c>
      <c r="L20" s="75" t="n">
        <v>7.5</v>
      </c>
      <c r="M20" s="75" t="n">
        <v>7</v>
      </c>
      <c r="N20" s="76" t="n">
        <v>21</v>
      </c>
      <c r="O20" s="77" t="n">
        <v>52.5</v>
      </c>
      <c r="P20" s="78" t="n">
        <v>192.55</v>
      </c>
      <c r="Q20" s="78" t="n">
        <v>146.75</v>
      </c>
      <c r="R20" s="78" t="n">
        <v>339.3</v>
      </c>
      <c r="S20" s="137"/>
      <c r="T20" s="137"/>
      <c r="U20" s="70"/>
      <c r="W20" s="84"/>
      <c r="X20" s="156"/>
      <c r="Y20" s="156"/>
      <c r="Z20" s="95"/>
      <c r="AA20" s="95"/>
      <c r="AB20" s="16"/>
      <c r="AC20" s="16"/>
      <c r="AD20" s="16"/>
    </row>
    <row r="21" customFormat="false" ht="12.75" hidden="true" customHeight="false" outlineLevel="1" collapsed="false">
      <c r="B21" s="171"/>
      <c r="C21" s="87"/>
      <c r="D21" s="88" t="s">
        <v>19</v>
      </c>
      <c r="E21" s="65"/>
      <c r="F21" s="172" t="n">
        <v>10.6</v>
      </c>
      <c r="G21" s="90" t="n">
        <v>7.6</v>
      </c>
      <c r="H21" s="91" t="n">
        <v>-3</v>
      </c>
      <c r="I21" s="91"/>
      <c r="J21" s="91"/>
      <c r="K21" s="91"/>
      <c r="L21" s="91"/>
      <c r="M21" s="91"/>
      <c r="N21" s="92"/>
      <c r="O21" s="93" t="n">
        <v>192.55</v>
      </c>
      <c r="P21" s="78" t="n">
        <v>192.55</v>
      </c>
      <c r="Q21" s="78" t="n">
        <v>146.75</v>
      </c>
      <c r="R21" s="78" t="n">
        <v>339.3</v>
      </c>
      <c r="S21" s="137"/>
      <c r="T21" s="137"/>
      <c r="U21" s="70"/>
      <c r="X21" s="156"/>
      <c r="Y21" s="156"/>
      <c r="Z21" s="86"/>
      <c r="AA21" s="86"/>
      <c r="AB21" s="16"/>
      <c r="AC21" s="16"/>
      <c r="AD21" s="16"/>
    </row>
    <row r="22" s="72" customFormat="true" ht="12.75" hidden="true" customHeight="false" outlineLevel="1" collapsed="false">
      <c r="A22" s="1"/>
      <c r="B22" s="150"/>
      <c r="C22" s="2"/>
      <c r="D22" s="3"/>
      <c r="E22" s="3"/>
      <c r="F22" s="151"/>
      <c r="G22" s="2"/>
      <c r="H22" s="4"/>
      <c r="I22" s="4"/>
      <c r="J22" s="4"/>
      <c r="K22" s="4"/>
      <c r="L22" s="2"/>
      <c r="M22" s="2"/>
      <c r="N22" s="2"/>
      <c r="O22" s="2"/>
      <c r="P22" s="78" t="n">
        <v>192.55</v>
      </c>
      <c r="Q22" s="78" t="n">
        <v>146.75</v>
      </c>
      <c r="R22" s="78" t="n">
        <v>339.3</v>
      </c>
      <c r="S22" s="137"/>
      <c r="T22" s="137"/>
      <c r="U22" s="70"/>
      <c r="X22" s="156"/>
      <c r="Y22" s="156"/>
      <c r="Z22" s="16"/>
      <c r="AA22" s="16"/>
      <c r="AB22" s="16"/>
      <c r="AC22" s="16"/>
      <c r="AD22" s="16"/>
    </row>
    <row r="23" s="72" customFormat="true" ht="15" hidden="false" customHeight="false" outlineLevel="0" collapsed="false">
      <c r="A23" s="62" t="n">
        <v>3</v>
      </c>
      <c r="B23" s="167" t="n">
        <v>11</v>
      </c>
      <c r="C23" s="64" t="s">
        <v>20</v>
      </c>
      <c r="D23" s="65"/>
      <c r="E23" s="65"/>
      <c r="F23" s="168"/>
      <c r="G23" s="64"/>
      <c r="H23" s="64"/>
      <c r="I23" s="66" t="s">
        <v>12</v>
      </c>
      <c r="J23" s="66" t="n">
        <v>2002</v>
      </c>
      <c r="K23" s="67" t="s">
        <v>13</v>
      </c>
      <c r="L23" s="66"/>
      <c r="M23" s="66"/>
      <c r="N23" s="66"/>
      <c r="O23" s="68"/>
      <c r="P23" s="69" t="n">
        <v>157.15</v>
      </c>
      <c r="Q23" s="69" t="n">
        <v>149.4</v>
      </c>
      <c r="R23" s="69" t="n">
        <v>306.55</v>
      </c>
      <c r="S23" s="135" t="n">
        <v>1</v>
      </c>
      <c r="T23" s="135" t="n">
        <v>25</v>
      </c>
      <c r="U23" s="70" t="s">
        <v>14</v>
      </c>
      <c r="W23" s="80"/>
      <c r="X23" s="156"/>
      <c r="Y23" s="156"/>
      <c r="Z23" s="16"/>
      <c r="AA23" s="16"/>
      <c r="AB23" s="16"/>
      <c r="AC23" s="16"/>
      <c r="AD23" s="16"/>
    </row>
    <row r="24" s="72" customFormat="true" ht="12.75" hidden="true" customHeight="false" outlineLevel="1" collapsed="false">
      <c r="A24" s="62"/>
      <c r="B24" s="167"/>
      <c r="C24" s="73"/>
      <c r="D24" s="68" t="s">
        <v>97</v>
      </c>
      <c r="E24" s="63" t="n">
        <v>7</v>
      </c>
      <c r="F24" s="169" t="n">
        <v>2.7</v>
      </c>
      <c r="G24" s="75" t="n">
        <v>6</v>
      </c>
      <c r="H24" s="75" t="n">
        <v>6</v>
      </c>
      <c r="I24" s="75" t="n">
        <v>5.5</v>
      </c>
      <c r="J24" s="75" t="n">
        <v>5</v>
      </c>
      <c r="K24" s="75" t="n">
        <v>6</v>
      </c>
      <c r="L24" s="75" t="n">
        <v>5.5</v>
      </c>
      <c r="M24" s="75" t="n">
        <v>6</v>
      </c>
      <c r="N24" s="76" t="n">
        <v>17.5</v>
      </c>
      <c r="O24" s="77" t="n">
        <v>47.25</v>
      </c>
      <c r="P24" s="78" t="n">
        <v>157.15</v>
      </c>
      <c r="Q24" s="78" t="n">
        <v>149.4</v>
      </c>
      <c r="R24" s="78" t="n">
        <v>306.55</v>
      </c>
      <c r="S24" s="137"/>
      <c r="T24" s="137"/>
      <c r="U24" s="70"/>
      <c r="W24" s="80"/>
      <c r="X24" s="156"/>
      <c r="Y24" s="156"/>
      <c r="Z24" s="170"/>
      <c r="AA24" s="16"/>
      <c r="AB24" s="16"/>
      <c r="AC24" s="16"/>
      <c r="AD24" s="16"/>
    </row>
    <row r="25" customFormat="false" ht="12.75" hidden="true" customHeight="false" outlineLevel="1" collapsed="false">
      <c r="A25" s="62"/>
      <c r="B25" s="167"/>
      <c r="C25" s="73"/>
      <c r="D25" s="68" t="s">
        <v>102</v>
      </c>
      <c r="E25" s="63" t="n">
        <v>7</v>
      </c>
      <c r="F25" s="169" t="n">
        <v>2.2</v>
      </c>
      <c r="G25" s="75" t="n">
        <v>6.5</v>
      </c>
      <c r="H25" s="75" t="n">
        <v>6.5</v>
      </c>
      <c r="I25" s="75" t="n">
        <v>6</v>
      </c>
      <c r="J25" s="75" t="n">
        <v>6.5</v>
      </c>
      <c r="K25" s="75" t="n">
        <v>6</v>
      </c>
      <c r="L25" s="75" t="n">
        <v>6.5</v>
      </c>
      <c r="M25" s="75" t="n">
        <v>6.5</v>
      </c>
      <c r="N25" s="76" t="n">
        <v>19.5</v>
      </c>
      <c r="O25" s="77" t="n">
        <v>42.9</v>
      </c>
      <c r="P25" s="78" t="n">
        <v>157.15</v>
      </c>
      <c r="Q25" s="78" t="n">
        <v>149.4</v>
      </c>
      <c r="R25" s="78" t="n">
        <v>306.55</v>
      </c>
      <c r="S25" s="137"/>
      <c r="T25" s="137"/>
      <c r="U25" s="70"/>
      <c r="W25" s="84"/>
      <c r="X25" s="156"/>
      <c r="Y25" s="156"/>
      <c r="Z25" s="16"/>
      <c r="AA25" s="16"/>
      <c r="AB25" s="16"/>
      <c r="AC25" s="16"/>
      <c r="AD25" s="16"/>
    </row>
    <row r="26" customFormat="false" ht="12.75" hidden="true" customHeight="false" outlineLevel="1" collapsed="false">
      <c r="B26" s="171"/>
      <c r="C26" s="67"/>
      <c r="D26" s="68" t="s">
        <v>103</v>
      </c>
      <c r="E26" s="63" t="n">
        <v>5</v>
      </c>
      <c r="F26" s="169" t="n">
        <v>2.3</v>
      </c>
      <c r="G26" s="75" t="n">
        <v>4.5</v>
      </c>
      <c r="H26" s="75" t="n">
        <v>5</v>
      </c>
      <c r="I26" s="75" t="n">
        <v>5</v>
      </c>
      <c r="J26" s="75" t="n">
        <v>4.5</v>
      </c>
      <c r="K26" s="75" t="n">
        <v>4.5</v>
      </c>
      <c r="L26" s="75" t="n">
        <v>5</v>
      </c>
      <c r="M26" s="75" t="n">
        <v>4.5</v>
      </c>
      <c r="N26" s="76" t="n">
        <v>14</v>
      </c>
      <c r="O26" s="77" t="n">
        <v>32.2</v>
      </c>
      <c r="P26" s="78" t="n">
        <v>157.15</v>
      </c>
      <c r="Q26" s="78" t="n">
        <v>149.4</v>
      </c>
      <c r="R26" s="78" t="n">
        <v>306.55</v>
      </c>
      <c r="S26" s="137"/>
      <c r="T26" s="137"/>
      <c r="U26" s="70"/>
      <c r="W26" s="84"/>
      <c r="X26" s="156"/>
      <c r="Y26" s="156"/>
      <c r="Z26" s="86"/>
      <c r="AA26" s="86"/>
      <c r="AB26" s="16"/>
      <c r="AC26" s="16"/>
      <c r="AD26" s="16"/>
    </row>
    <row r="27" customFormat="false" ht="12.75" hidden="true" customHeight="false" outlineLevel="1" collapsed="false">
      <c r="B27" s="171"/>
      <c r="C27" s="67"/>
      <c r="D27" s="68" t="s">
        <v>104</v>
      </c>
      <c r="E27" s="63" t="n">
        <v>7</v>
      </c>
      <c r="F27" s="169" t="n">
        <v>2.4</v>
      </c>
      <c r="G27" s="75" t="n">
        <v>4.5</v>
      </c>
      <c r="H27" s="75" t="n">
        <v>5</v>
      </c>
      <c r="I27" s="75" t="n">
        <v>5</v>
      </c>
      <c r="J27" s="75" t="n">
        <v>4</v>
      </c>
      <c r="K27" s="75" t="n">
        <v>5</v>
      </c>
      <c r="L27" s="75" t="n">
        <v>5.5</v>
      </c>
      <c r="M27" s="75" t="n">
        <v>4.5</v>
      </c>
      <c r="N27" s="76" t="n">
        <v>14.5</v>
      </c>
      <c r="O27" s="77" t="n">
        <v>34.8</v>
      </c>
      <c r="P27" s="78" t="n">
        <v>157.15</v>
      </c>
      <c r="Q27" s="78" t="n">
        <v>149.4</v>
      </c>
      <c r="R27" s="78" t="n">
        <v>306.55</v>
      </c>
      <c r="S27" s="137"/>
      <c r="T27" s="137"/>
      <c r="U27" s="70"/>
      <c r="W27" s="84"/>
      <c r="X27" s="156"/>
      <c r="Y27" s="156"/>
      <c r="Z27" s="95"/>
      <c r="AA27" s="95"/>
      <c r="AB27" s="16"/>
      <c r="AC27" s="16"/>
      <c r="AD27" s="16"/>
    </row>
    <row r="28" customFormat="false" ht="12.75" hidden="true" customHeight="false" outlineLevel="1" collapsed="false">
      <c r="B28" s="171"/>
      <c r="C28" s="87"/>
      <c r="D28" s="88" t="s">
        <v>19</v>
      </c>
      <c r="E28" s="65"/>
      <c r="F28" s="172" t="n">
        <v>9.6</v>
      </c>
      <c r="G28" s="90" t="n">
        <v>7.6</v>
      </c>
      <c r="H28" s="91" t="n">
        <v>-2</v>
      </c>
      <c r="I28" s="91"/>
      <c r="J28" s="91"/>
      <c r="K28" s="91"/>
      <c r="L28" s="91"/>
      <c r="M28" s="91"/>
      <c r="N28" s="92"/>
      <c r="O28" s="93" t="n">
        <v>157.15</v>
      </c>
      <c r="P28" s="78" t="n">
        <v>157.15</v>
      </c>
      <c r="Q28" s="78" t="n">
        <v>149.4</v>
      </c>
      <c r="R28" s="78" t="n">
        <v>306.55</v>
      </c>
      <c r="S28" s="137"/>
      <c r="T28" s="137"/>
      <c r="U28" s="70"/>
      <c r="X28" s="156"/>
      <c r="Y28" s="156"/>
      <c r="Z28" s="86"/>
      <c r="AA28" s="86"/>
      <c r="AB28" s="16"/>
      <c r="AC28" s="16"/>
      <c r="AD28" s="16"/>
    </row>
    <row r="29" s="72" customFormat="true" ht="12.75" hidden="true" customHeight="false" outlineLevel="1" collapsed="false">
      <c r="A29" s="1"/>
      <c r="B29" s="150"/>
      <c r="C29" s="2"/>
      <c r="D29" s="3"/>
      <c r="E29" s="3"/>
      <c r="F29" s="151"/>
      <c r="G29" s="2"/>
      <c r="H29" s="4"/>
      <c r="I29" s="4"/>
      <c r="J29" s="4"/>
      <c r="K29" s="4"/>
      <c r="L29" s="2"/>
      <c r="M29" s="2"/>
      <c r="N29" s="2"/>
      <c r="O29" s="2"/>
      <c r="P29" s="78" t="n">
        <v>157.15</v>
      </c>
      <c r="Q29" s="78" t="n">
        <v>149.4</v>
      </c>
      <c r="R29" s="78" t="n">
        <v>306.55</v>
      </c>
      <c r="S29" s="137"/>
      <c r="T29" s="137"/>
      <c r="U29" s="70"/>
      <c r="X29" s="156"/>
      <c r="Y29" s="156"/>
      <c r="Z29" s="16"/>
      <c r="AA29" s="16"/>
      <c r="AB29" s="16"/>
      <c r="AC29" s="16"/>
      <c r="AD29" s="16"/>
    </row>
    <row r="30" s="72" customFormat="true" ht="15" hidden="false" customHeight="false" outlineLevel="0" collapsed="false">
      <c r="A30" s="62" t="n">
        <v>4</v>
      </c>
      <c r="B30" s="167" t="n">
        <v>2</v>
      </c>
      <c r="C30" s="64" t="s">
        <v>53</v>
      </c>
      <c r="D30" s="65"/>
      <c r="E30" s="65"/>
      <c r="F30" s="168"/>
      <c r="G30" s="64"/>
      <c r="H30" s="64"/>
      <c r="I30" s="66" t="s">
        <v>12</v>
      </c>
      <c r="J30" s="66" t="n">
        <v>2001</v>
      </c>
      <c r="K30" s="67" t="s">
        <v>51</v>
      </c>
      <c r="L30" s="66"/>
      <c r="M30" s="66"/>
      <c r="N30" s="66"/>
      <c r="O30" s="68"/>
      <c r="P30" s="69" t="n">
        <v>172.95</v>
      </c>
      <c r="Q30" s="69" t="n">
        <v>126.25</v>
      </c>
      <c r="R30" s="69" t="n">
        <v>299.2</v>
      </c>
      <c r="S30" s="135" t="n">
        <v>1</v>
      </c>
      <c r="T30" s="135" t="n">
        <v>20</v>
      </c>
      <c r="U30" s="70" t="s">
        <v>54</v>
      </c>
      <c r="W30" s="80"/>
      <c r="X30" s="156"/>
      <c r="Y30" s="156"/>
      <c r="Z30" s="16"/>
      <c r="AA30" s="16"/>
      <c r="AB30" s="16"/>
      <c r="AC30" s="16"/>
      <c r="AD30" s="16"/>
    </row>
    <row r="31" s="72" customFormat="true" ht="12.75" hidden="true" customHeight="false" outlineLevel="1" collapsed="false">
      <c r="A31" s="62"/>
      <c r="B31" s="167"/>
      <c r="C31" s="73"/>
      <c r="D31" s="68" t="s">
        <v>97</v>
      </c>
      <c r="E31" s="63" t="n">
        <v>5</v>
      </c>
      <c r="F31" s="169" t="n">
        <v>3.1</v>
      </c>
      <c r="G31" s="75" t="n">
        <v>5</v>
      </c>
      <c r="H31" s="75" t="n">
        <v>5</v>
      </c>
      <c r="I31" s="75" t="n">
        <v>5</v>
      </c>
      <c r="J31" s="75" t="n">
        <v>5</v>
      </c>
      <c r="K31" s="75" t="n">
        <v>5</v>
      </c>
      <c r="L31" s="75" t="n">
        <v>5.5</v>
      </c>
      <c r="M31" s="75" t="n">
        <v>5</v>
      </c>
      <c r="N31" s="76" t="n">
        <v>15</v>
      </c>
      <c r="O31" s="77" t="n">
        <v>46.5</v>
      </c>
      <c r="P31" s="78" t="n">
        <v>172.95</v>
      </c>
      <c r="Q31" s="78" t="n">
        <v>126.25</v>
      </c>
      <c r="R31" s="78" t="n">
        <v>299.2</v>
      </c>
      <c r="S31" s="137"/>
      <c r="T31" s="137"/>
      <c r="U31" s="70"/>
      <c r="W31" s="80"/>
      <c r="X31" s="156"/>
      <c r="Y31" s="156"/>
      <c r="Z31" s="170"/>
      <c r="AA31" s="16"/>
      <c r="AB31" s="16"/>
      <c r="AC31" s="16"/>
      <c r="AD31" s="16"/>
    </row>
    <row r="32" customFormat="false" ht="12.75" hidden="true" customHeight="false" outlineLevel="1" collapsed="false">
      <c r="A32" s="62"/>
      <c r="B32" s="167"/>
      <c r="C32" s="73"/>
      <c r="D32" s="68" t="s">
        <v>98</v>
      </c>
      <c r="E32" s="63" t="n">
        <v>5</v>
      </c>
      <c r="F32" s="169" t="n">
        <v>2.6</v>
      </c>
      <c r="G32" s="75" t="n">
        <v>7.5</v>
      </c>
      <c r="H32" s="75" t="n">
        <v>7.5</v>
      </c>
      <c r="I32" s="75" t="n">
        <v>7.5</v>
      </c>
      <c r="J32" s="75" t="n">
        <v>8</v>
      </c>
      <c r="K32" s="75" t="n">
        <v>7.5</v>
      </c>
      <c r="L32" s="75" t="n">
        <v>8</v>
      </c>
      <c r="M32" s="75" t="n">
        <v>7.5</v>
      </c>
      <c r="N32" s="76" t="n">
        <v>22.5</v>
      </c>
      <c r="O32" s="77" t="n">
        <v>58.5</v>
      </c>
      <c r="P32" s="78" t="n">
        <v>172.95</v>
      </c>
      <c r="Q32" s="78" t="n">
        <v>126.25</v>
      </c>
      <c r="R32" s="78" t="n">
        <v>299.2</v>
      </c>
      <c r="S32" s="137"/>
      <c r="T32" s="137"/>
      <c r="U32" s="70"/>
      <c r="W32" s="84"/>
      <c r="X32" s="156"/>
      <c r="Y32" s="156"/>
      <c r="Z32" s="16"/>
      <c r="AA32" s="16"/>
      <c r="AB32" s="16"/>
      <c r="AC32" s="16"/>
      <c r="AD32" s="16"/>
    </row>
    <row r="33" customFormat="false" ht="12.75" hidden="true" customHeight="false" outlineLevel="1" collapsed="false">
      <c r="B33" s="171"/>
      <c r="C33" s="67"/>
      <c r="D33" s="68" t="s">
        <v>80</v>
      </c>
      <c r="E33" s="63" t="n">
        <v>5</v>
      </c>
      <c r="F33" s="169" t="n">
        <v>2.1</v>
      </c>
      <c r="G33" s="75" t="n">
        <v>4.5</v>
      </c>
      <c r="H33" s="75" t="n">
        <v>4.5</v>
      </c>
      <c r="I33" s="75" t="n">
        <v>4.5</v>
      </c>
      <c r="J33" s="75" t="n">
        <v>5</v>
      </c>
      <c r="K33" s="75" t="n">
        <v>4.5</v>
      </c>
      <c r="L33" s="75" t="n">
        <v>4.5</v>
      </c>
      <c r="M33" s="75" t="n">
        <v>4.5</v>
      </c>
      <c r="N33" s="76" t="n">
        <v>13.5</v>
      </c>
      <c r="O33" s="77" t="n">
        <v>28.35</v>
      </c>
      <c r="P33" s="78" t="n">
        <v>172.95</v>
      </c>
      <c r="Q33" s="78" t="n">
        <v>126.25</v>
      </c>
      <c r="R33" s="78" t="n">
        <v>299.2</v>
      </c>
      <c r="S33" s="137"/>
      <c r="T33" s="137"/>
      <c r="U33" s="70"/>
      <c r="W33" s="84"/>
      <c r="X33" s="156"/>
      <c r="Y33" s="156"/>
      <c r="Z33" s="86"/>
      <c r="AA33" s="86"/>
      <c r="AB33" s="16"/>
      <c r="AC33" s="16"/>
      <c r="AD33" s="16"/>
    </row>
    <row r="34" customFormat="false" ht="12.75" hidden="true" customHeight="false" outlineLevel="1" collapsed="false">
      <c r="B34" s="171"/>
      <c r="C34" s="67"/>
      <c r="D34" s="68" t="s">
        <v>49</v>
      </c>
      <c r="E34" s="63" t="n">
        <v>5</v>
      </c>
      <c r="F34" s="169" t="n">
        <v>2.2</v>
      </c>
      <c r="G34" s="75" t="n">
        <v>6</v>
      </c>
      <c r="H34" s="75" t="n">
        <v>6.5</v>
      </c>
      <c r="I34" s="75" t="n">
        <v>6</v>
      </c>
      <c r="J34" s="75" t="n">
        <v>5.5</v>
      </c>
      <c r="K34" s="75" t="n">
        <v>6</v>
      </c>
      <c r="L34" s="75" t="n">
        <v>6</v>
      </c>
      <c r="M34" s="75" t="n">
        <v>6.5</v>
      </c>
      <c r="N34" s="76" t="n">
        <v>18</v>
      </c>
      <c r="O34" s="77" t="n">
        <v>39.6</v>
      </c>
      <c r="P34" s="78" t="n">
        <v>172.95</v>
      </c>
      <c r="Q34" s="78" t="n">
        <v>126.25</v>
      </c>
      <c r="R34" s="78" t="n">
        <v>299.2</v>
      </c>
      <c r="S34" s="137"/>
      <c r="T34" s="137"/>
      <c r="U34" s="70"/>
      <c r="W34" s="84"/>
      <c r="X34" s="156"/>
      <c r="Y34" s="156"/>
      <c r="Z34" s="95"/>
      <c r="AA34" s="95"/>
      <c r="AB34" s="16"/>
      <c r="AC34" s="16"/>
      <c r="AD34" s="16"/>
    </row>
    <row r="35" customFormat="false" ht="12.75" hidden="true" customHeight="false" outlineLevel="1" collapsed="false">
      <c r="B35" s="171"/>
      <c r="C35" s="87"/>
      <c r="D35" s="88" t="s">
        <v>19</v>
      </c>
      <c r="E35" s="65"/>
      <c r="F35" s="172" t="n">
        <v>10</v>
      </c>
      <c r="G35" s="90" t="n">
        <v>7.6</v>
      </c>
      <c r="H35" s="91" t="n">
        <v>-2.4</v>
      </c>
      <c r="I35" s="91"/>
      <c r="J35" s="91"/>
      <c r="K35" s="91"/>
      <c r="L35" s="91"/>
      <c r="M35" s="91"/>
      <c r="N35" s="92"/>
      <c r="O35" s="93" t="n">
        <v>172.95</v>
      </c>
      <c r="P35" s="78" t="n">
        <v>172.95</v>
      </c>
      <c r="Q35" s="78" t="n">
        <v>126.25</v>
      </c>
      <c r="R35" s="78" t="n">
        <v>299.2</v>
      </c>
      <c r="S35" s="137"/>
      <c r="T35" s="137"/>
      <c r="U35" s="70"/>
      <c r="X35" s="156"/>
      <c r="Y35" s="156"/>
      <c r="Z35" s="86"/>
      <c r="AA35" s="86"/>
      <c r="AB35" s="16"/>
      <c r="AC35" s="16"/>
      <c r="AD35" s="16"/>
    </row>
    <row r="36" s="72" customFormat="true" ht="12.75" hidden="true" customHeight="false" outlineLevel="1" collapsed="false">
      <c r="A36" s="1"/>
      <c r="B36" s="150"/>
      <c r="C36" s="2"/>
      <c r="D36" s="3"/>
      <c r="E36" s="3"/>
      <c r="F36" s="151"/>
      <c r="G36" s="2"/>
      <c r="H36" s="4"/>
      <c r="I36" s="4"/>
      <c r="J36" s="4"/>
      <c r="K36" s="4"/>
      <c r="L36" s="2"/>
      <c r="M36" s="2"/>
      <c r="N36" s="2"/>
      <c r="O36" s="2"/>
      <c r="P36" s="78" t="n">
        <v>172.95</v>
      </c>
      <c r="Q36" s="78" t="n">
        <v>126.25</v>
      </c>
      <c r="R36" s="78" t="n">
        <v>299.2</v>
      </c>
      <c r="S36" s="137"/>
      <c r="T36" s="137"/>
      <c r="U36" s="70"/>
      <c r="X36" s="156"/>
      <c r="Y36" s="156"/>
      <c r="Z36" s="16"/>
      <c r="AA36" s="16"/>
      <c r="AB36" s="16"/>
      <c r="AC36" s="16"/>
      <c r="AD36" s="16"/>
    </row>
    <row r="37" s="72" customFormat="true" ht="15" hidden="false" customHeight="false" outlineLevel="0" collapsed="false">
      <c r="A37" s="62" t="n">
        <v>5</v>
      </c>
      <c r="B37" s="167" t="n">
        <v>12</v>
      </c>
      <c r="C37" s="64" t="s">
        <v>11</v>
      </c>
      <c r="D37" s="65"/>
      <c r="E37" s="65"/>
      <c r="F37" s="168"/>
      <c r="G37" s="64"/>
      <c r="H37" s="64"/>
      <c r="I37" s="66" t="s">
        <v>12</v>
      </c>
      <c r="J37" s="66" t="n">
        <v>2003</v>
      </c>
      <c r="K37" s="67" t="s">
        <v>13</v>
      </c>
      <c r="L37" s="66"/>
      <c r="M37" s="66"/>
      <c r="N37" s="66"/>
      <c r="O37" s="68"/>
      <c r="P37" s="69" t="n">
        <v>147.35</v>
      </c>
      <c r="Q37" s="69" t="n">
        <v>150.35</v>
      </c>
      <c r="R37" s="69" t="n">
        <v>297.7</v>
      </c>
      <c r="S37" s="135" t="n">
        <v>1</v>
      </c>
      <c r="T37" s="135" t="n">
        <v>17</v>
      </c>
      <c r="U37" s="70" t="s">
        <v>14</v>
      </c>
      <c r="W37" s="80"/>
      <c r="X37" s="156"/>
      <c r="Y37" s="156"/>
      <c r="Z37" s="16"/>
      <c r="AA37" s="16"/>
      <c r="AB37" s="16"/>
      <c r="AC37" s="16"/>
      <c r="AD37" s="16"/>
    </row>
    <row r="38" s="72" customFormat="true" ht="12.75" hidden="true" customHeight="false" outlineLevel="1" collapsed="false">
      <c r="A38" s="62"/>
      <c r="B38" s="167"/>
      <c r="C38" s="73"/>
      <c r="D38" s="68" t="s">
        <v>97</v>
      </c>
      <c r="E38" s="63" t="n">
        <v>7</v>
      </c>
      <c r="F38" s="169" t="n">
        <v>2.7</v>
      </c>
      <c r="G38" s="75" t="n">
        <v>5</v>
      </c>
      <c r="H38" s="75" t="n">
        <v>5</v>
      </c>
      <c r="I38" s="75" t="n">
        <v>5</v>
      </c>
      <c r="J38" s="75" t="n">
        <v>5</v>
      </c>
      <c r="K38" s="75" t="n">
        <v>5</v>
      </c>
      <c r="L38" s="75" t="n">
        <v>5</v>
      </c>
      <c r="M38" s="75" t="n">
        <v>5</v>
      </c>
      <c r="N38" s="76" t="n">
        <v>15</v>
      </c>
      <c r="O38" s="77" t="n">
        <v>40.5</v>
      </c>
      <c r="P38" s="78" t="n">
        <v>147.35</v>
      </c>
      <c r="Q38" s="78" t="n">
        <v>150.35</v>
      </c>
      <c r="R38" s="78" t="n">
        <v>297.7</v>
      </c>
      <c r="S38" s="137"/>
      <c r="T38" s="137"/>
      <c r="U38" s="70"/>
      <c r="W38" s="80"/>
      <c r="X38" s="156"/>
      <c r="Y38" s="156"/>
      <c r="Z38" s="170"/>
      <c r="AA38" s="16"/>
      <c r="AB38" s="16"/>
      <c r="AC38" s="16"/>
      <c r="AD38" s="16"/>
    </row>
    <row r="39" customFormat="false" ht="12.75" hidden="true" customHeight="false" outlineLevel="1" collapsed="false">
      <c r="A39" s="62"/>
      <c r="B39" s="167"/>
      <c r="C39" s="73"/>
      <c r="D39" s="68" t="s">
        <v>102</v>
      </c>
      <c r="E39" s="63" t="n">
        <v>7</v>
      </c>
      <c r="F39" s="169" t="n">
        <v>2.2</v>
      </c>
      <c r="G39" s="75" t="n">
        <v>5</v>
      </c>
      <c r="H39" s="75" t="n">
        <v>5</v>
      </c>
      <c r="I39" s="75" t="n">
        <v>5.5</v>
      </c>
      <c r="J39" s="75" t="n">
        <v>5</v>
      </c>
      <c r="K39" s="75" t="n">
        <v>5</v>
      </c>
      <c r="L39" s="75" t="n">
        <v>5</v>
      </c>
      <c r="M39" s="75" t="n">
        <v>5</v>
      </c>
      <c r="N39" s="76" t="n">
        <v>15</v>
      </c>
      <c r="O39" s="77" t="n">
        <v>33</v>
      </c>
      <c r="P39" s="78" t="n">
        <v>147.35</v>
      </c>
      <c r="Q39" s="78" t="n">
        <v>150.35</v>
      </c>
      <c r="R39" s="78" t="n">
        <v>297.7</v>
      </c>
      <c r="S39" s="137"/>
      <c r="T39" s="137"/>
      <c r="U39" s="70"/>
      <c r="W39" s="84"/>
      <c r="X39" s="156"/>
      <c r="Y39" s="156"/>
      <c r="Z39" s="16"/>
      <c r="AA39" s="16"/>
      <c r="AB39" s="16"/>
      <c r="AC39" s="16"/>
      <c r="AD39" s="16"/>
    </row>
    <row r="40" customFormat="false" ht="12.75" hidden="true" customHeight="false" outlineLevel="1" collapsed="false">
      <c r="B40" s="171"/>
      <c r="C40" s="67"/>
      <c r="D40" s="68" t="s">
        <v>103</v>
      </c>
      <c r="E40" s="63" t="n">
        <v>5</v>
      </c>
      <c r="F40" s="169" t="n">
        <v>2.3</v>
      </c>
      <c r="G40" s="75" t="n">
        <v>6</v>
      </c>
      <c r="H40" s="75" t="n">
        <v>5.5</v>
      </c>
      <c r="I40" s="75" t="n">
        <v>5.5</v>
      </c>
      <c r="J40" s="75" t="n">
        <v>6</v>
      </c>
      <c r="K40" s="75" t="n">
        <v>5.5</v>
      </c>
      <c r="L40" s="75" t="n">
        <v>6</v>
      </c>
      <c r="M40" s="75" t="n">
        <v>6</v>
      </c>
      <c r="N40" s="76" t="n">
        <v>17.5</v>
      </c>
      <c r="O40" s="77" t="n">
        <v>40.25</v>
      </c>
      <c r="P40" s="78" t="n">
        <v>147.35</v>
      </c>
      <c r="Q40" s="78" t="n">
        <v>150.35</v>
      </c>
      <c r="R40" s="78" t="n">
        <v>297.7</v>
      </c>
      <c r="S40" s="137"/>
      <c r="T40" s="137"/>
      <c r="U40" s="70"/>
      <c r="W40" s="84"/>
      <c r="X40" s="156"/>
      <c r="Y40" s="156"/>
      <c r="Z40" s="86"/>
      <c r="AA40" s="86"/>
      <c r="AB40" s="16"/>
      <c r="AC40" s="16"/>
      <c r="AD40" s="16"/>
    </row>
    <row r="41" customFormat="false" ht="12.75" hidden="true" customHeight="false" outlineLevel="1" collapsed="false">
      <c r="B41" s="171"/>
      <c r="C41" s="67"/>
      <c r="D41" s="68" t="s">
        <v>104</v>
      </c>
      <c r="E41" s="63" t="n">
        <v>7</v>
      </c>
      <c r="F41" s="169" t="n">
        <v>2.4</v>
      </c>
      <c r="G41" s="75" t="n">
        <v>5</v>
      </c>
      <c r="H41" s="75" t="n">
        <v>4.5</v>
      </c>
      <c r="I41" s="75" t="n">
        <v>4.5</v>
      </c>
      <c r="J41" s="75" t="n">
        <v>4.5</v>
      </c>
      <c r="K41" s="75" t="n">
        <v>4.5</v>
      </c>
      <c r="L41" s="75" t="n">
        <v>5</v>
      </c>
      <c r="M41" s="75" t="n">
        <v>5</v>
      </c>
      <c r="N41" s="76" t="n">
        <v>14</v>
      </c>
      <c r="O41" s="77" t="n">
        <v>33.6</v>
      </c>
      <c r="P41" s="78" t="n">
        <v>147.35</v>
      </c>
      <c r="Q41" s="78" t="n">
        <v>150.35</v>
      </c>
      <c r="R41" s="78" t="n">
        <v>297.7</v>
      </c>
      <c r="S41" s="137"/>
      <c r="T41" s="137"/>
      <c r="U41" s="70"/>
      <c r="W41" s="84"/>
      <c r="X41" s="156"/>
      <c r="Y41" s="156"/>
      <c r="Z41" s="95"/>
      <c r="AA41" s="95"/>
      <c r="AB41" s="16"/>
      <c r="AC41" s="16"/>
      <c r="AD41" s="16"/>
    </row>
    <row r="42" customFormat="false" ht="12.75" hidden="true" customHeight="false" outlineLevel="1" collapsed="false">
      <c r="B42" s="171"/>
      <c r="C42" s="87"/>
      <c r="D42" s="88" t="s">
        <v>19</v>
      </c>
      <c r="E42" s="65"/>
      <c r="F42" s="172" t="n">
        <v>9.6</v>
      </c>
      <c r="G42" s="90" t="n">
        <v>7.6</v>
      </c>
      <c r="H42" s="91" t="n">
        <v>-2</v>
      </c>
      <c r="I42" s="91"/>
      <c r="J42" s="91"/>
      <c r="K42" s="91"/>
      <c r="L42" s="91"/>
      <c r="M42" s="91"/>
      <c r="N42" s="92"/>
      <c r="O42" s="93" t="n">
        <v>147.35</v>
      </c>
      <c r="P42" s="78" t="n">
        <v>147.35</v>
      </c>
      <c r="Q42" s="78" t="n">
        <v>150.35</v>
      </c>
      <c r="R42" s="78" t="n">
        <v>297.7</v>
      </c>
      <c r="S42" s="137"/>
      <c r="T42" s="137"/>
      <c r="U42" s="70"/>
      <c r="X42" s="156"/>
      <c r="Y42" s="156"/>
      <c r="Z42" s="86"/>
      <c r="AA42" s="86"/>
      <c r="AB42" s="16"/>
      <c r="AC42" s="16"/>
      <c r="AD42" s="16"/>
    </row>
    <row r="43" s="72" customFormat="true" ht="12.75" hidden="true" customHeight="false" outlineLevel="1" collapsed="false">
      <c r="A43" s="1"/>
      <c r="B43" s="150"/>
      <c r="C43" s="2"/>
      <c r="D43" s="3"/>
      <c r="E43" s="3"/>
      <c r="F43" s="151"/>
      <c r="G43" s="2"/>
      <c r="H43" s="4"/>
      <c r="I43" s="4"/>
      <c r="J43" s="4"/>
      <c r="K43" s="4"/>
      <c r="L43" s="2"/>
      <c r="M43" s="2"/>
      <c r="N43" s="2"/>
      <c r="O43" s="2"/>
      <c r="P43" s="78" t="n">
        <v>147.35</v>
      </c>
      <c r="Q43" s="78" t="n">
        <v>150.35</v>
      </c>
      <c r="R43" s="78" t="n">
        <v>297.7</v>
      </c>
      <c r="S43" s="137"/>
      <c r="T43" s="137"/>
      <c r="U43" s="70"/>
      <c r="X43" s="156"/>
      <c r="Y43" s="156"/>
      <c r="Z43" s="16"/>
      <c r="AA43" s="16"/>
      <c r="AB43" s="16"/>
      <c r="AC43" s="16"/>
      <c r="AD43" s="16"/>
    </row>
    <row r="44" s="72" customFormat="true" ht="15" hidden="false" customHeight="false" outlineLevel="0" collapsed="false">
      <c r="A44" s="62" t="n">
        <v>6</v>
      </c>
      <c r="B44" s="167" t="n">
        <v>6</v>
      </c>
      <c r="C44" s="64" t="s">
        <v>38</v>
      </c>
      <c r="D44" s="65"/>
      <c r="E44" s="65"/>
      <c r="F44" s="168"/>
      <c r="G44" s="64"/>
      <c r="H44" s="64"/>
      <c r="I44" s="66" t="s">
        <v>39</v>
      </c>
      <c r="J44" s="66" t="n">
        <v>2003</v>
      </c>
      <c r="K44" s="67" t="s">
        <v>28</v>
      </c>
      <c r="L44" s="66"/>
      <c r="M44" s="66"/>
      <c r="N44" s="66"/>
      <c r="O44" s="68"/>
      <c r="P44" s="69" t="n">
        <v>162.15</v>
      </c>
      <c r="Q44" s="69" t="n">
        <v>133.6</v>
      </c>
      <c r="R44" s="69" t="n">
        <v>295.75</v>
      </c>
      <c r="S44" s="135" t="n">
        <v>1</v>
      </c>
      <c r="T44" s="135" t="n">
        <v>14</v>
      </c>
      <c r="U44" s="70" t="s">
        <v>40</v>
      </c>
      <c r="W44" s="80"/>
      <c r="X44" s="156"/>
      <c r="Y44" s="156"/>
      <c r="Z44" s="16"/>
      <c r="AA44" s="16"/>
      <c r="AB44" s="16"/>
      <c r="AC44" s="16"/>
      <c r="AD44" s="16"/>
    </row>
    <row r="45" s="72" customFormat="true" ht="12.75" hidden="true" customHeight="false" outlineLevel="1" collapsed="false">
      <c r="A45" s="62"/>
      <c r="B45" s="167"/>
      <c r="C45" s="73"/>
      <c r="D45" s="68" t="s">
        <v>105</v>
      </c>
      <c r="E45" s="63" t="n">
        <v>5</v>
      </c>
      <c r="F45" s="169" t="n">
        <v>2</v>
      </c>
      <c r="G45" s="75" t="n">
        <v>5.5</v>
      </c>
      <c r="H45" s="75" t="n">
        <v>5</v>
      </c>
      <c r="I45" s="75" t="n">
        <v>5.5</v>
      </c>
      <c r="J45" s="75" t="n">
        <v>5</v>
      </c>
      <c r="K45" s="75" t="n">
        <v>6</v>
      </c>
      <c r="L45" s="75" t="n">
        <v>6</v>
      </c>
      <c r="M45" s="75" t="n">
        <v>5.5</v>
      </c>
      <c r="N45" s="76" t="n">
        <v>16.5</v>
      </c>
      <c r="O45" s="77" t="n">
        <v>33</v>
      </c>
      <c r="P45" s="78" t="n">
        <v>162.15</v>
      </c>
      <c r="Q45" s="78" t="n">
        <v>133.6</v>
      </c>
      <c r="R45" s="78" t="n">
        <v>295.75</v>
      </c>
      <c r="S45" s="137"/>
      <c r="T45" s="137"/>
      <c r="U45" s="70"/>
      <c r="W45" s="80"/>
      <c r="X45" s="156"/>
      <c r="Y45" s="156"/>
      <c r="Z45" s="170"/>
      <c r="AA45" s="16"/>
      <c r="AB45" s="16"/>
      <c r="AC45" s="16"/>
      <c r="AD45" s="16"/>
    </row>
    <row r="46" customFormat="false" ht="12.75" hidden="true" customHeight="false" outlineLevel="1" collapsed="false">
      <c r="A46" s="62"/>
      <c r="B46" s="167"/>
      <c r="C46" s="73"/>
      <c r="D46" s="68" t="s">
        <v>80</v>
      </c>
      <c r="E46" s="63" t="n">
        <v>5</v>
      </c>
      <c r="F46" s="169" t="n">
        <v>2.1</v>
      </c>
      <c r="G46" s="75" t="n">
        <v>6.5</v>
      </c>
      <c r="H46" s="75" t="n">
        <v>7</v>
      </c>
      <c r="I46" s="75" t="n">
        <v>6.5</v>
      </c>
      <c r="J46" s="75" t="n">
        <v>5.5</v>
      </c>
      <c r="K46" s="75" t="n">
        <v>7</v>
      </c>
      <c r="L46" s="75" t="n">
        <v>6.5</v>
      </c>
      <c r="M46" s="75" t="n">
        <v>6.5</v>
      </c>
      <c r="N46" s="76" t="n">
        <v>19.5</v>
      </c>
      <c r="O46" s="77" t="n">
        <v>40.95</v>
      </c>
      <c r="P46" s="78" t="n">
        <v>162.15</v>
      </c>
      <c r="Q46" s="78" t="n">
        <v>133.6</v>
      </c>
      <c r="R46" s="78" t="n">
        <v>295.75</v>
      </c>
      <c r="S46" s="137"/>
      <c r="T46" s="137"/>
      <c r="U46" s="70"/>
      <c r="W46" s="84"/>
      <c r="X46" s="156"/>
      <c r="Y46" s="156"/>
      <c r="Z46" s="16"/>
      <c r="AA46" s="16"/>
      <c r="AB46" s="16"/>
      <c r="AC46" s="16"/>
      <c r="AD46" s="16"/>
    </row>
    <row r="47" customFormat="false" ht="12.75" hidden="true" customHeight="false" outlineLevel="1" collapsed="false">
      <c r="B47" s="171"/>
      <c r="C47" s="67"/>
      <c r="D47" s="68" t="s">
        <v>102</v>
      </c>
      <c r="E47" s="63" t="n">
        <v>5</v>
      </c>
      <c r="F47" s="169" t="n">
        <v>2.4</v>
      </c>
      <c r="G47" s="75" t="n">
        <v>7.5</v>
      </c>
      <c r="H47" s="75" t="n">
        <v>7.5</v>
      </c>
      <c r="I47" s="75" t="n">
        <v>8</v>
      </c>
      <c r="J47" s="75" t="n">
        <v>8</v>
      </c>
      <c r="K47" s="75" t="n">
        <v>7.5</v>
      </c>
      <c r="L47" s="75" t="n">
        <v>7</v>
      </c>
      <c r="M47" s="75" t="n">
        <v>8</v>
      </c>
      <c r="N47" s="76" t="n">
        <v>23</v>
      </c>
      <c r="O47" s="77" t="n">
        <v>55.2</v>
      </c>
      <c r="P47" s="78" t="n">
        <v>162.15</v>
      </c>
      <c r="Q47" s="78" t="n">
        <v>133.6</v>
      </c>
      <c r="R47" s="78" t="n">
        <v>295.75</v>
      </c>
      <c r="S47" s="137"/>
      <c r="T47" s="137"/>
      <c r="U47" s="70"/>
      <c r="W47" s="84"/>
      <c r="X47" s="156"/>
      <c r="Y47" s="156"/>
      <c r="Z47" s="86"/>
      <c r="AA47" s="86"/>
      <c r="AB47" s="16"/>
      <c r="AC47" s="16"/>
      <c r="AD47" s="16"/>
    </row>
    <row r="48" customFormat="false" ht="12.75" hidden="true" customHeight="false" outlineLevel="1" collapsed="false">
      <c r="B48" s="171"/>
      <c r="C48" s="67"/>
      <c r="D48" s="68" t="s">
        <v>49</v>
      </c>
      <c r="E48" s="63" t="n">
        <v>5</v>
      </c>
      <c r="F48" s="169" t="n">
        <v>2.2</v>
      </c>
      <c r="G48" s="75" t="n">
        <v>4.5</v>
      </c>
      <c r="H48" s="75" t="n">
        <v>5</v>
      </c>
      <c r="I48" s="75" t="n">
        <v>5</v>
      </c>
      <c r="J48" s="75" t="n">
        <v>5</v>
      </c>
      <c r="K48" s="75" t="n">
        <v>5.5</v>
      </c>
      <c r="L48" s="75" t="n">
        <v>4.5</v>
      </c>
      <c r="M48" s="75" t="n">
        <v>5</v>
      </c>
      <c r="N48" s="76" t="n">
        <v>15</v>
      </c>
      <c r="O48" s="77" t="n">
        <v>33</v>
      </c>
      <c r="P48" s="78" t="n">
        <v>162.15</v>
      </c>
      <c r="Q48" s="78" t="n">
        <v>133.6</v>
      </c>
      <c r="R48" s="78" t="n">
        <v>295.75</v>
      </c>
      <c r="S48" s="137"/>
      <c r="T48" s="137"/>
      <c r="U48" s="70"/>
      <c r="W48" s="84"/>
      <c r="X48" s="156"/>
      <c r="Y48" s="156"/>
      <c r="Z48" s="95"/>
      <c r="AA48" s="95"/>
      <c r="AB48" s="16"/>
      <c r="AC48" s="16"/>
      <c r="AD48" s="16"/>
    </row>
    <row r="49" customFormat="false" ht="12.75" hidden="true" customHeight="false" outlineLevel="1" collapsed="false">
      <c r="B49" s="171"/>
      <c r="C49" s="87"/>
      <c r="D49" s="88" t="s">
        <v>19</v>
      </c>
      <c r="E49" s="65"/>
      <c r="F49" s="172" t="n">
        <v>8.7</v>
      </c>
      <c r="G49" s="90" t="n">
        <v>7.6</v>
      </c>
      <c r="H49" s="91" t="n">
        <v>-1.1</v>
      </c>
      <c r="I49" s="91"/>
      <c r="J49" s="91"/>
      <c r="K49" s="91"/>
      <c r="L49" s="91"/>
      <c r="M49" s="91"/>
      <c r="N49" s="92"/>
      <c r="O49" s="93" t="n">
        <v>162.15</v>
      </c>
      <c r="P49" s="78" t="n">
        <v>162.15</v>
      </c>
      <c r="Q49" s="78" t="n">
        <v>133.6</v>
      </c>
      <c r="R49" s="78" t="n">
        <v>295.75</v>
      </c>
      <c r="S49" s="137"/>
      <c r="T49" s="137"/>
      <c r="U49" s="70"/>
      <c r="X49" s="156"/>
      <c r="Y49" s="156"/>
      <c r="Z49" s="86"/>
      <c r="AA49" s="86"/>
      <c r="AB49" s="16"/>
      <c r="AC49" s="16"/>
      <c r="AD49" s="16"/>
    </row>
    <row r="50" s="72" customFormat="true" ht="12.75" hidden="true" customHeight="false" outlineLevel="1" collapsed="false">
      <c r="A50" s="1"/>
      <c r="B50" s="150"/>
      <c r="C50" s="2"/>
      <c r="D50" s="3"/>
      <c r="E50" s="3"/>
      <c r="F50" s="151"/>
      <c r="G50" s="2"/>
      <c r="H50" s="4"/>
      <c r="I50" s="4"/>
      <c r="J50" s="4"/>
      <c r="K50" s="4"/>
      <c r="L50" s="2"/>
      <c r="M50" s="2"/>
      <c r="N50" s="2"/>
      <c r="O50" s="2"/>
      <c r="P50" s="78" t="n">
        <v>162.15</v>
      </c>
      <c r="Q50" s="78" t="n">
        <v>133.6</v>
      </c>
      <c r="R50" s="78" t="n">
        <v>295.75</v>
      </c>
      <c r="S50" s="137"/>
      <c r="T50" s="137"/>
      <c r="U50" s="70"/>
      <c r="X50" s="156"/>
      <c r="Y50" s="156"/>
      <c r="Z50" s="16"/>
      <c r="AA50" s="16"/>
      <c r="AB50" s="16"/>
      <c r="AC50" s="16"/>
      <c r="AD50" s="16"/>
    </row>
    <row r="51" s="72" customFormat="true" ht="15" hidden="false" customHeight="false" outlineLevel="0" collapsed="false">
      <c r="A51" s="62" t="n">
        <v>7</v>
      </c>
      <c r="B51" s="167" t="n">
        <v>8</v>
      </c>
      <c r="C51" s="64" t="s">
        <v>30</v>
      </c>
      <c r="D51" s="65"/>
      <c r="E51" s="65"/>
      <c r="F51" s="168"/>
      <c r="G51" s="64"/>
      <c r="H51" s="64"/>
      <c r="I51" s="66" t="s">
        <v>12</v>
      </c>
      <c r="J51" s="66" t="n">
        <v>2001</v>
      </c>
      <c r="K51" s="67" t="s">
        <v>31</v>
      </c>
      <c r="L51" s="66"/>
      <c r="M51" s="66"/>
      <c r="N51" s="66"/>
      <c r="O51" s="68"/>
      <c r="P51" s="69" t="n">
        <v>153.2</v>
      </c>
      <c r="Q51" s="69" t="n">
        <v>141.05</v>
      </c>
      <c r="R51" s="69" t="n">
        <v>294.25</v>
      </c>
      <c r="S51" s="135" t="n">
        <v>1</v>
      </c>
      <c r="T51" s="135" t="n">
        <v>11</v>
      </c>
      <c r="U51" s="70" t="s">
        <v>32</v>
      </c>
      <c r="W51" s="80"/>
      <c r="X51" s="156"/>
      <c r="Y51" s="156"/>
      <c r="Z51" s="16"/>
      <c r="AA51" s="16"/>
      <c r="AB51" s="16"/>
      <c r="AC51" s="16"/>
      <c r="AD51" s="16"/>
    </row>
    <row r="52" s="72" customFormat="true" ht="12.75" hidden="true" customHeight="false" outlineLevel="1" collapsed="false">
      <c r="A52" s="62"/>
      <c r="B52" s="167"/>
      <c r="C52" s="73"/>
      <c r="D52" s="68" t="s">
        <v>98</v>
      </c>
      <c r="E52" s="63" t="n">
        <v>5</v>
      </c>
      <c r="F52" s="169" t="n">
        <v>2.6</v>
      </c>
      <c r="G52" s="75" t="n">
        <v>4.5</v>
      </c>
      <c r="H52" s="75" t="n">
        <v>5</v>
      </c>
      <c r="I52" s="75" t="n">
        <v>5</v>
      </c>
      <c r="J52" s="75" t="n">
        <v>5.5</v>
      </c>
      <c r="K52" s="75" t="n">
        <v>4.5</v>
      </c>
      <c r="L52" s="75" t="n">
        <v>6</v>
      </c>
      <c r="M52" s="75" t="n">
        <v>5</v>
      </c>
      <c r="N52" s="76" t="n">
        <v>15</v>
      </c>
      <c r="O52" s="77" t="n">
        <v>39</v>
      </c>
      <c r="P52" s="78" t="n">
        <v>153.2</v>
      </c>
      <c r="Q52" s="78" t="n">
        <v>141.05</v>
      </c>
      <c r="R52" s="78" t="n">
        <v>294.25</v>
      </c>
      <c r="S52" s="137"/>
      <c r="T52" s="137"/>
      <c r="U52" s="70"/>
      <c r="W52" s="80"/>
      <c r="X52" s="156"/>
      <c r="Y52" s="156"/>
      <c r="Z52" s="170"/>
      <c r="AA52" s="16"/>
      <c r="AB52" s="16"/>
      <c r="AC52" s="16"/>
      <c r="AD52" s="16"/>
    </row>
    <row r="53" customFormat="false" ht="12.75" hidden="true" customHeight="false" outlineLevel="1" collapsed="false">
      <c r="A53" s="62"/>
      <c r="B53" s="167"/>
      <c r="C53" s="73"/>
      <c r="D53" s="68" t="s">
        <v>97</v>
      </c>
      <c r="E53" s="63" t="n">
        <v>5</v>
      </c>
      <c r="F53" s="169" t="n">
        <v>3.1</v>
      </c>
      <c r="G53" s="75" t="n">
        <v>4</v>
      </c>
      <c r="H53" s="75" t="n">
        <v>4.5</v>
      </c>
      <c r="I53" s="75" t="n">
        <v>4</v>
      </c>
      <c r="J53" s="75" t="n">
        <v>4.5</v>
      </c>
      <c r="K53" s="75" t="n">
        <v>4</v>
      </c>
      <c r="L53" s="75" t="n">
        <v>4.5</v>
      </c>
      <c r="M53" s="75" t="n">
        <v>4</v>
      </c>
      <c r="N53" s="76" t="n">
        <v>12.5</v>
      </c>
      <c r="O53" s="77" t="n">
        <v>38.75</v>
      </c>
      <c r="P53" s="78" t="n">
        <v>153.2</v>
      </c>
      <c r="Q53" s="78" t="n">
        <v>141.05</v>
      </c>
      <c r="R53" s="78" t="n">
        <v>294.25</v>
      </c>
      <c r="S53" s="137"/>
      <c r="T53" s="137"/>
      <c r="U53" s="70"/>
      <c r="W53" s="84"/>
      <c r="X53" s="156"/>
      <c r="Y53" s="156"/>
      <c r="Z53" s="16"/>
      <c r="AA53" s="16"/>
      <c r="AB53" s="16"/>
      <c r="AC53" s="16"/>
      <c r="AD53" s="16"/>
    </row>
    <row r="54" customFormat="false" ht="12.75" hidden="true" customHeight="false" outlineLevel="1" collapsed="false">
      <c r="B54" s="171"/>
      <c r="C54" s="67"/>
      <c r="D54" s="68" t="s">
        <v>103</v>
      </c>
      <c r="E54" s="63" t="n">
        <v>5</v>
      </c>
      <c r="F54" s="169" t="n">
        <v>2.3</v>
      </c>
      <c r="G54" s="75" t="n">
        <v>5.5</v>
      </c>
      <c r="H54" s="75" t="n">
        <v>5.5</v>
      </c>
      <c r="I54" s="75" t="n">
        <v>5.5</v>
      </c>
      <c r="J54" s="75" t="n">
        <v>6</v>
      </c>
      <c r="K54" s="75" t="n">
        <v>5.5</v>
      </c>
      <c r="L54" s="75" t="n">
        <v>5.5</v>
      </c>
      <c r="M54" s="75" t="n">
        <v>5.5</v>
      </c>
      <c r="N54" s="76" t="n">
        <v>16.5</v>
      </c>
      <c r="O54" s="77" t="n">
        <v>37.95</v>
      </c>
      <c r="P54" s="78" t="n">
        <v>153.2</v>
      </c>
      <c r="Q54" s="78" t="n">
        <v>141.05</v>
      </c>
      <c r="R54" s="78" t="n">
        <v>294.25</v>
      </c>
      <c r="S54" s="137"/>
      <c r="T54" s="137"/>
      <c r="U54" s="70"/>
      <c r="W54" s="84"/>
      <c r="X54" s="156"/>
      <c r="Y54" s="156"/>
      <c r="Z54" s="86"/>
      <c r="AA54" s="86"/>
      <c r="AB54" s="16"/>
      <c r="AC54" s="16"/>
      <c r="AD54" s="16"/>
    </row>
    <row r="55" customFormat="false" ht="12.75" hidden="true" customHeight="false" outlineLevel="1" collapsed="false">
      <c r="B55" s="171"/>
      <c r="C55" s="67"/>
      <c r="D55" s="68" t="s">
        <v>101</v>
      </c>
      <c r="E55" s="63" t="n">
        <v>5</v>
      </c>
      <c r="F55" s="169" t="n">
        <v>2.5</v>
      </c>
      <c r="G55" s="75" t="n">
        <v>5</v>
      </c>
      <c r="H55" s="75" t="n">
        <v>5.5</v>
      </c>
      <c r="I55" s="75" t="n">
        <v>5</v>
      </c>
      <c r="J55" s="75" t="n">
        <v>4.5</v>
      </c>
      <c r="K55" s="75" t="n">
        <v>5</v>
      </c>
      <c r="L55" s="75" t="n">
        <v>5</v>
      </c>
      <c r="M55" s="75" t="n">
        <v>5</v>
      </c>
      <c r="N55" s="76" t="n">
        <v>15</v>
      </c>
      <c r="O55" s="77" t="n">
        <v>37.5</v>
      </c>
      <c r="P55" s="78" t="n">
        <v>153.2</v>
      </c>
      <c r="Q55" s="78" t="n">
        <v>141.05</v>
      </c>
      <c r="R55" s="78" t="n">
        <v>294.25</v>
      </c>
      <c r="S55" s="137"/>
      <c r="T55" s="137"/>
      <c r="U55" s="70"/>
      <c r="W55" s="84"/>
      <c r="X55" s="156"/>
      <c r="Y55" s="156"/>
      <c r="Z55" s="95"/>
      <c r="AA55" s="95"/>
      <c r="AB55" s="16"/>
      <c r="AC55" s="16"/>
      <c r="AD55" s="16"/>
    </row>
    <row r="56" customFormat="false" ht="12.75" hidden="true" customHeight="false" outlineLevel="1" collapsed="false">
      <c r="B56" s="171"/>
      <c r="C56" s="87"/>
      <c r="D56" s="88" t="s">
        <v>19</v>
      </c>
      <c r="E56" s="65"/>
      <c r="F56" s="172" t="n">
        <v>10.5</v>
      </c>
      <c r="G56" s="90" t="n">
        <v>7.6</v>
      </c>
      <c r="H56" s="91" t="n">
        <v>-2.9</v>
      </c>
      <c r="I56" s="91"/>
      <c r="J56" s="91"/>
      <c r="K56" s="91"/>
      <c r="L56" s="91"/>
      <c r="M56" s="91"/>
      <c r="N56" s="92"/>
      <c r="O56" s="93" t="n">
        <v>153.2</v>
      </c>
      <c r="P56" s="78" t="n">
        <v>153.2</v>
      </c>
      <c r="Q56" s="78" t="n">
        <v>141.05</v>
      </c>
      <c r="R56" s="78" t="n">
        <v>294.25</v>
      </c>
      <c r="S56" s="137"/>
      <c r="T56" s="137"/>
      <c r="U56" s="70"/>
      <c r="X56" s="156"/>
      <c r="Y56" s="156"/>
      <c r="Z56" s="86"/>
      <c r="AA56" s="86"/>
      <c r="AB56" s="16"/>
      <c r="AC56" s="16"/>
      <c r="AD56" s="16"/>
    </row>
    <row r="57" s="72" customFormat="true" ht="12.75" hidden="true" customHeight="false" outlineLevel="1" collapsed="false">
      <c r="A57" s="1"/>
      <c r="B57" s="150"/>
      <c r="C57" s="2"/>
      <c r="D57" s="3"/>
      <c r="E57" s="3"/>
      <c r="F57" s="151"/>
      <c r="G57" s="2"/>
      <c r="H57" s="4"/>
      <c r="I57" s="4"/>
      <c r="J57" s="4"/>
      <c r="K57" s="4"/>
      <c r="L57" s="2"/>
      <c r="M57" s="2"/>
      <c r="N57" s="2"/>
      <c r="O57" s="2"/>
      <c r="P57" s="78" t="n">
        <v>153.2</v>
      </c>
      <c r="Q57" s="78" t="n">
        <v>141.05</v>
      </c>
      <c r="R57" s="78" t="n">
        <v>294.25</v>
      </c>
      <c r="S57" s="137"/>
      <c r="T57" s="137"/>
      <c r="U57" s="70"/>
      <c r="X57" s="156"/>
      <c r="Y57" s="156"/>
      <c r="Z57" s="16"/>
      <c r="AA57" s="16"/>
      <c r="AB57" s="16"/>
      <c r="AC57" s="16"/>
      <c r="AD57" s="16"/>
    </row>
    <row r="58" s="72" customFormat="true" ht="15" hidden="false" customHeight="false" outlineLevel="0" collapsed="false">
      <c r="A58" s="62" t="n">
        <v>8</v>
      </c>
      <c r="B58" s="167" t="n">
        <v>5</v>
      </c>
      <c r="C58" s="64" t="s">
        <v>43</v>
      </c>
      <c r="D58" s="65"/>
      <c r="E58" s="65"/>
      <c r="F58" s="168"/>
      <c r="G58" s="64"/>
      <c r="H58" s="64"/>
      <c r="I58" s="66" t="s">
        <v>44</v>
      </c>
      <c r="J58" s="66" t="n">
        <v>2002</v>
      </c>
      <c r="K58" s="67" t="s">
        <v>45</v>
      </c>
      <c r="L58" s="66"/>
      <c r="M58" s="66"/>
      <c r="N58" s="66"/>
      <c r="O58" s="68"/>
      <c r="P58" s="69" t="n">
        <v>141.55</v>
      </c>
      <c r="Q58" s="69" t="n">
        <v>129.9</v>
      </c>
      <c r="R58" s="69" t="n">
        <v>271.45</v>
      </c>
      <c r="S58" s="135" t="n">
        <v>1</v>
      </c>
      <c r="T58" s="135" t="n">
        <v>9</v>
      </c>
      <c r="U58" s="70" t="s">
        <v>46</v>
      </c>
      <c r="W58" s="80"/>
      <c r="X58" s="156"/>
      <c r="Y58" s="156"/>
      <c r="Z58" s="16"/>
      <c r="AA58" s="16"/>
      <c r="AB58" s="16"/>
      <c r="AC58" s="16"/>
      <c r="AD58" s="16"/>
    </row>
    <row r="59" s="72" customFormat="true" ht="12.75" hidden="true" customHeight="false" outlineLevel="1" collapsed="false">
      <c r="A59" s="62"/>
      <c r="B59" s="167"/>
      <c r="C59" s="73"/>
      <c r="D59" s="68" t="s">
        <v>107</v>
      </c>
      <c r="E59" s="63" t="n">
        <v>5</v>
      </c>
      <c r="F59" s="169" t="n">
        <v>2.8</v>
      </c>
      <c r="G59" s="75" t="n">
        <v>5</v>
      </c>
      <c r="H59" s="75" t="n">
        <v>5.5</v>
      </c>
      <c r="I59" s="75" t="n">
        <v>5</v>
      </c>
      <c r="J59" s="75" t="n">
        <v>5</v>
      </c>
      <c r="K59" s="75" t="n">
        <v>4.5</v>
      </c>
      <c r="L59" s="75" t="n">
        <v>5.5</v>
      </c>
      <c r="M59" s="75" t="n">
        <v>5</v>
      </c>
      <c r="N59" s="76" t="n">
        <v>15</v>
      </c>
      <c r="O59" s="77" t="n">
        <v>42</v>
      </c>
      <c r="P59" s="78" t="n">
        <v>141.55</v>
      </c>
      <c r="Q59" s="78" t="n">
        <v>129.9</v>
      </c>
      <c r="R59" s="78" t="n">
        <v>271.45</v>
      </c>
      <c r="S59" s="137"/>
      <c r="T59" s="137"/>
      <c r="U59" s="70"/>
      <c r="W59" s="80"/>
      <c r="X59" s="156"/>
      <c r="Y59" s="156"/>
      <c r="Z59" s="170"/>
      <c r="AA59" s="16"/>
      <c r="AB59" s="16"/>
      <c r="AC59" s="16"/>
      <c r="AD59" s="16"/>
    </row>
    <row r="60" customFormat="false" ht="12.75" hidden="true" customHeight="false" outlineLevel="1" collapsed="false">
      <c r="A60" s="62"/>
      <c r="B60" s="167"/>
      <c r="C60" s="73"/>
      <c r="D60" s="68" t="s">
        <v>98</v>
      </c>
      <c r="E60" s="63" t="n">
        <v>5</v>
      </c>
      <c r="F60" s="169" t="n">
        <v>2.6</v>
      </c>
      <c r="G60" s="75" t="n">
        <v>4.5</v>
      </c>
      <c r="H60" s="75" t="n">
        <v>5</v>
      </c>
      <c r="I60" s="75" t="n">
        <v>4.5</v>
      </c>
      <c r="J60" s="75" t="n">
        <v>5</v>
      </c>
      <c r="K60" s="75" t="n">
        <v>5</v>
      </c>
      <c r="L60" s="75" t="n">
        <v>5</v>
      </c>
      <c r="M60" s="75" t="n">
        <v>5</v>
      </c>
      <c r="N60" s="76" t="n">
        <v>15</v>
      </c>
      <c r="O60" s="77" t="n">
        <v>39</v>
      </c>
      <c r="P60" s="78" t="n">
        <v>141.55</v>
      </c>
      <c r="Q60" s="78" t="n">
        <v>129.9</v>
      </c>
      <c r="R60" s="78" t="n">
        <v>271.45</v>
      </c>
      <c r="S60" s="137"/>
      <c r="T60" s="137"/>
      <c r="U60" s="70"/>
      <c r="W60" s="84"/>
      <c r="X60" s="156"/>
      <c r="Y60" s="156"/>
      <c r="Z60" s="16"/>
      <c r="AA60" s="16"/>
      <c r="AB60" s="16"/>
      <c r="AC60" s="16"/>
      <c r="AD60" s="16"/>
    </row>
    <row r="61" customFormat="false" ht="12.75" hidden="true" customHeight="false" outlineLevel="1" collapsed="false">
      <c r="B61" s="171"/>
      <c r="C61" s="67"/>
      <c r="D61" s="68" t="s">
        <v>103</v>
      </c>
      <c r="E61" s="63" t="n">
        <v>5</v>
      </c>
      <c r="F61" s="169" t="n">
        <v>2.3</v>
      </c>
      <c r="G61" s="75" t="n">
        <v>4.5</v>
      </c>
      <c r="H61" s="75" t="n">
        <v>4.5</v>
      </c>
      <c r="I61" s="75" t="n">
        <v>5</v>
      </c>
      <c r="J61" s="75" t="n">
        <v>4.5</v>
      </c>
      <c r="K61" s="75" t="n">
        <v>5</v>
      </c>
      <c r="L61" s="75" t="n">
        <v>5</v>
      </c>
      <c r="M61" s="75" t="n">
        <v>4.5</v>
      </c>
      <c r="N61" s="76" t="n">
        <v>14</v>
      </c>
      <c r="O61" s="77" t="n">
        <v>32.2</v>
      </c>
      <c r="P61" s="78" t="n">
        <v>141.55</v>
      </c>
      <c r="Q61" s="78" t="n">
        <v>129.9</v>
      </c>
      <c r="R61" s="78" t="n">
        <v>271.45</v>
      </c>
      <c r="S61" s="137"/>
      <c r="T61" s="137"/>
      <c r="U61" s="70"/>
      <c r="W61" s="84"/>
      <c r="X61" s="156"/>
      <c r="Y61" s="156"/>
      <c r="Z61" s="86"/>
      <c r="AA61" s="86"/>
      <c r="AB61" s="16"/>
      <c r="AC61" s="16"/>
      <c r="AD61" s="16"/>
    </row>
    <row r="62" customFormat="false" ht="12.75" hidden="true" customHeight="false" outlineLevel="1" collapsed="false">
      <c r="B62" s="171"/>
      <c r="C62" s="67"/>
      <c r="D62" s="68" t="s">
        <v>80</v>
      </c>
      <c r="E62" s="63" t="n">
        <v>5</v>
      </c>
      <c r="F62" s="169" t="n">
        <v>2.1</v>
      </c>
      <c r="G62" s="75" t="n">
        <v>4.5</v>
      </c>
      <c r="H62" s="75" t="n">
        <v>4</v>
      </c>
      <c r="I62" s="75" t="n">
        <v>4.5</v>
      </c>
      <c r="J62" s="75" t="n">
        <v>4</v>
      </c>
      <c r="K62" s="75" t="n">
        <v>5</v>
      </c>
      <c r="L62" s="75" t="n">
        <v>5</v>
      </c>
      <c r="M62" s="75" t="n">
        <v>4.5</v>
      </c>
      <c r="N62" s="76" t="n">
        <v>13.5</v>
      </c>
      <c r="O62" s="77" t="n">
        <v>28.35</v>
      </c>
      <c r="P62" s="78" t="n">
        <v>141.55</v>
      </c>
      <c r="Q62" s="78" t="n">
        <v>129.9</v>
      </c>
      <c r="R62" s="78" t="n">
        <v>271.45</v>
      </c>
      <c r="S62" s="137"/>
      <c r="T62" s="137"/>
      <c r="U62" s="70"/>
      <c r="W62" s="84"/>
      <c r="X62" s="156"/>
      <c r="Y62" s="156"/>
      <c r="Z62" s="95"/>
      <c r="AA62" s="95"/>
      <c r="AB62" s="16"/>
      <c r="AC62" s="16"/>
      <c r="AD62" s="16"/>
    </row>
    <row r="63" customFormat="false" ht="12.75" hidden="true" customHeight="false" outlineLevel="1" collapsed="false">
      <c r="B63" s="171"/>
      <c r="C63" s="87"/>
      <c r="D63" s="88" t="s">
        <v>19</v>
      </c>
      <c r="E63" s="65"/>
      <c r="F63" s="172" t="n">
        <v>9.8</v>
      </c>
      <c r="G63" s="90" t="n">
        <v>7.6</v>
      </c>
      <c r="H63" s="91" t="n">
        <v>-2.2</v>
      </c>
      <c r="I63" s="91"/>
      <c r="J63" s="91"/>
      <c r="K63" s="91"/>
      <c r="L63" s="91"/>
      <c r="M63" s="91"/>
      <c r="N63" s="92"/>
      <c r="O63" s="93" t="n">
        <v>141.55</v>
      </c>
      <c r="P63" s="78" t="n">
        <v>141.55</v>
      </c>
      <c r="Q63" s="78" t="n">
        <v>129.9</v>
      </c>
      <c r="R63" s="78" t="n">
        <v>271.45</v>
      </c>
      <c r="S63" s="137"/>
      <c r="T63" s="137"/>
      <c r="U63" s="70"/>
      <c r="X63" s="156"/>
      <c r="Y63" s="156"/>
      <c r="Z63" s="86"/>
      <c r="AA63" s="86"/>
      <c r="AB63" s="16"/>
      <c r="AC63" s="16"/>
      <c r="AD63" s="16"/>
    </row>
    <row r="64" s="72" customFormat="true" ht="12.75" hidden="true" customHeight="false" outlineLevel="1" collapsed="false">
      <c r="A64" s="1"/>
      <c r="B64" s="150"/>
      <c r="C64" s="2"/>
      <c r="D64" s="3"/>
      <c r="E64" s="3"/>
      <c r="F64" s="151"/>
      <c r="G64" s="2"/>
      <c r="H64" s="4"/>
      <c r="I64" s="4"/>
      <c r="J64" s="4"/>
      <c r="K64" s="4"/>
      <c r="L64" s="2"/>
      <c r="M64" s="2"/>
      <c r="N64" s="2"/>
      <c r="O64" s="2"/>
      <c r="P64" s="78" t="n">
        <v>141.55</v>
      </c>
      <c r="Q64" s="78" t="n">
        <v>129.9</v>
      </c>
      <c r="R64" s="78" t="n">
        <v>271.45</v>
      </c>
      <c r="S64" s="137"/>
      <c r="T64" s="137"/>
      <c r="U64" s="70"/>
      <c r="X64" s="156"/>
      <c r="Y64" s="156"/>
      <c r="Z64" s="16"/>
      <c r="AA64" s="16"/>
      <c r="AB64" s="16"/>
      <c r="AC64" s="16"/>
      <c r="AD64" s="16"/>
    </row>
    <row r="65" s="72" customFormat="true" ht="15" hidden="false" customHeight="false" outlineLevel="0" collapsed="false">
      <c r="A65" s="62" t="n">
        <v>9</v>
      </c>
      <c r="B65" s="167" t="n">
        <v>7</v>
      </c>
      <c r="C65" s="64" t="s">
        <v>34</v>
      </c>
      <c r="D65" s="65"/>
      <c r="E65" s="65"/>
      <c r="F65" s="168"/>
      <c r="G65" s="64"/>
      <c r="H65" s="64"/>
      <c r="I65" s="66" t="s">
        <v>12</v>
      </c>
      <c r="J65" s="66" t="n">
        <v>2001</v>
      </c>
      <c r="K65" s="67" t="s">
        <v>35</v>
      </c>
      <c r="L65" s="66"/>
      <c r="M65" s="66"/>
      <c r="N65" s="66"/>
      <c r="O65" s="68"/>
      <c r="P65" s="69" t="n">
        <v>124.25</v>
      </c>
      <c r="Q65" s="69" t="n">
        <v>139.6</v>
      </c>
      <c r="R65" s="69" t="n">
        <v>263.85</v>
      </c>
      <c r="S65" s="135" t="n">
        <v>1</v>
      </c>
      <c r="T65" s="135" t="n">
        <v>8</v>
      </c>
      <c r="U65" s="70" t="s">
        <v>36</v>
      </c>
      <c r="W65" s="80"/>
      <c r="X65" s="156"/>
      <c r="Y65" s="156"/>
      <c r="Z65" s="16"/>
      <c r="AA65" s="16"/>
      <c r="AB65" s="16"/>
      <c r="AC65" s="16"/>
      <c r="AD65" s="16"/>
    </row>
    <row r="66" s="72" customFormat="true" ht="12.75" hidden="true" customHeight="false" outlineLevel="1" collapsed="false">
      <c r="A66" s="62"/>
      <c r="B66" s="167"/>
      <c r="C66" s="73"/>
      <c r="D66" s="68" t="s">
        <v>98</v>
      </c>
      <c r="E66" s="63" t="n">
        <v>7</v>
      </c>
      <c r="F66" s="169" t="n">
        <v>2.4</v>
      </c>
      <c r="G66" s="75" t="n">
        <v>5</v>
      </c>
      <c r="H66" s="75" t="n">
        <v>5</v>
      </c>
      <c r="I66" s="75" t="n">
        <v>4.5</v>
      </c>
      <c r="J66" s="75" t="n">
        <v>5</v>
      </c>
      <c r="K66" s="75" t="n">
        <v>5</v>
      </c>
      <c r="L66" s="75" t="n">
        <v>5</v>
      </c>
      <c r="M66" s="75" t="n">
        <v>5</v>
      </c>
      <c r="N66" s="76" t="n">
        <v>15</v>
      </c>
      <c r="O66" s="77" t="n">
        <v>36</v>
      </c>
      <c r="P66" s="78" t="n">
        <v>124.25</v>
      </c>
      <c r="Q66" s="78" t="n">
        <v>139.6</v>
      </c>
      <c r="R66" s="78" t="n">
        <v>263.85</v>
      </c>
      <c r="S66" s="137"/>
      <c r="T66" s="137"/>
      <c r="U66" s="70"/>
      <c r="W66" s="80"/>
      <c r="X66" s="156"/>
      <c r="Y66" s="156"/>
      <c r="Z66" s="170"/>
      <c r="AA66" s="16"/>
      <c r="AB66" s="16"/>
      <c r="AC66" s="16"/>
      <c r="AD66" s="16"/>
    </row>
    <row r="67" customFormat="false" ht="12.75" hidden="true" customHeight="false" outlineLevel="1" collapsed="false">
      <c r="A67" s="62"/>
      <c r="B67" s="167"/>
      <c r="C67" s="73"/>
      <c r="D67" s="68" t="s">
        <v>97</v>
      </c>
      <c r="E67" s="63" t="n">
        <v>7</v>
      </c>
      <c r="F67" s="169" t="n">
        <v>2.7</v>
      </c>
      <c r="G67" s="75" t="n">
        <v>3</v>
      </c>
      <c r="H67" s="75" t="n">
        <v>3.5</v>
      </c>
      <c r="I67" s="75" t="n">
        <v>2.5</v>
      </c>
      <c r="J67" s="75" t="n">
        <v>3</v>
      </c>
      <c r="K67" s="75" t="n">
        <v>2.5</v>
      </c>
      <c r="L67" s="75" t="n">
        <v>3</v>
      </c>
      <c r="M67" s="75" t="n">
        <v>2.5</v>
      </c>
      <c r="N67" s="76" t="n">
        <v>8.5</v>
      </c>
      <c r="O67" s="77" t="n">
        <v>22.95</v>
      </c>
      <c r="P67" s="78" t="n">
        <v>124.25</v>
      </c>
      <c r="Q67" s="78" t="n">
        <v>139.6</v>
      </c>
      <c r="R67" s="78" t="n">
        <v>263.85</v>
      </c>
      <c r="S67" s="137"/>
      <c r="T67" s="137"/>
      <c r="U67" s="70"/>
      <c r="W67" s="84"/>
      <c r="X67" s="156"/>
      <c r="Y67" s="156"/>
      <c r="Z67" s="16"/>
      <c r="AA67" s="16"/>
      <c r="AB67" s="16"/>
      <c r="AC67" s="16"/>
      <c r="AD67" s="16"/>
    </row>
    <row r="68" customFormat="false" ht="12.75" hidden="true" customHeight="false" outlineLevel="1" collapsed="false">
      <c r="B68" s="171"/>
      <c r="C68" s="67"/>
      <c r="D68" s="68" t="s">
        <v>49</v>
      </c>
      <c r="E68" s="63" t="n">
        <v>5</v>
      </c>
      <c r="F68" s="169" t="n">
        <v>2.2</v>
      </c>
      <c r="G68" s="75" t="n">
        <v>4.5</v>
      </c>
      <c r="H68" s="75" t="n">
        <v>4</v>
      </c>
      <c r="I68" s="75" t="n">
        <v>4.5</v>
      </c>
      <c r="J68" s="75" t="n">
        <v>5</v>
      </c>
      <c r="K68" s="75" t="n">
        <v>5</v>
      </c>
      <c r="L68" s="75" t="n">
        <v>5.5</v>
      </c>
      <c r="M68" s="75" t="n">
        <v>4</v>
      </c>
      <c r="N68" s="76" t="n">
        <v>14</v>
      </c>
      <c r="O68" s="77" t="n">
        <v>30.8</v>
      </c>
      <c r="P68" s="78" t="n">
        <v>124.25</v>
      </c>
      <c r="Q68" s="78" t="n">
        <v>139.6</v>
      </c>
      <c r="R68" s="78" t="n">
        <v>263.85</v>
      </c>
      <c r="S68" s="137"/>
      <c r="T68" s="137"/>
      <c r="U68" s="70"/>
      <c r="W68" s="84"/>
      <c r="X68" s="156"/>
      <c r="Y68" s="156"/>
      <c r="Z68" s="86"/>
      <c r="AA68" s="86"/>
      <c r="AB68" s="16"/>
      <c r="AC68" s="16"/>
      <c r="AD68" s="16"/>
    </row>
    <row r="69" customFormat="false" ht="12.75" hidden="true" customHeight="false" outlineLevel="1" collapsed="false">
      <c r="B69" s="171"/>
      <c r="C69" s="67"/>
      <c r="D69" s="68" t="s">
        <v>103</v>
      </c>
      <c r="E69" s="63" t="n">
        <v>5</v>
      </c>
      <c r="F69" s="169" t="n">
        <v>2.3</v>
      </c>
      <c r="G69" s="75" t="n">
        <v>4.5</v>
      </c>
      <c r="H69" s="75" t="n">
        <v>5</v>
      </c>
      <c r="I69" s="75" t="n">
        <v>5</v>
      </c>
      <c r="J69" s="75" t="n">
        <v>5</v>
      </c>
      <c r="K69" s="75" t="n">
        <v>5</v>
      </c>
      <c r="L69" s="75" t="n">
        <v>5</v>
      </c>
      <c r="M69" s="75" t="n">
        <v>4.5</v>
      </c>
      <c r="N69" s="76" t="n">
        <v>15</v>
      </c>
      <c r="O69" s="77" t="n">
        <v>34.5</v>
      </c>
      <c r="P69" s="78" t="n">
        <v>124.25</v>
      </c>
      <c r="Q69" s="78" t="n">
        <v>139.6</v>
      </c>
      <c r="R69" s="78" t="n">
        <v>263.85</v>
      </c>
      <c r="S69" s="137"/>
      <c r="T69" s="137"/>
      <c r="U69" s="70"/>
      <c r="W69" s="84"/>
      <c r="X69" s="156"/>
      <c r="Y69" s="156"/>
      <c r="Z69" s="95"/>
      <c r="AA69" s="95"/>
      <c r="AB69" s="16"/>
      <c r="AC69" s="16"/>
      <c r="AD69" s="16"/>
    </row>
    <row r="70" customFormat="false" ht="12.75" hidden="true" customHeight="false" outlineLevel="1" collapsed="false">
      <c r="B70" s="171"/>
      <c r="C70" s="87"/>
      <c r="D70" s="88" t="s">
        <v>19</v>
      </c>
      <c r="E70" s="65"/>
      <c r="F70" s="172" t="n">
        <v>9.6</v>
      </c>
      <c r="G70" s="90" t="n">
        <v>7.6</v>
      </c>
      <c r="H70" s="91" t="n">
        <v>-2</v>
      </c>
      <c r="I70" s="91"/>
      <c r="J70" s="91"/>
      <c r="K70" s="91"/>
      <c r="L70" s="91"/>
      <c r="M70" s="91"/>
      <c r="N70" s="92"/>
      <c r="O70" s="93" t="n">
        <v>124.25</v>
      </c>
      <c r="P70" s="78" t="n">
        <v>124.25</v>
      </c>
      <c r="Q70" s="78" t="n">
        <v>139.6</v>
      </c>
      <c r="R70" s="78" t="n">
        <v>263.85</v>
      </c>
      <c r="S70" s="137"/>
      <c r="T70" s="137"/>
      <c r="U70" s="70"/>
      <c r="X70" s="156"/>
      <c r="Y70" s="156"/>
      <c r="Z70" s="86"/>
      <c r="AA70" s="86"/>
      <c r="AB70" s="16"/>
      <c r="AC70" s="16"/>
      <c r="AD70" s="16"/>
    </row>
    <row r="71" s="72" customFormat="true" ht="12.75" hidden="true" customHeight="false" outlineLevel="1" collapsed="false">
      <c r="A71" s="1"/>
      <c r="B71" s="150"/>
      <c r="C71" s="2"/>
      <c r="D71" s="3"/>
      <c r="E71" s="3"/>
      <c r="F71" s="151"/>
      <c r="G71" s="2"/>
      <c r="H71" s="4"/>
      <c r="I71" s="4"/>
      <c r="J71" s="4"/>
      <c r="K71" s="4"/>
      <c r="L71" s="2"/>
      <c r="M71" s="2"/>
      <c r="N71" s="2"/>
      <c r="O71" s="2"/>
      <c r="P71" s="78" t="n">
        <v>124.25</v>
      </c>
      <c r="Q71" s="78" t="n">
        <v>139.6</v>
      </c>
      <c r="R71" s="78" t="n">
        <v>263.85</v>
      </c>
      <c r="S71" s="137"/>
      <c r="T71" s="137"/>
      <c r="U71" s="70"/>
      <c r="X71" s="156"/>
      <c r="Y71" s="156"/>
      <c r="Z71" s="16"/>
      <c r="AA71" s="16"/>
      <c r="AB71" s="16"/>
      <c r="AC71" s="16"/>
      <c r="AD71" s="16"/>
    </row>
    <row r="72" s="72" customFormat="true" ht="15" hidden="false" customHeight="false" outlineLevel="0" collapsed="false">
      <c r="A72" s="62" t="n">
        <v>10</v>
      </c>
      <c r="B72" s="167" t="n">
        <v>1</v>
      </c>
      <c r="C72" s="64" t="s">
        <v>55</v>
      </c>
      <c r="D72" s="65"/>
      <c r="E72" s="65"/>
      <c r="F72" s="168"/>
      <c r="G72" s="64"/>
      <c r="H72" s="64"/>
      <c r="I72" s="66" t="s">
        <v>12</v>
      </c>
      <c r="J72" s="66" t="n">
        <v>2002</v>
      </c>
      <c r="K72" s="67" t="s">
        <v>31</v>
      </c>
      <c r="L72" s="66"/>
      <c r="M72" s="66"/>
      <c r="N72" s="66"/>
      <c r="O72" s="68"/>
      <c r="P72" s="69" t="n">
        <v>132.8</v>
      </c>
      <c r="Q72" s="69" t="n">
        <v>125.3</v>
      </c>
      <c r="R72" s="69" t="n">
        <v>258.1</v>
      </c>
      <c r="S72" s="135" t="n">
        <v>1</v>
      </c>
      <c r="T72" s="135" t="n">
        <v>7</v>
      </c>
      <c r="U72" s="70" t="s">
        <v>56</v>
      </c>
      <c r="W72" s="80"/>
      <c r="X72" s="156"/>
      <c r="Y72" s="156"/>
      <c r="Z72" s="16"/>
      <c r="AA72" s="16"/>
      <c r="AB72" s="16"/>
      <c r="AC72" s="16"/>
      <c r="AD72" s="16"/>
    </row>
    <row r="73" s="72" customFormat="true" ht="12.75" hidden="true" customHeight="false" outlineLevel="1" collapsed="false">
      <c r="A73" s="62"/>
      <c r="B73" s="167"/>
      <c r="C73" s="73"/>
      <c r="D73" s="68" t="s">
        <v>102</v>
      </c>
      <c r="E73" s="63" t="n">
        <v>5</v>
      </c>
      <c r="F73" s="169" t="n">
        <v>2.4</v>
      </c>
      <c r="G73" s="75" t="n">
        <v>3.5</v>
      </c>
      <c r="H73" s="75" t="n">
        <v>4</v>
      </c>
      <c r="I73" s="75" t="n">
        <v>3.5</v>
      </c>
      <c r="J73" s="75" t="n">
        <v>4</v>
      </c>
      <c r="K73" s="75" t="n">
        <v>3.5</v>
      </c>
      <c r="L73" s="75" t="n">
        <v>3</v>
      </c>
      <c r="M73" s="75" t="n">
        <v>4</v>
      </c>
      <c r="N73" s="76" t="n">
        <v>11</v>
      </c>
      <c r="O73" s="77" t="n">
        <v>26.4</v>
      </c>
      <c r="P73" s="78" t="n">
        <v>132.8</v>
      </c>
      <c r="Q73" s="78" t="n">
        <v>125.3</v>
      </c>
      <c r="R73" s="78" t="n">
        <v>258.1</v>
      </c>
      <c r="S73" s="137"/>
      <c r="T73" s="137"/>
      <c r="U73" s="70"/>
      <c r="W73" s="80"/>
      <c r="X73" s="156"/>
      <c r="Y73" s="156"/>
      <c r="Z73" s="170"/>
      <c r="AA73" s="16"/>
      <c r="AB73" s="16"/>
      <c r="AC73" s="16"/>
      <c r="AD73" s="16"/>
    </row>
    <row r="74" customFormat="false" ht="12.75" hidden="true" customHeight="false" outlineLevel="1" collapsed="false">
      <c r="A74" s="62"/>
      <c r="B74" s="167"/>
      <c r="C74" s="73"/>
      <c r="D74" s="68" t="s">
        <v>97</v>
      </c>
      <c r="E74" s="63" t="n">
        <v>7</v>
      </c>
      <c r="F74" s="169" t="n">
        <v>2.7</v>
      </c>
      <c r="G74" s="75" t="n">
        <v>4.5</v>
      </c>
      <c r="H74" s="75" t="n">
        <v>5.5</v>
      </c>
      <c r="I74" s="75" t="n">
        <v>5.5</v>
      </c>
      <c r="J74" s="75" t="n">
        <v>5.5</v>
      </c>
      <c r="K74" s="75" t="n">
        <v>5</v>
      </c>
      <c r="L74" s="75" t="n">
        <v>5</v>
      </c>
      <c r="M74" s="75" t="n">
        <v>5</v>
      </c>
      <c r="N74" s="76" t="n">
        <v>15.5</v>
      </c>
      <c r="O74" s="77" t="n">
        <v>41.85</v>
      </c>
      <c r="P74" s="78" t="n">
        <v>132.8</v>
      </c>
      <c r="Q74" s="78" t="n">
        <v>125.3</v>
      </c>
      <c r="R74" s="78" t="n">
        <v>258.1</v>
      </c>
      <c r="S74" s="137"/>
      <c r="T74" s="137"/>
      <c r="U74" s="70"/>
      <c r="W74" s="84"/>
      <c r="X74" s="156"/>
      <c r="Y74" s="156"/>
      <c r="Z74" s="16"/>
      <c r="AA74" s="16"/>
      <c r="AB74" s="16"/>
      <c r="AC74" s="16"/>
      <c r="AD74" s="16"/>
    </row>
    <row r="75" customFormat="false" ht="12.75" hidden="true" customHeight="false" outlineLevel="1" collapsed="false">
      <c r="B75" s="171"/>
      <c r="C75" s="67"/>
      <c r="D75" s="68" t="s">
        <v>103</v>
      </c>
      <c r="E75" s="63" t="n">
        <v>5</v>
      </c>
      <c r="F75" s="169" t="n">
        <v>2.3</v>
      </c>
      <c r="G75" s="75" t="n">
        <v>3.5</v>
      </c>
      <c r="H75" s="75" t="n">
        <v>4</v>
      </c>
      <c r="I75" s="75" t="n">
        <v>4.5</v>
      </c>
      <c r="J75" s="75" t="n">
        <v>5</v>
      </c>
      <c r="K75" s="75" t="n">
        <v>4.5</v>
      </c>
      <c r="L75" s="75" t="n">
        <v>4.5</v>
      </c>
      <c r="M75" s="75" t="n">
        <v>4</v>
      </c>
      <c r="N75" s="76" t="n">
        <v>13</v>
      </c>
      <c r="O75" s="77" t="n">
        <v>29.9</v>
      </c>
      <c r="P75" s="78" t="n">
        <v>132.8</v>
      </c>
      <c r="Q75" s="78" t="n">
        <v>125.3</v>
      </c>
      <c r="R75" s="78" t="n">
        <v>258.1</v>
      </c>
      <c r="S75" s="137"/>
      <c r="T75" s="137"/>
      <c r="U75" s="70"/>
      <c r="W75" s="84"/>
      <c r="X75" s="156"/>
      <c r="Y75" s="156"/>
      <c r="Z75" s="86"/>
      <c r="AA75" s="86"/>
      <c r="AB75" s="16"/>
      <c r="AC75" s="16"/>
      <c r="AD75" s="16"/>
    </row>
    <row r="76" customFormat="false" ht="12.75" hidden="true" customHeight="false" outlineLevel="1" collapsed="false">
      <c r="B76" s="171"/>
      <c r="C76" s="67"/>
      <c r="D76" s="68" t="s">
        <v>26</v>
      </c>
      <c r="E76" s="63" t="n">
        <v>5</v>
      </c>
      <c r="F76" s="169" t="n">
        <v>2.1</v>
      </c>
      <c r="G76" s="75" t="n">
        <v>5.5</v>
      </c>
      <c r="H76" s="75" t="n">
        <v>5.5</v>
      </c>
      <c r="I76" s="75" t="n">
        <v>5.5</v>
      </c>
      <c r="J76" s="75" t="n">
        <v>5.5</v>
      </c>
      <c r="K76" s="75" t="n">
        <v>6</v>
      </c>
      <c r="L76" s="75" t="n">
        <v>6</v>
      </c>
      <c r="M76" s="75" t="n">
        <v>5.5</v>
      </c>
      <c r="N76" s="76" t="n">
        <v>16.5</v>
      </c>
      <c r="O76" s="77" t="n">
        <v>34.65</v>
      </c>
      <c r="P76" s="78" t="n">
        <v>132.8</v>
      </c>
      <c r="Q76" s="78" t="n">
        <v>125.3</v>
      </c>
      <c r="R76" s="78" t="n">
        <v>258.1</v>
      </c>
      <c r="S76" s="137"/>
      <c r="T76" s="137"/>
      <c r="U76" s="70"/>
      <c r="W76" s="84"/>
      <c r="X76" s="156"/>
      <c r="Y76" s="156"/>
      <c r="Z76" s="95"/>
      <c r="AA76" s="95"/>
      <c r="AB76" s="16"/>
      <c r="AC76" s="16"/>
      <c r="AD76" s="16"/>
    </row>
    <row r="77" customFormat="false" ht="12.75" hidden="true" customHeight="false" outlineLevel="1" collapsed="false">
      <c r="B77" s="171"/>
      <c r="C77" s="87"/>
      <c r="D77" s="88" t="s">
        <v>19</v>
      </c>
      <c r="E77" s="65"/>
      <c r="F77" s="172" t="n">
        <v>9.5</v>
      </c>
      <c r="G77" s="90" t="n">
        <v>7.6</v>
      </c>
      <c r="H77" s="91" t="n">
        <v>-1.9</v>
      </c>
      <c r="I77" s="91"/>
      <c r="J77" s="91"/>
      <c r="K77" s="91"/>
      <c r="L77" s="91"/>
      <c r="M77" s="91"/>
      <c r="N77" s="92"/>
      <c r="O77" s="93" t="n">
        <v>132.8</v>
      </c>
      <c r="P77" s="78" t="n">
        <v>132.8</v>
      </c>
      <c r="Q77" s="78" t="n">
        <v>125.3</v>
      </c>
      <c r="R77" s="78" t="n">
        <v>258.1</v>
      </c>
      <c r="S77" s="137"/>
      <c r="T77" s="137"/>
      <c r="U77" s="70"/>
      <c r="X77" s="156"/>
      <c r="Y77" s="156"/>
      <c r="Z77" s="86"/>
      <c r="AA77" s="86"/>
      <c r="AB77" s="16"/>
      <c r="AC77" s="16"/>
      <c r="AD77" s="16"/>
    </row>
    <row r="78" s="72" customFormat="true" ht="12.75" hidden="true" customHeight="false" outlineLevel="1" collapsed="false">
      <c r="A78" s="1"/>
      <c r="B78" s="150"/>
      <c r="C78" s="2"/>
      <c r="D78" s="3"/>
      <c r="E78" s="3"/>
      <c r="F78" s="151"/>
      <c r="G78" s="2"/>
      <c r="H78" s="4"/>
      <c r="I78" s="4"/>
      <c r="J78" s="4"/>
      <c r="K78" s="4"/>
      <c r="L78" s="2"/>
      <c r="M78" s="2"/>
      <c r="N78" s="2"/>
      <c r="O78" s="2"/>
      <c r="P78" s="78" t="n">
        <v>132.8</v>
      </c>
      <c r="Q78" s="78" t="n">
        <v>125.3</v>
      </c>
      <c r="R78" s="78" t="n">
        <v>258.1</v>
      </c>
      <c r="S78" s="137"/>
      <c r="T78" s="137"/>
      <c r="U78" s="70"/>
      <c r="X78" s="156"/>
      <c r="Y78" s="156"/>
      <c r="Z78" s="16"/>
      <c r="AA78" s="16"/>
      <c r="AB78" s="16"/>
      <c r="AC78" s="16"/>
      <c r="AD78" s="16"/>
    </row>
    <row r="79" s="72" customFormat="true" ht="15" hidden="false" customHeight="false" outlineLevel="0" collapsed="false">
      <c r="A79" s="62" t="n">
        <v>11</v>
      </c>
      <c r="B79" s="167" t="n">
        <v>3</v>
      </c>
      <c r="C79" s="64" t="s">
        <v>50</v>
      </c>
      <c r="D79" s="65"/>
      <c r="E79" s="65"/>
      <c r="F79" s="168"/>
      <c r="G79" s="64"/>
      <c r="H79" s="64"/>
      <c r="I79" s="66" t="s">
        <v>44</v>
      </c>
      <c r="J79" s="66" t="n">
        <v>2002</v>
      </c>
      <c r="K79" s="67" t="s">
        <v>51</v>
      </c>
      <c r="L79" s="66"/>
      <c r="M79" s="66"/>
      <c r="N79" s="66"/>
      <c r="O79" s="68"/>
      <c r="P79" s="69" t="n">
        <v>122.7</v>
      </c>
      <c r="Q79" s="69" t="n">
        <v>126.3</v>
      </c>
      <c r="R79" s="69" t="n">
        <v>249</v>
      </c>
      <c r="S79" s="135" t="n">
        <v>1</v>
      </c>
      <c r="T79" s="135" t="n">
        <v>6</v>
      </c>
      <c r="U79" s="70" t="s">
        <v>52</v>
      </c>
      <c r="W79" s="80"/>
      <c r="X79" s="156"/>
      <c r="Y79" s="156"/>
      <c r="Z79" s="16"/>
      <c r="AA79" s="16"/>
      <c r="AB79" s="16"/>
      <c r="AC79" s="16"/>
      <c r="AD79" s="16"/>
    </row>
    <row r="80" s="72" customFormat="true" ht="12.75" hidden="true" customHeight="false" outlineLevel="1" collapsed="false">
      <c r="A80" s="62"/>
      <c r="B80" s="167"/>
      <c r="C80" s="73"/>
      <c r="D80" s="68" t="s">
        <v>49</v>
      </c>
      <c r="E80" s="63" t="n">
        <v>5</v>
      </c>
      <c r="F80" s="169" t="n">
        <v>2.2</v>
      </c>
      <c r="G80" s="75" t="n">
        <v>4</v>
      </c>
      <c r="H80" s="75" t="n">
        <v>4.5</v>
      </c>
      <c r="I80" s="75" t="n">
        <v>4</v>
      </c>
      <c r="J80" s="75" t="n">
        <v>4</v>
      </c>
      <c r="K80" s="75" t="n">
        <v>4</v>
      </c>
      <c r="L80" s="75" t="n">
        <v>4</v>
      </c>
      <c r="M80" s="75" t="n">
        <v>4</v>
      </c>
      <c r="N80" s="76" t="n">
        <v>12</v>
      </c>
      <c r="O80" s="77" t="n">
        <v>26.4</v>
      </c>
      <c r="P80" s="78" t="n">
        <v>122.7</v>
      </c>
      <c r="Q80" s="78" t="n">
        <v>126.3</v>
      </c>
      <c r="R80" s="78" t="n">
        <v>249</v>
      </c>
      <c r="S80" s="137"/>
      <c r="T80" s="137"/>
      <c r="U80" s="70"/>
      <c r="W80" s="80"/>
      <c r="X80" s="156"/>
      <c r="Y80" s="156"/>
      <c r="Z80" s="170"/>
      <c r="AA80" s="16"/>
      <c r="AB80" s="16"/>
      <c r="AC80" s="16"/>
      <c r="AD80" s="16"/>
    </row>
    <row r="81" customFormat="false" ht="12.75" hidden="true" customHeight="false" outlineLevel="1" collapsed="false">
      <c r="A81" s="62"/>
      <c r="B81" s="167"/>
      <c r="C81" s="73"/>
      <c r="D81" s="68" t="s">
        <v>102</v>
      </c>
      <c r="E81" s="63" t="n">
        <v>5</v>
      </c>
      <c r="F81" s="169" t="n">
        <v>2.4</v>
      </c>
      <c r="G81" s="75" t="n">
        <v>5.5</v>
      </c>
      <c r="H81" s="75" t="n">
        <v>6</v>
      </c>
      <c r="I81" s="75" t="n">
        <v>5.5</v>
      </c>
      <c r="J81" s="75" t="n">
        <v>6</v>
      </c>
      <c r="K81" s="75" t="n">
        <v>5.5</v>
      </c>
      <c r="L81" s="75" t="n">
        <v>6</v>
      </c>
      <c r="M81" s="75" t="n">
        <v>5.5</v>
      </c>
      <c r="N81" s="76" t="n">
        <v>17</v>
      </c>
      <c r="O81" s="77" t="n">
        <v>40.8</v>
      </c>
      <c r="P81" s="78" t="n">
        <v>122.7</v>
      </c>
      <c r="Q81" s="78" t="n">
        <v>126.3</v>
      </c>
      <c r="R81" s="78" t="n">
        <v>249</v>
      </c>
      <c r="S81" s="137"/>
      <c r="T81" s="137"/>
      <c r="U81" s="70"/>
      <c r="W81" s="84"/>
      <c r="X81" s="156"/>
      <c r="Y81" s="156"/>
      <c r="Z81" s="16"/>
      <c r="AA81" s="16"/>
      <c r="AB81" s="16"/>
      <c r="AC81" s="16"/>
      <c r="AD81" s="16"/>
    </row>
    <row r="82" customFormat="false" ht="12.75" hidden="true" customHeight="false" outlineLevel="1" collapsed="false">
      <c r="B82" s="171"/>
      <c r="C82" s="67"/>
      <c r="D82" s="68" t="s">
        <v>105</v>
      </c>
      <c r="E82" s="63" t="n">
        <v>5</v>
      </c>
      <c r="F82" s="169" t="n">
        <v>2</v>
      </c>
      <c r="G82" s="75" t="n">
        <v>4</v>
      </c>
      <c r="H82" s="75" t="n">
        <v>4</v>
      </c>
      <c r="I82" s="75" t="n">
        <v>4</v>
      </c>
      <c r="J82" s="75" t="n">
        <v>4</v>
      </c>
      <c r="K82" s="75" t="n">
        <v>4.5</v>
      </c>
      <c r="L82" s="75" t="n">
        <v>4</v>
      </c>
      <c r="M82" s="75" t="n">
        <v>4</v>
      </c>
      <c r="N82" s="76" t="n">
        <v>12</v>
      </c>
      <c r="O82" s="77" t="n">
        <v>24</v>
      </c>
      <c r="P82" s="78" t="n">
        <v>122.7</v>
      </c>
      <c r="Q82" s="78" t="n">
        <v>126.3</v>
      </c>
      <c r="R82" s="78" t="n">
        <v>249</v>
      </c>
      <c r="S82" s="137"/>
      <c r="T82" s="137"/>
      <c r="U82" s="70"/>
      <c r="W82" s="84"/>
      <c r="X82" s="156"/>
      <c r="Y82" s="156"/>
      <c r="Z82" s="86"/>
      <c r="AA82" s="86"/>
      <c r="AB82" s="16"/>
      <c r="AC82" s="16"/>
      <c r="AD82" s="16"/>
    </row>
    <row r="83" customFormat="false" ht="12.75" hidden="true" customHeight="false" outlineLevel="1" collapsed="false">
      <c r="B83" s="171"/>
      <c r="C83" s="67"/>
      <c r="D83" s="68" t="s">
        <v>80</v>
      </c>
      <c r="E83" s="63" t="n">
        <v>5</v>
      </c>
      <c r="F83" s="169" t="n">
        <v>2.1</v>
      </c>
      <c r="G83" s="75" t="n">
        <v>4.5</v>
      </c>
      <c r="H83" s="75" t="n">
        <v>5</v>
      </c>
      <c r="I83" s="75" t="n">
        <v>5.5</v>
      </c>
      <c r="J83" s="75" t="n">
        <v>5.5</v>
      </c>
      <c r="K83" s="75" t="n">
        <v>5</v>
      </c>
      <c r="L83" s="75" t="n">
        <v>5</v>
      </c>
      <c r="M83" s="75" t="n">
        <v>4.5</v>
      </c>
      <c r="N83" s="76" t="n">
        <v>15</v>
      </c>
      <c r="O83" s="77" t="n">
        <v>31.5</v>
      </c>
      <c r="P83" s="78" t="n">
        <v>122.7</v>
      </c>
      <c r="Q83" s="78" t="n">
        <v>126.3</v>
      </c>
      <c r="R83" s="78" t="n">
        <v>249</v>
      </c>
      <c r="S83" s="137"/>
      <c r="T83" s="137"/>
      <c r="U83" s="70"/>
      <c r="W83" s="84"/>
      <c r="X83" s="156"/>
      <c r="Y83" s="156"/>
      <c r="Z83" s="95"/>
      <c r="AA83" s="95"/>
      <c r="AB83" s="16"/>
      <c r="AC83" s="16"/>
      <c r="AD83" s="16"/>
    </row>
    <row r="84" customFormat="false" ht="12.75" hidden="true" customHeight="false" outlineLevel="1" collapsed="false">
      <c r="B84" s="171"/>
      <c r="C84" s="87"/>
      <c r="D84" s="88" t="s">
        <v>19</v>
      </c>
      <c r="E84" s="65"/>
      <c r="F84" s="172" t="n">
        <v>8.7</v>
      </c>
      <c r="G84" s="90" t="n">
        <v>7.6</v>
      </c>
      <c r="H84" s="91" t="n">
        <v>-1.1</v>
      </c>
      <c r="I84" s="91"/>
      <c r="J84" s="91"/>
      <c r="K84" s="91"/>
      <c r="L84" s="91"/>
      <c r="M84" s="91"/>
      <c r="N84" s="92"/>
      <c r="O84" s="93" t="n">
        <v>122.7</v>
      </c>
      <c r="P84" s="78" t="n">
        <v>122.7</v>
      </c>
      <c r="Q84" s="78" t="n">
        <v>126.3</v>
      </c>
      <c r="R84" s="78" t="n">
        <v>249</v>
      </c>
      <c r="S84" s="137"/>
      <c r="T84" s="137"/>
      <c r="U84" s="70"/>
      <c r="X84" s="156"/>
      <c r="Y84" s="156"/>
      <c r="Z84" s="86"/>
      <c r="AA84" s="86"/>
      <c r="AB84" s="16"/>
      <c r="AC84" s="16"/>
      <c r="AD84" s="16"/>
    </row>
    <row r="85" s="72" customFormat="true" ht="12.75" hidden="true" customHeight="false" outlineLevel="1" collapsed="false">
      <c r="A85" s="1"/>
      <c r="B85" s="150"/>
      <c r="C85" s="2"/>
      <c r="D85" s="3"/>
      <c r="E85" s="3"/>
      <c r="F85" s="151"/>
      <c r="G85" s="2"/>
      <c r="H85" s="4"/>
      <c r="I85" s="4"/>
      <c r="J85" s="4"/>
      <c r="K85" s="4"/>
      <c r="L85" s="2"/>
      <c r="M85" s="2"/>
      <c r="N85" s="2"/>
      <c r="O85" s="2"/>
      <c r="P85" s="78" t="n">
        <v>122.7</v>
      </c>
      <c r="Q85" s="78" t="n">
        <v>126.3</v>
      </c>
      <c r="R85" s="78" t="n">
        <v>249</v>
      </c>
      <c r="S85" s="137"/>
      <c r="T85" s="137"/>
      <c r="U85" s="70"/>
      <c r="X85" s="156"/>
      <c r="Y85" s="156"/>
      <c r="Z85" s="16"/>
      <c r="AA85" s="16"/>
      <c r="AB85" s="16"/>
      <c r="AC85" s="16"/>
      <c r="AD85" s="16"/>
    </row>
    <row r="86" s="72" customFormat="true" ht="15" hidden="false" customHeight="false" outlineLevel="0" collapsed="false">
      <c r="A86" s="62" t="n">
        <v>12</v>
      </c>
      <c r="B86" s="167" t="n">
        <v>4</v>
      </c>
      <c r="C86" s="64" t="s">
        <v>113</v>
      </c>
      <c r="D86" s="65"/>
      <c r="E86" s="65"/>
      <c r="F86" s="168"/>
      <c r="G86" s="64"/>
      <c r="H86" s="64"/>
      <c r="I86" s="66" t="s">
        <v>12</v>
      </c>
      <c r="J86" s="66" t="n">
        <v>2001</v>
      </c>
      <c r="K86" s="67" t="s">
        <v>45</v>
      </c>
      <c r="L86" s="66"/>
      <c r="M86" s="66"/>
      <c r="N86" s="66"/>
      <c r="O86" s="68"/>
      <c r="P86" s="69" t="n">
        <v>112.35</v>
      </c>
      <c r="Q86" s="69" t="n">
        <v>129.75</v>
      </c>
      <c r="R86" s="69" t="n">
        <v>242.1</v>
      </c>
      <c r="S86" s="135"/>
      <c r="T86" s="135" t="n">
        <v>5</v>
      </c>
      <c r="U86" s="70" t="s">
        <v>48</v>
      </c>
      <c r="W86" s="80"/>
      <c r="X86" s="156"/>
      <c r="Y86" s="156"/>
      <c r="Z86" s="16"/>
      <c r="AA86" s="16"/>
      <c r="AB86" s="16"/>
      <c r="AC86" s="16"/>
      <c r="AD86" s="16"/>
    </row>
    <row r="87" s="72" customFormat="true" ht="15" hidden="false" customHeight="false" outlineLevel="0" collapsed="false">
      <c r="A87" s="62" t="n">
        <v>13</v>
      </c>
      <c r="B87" s="167" t="n">
        <v>13</v>
      </c>
      <c r="C87" s="64" t="s">
        <v>57</v>
      </c>
      <c r="D87" s="65"/>
      <c r="E87" s="65"/>
      <c r="F87" s="168"/>
      <c r="G87" s="64"/>
      <c r="H87" s="64"/>
      <c r="I87" s="66" t="s">
        <v>12</v>
      </c>
      <c r="J87" s="66" t="n">
        <v>2002</v>
      </c>
      <c r="K87" s="67" t="s">
        <v>35</v>
      </c>
      <c r="L87" s="66"/>
      <c r="M87" s="66"/>
      <c r="N87" s="66"/>
      <c r="O87" s="68"/>
      <c r="P87" s="69" t="n">
        <v>125</v>
      </c>
      <c r="Q87" s="173"/>
      <c r="R87" s="173"/>
      <c r="S87" s="135"/>
      <c r="T87" s="135" t="n">
        <v>4</v>
      </c>
      <c r="U87" s="70" t="s">
        <v>58</v>
      </c>
      <c r="X87" s="156"/>
      <c r="Y87" s="156"/>
      <c r="Z87" s="16"/>
      <c r="AA87" s="16"/>
      <c r="AB87" s="16"/>
      <c r="AC87" s="16"/>
      <c r="AD87" s="16"/>
    </row>
    <row r="88" s="72" customFormat="true" ht="12.75" hidden="true" customHeight="false" outlineLevel="1" collapsed="false">
      <c r="A88" s="62"/>
      <c r="B88" s="167"/>
      <c r="C88" s="73"/>
      <c r="D88" s="68" t="s">
        <v>16</v>
      </c>
      <c r="E88" s="63" t="n">
        <v>5</v>
      </c>
      <c r="F88" s="169" t="n">
        <v>1.7</v>
      </c>
      <c r="G88" s="75" t="n">
        <v>6</v>
      </c>
      <c r="H88" s="75" t="n">
        <v>6</v>
      </c>
      <c r="I88" s="75" t="n">
        <v>6</v>
      </c>
      <c r="J88" s="75" t="n">
        <v>5.5</v>
      </c>
      <c r="K88" s="75" t="n">
        <v>6</v>
      </c>
      <c r="L88" s="75" t="n">
        <v>6</v>
      </c>
      <c r="M88" s="75" t="n">
        <v>6.5</v>
      </c>
      <c r="N88" s="76" t="n">
        <v>18</v>
      </c>
      <c r="O88" s="77" t="n">
        <v>30.6</v>
      </c>
      <c r="P88" s="78" t="n">
        <v>125</v>
      </c>
      <c r="Q88" s="78"/>
      <c r="R88" s="78"/>
      <c r="S88" s="137"/>
      <c r="T88" s="137"/>
      <c r="U88" s="70"/>
      <c r="V88" s="71"/>
      <c r="W88" s="80"/>
      <c r="X88" s="156"/>
      <c r="Y88" s="156"/>
      <c r="Z88" s="16"/>
      <c r="AA88" s="16"/>
      <c r="AB88" s="16"/>
      <c r="AC88" s="16"/>
      <c r="AD88" s="16"/>
    </row>
    <row r="89" s="72" customFormat="true" ht="12.75" hidden="true" customHeight="false" outlineLevel="1" collapsed="false">
      <c r="A89" s="62"/>
      <c r="B89" s="167"/>
      <c r="C89" s="73"/>
      <c r="D89" s="68" t="s">
        <v>25</v>
      </c>
      <c r="E89" s="63" t="n">
        <v>7</v>
      </c>
      <c r="F89" s="169" t="n">
        <v>1.8</v>
      </c>
      <c r="G89" s="75" t="n">
        <v>6</v>
      </c>
      <c r="H89" s="75" t="n">
        <v>6</v>
      </c>
      <c r="I89" s="75" t="n">
        <v>6</v>
      </c>
      <c r="J89" s="75" t="n">
        <v>6</v>
      </c>
      <c r="K89" s="75" t="n">
        <v>6.5</v>
      </c>
      <c r="L89" s="75" t="n">
        <v>6</v>
      </c>
      <c r="M89" s="75" t="n">
        <v>6</v>
      </c>
      <c r="N89" s="76" t="n">
        <v>18</v>
      </c>
      <c r="O89" s="77" t="n">
        <v>32.4</v>
      </c>
      <c r="P89" s="78" t="n">
        <v>125</v>
      </c>
      <c r="Q89" s="78"/>
      <c r="R89" s="78"/>
      <c r="S89" s="137"/>
      <c r="T89" s="137"/>
      <c r="U89" s="70"/>
      <c r="V89" s="71"/>
      <c r="W89" s="80"/>
      <c r="X89" s="156"/>
      <c r="Y89" s="156"/>
      <c r="Z89" s="170"/>
      <c r="AA89" s="16"/>
      <c r="AB89" s="16"/>
      <c r="AC89" s="16"/>
      <c r="AD89" s="16"/>
    </row>
    <row r="90" customFormat="false" ht="12.75" hidden="true" customHeight="false" outlineLevel="1" collapsed="false">
      <c r="B90" s="171"/>
      <c r="C90" s="67"/>
      <c r="D90" s="68" t="s">
        <v>37</v>
      </c>
      <c r="E90" s="63" t="n">
        <v>7</v>
      </c>
      <c r="F90" s="169" t="n">
        <v>1.9</v>
      </c>
      <c r="G90" s="75" t="n">
        <v>6.5</v>
      </c>
      <c r="H90" s="75" t="n">
        <v>6</v>
      </c>
      <c r="I90" s="75" t="n">
        <v>5</v>
      </c>
      <c r="J90" s="75" t="n">
        <v>5.5</v>
      </c>
      <c r="K90" s="75" t="n">
        <v>6</v>
      </c>
      <c r="L90" s="75" t="n">
        <v>5.5</v>
      </c>
      <c r="M90" s="75" t="n">
        <v>5</v>
      </c>
      <c r="N90" s="76" t="n">
        <v>17</v>
      </c>
      <c r="O90" s="77" t="n">
        <v>32.3</v>
      </c>
      <c r="P90" s="78" t="n">
        <v>125</v>
      </c>
      <c r="Q90" s="78"/>
      <c r="R90" s="78"/>
      <c r="S90" s="137"/>
      <c r="T90" s="137"/>
      <c r="U90" s="70"/>
      <c r="V90" s="83"/>
      <c r="W90" s="84"/>
      <c r="X90" s="156"/>
      <c r="Y90" s="156"/>
      <c r="Z90" s="16"/>
      <c r="AA90" s="16"/>
      <c r="AB90" s="16"/>
      <c r="AC90" s="16"/>
      <c r="AD90" s="16"/>
    </row>
    <row r="91" customFormat="false" ht="12.75" hidden="true" customHeight="false" outlineLevel="1" collapsed="false">
      <c r="B91" s="171"/>
      <c r="C91" s="67"/>
      <c r="D91" s="68" t="s">
        <v>49</v>
      </c>
      <c r="E91" s="63" t="n">
        <v>5</v>
      </c>
      <c r="F91" s="169" t="n">
        <v>2.2</v>
      </c>
      <c r="G91" s="75" t="n">
        <v>4.5</v>
      </c>
      <c r="H91" s="75" t="n">
        <v>5</v>
      </c>
      <c r="I91" s="75" t="n">
        <v>4.5</v>
      </c>
      <c r="J91" s="75" t="n">
        <v>4.5</v>
      </c>
      <c r="K91" s="75" t="n">
        <v>5</v>
      </c>
      <c r="L91" s="75" t="n">
        <v>4</v>
      </c>
      <c r="M91" s="75" t="n">
        <v>4.5</v>
      </c>
      <c r="N91" s="76" t="n">
        <v>13.5</v>
      </c>
      <c r="O91" s="77" t="n">
        <v>29.7</v>
      </c>
      <c r="P91" s="78" t="n">
        <v>125</v>
      </c>
      <c r="Q91" s="78"/>
      <c r="R91" s="78"/>
      <c r="S91" s="137"/>
      <c r="T91" s="137"/>
      <c r="U91" s="70"/>
      <c r="V91" s="83"/>
      <c r="W91" s="84"/>
      <c r="X91" s="156"/>
      <c r="Y91" s="156"/>
      <c r="Z91" s="86"/>
      <c r="AA91" s="86"/>
      <c r="AB91" s="16"/>
      <c r="AC91" s="16"/>
      <c r="AD91" s="16"/>
    </row>
    <row r="92" customFormat="false" ht="12.75" hidden="true" customHeight="false" outlineLevel="1" collapsed="false">
      <c r="B92" s="171"/>
      <c r="C92" s="87"/>
      <c r="D92" s="88" t="s">
        <v>19</v>
      </c>
      <c r="E92" s="65"/>
      <c r="F92" s="172" t="n">
        <v>7.6</v>
      </c>
      <c r="G92" s="90" t="n">
        <v>7.6</v>
      </c>
      <c r="H92" s="91" t="n">
        <v>-8.88178419700125E-016</v>
      </c>
      <c r="I92" s="91"/>
      <c r="J92" s="91"/>
      <c r="K92" s="91"/>
      <c r="L92" s="91"/>
      <c r="M92" s="91"/>
      <c r="N92" s="92"/>
      <c r="O92" s="93" t="n">
        <v>125</v>
      </c>
      <c r="P92" s="78" t="n">
        <v>125</v>
      </c>
      <c r="Q92" s="78"/>
      <c r="R92" s="78"/>
      <c r="S92" s="137"/>
      <c r="T92" s="137"/>
      <c r="U92" s="70"/>
      <c r="V92" s="83"/>
      <c r="W92" s="84"/>
      <c r="X92" s="156"/>
      <c r="Y92" s="156"/>
      <c r="Z92" s="95"/>
      <c r="AA92" s="95"/>
      <c r="AB92" s="16"/>
      <c r="AC92" s="16"/>
      <c r="AD92" s="16"/>
    </row>
    <row r="93" s="72" customFormat="true" ht="15" hidden="false" customHeight="false" outlineLevel="0" collapsed="false">
      <c r="A93" s="62" t="n">
        <v>14</v>
      </c>
      <c r="B93" s="167" t="n">
        <v>14</v>
      </c>
      <c r="C93" s="64" t="s">
        <v>59</v>
      </c>
      <c r="D93" s="65"/>
      <c r="E93" s="65"/>
      <c r="F93" s="168"/>
      <c r="G93" s="64"/>
      <c r="H93" s="64"/>
      <c r="I93" s="66" t="s">
        <v>12</v>
      </c>
      <c r="J93" s="66" t="n">
        <v>2001</v>
      </c>
      <c r="K93" s="67" t="s">
        <v>60</v>
      </c>
      <c r="L93" s="66"/>
      <c r="M93" s="66"/>
      <c r="N93" s="66"/>
      <c r="O93" s="68"/>
      <c r="P93" s="69" t="n">
        <v>123.75</v>
      </c>
      <c r="Q93" s="69"/>
      <c r="R93" s="69"/>
      <c r="S93" s="135"/>
      <c r="T93" s="135" t="n">
        <v>3</v>
      </c>
      <c r="U93" s="70" t="s">
        <v>61</v>
      </c>
      <c r="V93" s="71"/>
      <c r="X93" s="156"/>
      <c r="Y93" s="156"/>
      <c r="Z93" s="16"/>
      <c r="AA93" s="16"/>
      <c r="AB93" s="16"/>
      <c r="AC93" s="16"/>
      <c r="AD93" s="16"/>
    </row>
    <row r="94" s="72" customFormat="true" ht="12.75" hidden="true" customHeight="false" outlineLevel="1" collapsed="false">
      <c r="A94" s="62"/>
      <c r="B94" s="167"/>
      <c r="C94" s="73"/>
      <c r="D94" s="68" t="s">
        <v>16</v>
      </c>
      <c r="E94" s="63" t="n">
        <v>5</v>
      </c>
      <c r="F94" s="169" t="n">
        <v>1.7</v>
      </c>
      <c r="G94" s="75" t="n">
        <v>5.5</v>
      </c>
      <c r="H94" s="75" t="n">
        <v>6</v>
      </c>
      <c r="I94" s="75" t="n">
        <v>6</v>
      </c>
      <c r="J94" s="75" t="n">
        <v>6</v>
      </c>
      <c r="K94" s="75" t="n">
        <v>6.5</v>
      </c>
      <c r="L94" s="75" t="n">
        <v>6</v>
      </c>
      <c r="M94" s="75" t="n">
        <v>6</v>
      </c>
      <c r="N94" s="76" t="n">
        <v>18</v>
      </c>
      <c r="O94" s="77" t="n">
        <v>30.6</v>
      </c>
      <c r="P94" s="78" t="n">
        <v>123.75</v>
      </c>
      <c r="Q94" s="78"/>
      <c r="R94" s="78"/>
      <c r="S94" s="137"/>
      <c r="T94" s="137"/>
      <c r="U94" s="79"/>
      <c r="V94" s="71"/>
      <c r="W94" s="80"/>
      <c r="X94" s="156"/>
      <c r="Y94" s="156"/>
      <c r="Z94" s="16"/>
      <c r="AA94" s="16"/>
      <c r="AB94" s="16"/>
      <c r="AC94" s="16"/>
      <c r="AD94" s="16"/>
    </row>
    <row r="95" s="72" customFormat="true" ht="12.75" hidden="true" customHeight="false" outlineLevel="1" collapsed="false">
      <c r="A95" s="62"/>
      <c r="B95" s="167"/>
      <c r="C95" s="73"/>
      <c r="D95" s="68" t="s">
        <v>15</v>
      </c>
      <c r="E95" s="63" t="n">
        <v>5</v>
      </c>
      <c r="F95" s="169" t="n">
        <v>2.4</v>
      </c>
      <c r="G95" s="75" t="n">
        <v>5.5</v>
      </c>
      <c r="H95" s="75" t="n">
        <v>5.5</v>
      </c>
      <c r="I95" s="75" t="n">
        <v>6</v>
      </c>
      <c r="J95" s="75" t="n">
        <v>5.5</v>
      </c>
      <c r="K95" s="75" t="n">
        <v>5.5</v>
      </c>
      <c r="L95" s="75" t="n">
        <v>5.5</v>
      </c>
      <c r="M95" s="75" t="n">
        <v>6</v>
      </c>
      <c r="N95" s="76" t="n">
        <v>16.5</v>
      </c>
      <c r="O95" s="77" t="n">
        <v>39.6</v>
      </c>
      <c r="P95" s="78" t="n">
        <v>123.75</v>
      </c>
      <c r="Q95" s="78"/>
      <c r="R95" s="78"/>
      <c r="S95" s="137"/>
      <c r="T95" s="137"/>
      <c r="U95" s="81"/>
      <c r="V95" s="71"/>
      <c r="W95" s="80"/>
      <c r="X95" s="156"/>
      <c r="Y95" s="156"/>
      <c r="Z95" s="170"/>
      <c r="AA95" s="16"/>
      <c r="AB95" s="16"/>
      <c r="AC95" s="16"/>
      <c r="AD95" s="16"/>
    </row>
    <row r="96" customFormat="false" ht="12.75" hidden="true" customHeight="false" outlineLevel="1" collapsed="false">
      <c r="B96" s="171"/>
      <c r="C96" s="67"/>
      <c r="D96" s="68" t="s">
        <v>17</v>
      </c>
      <c r="E96" s="63" t="n">
        <v>5</v>
      </c>
      <c r="F96" s="169" t="n">
        <v>1.5</v>
      </c>
      <c r="G96" s="75" t="n">
        <v>5.5</v>
      </c>
      <c r="H96" s="75" t="n">
        <v>5.5</v>
      </c>
      <c r="I96" s="75" t="n">
        <v>5</v>
      </c>
      <c r="J96" s="75" t="n">
        <v>5.5</v>
      </c>
      <c r="K96" s="75" t="n">
        <v>5.5</v>
      </c>
      <c r="L96" s="75" t="n">
        <v>4.5</v>
      </c>
      <c r="M96" s="75" t="n">
        <v>6</v>
      </c>
      <c r="N96" s="76" t="n">
        <v>16.5</v>
      </c>
      <c r="O96" s="77" t="n">
        <v>24.75</v>
      </c>
      <c r="P96" s="78" t="n">
        <v>123.75</v>
      </c>
      <c r="Q96" s="78"/>
      <c r="R96" s="78"/>
      <c r="S96" s="137"/>
      <c r="T96" s="137"/>
      <c r="U96" s="81"/>
      <c r="V96" s="83"/>
      <c r="W96" s="84"/>
      <c r="X96" s="156"/>
      <c r="Y96" s="156"/>
      <c r="Z96" s="16"/>
      <c r="AA96" s="16"/>
      <c r="AB96" s="16"/>
      <c r="AC96" s="16"/>
      <c r="AD96" s="16"/>
    </row>
    <row r="97" customFormat="false" ht="12.75" hidden="true" customHeight="false" outlineLevel="1" collapsed="false">
      <c r="B97" s="171"/>
      <c r="C97" s="67"/>
      <c r="D97" s="68" t="s">
        <v>42</v>
      </c>
      <c r="E97" s="63" t="n">
        <v>5</v>
      </c>
      <c r="F97" s="169" t="n">
        <v>1.6</v>
      </c>
      <c r="G97" s="75" t="n">
        <v>6</v>
      </c>
      <c r="H97" s="75" t="n">
        <v>6.5</v>
      </c>
      <c r="I97" s="75" t="n">
        <v>6</v>
      </c>
      <c r="J97" s="75" t="n">
        <v>5.5</v>
      </c>
      <c r="K97" s="75" t="n">
        <v>6</v>
      </c>
      <c r="L97" s="75" t="n">
        <v>6.5</v>
      </c>
      <c r="M97" s="75" t="n">
        <v>6</v>
      </c>
      <c r="N97" s="76" t="n">
        <v>18</v>
      </c>
      <c r="O97" s="77" t="n">
        <v>28.8</v>
      </c>
      <c r="P97" s="78" t="n">
        <v>123.75</v>
      </c>
      <c r="Q97" s="78"/>
      <c r="R97" s="78"/>
      <c r="S97" s="137"/>
      <c r="T97" s="137"/>
      <c r="U97" s="85"/>
      <c r="V97" s="83"/>
      <c r="W97" s="84"/>
      <c r="X97" s="156"/>
      <c r="Y97" s="156"/>
      <c r="Z97" s="86"/>
      <c r="AA97" s="86"/>
      <c r="AB97" s="16"/>
      <c r="AC97" s="16"/>
      <c r="AD97" s="16"/>
    </row>
    <row r="98" customFormat="false" ht="12.75" hidden="true" customHeight="false" outlineLevel="1" collapsed="false">
      <c r="B98" s="171"/>
      <c r="C98" s="87"/>
      <c r="D98" s="88" t="s">
        <v>19</v>
      </c>
      <c r="E98" s="65"/>
      <c r="F98" s="172" t="n">
        <v>7.2</v>
      </c>
      <c r="G98" s="90" t="n">
        <v>7.6</v>
      </c>
      <c r="H98" s="91" t="n">
        <v>0.4</v>
      </c>
      <c r="I98" s="91"/>
      <c r="J98" s="91"/>
      <c r="K98" s="91"/>
      <c r="L98" s="91"/>
      <c r="M98" s="91"/>
      <c r="N98" s="92"/>
      <c r="O98" s="93" t="n">
        <v>123.75</v>
      </c>
      <c r="P98" s="78" t="n">
        <v>123.75</v>
      </c>
      <c r="Q98" s="78"/>
      <c r="R98" s="78"/>
      <c r="S98" s="137"/>
      <c r="T98" s="137"/>
      <c r="U98" s="94"/>
      <c r="V98" s="83"/>
      <c r="W98" s="84"/>
      <c r="X98" s="156"/>
      <c r="Y98" s="156"/>
      <c r="Z98" s="95"/>
      <c r="AA98" s="95"/>
      <c r="AB98" s="16"/>
      <c r="AC98" s="16"/>
      <c r="AD98" s="16"/>
    </row>
    <row r="99" s="72" customFormat="true" ht="15" hidden="false" customHeight="false" outlineLevel="0" collapsed="false">
      <c r="A99" s="62" t="n">
        <v>15</v>
      </c>
      <c r="B99" s="167" t="n">
        <v>15</v>
      </c>
      <c r="C99" s="64" t="s">
        <v>62</v>
      </c>
      <c r="D99" s="65"/>
      <c r="E99" s="65"/>
      <c r="F99" s="168"/>
      <c r="G99" s="64"/>
      <c r="H99" s="64"/>
      <c r="I99" s="66" t="s">
        <v>44</v>
      </c>
      <c r="J99" s="66" t="n">
        <v>2002</v>
      </c>
      <c r="K99" s="67" t="s">
        <v>63</v>
      </c>
      <c r="L99" s="66"/>
      <c r="M99" s="66"/>
      <c r="N99" s="66"/>
      <c r="O99" s="68"/>
      <c r="P99" s="69" t="n">
        <v>122.25</v>
      </c>
      <c r="Q99" s="69"/>
      <c r="R99" s="69"/>
      <c r="S99" s="135"/>
      <c r="T99" s="135" t="n">
        <v>2</v>
      </c>
      <c r="U99" s="70" t="s">
        <v>64</v>
      </c>
      <c r="V99" s="71"/>
      <c r="X99" s="156"/>
      <c r="Y99" s="156"/>
      <c r="Z99" s="16"/>
      <c r="AA99" s="16"/>
      <c r="AB99" s="16"/>
      <c r="AC99" s="16"/>
      <c r="AD99" s="16"/>
    </row>
    <row r="100" s="72" customFormat="true" ht="12.75" hidden="true" customHeight="false" outlineLevel="1" collapsed="false">
      <c r="A100" s="62"/>
      <c r="B100" s="167"/>
      <c r="C100" s="73"/>
      <c r="D100" s="68" t="s">
        <v>16</v>
      </c>
      <c r="E100" s="63" t="n">
        <v>5</v>
      </c>
      <c r="F100" s="169" t="n">
        <v>1.7</v>
      </c>
      <c r="G100" s="75" t="n">
        <v>5</v>
      </c>
      <c r="H100" s="75" t="n">
        <v>5.5</v>
      </c>
      <c r="I100" s="75" t="n">
        <v>6</v>
      </c>
      <c r="J100" s="75" t="n">
        <v>5.5</v>
      </c>
      <c r="K100" s="75" t="n">
        <v>5.5</v>
      </c>
      <c r="L100" s="75" t="n">
        <v>5.5</v>
      </c>
      <c r="M100" s="75" t="n">
        <v>5.5</v>
      </c>
      <c r="N100" s="76" t="n">
        <v>16.5</v>
      </c>
      <c r="O100" s="77" t="n">
        <v>28.05</v>
      </c>
      <c r="P100" s="78" t="n">
        <v>122.25</v>
      </c>
      <c r="Q100" s="78"/>
      <c r="R100" s="78"/>
      <c r="S100" s="137"/>
      <c r="T100" s="137"/>
      <c r="U100" s="79"/>
      <c r="V100" s="71"/>
      <c r="W100" s="80"/>
      <c r="X100" s="156"/>
      <c r="Y100" s="156"/>
      <c r="Z100" s="16"/>
      <c r="AA100" s="16"/>
      <c r="AB100" s="16"/>
      <c r="AC100" s="16"/>
      <c r="AD100" s="16"/>
    </row>
    <row r="101" s="72" customFormat="true" ht="12.75" hidden="true" customHeight="false" outlineLevel="1" collapsed="false">
      <c r="A101" s="62"/>
      <c r="B101" s="167"/>
      <c r="C101" s="73"/>
      <c r="D101" s="68" t="s">
        <v>15</v>
      </c>
      <c r="E101" s="63" t="n">
        <v>5</v>
      </c>
      <c r="F101" s="169" t="n">
        <v>2.4</v>
      </c>
      <c r="G101" s="75" t="n">
        <v>4.5</v>
      </c>
      <c r="H101" s="75" t="n">
        <v>5</v>
      </c>
      <c r="I101" s="75" t="n">
        <v>5.5</v>
      </c>
      <c r="J101" s="75" t="n">
        <v>5</v>
      </c>
      <c r="K101" s="75" t="n">
        <v>5</v>
      </c>
      <c r="L101" s="75" t="n">
        <v>5</v>
      </c>
      <c r="M101" s="75" t="n">
        <v>5</v>
      </c>
      <c r="N101" s="76" t="n">
        <v>15</v>
      </c>
      <c r="O101" s="77" t="n">
        <v>36</v>
      </c>
      <c r="P101" s="78" t="n">
        <v>122.25</v>
      </c>
      <c r="Q101" s="78"/>
      <c r="R101" s="78"/>
      <c r="S101" s="137"/>
      <c r="T101" s="137"/>
      <c r="U101" s="81"/>
      <c r="V101" s="71"/>
      <c r="W101" s="80"/>
      <c r="X101" s="156"/>
      <c r="Y101" s="156"/>
      <c r="Z101" s="170"/>
      <c r="AA101" s="16"/>
      <c r="AB101" s="16"/>
      <c r="AC101" s="16"/>
      <c r="AD101" s="16"/>
    </row>
    <row r="102" customFormat="false" ht="12.75" hidden="true" customHeight="false" outlineLevel="1" collapsed="false">
      <c r="B102" s="171"/>
      <c r="C102" s="67"/>
      <c r="D102" s="68" t="s">
        <v>42</v>
      </c>
      <c r="E102" s="63" t="n">
        <v>5</v>
      </c>
      <c r="F102" s="169" t="n">
        <v>1.6</v>
      </c>
      <c r="G102" s="75" t="n">
        <v>6.5</v>
      </c>
      <c r="H102" s="75" t="n">
        <v>7</v>
      </c>
      <c r="I102" s="75" t="n">
        <v>6.5</v>
      </c>
      <c r="J102" s="75" t="n">
        <v>6.5</v>
      </c>
      <c r="K102" s="75" t="n">
        <v>6.5</v>
      </c>
      <c r="L102" s="75" t="n">
        <v>7</v>
      </c>
      <c r="M102" s="75" t="n">
        <v>6.5</v>
      </c>
      <c r="N102" s="76" t="n">
        <v>19.5</v>
      </c>
      <c r="O102" s="77" t="n">
        <v>31.2</v>
      </c>
      <c r="P102" s="78" t="n">
        <v>122.25</v>
      </c>
      <c r="Q102" s="78"/>
      <c r="R102" s="78"/>
      <c r="S102" s="137"/>
      <c r="T102" s="137"/>
      <c r="U102" s="81"/>
      <c r="V102" s="83"/>
      <c r="W102" s="84"/>
      <c r="X102" s="156"/>
      <c r="Y102" s="156"/>
      <c r="Z102" s="16"/>
      <c r="AA102" s="16"/>
      <c r="AB102" s="16"/>
      <c r="AC102" s="16"/>
      <c r="AD102" s="16"/>
    </row>
    <row r="103" customFormat="false" ht="12.75" hidden="true" customHeight="false" outlineLevel="1" collapsed="false">
      <c r="B103" s="171"/>
      <c r="C103" s="67"/>
      <c r="D103" s="68" t="s">
        <v>18</v>
      </c>
      <c r="E103" s="63" t="n">
        <v>7</v>
      </c>
      <c r="F103" s="169" t="n">
        <v>1.8</v>
      </c>
      <c r="G103" s="75" t="n">
        <v>5</v>
      </c>
      <c r="H103" s="75" t="n">
        <v>5.5</v>
      </c>
      <c r="I103" s="75" t="n">
        <v>5</v>
      </c>
      <c r="J103" s="75" t="n">
        <v>5</v>
      </c>
      <c r="K103" s="75" t="n">
        <v>5</v>
      </c>
      <c r="L103" s="75" t="n">
        <v>5.5</v>
      </c>
      <c r="M103" s="75" t="n">
        <v>4</v>
      </c>
      <c r="N103" s="76" t="n">
        <v>15</v>
      </c>
      <c r="O103" s="77" t="n">
        <v>27</v>
      </c>
      <c r="P103" s="78" t="n">
        <v>122.25</v>
      </c>
      <c r="Q103" s="78"/>
      <c r="R103" s="78"/>
      <c r="S103" s="137"/>
      <c r="T103" s="137"/>
      <c r="U103" s="85"/>
      <c r="V103" s="83"/>
      <c r="W103" s="84"/>
      <c r="X103" s="156"/>
      <c r="Y103" s="156"/>
      <c r="Z103" s="86"/>
      <c r="AA103" s="86"/>
      <c r="AB103" s="16"/>
      <c r="AC103" s="16"/>
      <c r="AD103" s="16"/>
    </row>
    <row r="104" customFormat="false" ht="12.75" hidden="true" customHeight="false" outlineLevel="1" collapsed="false">
      <c r="B104" s="171"/>
      <c r="C104" s="87"/>
      <c r="D104" s="88" t="s">
        <v>19</v>
      </c>
      <c r="E104" s="65"/>
      <c r="F104" s="172" t="n">
        <v>7.5</v>
      </c>
      <c r="G104" s="90" t="n">
        <v>7.6</v>
      </c>
      <c r="H104" s="91" t="n">
        <v>0.100000000000001</v>
      </c>
      <c r="I104" s="91"/>
      <c r="J104" s="91"/>
      <c r="K104" s="91"/>
      <c r="L104" s="91"/>
      <c r="M104" s="91"/>
      <c r="N104" s="92"/>
      <c r="O104" s="93" t="n">
        <v>122.25</v>
      </c>
      <c r="P104" s="78" t="n">
        <v>122.25</v>
      </c>
      <c r="Q104" s="78"/>
      <c r="R104" s="78"/>
      <c r="S104" s="137"/>
      <c r="T104" s="137"/>
      <c r="U104" s="94"/>
      <c r="V104" s="83"/>
      <c r="W104" s="84"/>
      <c r="X104" s="156"/>
      <c r="Y104" s="156"/>
      <c r="Z104" s="95"/>
      <c r="AA104" s="95"/>
      <c r="AB104" s="16"/>
      <c r="AC104" s="16"/>
      <c r="AD104" s="16"/>
    </row>
    <row r="105" s="72" customFormat="true" ht="15" hidden="false" customHeight="false" outlineLevel="0" collapsed="false">
      <c r="A105" s="62" t="n">
        <v>16</v>
      </c>
      <c r="B105" s="167" t="n">
        <v>16</v>
      </c>
      <c r="C105" s="64" t="s">
        <v>65</v>
      </c>
      <c r="D105" s="65"/>
      <c r="E105" s="65"/>
      <c r="F105" s="168"/>
      <c r="G105" s="64"/>
      <c r="H105" s="64"/>
      <c r="I105" s="66" t="s">
        <v>12</v>
      </c>
      <c r="J105" s="66" t="n">
        <v>2001</v>
      </c>
      <c r="K105" s="67" t="s">
        <v>35</v>
      </c>
      <c r="L105" s="66"/>
      <c r="M105" s="66"/>
      <c r="N105" s="66"/>
      <c r="O105" s="68"/>
      <c r="P105" s="69" t="n">
        <v>121.75</v>
      </c>
      <c r="Q105" s="69"/>
      <c r="R105" s="69"/>
      <c r="S105" s="135"/>
      <c r="T105" s="135"/>
      <c r="U105" s="70" t="s">
        <v>66</v>
      </c>
      <c r="V105" s="71"/>
      <c r="X105" s="156"/>
      <c r="Y105" s="156"/>
      <c r="Z105" s="16"/>
      <c r="AA105" s="16"/>
      <c r="AB105" s="16"/>
      <c r="AC105" s="16"/>
      <c r="AD105" s="16"/>
    </row>
    <row r="106" s="72" customFormat="true" ht="12.75" hidden="true" customHeight="false" outlineLevel="1" collapsed="false">
      <c r="A106" s="62"/>
      <c r="B106" s="167"/>
      <c r="C106" s="73"/>
      <c r="D106" s="68" t="s">
        <v>16</v>
      </c>
      <c r="E106" s="63" t="n">
        <v>7</v>
      </c>
      <c r="F106" s="169" t="n">
        <v>1.6</v>
      </c>
      <c r="G106" s="75" t="n">
        <v>6.5</v>
      </c>
      <c r="H106" s="75" t="n">
        <v>6</v>
      </c>
      <c r="I106" s="75" t="n">
        <v>6</v>
      </c>
      <c r="J106" s="75" t="n">
        <v>6.5</v>
      </c>
      <c r="K106" s="75" t="n">
        <v>6</v>
      </c>
      <c r="L106" s="75" t="n">
        <v>6.5</v>
      </c>
      <c r="M106" s="75" t="n">
        <v>6.5</v>
      </c>
      <c r="N106" s="76" t="n">
        <v>19</v>
      </c>
      <c r="O106" s="77" t="n">
        <v>30.4</v>
      </c>
      <c r="P106" s="78" t="n">
        <v>121.75</v>
      </c>
      <c r="Q106" s="78"/>
      <c r="R106" s="78"/>
      <c r="S106" s="137"/>
      <c r="T106" s="137"/>
      <c r="U106" s="79"/>
      <c r="V106" s="71"/>
      <c r="W106" s="80"/>
      <c r="X106" s="156"/>
      <c r="Y106" s="156"/>
      <c r="Z106" s="16"/>
      <c r="AA106" s="16"/>
      <c r="AB106" s="16"/>
      <c r="AC106" s="16"/>
      <c r="AD106" s="16"/>
    </row>
    <row r="107" s="72" customFormat="true" ht="12.75" hidden="true" customHeight="false" outlineLevel="1" collapsed="false">
      <c r="A107" s="62"/>
      <c r="B107" s="167"/>
      <c r="C107" s="73"/>
      <c r="D107" s="68" t="s">
        <v>15</v>
      </c>
      <c r="E107" s="63" t="n">
        <v>7</v>
      </c>
      <c r="F107" s="169" t="n">
        <v>2.1</v>
      </c>
      <c r="G107" s="75" t="n">
        <v>4</v>
      </c>
      <c r="H107" s="75" t="n">
        <v>4</v>
      </c>
      <c r="I107" s="75" t="n">
        <v>4</v>
      </c>
      <c r="J107" s="75" t="n">
        <v>4</v>
      </c>
      <c r="K107" s="75" t="n">
        <v>4</v>
      </c>
      <c r="L107" s="75" t="n">
        <v>3.5</v>
      </c>
      <c r="M107" s="75" t="n">
        <v>4</v>
      </c>
      <c r="N107" s="76" t="n">
        <v>12</v>
      </c>
      <c r="O107" s="77" t="n">
        <v>25.2</v>
      </c>
      <c r="P107" s="78" t="n">
        <v>121.75</v>
      </c>
      <c r="Q107" s="78"/>
      <c r="R107" s="78"/>
      <c r="S107" s="137"/>
      <c r="T107" s="137"/>
      <c r="U107" s="81"/>
      <c r="V107" s="71"/>
      <c r="W107" s="80"/>
      <c r="X107" s="156"/>
      <c r="Y107" s="156"/>
      <c r="Z107" s="170"/>
      <c r="AA107" s="16"/>
      <c r="AB107" s="16"/>
      <c r="AC107" s="16"/>
      <c r="AD107" s="16"/>
    </row>
    <row r="108" customFormat="false" ht="12.75" hidden="true" customHeight="false" outlineLevel="1" collapsed="false">
      <c r="B108" s="171"/>
      <c r="C108" s="67"/>
      <c r="D108" s="68" t="s">
        <v>42</v>
      </c>
      <c r="E108" s="63" t="n">
        <v>7</v>
      </c>
      <c r="F108" s="169" t="n">
        <v>1.8</v>
      </c>
      <c r="G108" s="75" t="n">
        <v>7</v>
      </c>
      <c r="H108" s="75" t="n">
        <v>7.5</v>
      </c>
      <c r="I108" s="75" t="n">
        <v>7</v>
      </c>
      <c r="J108" s="75" t="n">
        <v>6.5</v>
      </c>
      <c r="K108" s="75" t="n">
        <v>7.5</v>
      </c>
      <c r="L108" s="75" t="n">
        <v>7</v>
      </c>
      <c r="M108" s="75" t="n">
        <v>7</v>
      </c>
      <c r="N108" s="76" t="n">
        <v>21</v>
      </c>
      <c r="O108" s="77" t="n">
        <v>37.8</v>
      </c>
      <c r="P108" s="78" t="n">
        <v>121.75</v>
      </c>
      <c r="Q108" s="78"/>
      <c r="R108" s="78"/>
      <c r="S108" s="137"/>
      <c r="T108" s="137"/>
      <c r="U108" s="81"/>
      <c r="V108" s="83"/>
      <c r="W108" s="84"/>
      <c r="X108" s="156"/>
      <c r="Y108" s="156"/>
      <c r="Z108" s="16"/>
      <c r="AA108" s="16"/>
      <c r="AB108" s="16"/>
      <c r="AC108" s="16"/>
      <c r="AD108" s="16"/>
    </row>
    <row r="109" customFormat="false" ht="12.75" hidden="true" customHeight="false" outlineLevel="1" collapsed="false">
      <c r="B109" s="171"/>
      <c r="C109" s="67"/>
      <c r="D109" s="68" t="s">
        <v>26</v>
      </c>
      <c r="E109" s="63" t="n">
        <v>5</v>
      </c>
      <c r="F109" s="169" t="n">
        <v>2.1</v>
      </c>
      <c r="G109" s="75" t="n">
        <v>5</v>
      </c>
      <c r="H109" s="75" t="n">
        <v>5</v>
      </c>
      <c r="I109" s="75" t="n">
        <v>4.5</v>
      </c>
      <c r="J109" s="75" t="n">
        <v>4.5</v>
      </c>
      <c r="K109" s="75" t="n">
        <v>4.5</v>
      </c>
      <c r="L109" s="75" t="n">
        <v>4.5</v>
      </c>
      <c r="M109" s="75" t="n">
        <v>4.5</v>
      </c>
      <c r="N109" s="76" t="n">
        <v>13.5</v>
      </c>
      <c r="O109" s="77" t="n">
        <v>28.35</v>
      </c>
      <c r="P109" s="78" t="n">
        <v>121.75</v>
      </c>
      <c r="Q109" s="78"/>
      <c r="R109" s="78"/>
      <c r="S109" s="137"/>
      <c r="T109" s="137"/>
      <c r="U109" s="85"/>
      <c r="V109" s="83"/>
      <c r="W109" s="84"/>
      <c r="X109" s="156"/>
      <c r="Y109" s="156"/>
      <c r="Z109" s="86"/>
      <c r="AA109" s="86"/>
      <c r="AB109" s="16"/>
      <c r="AC109" s="16"/>
      <c r="AD109" s="16"/>
    </row>
    <row r="110" customFormat="false" ht="12.75" hidden="true" customHeight="false" outlineLevel="1" collapsed="false">
      <c r="B110" s="171"/>
      <c r="C110" s="87"/>
      <c r="D110" s="88" t="s">
        <v>19</v>
      </c>
      <c r="E110" s="65"/>
      <c r="F110" s="172" t="n">
        <v>7.6</v>
      </c>
      <c r="G110" s="90" t="n">
        <v>7.6</v>
      </c>
      <c r="H110" s="91" t="n">
        <v>0</v>
      </c>
      <c r="I110" s="91"/>
      <c r="J110" s="91"/>
      <c r="K110" s="91"/>
      <c r="L110" s="91"/>
      <c r="M110" s="91"/>
      <c r="N110" s="92"/>
      <c r="O110" s="93" t="n">
        <v>121.75</v>
      </c>
      <c r="P110" s="78" t="n">
        <v>121.75</v>
      </c>
      <c r="Q110" s="78"/>
      <c r="R110" s="78"/>
      <c r="S110" s="137"/>
      <c r="T110" s="137"/>
      <c r="U110" s="94"/>
      <c r="V110" s="83"/>
      <c r="W110" s="84"/>
      <c r="X110" s="156"/>
      <c r="Y110" s="156"/>
      <c r="Z110" s="95"/>
      <c r="AA110" s="95"/>
      <c r="AB110" s="16"/>
      <c r="AC110" s="16"/>
      <c r="AD110" s="16"/>
    </row>
    <row r="111" s="72" customFormat="true" ht="15" hidden="false" customHeight="false" outlineLevel="0" collapsed="false">
      <c r="A111" s="62" t="n">
        <v>17</v>
      </c>
      <c r="B111" s="167" t="n">
        <v>17</v>
      </c>
      <c r="C111" s="64" t="s">
        <v>67</v>
      </c>
      <c r="D111" s="65"/>
      <c r="E111" s="65"/>
      <c r="F111" s="168"/>
      <c r="G111" s="64"/>
      <c r="H111" s="64"/>
      <c r="I111" s="66" t="s">
        <v>44</v>
      </c>
      <c r="J111" s="66" t="n">
        <v>2002</v>
      </c>
      <c r="K111" s="67" t="s">
        <v>31</v>
      </c>
      <c r="L111" s="66"/>
      <c r="M111" s="66"/>
      <c r="N111" s="66"/>
      <c r="O111" s="68"/>
      <c r="P111" s="69" t="n">
        <v>120.35</v>
      </c>
      <c r="Q111" s="69"/>
      <c r="R111" s="69"/>
      <c r="S111" s="135"/>
      <c r="T111" s="135"/>
      <c r="U111" s="70" t="s">
        <v>68</v>
      </c>
      <c r="V111" s="71"/>
      <c r="X111" s="156"/>
      <c r="Y111" s="156"/>
      <c r="Z111" s="16"/>
      <c r="AA111" s="16"/>
      <c r="AB111" s="16"/>
      <c r="AC111" s="16"/>
      <c r="AD111" s="16"/>
    </row>
    <row r="112" s="72" customFormat="true" ht="12.75" hidden="true" customHeight="false" outlineLevel="1" collapsed="false">
      <c r="A112" s="62"/>
      <c r="B112" s="167"/>
      <c r="C112" s="73"/>
      <c r="D112" s="68" t="s">
        <v>16</v>
      </c>
      <c r="E112" s="63" t="n">
        <v>5</v>
      </c>
      <c r="F112" s="169" t="n">
        <v>1.7</v>
      </c>
      <c r="G112" s="75" t="n">
        <v>6</v>
      </c>
      <c r="H112" s="75" t="n">
        <v>6.5</v>
      </c>
      <c r="I112" s="75" t="n">
        <v>6.5</v>
      </c>
      <c r="J112" s="75" t="n">
        <v>6.5</v>
      </c>
      <c r="K112" s="75" t="n">
        <v>6.5</v>
      </c>
      <c r="L112" s="75" t="n">
        <v>6.5</v>
      </c>
      <c r="M112" s="75" t="n">
        <v>6</v>
      </c>
      <c r="N112" s="76" t="n">
        <v>19.5</v>
      </c>
      <c r="O112" s="77" t="n">
        <v>33.15</v>
      </c>
      <c r="P112" s="78" t="n">
        <v>120.35</v>
      </c>
      <c r="Q112" s="78"/>
      <c r="R112" s="78"/>
      <c r="S112" s="137"/>
      <c r="T112" s="137"/>
      <c r="U112" s="79"/>
      <c r="V112" s="71"/>
      <c r="W112" s="80"/>
      <c r="X112" s="156"/>
      <c r="Y112" s="156"/>
      <c r="Z112" s="16"/>
      <c r="AA112" s="16"/>
      <c r="AB112" s="16"/>
      <c r="AC112" s="16"/>
      <c r="AD112" s="16"/>
    </row>
    <row r="113" s="72" customFormat="true" ht="12.75" hidden="true" customHeight="false" outlineLevel="1" collapsed="false">
      <c r="A113" s="62"/>
      <c r="B113" s="167"/>
      <c r="C113" s="73"/>
      <c r="D113" s="68" t="s">
        <v>15</v>
      </c>
      <c r="E113" s="63" t="n">
        <v>5</v>
      </c>
      <c r="F113" s="169" t="n">
        <v>2.4</v>
      </c>
      <c r="G113" s="75" t="n">
        <v>4.5</v>
      </c>
      <c r="H113" s="75" t="n">
        <v>4.5</v>
      </c>
      <c r="I113" s="75" t="n">
        <v>5</v>
      </c>
      <c r="J113" s="75" t="n">
        <v>5</v>
      </c>
      <c r="K113" s="75" t="n">
        <v>5</v>
      </c>
      <c r="L113" s="75" t="n">
        <v>5</v>
      </c>
      <c r="M113" s="75" t="n">
        <v>5</v>
      </c>
      <c r="N113" s="76" t="n">
        <v>15</v>
      </c>
      <c r="O113" s="77" t="n">
        <v>36</v>
      </c>
      <c r="P113" s="78" t="n">
        <v>120.35</v>
      </c>
      <c r="Q113" s="78"/>
      <c r="R113" s="78"/>
      <c r="S113" s="137"/>
      <c r="T113" s="137"/>
      <c r="U113" s="81"/>
      <c r="V113" s="71"/>
      <c r="W113" s="80"/>
      <c r="X113" s="156"/>
      <c r="Y113" s="156"/>
      <c r="Z113" s="170"/>
      <c r="AA113" s="16"/>
      <c r="AB113" s="16"/>
      <c r="AC113" s="16"/>
      <c r="AD113" s="16"/>
    </row>
    <row r="114" customFormat="false" ht="12.75" hidden="true" customHeight="false" outlineLevel="1" collapsed="false">
      <c r="B114" s="171"/>
      <c r="C114" s="67"/>
      <c r="D114" s="68" t="s">
        <v>25</v>
      </c>
      <c r="E114" s="63" t="n">
        <v>5</v>
      </c>
      <c r="F114" s="169" t="n">
        <v>1.6</v>
      </c>
      <c r="G114" s="75" t="n">
        <v>6</v>
      </c>
      <c r="H114" s="75" t="n">
        <v>6</v>
      </c>
      <c r="I114" s="75" t="n">
        <v>5</v>
      </c>
      <c r="J114" s="75" t="n">
        <v>5</v>
      </c>
      <c r="K114" s="75" t="n">
        <v>5.5</v>
      </c>
      <c r="L114" s="75" t="n">
        <v>6</v>
      </c>
      <c r="M114" s="75" t="n">
        <v>5.5</v>
      </c>
      <c r="N114" s="76" t="n">
        <v>17</v>
      </c>
      <c r="O114" s="77" t="n">
        <v>27.2</v>
      </c>
      <c r="P114" s="78" t="n">
        <v>120.35</v>
      </c>
      <c r="Q114" s="78"/>
      <c r="R114" s="78"/>
      <c r="S114" s="137"/>
      <c r="T114" s="137"/>
      <c r="U114" s="81"/>
      <c r="V114" s="83"/>
      <c r="W114" s="84"/>
      <c r="X114" s="156"/>
      <c r="Y114" s="156"/>
      <c r="Z114" s="16"/>
      <c r="AA114" s="16"/>
      <c r="AB114" s="16"/>
      <c r="AC114" s="16"/>
      <c r="AD114" s="16"/>
    </row>
    <row r="115" customFormat="false" ht="12.75" hidden="true" customHeight="false" outlineLevel="1" collapsed="false">
      <c r="B115" s="171"/>
      <c r="C115" s="67"/>
      <c r="D115" s="68" t="s">
        <v>42</v>
      </c>
      <c r="E115" s="63" t="n">
        <v>5</v>
      </c>
      <c r="F115" s="169" t="n">
        <v>1.6</v>
      </c>
      <c r="G115" s="75" t="n">
        <v>5</v>
      </c>
      <c r="H115" s="75" t="n">
        <v>5</v>
      </c>
      <c r="I115" s="75" t="n">
        <v>5</v>
      </c>
      <c r="J115" s="75" t="n">
        <v>5</v>
      </c>
      <c r="K115" s="75" t="n">
        <v>5</v>
      </c>
      <c r="L115" s="75" t="n">
        <v>6</v>
      </c>
      <c r="M115" s="75" t="n">
        <v>5</v>
      </c>
      <c r="N115" s="76" t="n">
        <v>15</v>
      </c>
      <c r="O115" s="77" t="n">
        <v>24</v>
      </c>
      <c r="P115" s="78" t="n">
        <v>120.35</v>
      </c>
      <c r="Q115" s="78"/>
      <c r="R115" s="78"/>
      <c r="S115" s="137"/>
      <c r="T115" s="137"/>
      <c r="U115" s="85"/>
      <c r="V115" s="83"/>
      <c r="W115" s="84"/>
      <c r="X115" s="156"/>
      <c r="Y115" s="156"/>
      <c r="Z115" s="86"/>
      <c r="AA115" s="86"/>
      <c r="AB115" s="16"/>
      <c r="AC115" s="16"/>
      <c r="AD115" s="16"/>
    </row>
    <row r="116" customFormat="false" ht="12.75" hidden="true" customHeight="false" outlineLevel="1" collapsed="false">
      <c r="B116" s="171"/>
      <c r="C116" s="87"/>
      <c r="D116" s="88" t="s">
        <v>19</v>
      </c>
      <c r="E116" s="65"/>
      <c r="F116" s="172" t="n">
        <v>7.3</v>
      </c>
      <c r="G116" s="90" t="n">
        <v>7.6</v>
      </c>
      <c r="H116" s="91" t="n">
        <v>0.300000000000001</v>
      </c>
      <c r="I116" s="91"/>
      <c r="J116" s="91"/>
      <c r="K116" s="91"/>
      <c r="L116" s="91"/>
      <c r="M116" s="91"/>
      <c r="N116" s="92"/>
      <c r="O116" s="93" t="n">
        <v>120.35</v>
      </c>
      <c r="P116" s="78" t="n">
        <v>120.35</v>
      </c>
      <c r="Q116" s="78"/>
      <c r="R116" s="78"/>
      <c r="S116" s="137"/>
      <c r="T116" s="137"/>
      <c r="U116" s="94"/>
      <c r="V116" s="83"/>
      <c r="W116" s="84"/>
      <c r="X116" s="156"/>
      <c r="Y116" s="156"/>
      <c r="Z116" s="95"/>
      <c r="AA116" s="95"/>
      <c r="AB116" s="16"/>
      <c r="AC116" s="16"/>
      <c r="AD116" s="16"/>
    </row>
    <row r="117" s="72" customFormat="true" ht="15" hidden="false" customHeight="false" outlineLevel="0" collapsed="false">
      <c r="A117" s="62" t="n">
        <v>18</v>
      </c>
      <c r="B117" s="167" t="n">
        <v>18</v>
      </c>
      <c r="C117" s="64" t="s">
        <v>69</v>
      </c>
      <c r="D117" s="65"/>
      <c r="E117" s="65"/>
      <c r="F117" s="168"/>
      <c r="G117" s="64"/>
      <c r="H117" s="64"/>
      <c r="I117" s="66" t="s">
        <v>12</v>
      </c>
      <c r="J117" s="66" t="n">
        <v>2001</v>
      </c>
      <c r="K117" s="67" t="s">
        <v>31</v>
      </c>
      <c r="L117" s="66"/>
      <c r="M117" s="66"/>
      <c r="N117" s="66"/>
      <c r="O117" s="68"/>
      <c r="P117" s="69" t="n">
        <v>120.15</v>
      </c>
      <c r="Q117" s="69"/>
      <c r="R117" s="69"/>
      <c r="S117" s="135"/>
      <c r="T117" s="135"/>
      <c r="U117" s="70" t="s">
        <v>32</v>
      </c>
      <c r="V117" s="71"/>
      <c r="X117" s="156"/>
      <c r="Y117" s="156"/>
      <c r="Z117" s="16"/>
      <c r="AA117" s="16"/>
      <c r="AB117" s="16"/>
      <c r="AC117" s="16"/>
      <c r="AD117" s="16"/>
    </row>
    <row r="118" s="72" customFormat="true" ht="12.75" hidden="true" customHeight="false" outlineLevel="1" collapsed="false">
      <c r="A118" s="62"/>
      <c r="B118" s="167"/>
      <c r="C118" s="73"/>
      <c r="D118" s="68" t="s">
        <v>16</v>
      </c>
      <c r="E118" s="63" t="n">
        <v>7</v>
      </c>
      <c r="F118" s="169" t="n">
        <v>1.6</v>
      </c>
      <c r="G118" s="75" t="n">
        <v>4.5</v>
      </c>
      <c r="H118" s="75" t="n">
        <v>4.5</v>
      </c>
      <c r="I118" s="75" t="n">
        <v>3.5</v>
      </c>
      <c r="J118" s="75" t="n">
        <v>4.5</v>
      </c>
      <c r="K118" s="75" t="n">
        <v>4.5</v>
      </c>
      <c r="L118" s="75" t="n">
        <v>4.5</v>
      </c>
      <c r="M118" s="75" t="n">
        <v>4.5</v>
      </c>
      <c r="N118" s="76" t="n">
        <v>13.5</v>
      </c>
      <c r="O118" s="77" t="n">
        <v>21.6</v>
      </c>
      <c r="P118" s="78" t="n">
        <v>120.15</v>
      </c>
      <c r="Q118" s="78"/>
      <c r="R118" s="78"/>
      <c r="S118" s="137"/>
      <c r="T118" s="137"/>
      <c r="U118" s="79"/>
      <c r="V118" s="71"/>
      <c r="W118" s="80"/>
      <c r="X118" s="156"/>
      <c r="Y118" s="156"/>
      <c r="Z118" s="16"/>
      <c r="AA118" s="16"/>
      <c r="AB118" s="16"/>
      <c r="AC118" s="16"/>
      <c r="AD118" s="16"/>
    </row>
    <row r="119" s="72" customFormat="true" ht="12.75" hidden="true" customHeight="false" outlineLevel="1" collapsed="false">
      <c r="A119" s="62"/>
      <c r="B119" s="167"/>
      <c r="C119" s="73"/>
      <c r="D119" s="68" t="s">
        <v>15</v>
      </c>
      <c r="E119" s="63" t="n">
        <v>7</v>
      </c>
      <c r="F119" s="169" t="n">
        <v>2.1</v>
      </c>
      <c r="G119" s="75" t="n">
        <v>5</v>
      </c>
      <c r="H119" s="75" t="n">
        <v>5</v>
      </c>
      <c r="I119" s="75" t="n">
        <v>4.5</v>
      </c>
      <c r="J119" s="75" t="n">
        <v>5.5</v>
      </c>
      <c r="K119" s="75" t="n">
        <v>6</v>
      </c>
      <c r="L119" s="75" t="n">
        <v>5</v>
      </c>
      <c r="M119" s="75" t="n">
        <v>5</v>
      </c>
      <c r="N119" s="76" t="n">
        <v>15</v>
      </c>
      <c r="O119" s="77" t="n">
        <v>31.5</v>
      </c>
      <c r="P119" s="78" t="n">
        <v>120.15</v>
      </c>
      <c r="Q119" s="78"/>
      <c r="R119" s="78"/>
      <c r="S119" s="137"/>
      <c r="T119" s="137"/>
      <c r="U119" s="81"/>
      <c r="V119" s="71"/>
      <c r="W119" s="80"/>
      <c r="X119" s="156"/>
      <c r="Y119" s="156"/>
      <c r="Z119" s="170"/>
      <c r="AA119" s="16"/>
      <c r="AB119" s="16"/>
      <c r="AC119" s="16"/>
      <c r="AD119" s="16"/>
    </row>
    <row r="120" customFormat="false" ht="12.75" hidden="true" customHeight="false" outlineLevel="1" collapsed="false">
      <c r="B120" s="171"/>
      <c r="C120" s="67"/>
      <c r="D120" s="68" t="s">
        <v>25</v>
      </c>
      <c r="E120" s="63" t="n">
        <v>7</v>
      </c>
      <c r="F120" s="169" t="n">
        <v>1.8</v>
      </c>
      <c r="G120" s="75" t="n">
        <v>6</v>
      </c>
      <c r="H120" s="75" t="n">
        <v>6</v>
      </c>
      <c r="I120" s="75" t="n">
        <v>5.5</v>
      </c>
      <c r="J120" s="75" t="n">
        <v>6</v>
      </c>
      <c r="K120" s="75" t="n">
        <v>6</v>
      </c>
      <c r="L120" s="75" t="n">
        <v>5.5</v>
      </c>
      <c r="M120" s="75" t="n">
        <v>6</v>
      </c>
      <c r="N120" s="76" t="n">
        <v>18</v>
      </c>
      <c r="O120" s="77" t="n">
        <v>32.4</v>
      </c>
      <c r="P120" s="78" t="n">
        <v>120.15</v>
      </c>
      <c r="Q120" s="78"/>
      <c r="R120" s="78"/>
      <c r="S120" s="137"/>
      <c r="T120" s="137"/>
      <c r="U120" s="81"/>
      <c r="V120" s="83"/>
      <c r="W120" s="84"/>
      <c r="X120" s="156"/>
      <c r="Y120" s="156"/>
      <c r="Z120" s="16"/>
      <c r="AA120" s="16"/>
      <c r="AB120" s="16"/>
      <c r="AC120" s="16"/>
      <c r="AD120" s="16"/>
    </row>
    <row r="121" customFormat="false" ht="12.75" hidden="true" customHeight="false" outlineLevel="1" collapsed="false">
      <c r="B121" s="171"/>
      <c r="C121" s="67"/>
      <c r="D121" s="68" t="s">
        <v>26</v>
      </c>
      <c r="E121" s="63" t="n">
        <v>5</v>
      </c>
      <c r="F121" s="169" t="n">
        <v>2.1</v>
      </c>
      <c r="G121" s="75" t="n">
        <v>6.5</v>
      </c>
      <c r="H121" s="75" t="n">
        <v>5.5</v>
      </c>
      <c r="I121" s="75" t="n">
        <v>5.5</v>
      </c>
      <c r="J121" s="75" t="n">
        <v>4.5</v>
      </c>
      <c r="K121" s="75" t="n">
        <v>5.5</v>
      </c>
      <c r="L121" s="75" t="n">
        <v>6</v>
      </c>
      <c r="M121" s="75" t="n">
        <v>5.5</v>
      </c>
      <c r="N121" s="76" t="n">
        <v>16.5</v>
      </c>
      <c r="O121" s="77" t="n">
        <v>34.65</v>
      </c>
      <c r="P121" s="78" t="n">
        <v>120.15</v>
      </c>
      <c r="Q121" s="78"/>
      <c r="R121" s="78"/>
      <c r="S121" s="137"/>
      <c r="T121" s="137"/>
      <c r="U121" s="85"/>
      <c r="V121" s="83"/>
      <c r="W121" s="84"/>
      <c r="X121" s="156"/>
      <c r="Y121" s="156"/>
      <c r="Z121" s="86"/>
      <c r="AA121" s="86"/>
      <c r="AB121" s="16"/>
      <c r="AC121" s="16"/>
      <c r="AD121" s="16"/>
    </row>
    <row r="122" customFormat="false" ht="12.75" hidden="true" customHeight="false" outlineLevel="1" collapsed="false">
      <c r="B122" s="171"/>
      <c r="C122" s="87"/>
      <c r="D122" s="88" t="s">
        <v>19</v>
      </c>
      <c r="E122" s="65"/>
      <c r="F122" s="172" t="n">
        <v>7.6</v>
      </c>
      <c r="G122" s="90" t="n">
        <v>7.6</v>
      </c>
      <c r="H122" s="91" t="n">
        <v>0</v>
      </c>
      <c r="I122" s="91"/>
      <c r="J122" s="91"/>
      <c r="K122" s="91"/>
      <c r="L122" s="91"/>
      <c r="M122" s="91"/>
      <c r="N122" s="92"/>
      <c r="O122" s="93" t="n">
        <v>120.15</v>
      </c>
      <c r="P122" s="78" t="n">
        <v>120.15</v>
      </c>
      <c r="Q122" s="78"/>
      <c r="R122" s="78"/>
      <c r="S122" s="137"/>
      <c r="T122" s="137"/>
      <c r="U122" s="94"/>
      <c r="V122" s="83"/>
      <c r="W122" s="84"/>
      <c r="X122" s="156"/>
      <c r="Y122" s="156"/>
      <c r="Z122" s="95"/>
      <c r="AA122" s="95"/>
      <c r="AB122" s="16"/>
      <c r="AC122" s="16"/>
      <c r="AD122" s="16"/>
    </row>
    <row r="123" s="72" customFormat="true" ht="15" hidden="false" customHeight="false" outlineLevel="0" collapsed="false">
      <c r="A123" s="62" t="n">
        <v>19</v>
      </c>
      <c r="B123" s="167" t="n">
        <v>19</v>
      </c>
      <c r="C123" s="64" t="s">
        <v>70</v>
      </c>
      <c r="D123" s="65"/>
      <c r="E123" s="65"/>
      <c r="F123" s="168"/>
      <c r="G123" s="64"/>
      <c r="H123" s="64"/>
      <c r="I123" s="66" t="s">
        <v>44</v>
      </c>
      <c r="J123" s="66" t="n">
        <v>2001</v>
      </c>
      <c r="K123" s="67" t="s">
        <v>71</v>
      </c>
      <c r="L123" s="66"/>
      <c r="M123" s="66"/>
      <c r="N123" s="66"/>
      <c r="O123" s="68"/>
      <c r="P123" s="69" t="n">
        <v>120.05</v>
      </c>
      <c r="Q123" s="69"/>
      <c r="R123" s="69"/>
      <c r="S123" s="135"/>
      <c r="T123" s="135"/>
      <c r="U123" s="70" t="s">
        <v>72</v>
      </c>
      <c r="V123" s="71"/>
      <c r="X123" s="156"/>
      <c r="Y123" s="156"/>
      <c r="Z123" s="16"/>
      <c r="AA123" s="16"/>
      <c r="AB123" s="16"/>
      <c r="AC123" s="16"/>
      <c r="AD123" s="16"/>
    </row>
    <row r="124" s="72" customFormat="true" ht="12.75" hidden="true" customHeight="false" outlineLevel="1" collapsed="false">
      <c r="A124" s="62"/>
      <c r="B124" s="167"/>
      <c r="C124" s="73"/>
      <c r="D124" s="68" t="s">
        <v>41</v>
      </c>
      <c r="E124" s="63" t="n">
        <v>5</v>
      </c>
      <c r="F124" s="169" t="n">
        <v>2.2</v>
      </c>
      <c r="G124" s="75" t="n">
        <v>5.5</v>
      </c>
      <c r="H124" s="75" t="n">
        <v>5.5</v>
      </c>
      <c r="I124" s="75" t="n">
        <v>5</v>
      </c>
      <c r="J124" s="75" t="n">
        <v>5</v>
      </c>
      <c r="K124" s="75" t="n">
        <v>5.5</v>
      </c>
      <c r="L124" s="75" t="n">
        <v>5</v>
      </c>
      <c r="M124" s="75" t="n">
        <v>5</v>
      </c>
      <c r="N124" s="76" t="n">
        <v>15.5</v>
      </c>
      <c r="O124" s="77" t="n">
        <v>34.1</v>
      </c>
      <c r="P124" s="78" t="n">
        <v>120.05</v>
      </c>
      <c r="Q124" s="78"/>
      <c r="R124" s="78"/>
      <c r="S124" s="137"/>
      <c r="T124" s="137"/>
      <c r="U124" s="98" t="s">
        <v>73</v>
      </c>
      <c r="V124" s="71"/>
      <c r="W124" s="80"/>
      <c r="X124" s="156"/>
      <c r="Y124" s="156"/>
      <c r="Z124" s="16"/>
      <c r="AA124" s="16"/>
      <c r="AB124" s="16"/>
      <c r="AC124" s="16"/>
      <c r="AD124" s="16"/>
    </row>
    <row r="125" s="72" customFormat="true" ht="12.75" hidden="true" customHeight="false" outlineLevel="1" collapsed="false">
      <c r="A125" s="62"/>
      <c r="B125" s="167"/>
      <c r="C125" s="73"/>
      <c r="D125" s="68" t="s">
        <v>16</v>
      </c>
      <c r="E125" s="63" t="n">
        <v>5</v>
      </c>
      <c r="F125" s="169" t="n">
        <v>1.7</v>
      </c>
      <c r="G125" s="75" t="n">
        <v>6</v>
      </c>
      <c r="H125" s="75" t="n">
        <v>5.5</v>
      </c>
      <c r="I125" s="75" t="n">
        <v>6</v>
      </c>
      <c r="J125" s="75" t="n">
        <v>5.5</v>
      </c>
      <c r="K125" s="75" t="n">
        <v>6</v>
      </c>
      <c r="L125" s="75" t="n">
        <v>5.5</v>
      </c>
      <c r="M125" s="75" t="n">
        <v>5.5</v>
      </c>
      <c r="N125" s="76" t="n">
        <v>17</v>
      </c>
      <c r="O125" s="77" t="n">
        <v>28.9</v>
      </c>
      <c r="P125" s="78" t="n">
        <v>120.05</v>
      </c>
      <c r="Q125" s="78"/>
      <c r="R125" s="78"/>
      <c r="S125" s="137"/>
      <c r="T125" s="137"/>
      <c r="U125" s="81"/>
      <c r="V125" s="71"/>
      <c r="W125" s="80"/>
      <c r="X125" s="156"/>
      <c r="Y125" s="156"/>
      <c r="Z125" s="170"/>
      <c r="AA125" s="16"/>
      <c r="AB125" s="16"/>
      <c r="AC125" s="16"/>
      <c r="AD125" s="16"/>
    </row>
    <row r="126" customFormat="false" ht="12.75" hidden="true" customHeight="false" outlineLevel="1" collapsed="false">
      <c r="B126" s="171"/>
      <c r="C126" s="67"/>
      <c r="D126" s="68" t="s">
        <v>42</v>
      </c>
      <c r="E126" s="63" t="n">
        <v>5</v>
      </c>
      <c r="F126" s="169" t="n">
        <v>1.6</v>
      </c>
      <c r="G126" s="75" t="n">
        <v>5</v>
      </c>
      <c r="H126" s="75" t="n">
        <v>4.5</v>
      </c>
      <c r="I126" s="75" t="n">
        <v>4.5</v>
      </c>
      <c r="J126" s="75" t="n">
        <v>4.5</v>
      </c>
      <c r="K126" s="75" t="n">
        <v>5</v>
      </c>
      <c r="L126" s="75" t="n">
        <v>5</v>
      </c>
      <c r="M126" s="75" t="n">
        <v>4.5</v>
      </c>
      <c r="N126" s="76" t="n">
        <v>14</v>
      </c>
      <c r="O126" s="77" t="n">
        <v>22.4</v>
      </c>
      <c r="P126" s="78" t="n">
        <v>120.05</v>
      </c>
      <c r="Q126" s="78"/>
      <c r="R126" s="78"/>
      <c r="S126" s="137"/>
      <c r="T126" s="137"/>
      <c r="U126" s="81"/>
      <c r="V126" s="83"/>
      <c r="W126" s="84"/>
      <c r="X126" s="156"/>
      <c r="Y126" s="156"/>
      <c r="Z126" s="16"/>
      <c r="AA126" s="16"/>
      <c r="AB126" s="16"/>
      <c r="AC126" s="16"/>
      <c r="AD126" s="16"/>
    </row>
    <row r="127" customFormat="false" ht="12.75" hidden="true" customHeight="false" outlineLevel="1" collapsed="false">
      <c r="B127" s="171"/>
      <c r="C127" s="67"/>
      <c r="D127" s="68" t="s">
        <v>26</v>
      </c>
      <c r="E127" s="63" t="n">
        <v>5</v>
      </c>
      <c r="F127" s="169" t="n">
        <v>2.1</v>
      </c>
      <c r="G127" s="75" t="n">
        <v>6</v>
      </c>
      <c r="H127" s="75" t="n">
        <v>5</v>
      </c>
      <c r="I127" s="75" t="n">
        <v>6</v>
      </c>
      <c r="J127" s="75" t="n">
        <v>5</v>
      </c>
      <c r="K127" s="75" t="n">
        <v>5.5</v>
      </c>
      <c r="L127" s="75" t="n">
        <v>5.5</v>
      </c>
      <c r="M127" s="75" t="n">
        <v>5.5</v>
      </c>
      <c r="N127" s="76" t="n">
        <v>16.5</v>
      </c>
      <c r="O127" s="77" t="n">
        <v>34.65</v>
      </c>
      <c r="P127" s="78" t="n">
        <v>120.05</v>
      </c>
      <c r="Q127" s="78"/>
      <c r="R127" s="78"/>
      <c r="S127" s="137"/>
      <c r="T127" s="137"/>
      <c r="U127" s="85"/>
      <c r="V127" s="83"/>
      <c r="W127" s="84"/>
      <c r="X127" s="156"/>
      <c r="Y127" s="156"/>
      <c r="Z127" s="86"/>
      <c r="AA127" s="86"/>
      <c r="AB127" s="16"/>
      <c r="AC127" s="16"/>
      <c r="AD127" s="16"/>
    </row>
    <row r="128" customFormat="false" ht="12.75" hidden="true" customHeight="false" outlineLevel="1" collapsed="false">
      <c r="B128" s="171"/>
      <c r="C128" s="87"/>
      <c r="D128" s="88" t="s">
        <v>19</v>
      </c>
      <c r="E128" s="65"/>
      <c r="F128" s="172" t="n">
        <v>7.6</v>
      </c>
      <c r="G128" s="90" t="n">
        <v>7.6</v>
      </c>
      <c r="H128" s="91" t="n">
        <v>0</v>
      </c>
      <c r="I128" s="91"/>
      <c r="J128" s="91"/>
      <c r="K128" s="91"/>
      <c r="L128" s="91"/>
      <c r="M128" s="91"/>
      <c r="N128" s="92"/>
      <c r="O128" s="93" t="n">
        <v>120.05</v>
      </c>
      <c r="P128" s="78" t="n">
        <v>120.05</v>
      </c>
      <c r="Q128" s="78"/>
      <c r="R128" s="78"/>
      <c r="S128" s="137"/>
      <c r="T128" s="137"/>
      <c r="U128" s="94"/>
      <c r="V128" s="83"/>
      <c r="W128" s="84"/>
      <c r="X128" s="156"/>
      <c r="Y128" s="156"/>
      <c r="Z128" s="95"/>
      <c r="AA128" s="95"/>
      <c r="AB128" s="16"/>
      <c r="AC128" s="16"/>
      <c r="AD128" s="16"/>
    </row>
    <row r="129" s="72" customFormat="true" ht="15" hidden="false" customHeight="false" outlineLevel="0" collapsed="false">
      <c r="A129" s="62" t="n">
        <v>20</v>
      </c>
      <c r="B129" s="167" t="n">
        <v>20</v>
      </c>
      <c r="C129" s="64" t="s">
        <v>74</v>
      </c>
      <c r="D129" s="65"/>
      <c r="E129" s="65"/>
      <c r="F129" s="168"/>
      <c r="G129" s="64"/>
      <c r="H129" s="64"/>
      <c r="I129" s="66" t="s">
        <v>44</v>
      </c>
      <c r="J129" s="66" t="n">
        <v>2001</v>
      </c>
      <c r="K129" s="67" t="s">
        <v>51</v>
      </c>
      <c r="L129" s="66"/>
      <c r="M129" s="66"/>
      <c r="N129" s="66"/>
      <c r="O129" s="68"/>
      <c r="P129" s="69" t="n">
        <v>118.8</v>
      </c>
      <c r="Q129" s="69"/>
      <c r="R129" s="69"/>
      <c r="S129" s="135"/>
      <c r="T129" s="135"/>
      <c r="U129" s="70" t="s">
        <v>52</v>
      </c>
      <c r="V129" s="71"/>
      <c r="X129" s="156"/>
      <c r="Y129" s="156"/>
      <c r="Z129" s="16"/>
      <c r="AA129" s="16"/>
      <c r="AB129" s="16"/>
      <c r="AC129" s="16"/>
      <c r="AD129" s="16"/>
    </row>
    <row r="130" s="72" customFormat="true" ht="12.75" hidden="true" customHeight="false" outlineLevel="1" collapsed="false">
      <c r="A130" s="62"/>
      <c r="B130" s="167"/>
      <c r="C130" s="73"/>
      <c r="D130" s="68" t="s">
        <v>41</v>
      </c>
      <c r="E130" s="63" t="n">
        <v>5</v>
      </c>
      <c r="F130" s="169" t="n">
        <v>2.2</v>
      </c>
      <c r="G130" s="75" t="n">
        <v>5</v>
      </c>
      <c r="H130" s="75" t="n">
        <v>6</v>
      </c>
      <c r="I130" s="75" t="n">
        <v>5.5</v>
      </c>
      <c r="J130" s="75" t="n">
        <v>5</v>
      </c>
      <c r="K130" s="75" t="n">
        <v>6</v>
      </c>
      <c r="L130" s="75" t="n">
        <v>5.5</v>
      </c>
      <c r="M130" s="75" t="n">
        <v>5.5</v>
      </c>
      <c r="N130" s="76" t="n">
        <v>16.5</v>
      </c>
      <c r="O130" s="77" t="n">
        <v>36.3</v>
      </c>
      <c r="P130" s="78" t="n">
        <v>118.8</v>
      </c>
      <c r="Q130" s="78"/>
      <c r="R130" s="78"/>
      <c r="S130" s="137"/>
      <c r="T130" s="137"/>
      <c r="U130" s="79"/>
      <c r="V130" s="71"/>
      <c r="W130" s="80"/>
      <c r="X130" s="156"/>
      <c r="Y130" s="156"/>
      <c r="Z130" s="16"/>
      <c r="AA130" s="16"/>
      <c r="AB130" s="16"/>
      <c r="AC130" s="16"/>
      <c r="AD130" s="16"/>
    </row>
    <row r="131" s="72" customFormat="true" ht="12.75" hidden="true" customHeight="false" outlineLevel="1" collapsed="false">
      <c r="A131" s="62"/>
      <c r="B131" s="167"/>
      <c r="C131" s="73"/>
      <c r="D131" s="68" t="s">
        <v>16</v>
      </c>
      <c r="E131" s="63" t="n">
        <v>5</v>
      </c>
      <c r="F131" s="169" t="n">
        <v>1.7</v>
      </c>
      <c r="G131" s="75" t="n">
        <v>5</v>
      </c>
      <c r="H131" s="75" t="n">
        <v>5.5</v>
      </c>
      <c r="I131" s="75" t="n">
        <v>5</v>
      </c>
      <c r="J131" s="75" t="n">
        <v>5</v>
      </c>
      <c r="K131" s="75" t="n">
        <v>5</v>
      </c>
      <c r="L131" s="75" t="n">
        <v>5</v>
      </c>
      <c r="M131" s="75" t="n">
        <v>5.5</v>
      </c>
      <c r="N131" s="76" t="n">
        <v>15</v>
      </c>
      <c r="O131" s="77" t="n">
        <v>25.5</v>
      </c>
      <c r="P131" s="78" t="n">
        <v>118.8</v>
      </c>
      <c r="Q131" s="78"/>
      <c r="R131" s="78"/>
      <c r="S131" s="137"/>
      <c r="T131" s="137"/>
      <c r="U131" s="81"/>
      <c r="V131" s="71"/>
      <c r="W131" s="80"/>
      <c r="X131" s="156"/>
      <c r="Y131" s="156"/>
      <c r="Z131" s="170"/>
      <c r="AA131" s="16"/>
      <c r="AB131" s="16"/>
      <c r="AC131" s="16"/>
      <c r="AD131" s="16"/>
    </row>
    <row r="132" customFormat="false" ht="12.75" hidden="true" customHeight="false" outlineLevel="1" collapsed="false">
      <c r="B132" s="171"/>
      <c r="C132" s="67"/>
      <c r="D132" s="68" t="s">
        <v>17</v>
      </c>
      <c r="E132" s="63" t="n">
        <v>5</v>
      </c>
      <c r="F132" s="169" t="n">
        <v>1.5</v>
      </c>
      <c r="G132" s="75" t="n">
        <v>5.5</v>
      </c>
      <c r="H132" s="75" t="n">
        <v>5</v>
      </c>
      <c r="I132" s="75" t="n">
        <v>5.5</v>
      </c>
      <c r="J132" s="75" t="n">
        <v>4</v>
      </c>
      <c r="K132" s="75" t="n">
        <v>5.5</v>
      </c>
      <c r="L132" s="75" t="n">
        <v>5.5</v>
      </c>
      <c r="M132" s="75" t="n">
        <v>4.5</v>
      </c>
      <c r="N132" s="76" t="n">
        <v>16</v>
      </c>
      <c r="O132" s="77" t="n">
        <v>24</v>
      </c>
      <c r="P132" s="78" t="n">
        <v>118.8</v>
      </c>
      <c r="Q132" s="78"/>
      <c r="R132" s="78"/>
      <c r="S132" s="137"/>
      <c r="T132" s="137"/>
      <c r="U132" s="81"/>
      <c r="V132" s="83"/>
      <c r="W132" s="84"/>
      <c r="X132" s="156"/>
      <c r="Y132" s="156"/>
      <c r="Z132" s="16"/>
      <c r="AA132" s="16"/>
      <c r="AB132" s="16"/>
      <c r="AC132" s="16"/>
      <c r="AD132" s="16"/>
    </row>
    <row r="133" customFormat="false" ht="12.75" hidden="true" customHeight="false" outlineLevel="1" collapsed="false">
      <c r="B133" s="171"/>
      <c r="C133" s="67"/>
      <c r="D133" s="68" t="s">
        <v>49</v>
      </c>
      <c r="E133" s="63" t="n">
        <v>5</v>
      </c>
      <c r="F133" s="169" t="n">
        <v>2.2</v>
      </c>
      <c r="G133" s="75" t="n">
        <v>5</v>
      </c>
      <c r="H133" s="75" t="n">
        <v>5</v>
      </c>
      <c r="I133" s="75" t="n">
        <v>5</v>
      </c>
      <c r="J133" s="75" t="n">
        <v>5</v>
      </c>
      <c r="K133" s="75" t="n">
        <v>4.5</v>
      </c>
      <c r="L133" s="75" t="n">
        <v>5</v>
      </c>
      <c r="M133" s="75" t="n">
        <v>5</v>
      </c>
      <c r="N133" s="76" t="n">
        <v>15</v>
      </c>
      <c r="O133" s="77" t="n">
        <v>33</v>
      </c>
      <c r="P133" s="78" t="n">
        <v>118.8</v>
      </c>
      <c r="Q133" s="78"/>
      <c r="R133" s="78"/>
      <c r="S133" s="137"/>
      <c r="T133" s="137"/>
      <c r="U133" s="85"/>
      <c r="V133" s="83"/>
      <c r="W133" s="84"/>
      <c r="X133" s="156"/>
      <c r="Y133" s="156"/>
      <c r="Z133" s="86"/>
      <c r="AA133" s="86"/>
      <c r="AB133" s="16"/>
      <c r="AC133" s="16"/>
      <c r="AD133" s="16"/>
    </row>
    <row r="134" customFormat="false" ht="12.75" hidden="true" customHeight="false" outlineLevel="1" collapsed="false">
      <c r="B134" s="171"/>
      <c r="C134" s="87"/>
      <c r="D134" s="88" t="s">
        <v>19</v>
      </c>
      <c r="E134" s="65"/>
      <c r="F134" s="172" t="n">
        <v>7.6</v>
      </c>
      <c r="G134" s="90" t="n">
        <v>7.6</v>
      </c>
      <c r="H134" s="91" t="n">
        <v>-8.88178419700125E-016</v>
      </c>
      <c r="I134" s="91"/>
      <c r="J134" s="91"/>
      <c r="K134" s="91"/>
      <c r="L134" s="91"/>
      <c r="M134" s="91"/>
      <c r="N134" s="92"/>
      <c r="O134" s="93" t="n">
        <v>118.8</v>
      </c>
      <c r="P134" s="78" t="n">
        <v>118.8</v>
      </c>
      <c r="Q134" s="78"/>
      <c r="R134" s="78"/>
      <c r="S134" s="137"/>
      <c r="T134" s="137"/>
      <c r="U134" s="94"/>
      <c r="V134" s="83"/>
      <c r="W134" s="84"/>
      <c r="X134" s="156"/>
      <c r="Y134" s="156"/>
      <c r="Z134" s="95"/>
      <c r="AA134" s="95"/>
      <c r="AB134" s="16"/>
      <c r="AC134" s="16"/>
      <c r="AD134" s="16"/>
    </row>
    <row r="135" s="72" customFormat="true" ht="15" hidden="false" customHeight="false" outlineLevel="0" collapsed="false">
      <c r="A135" s="62" t="n">
        <v>21</v>
      </c>
      <c r="B135" s="167" t="n">
        <v>21</v>
      </c>
      <c r="C135" s="64" t="s">
        <v>75</v>
      </c>
      <c r="D135" s="65"/>
      <c r="E135" s="65"/>
      <c r="F135" s="168"/>
      <c r="G135" s="64"/>
      <c r="H135" s="64"/>
      <c r="I135" s="66" t="s">
        <v>44</v>
      </c>
      <c r="J135" s="66" t="n">
        <v>2002</v>
      </c>
      <c r="K135" s="67" t="s">
        <v>76</v>
      </c>
      <c r="L135" s="66"/>
      <c r="M135" s="66"/>
      <c r="N135" s="66"/>
      <c r="O135" s="68"/>
      <c r="P135" s="69" t="n">
        <v>116.4</v>
      </c>
      <c r="Q135" s="69"/>
      <c r="R135" s="69"/>
      <c r="S135" s="135"/>
      <c r="T135" s="135"/>
      <c r="U135" s="70" t="s">
        <v>77</v>
      </c>
      <c r="V135" s="71"/>
      <c r="X135" s="156"/>
      <c r="Y135" s="156"/>
      <c r="Z135" s="16"/>
      <c r="AA135" s="16"/>
      <c r="AB135" s="16"/>
      <c r="AC135" s="16"/>
      <c r="AD135" s="16"/>
    </row>
    <row r="136" s="72" customFormat="true" ht="12.75" hidden="true" customHeight="false" outlineLevel="1" collapsed="false">
      <c r="A136" s="62"/>
      <c r="B136" s="167"/>
      <c r="C136" s="73"/>
      <c r="D136" s="68" t="s">
        <v>16</v>
      </c>
      <c r="E136" s="63" t="n">
        <v>5</v>
      </c>
      <c r="F136" s="169" t="n">
        <v>1.7</v>
      </c>
      <c r="G136" s="75" t="n">
        <v>6</v>
      </c>
      <c r="H136" s="75" t="n">
        <v>5.5</v>
      </c>
      <c r="I136" s="75" t="n">
        <v>6</v>
      </c>
      <c r="J136" s="75" t="n">
        <v>6</v>
      </c>
      <c r="K136" s="75" t="n">
        <v>5.5</v>
      </c>
      <c r="L136" s="75" t="n">
        <v>6</v>
      </c>
      <c r="M136" s="75" t="n">
        <v>6</v>
      </c>
      <c r="N136" s="76" t="n">
        <v>18</v>
      </c>
      <c r="O136" s="77" t="n">
        <v>30.6</v>
      </c>
      <c r="P136" s="78" t="n">
        <v>116.4</v>
      </c>
      <c r="Q136" s="78"/>
      <c r="R136" s="78"/>
      <c r="S136" s="137"/>
      <c r="T136" s="137"/>
      <c r="U136" s="79"/>
      <c r="V136" s="71"/>
      <c r="W136" s="80"/>
      <c r="X136" s="156"/>
      <c r="Y136" s="156"/>
      <c r="Z136" s="16"/>
      <c r="AA136" s="16"/>
      <c r="AB136" s="16"/>
      <c r="AC136" s="16"/>
      <c r="AD136" s="16"/>
    </row>
    <row r="137" s="72" customFormat="true" ht="12.75" hidden="true" customHeight="false" outlineLevel="1" collapsed="false">
      <c r="A137" s="62"/>
      <c r="B137" s="167"/>
      <c r="C137" s="73"/>
      <c r="D137" s="68" t="s">
        <v>25</v>
      </c>
      <c r="E137" s="63" t="n">
        <v>5</v>
      </c>
      <c r="F137" s="169" t="n">
        <v>1.6</v>
      </c>
      <c r="G137" s="75" t="n">
        <v>6</v>
      </c>
      <c r="H137" s="75" t="n">
        <v>6</v>
      </c>
      <c r="I137" s="75" t="n">
        <v>6</v>
      </c>
      <c r="J137" s="75" t="n">
        <v>6</v>
      </c>
      <c r="K137" s="75" t="n">
        <v>6</v>
      </c>
      <c r="L137" s="75" t="n">
        <v>6</v>
      </c>
      <c r="M137" s="75" t="n">
        <v>6.5</v>
      </c>
      <c r="N137" s="76" t="n">
        <v>18</v>
      </c>
      <c r="O137" s="77" t="n">
        <v>28.8</v>
      </c>
      <c r="P137" s="78" t="n">
        <v>116.4</v>
      </c>
      <c r="Q137" s="78"/>
      <c r="R137" s="78"/>
      <c r="S137" s="137"/>
      <c r="T137" s="137"/>
      <c r="U137" s="81"/>
      <c r="V137" s="71"/>
      <c r="W137" s="80"/>
      <c r="X137" s="156"/>
      <c r="Y137" s="156"/>
      <c r="Z137" s="170"/>
      <c r="AA137" s="16"/>
      <c r="AB137" s="16"/>
      <c r="AC137" s="16"/>
      <c r="AD137" s="16"/>
    </row>
    <row r="138" customFormat="false" ht="12.75" hidden="true" customHeight="false" outlineLevel="1" collapsed="false">
      <c r="B138" s="171"/>
      <c r="C138" s="67"/>
      <c r="D138" s="68" t="s">
        <v>41</v>
      </c>
      <c r="E138" s="63" t="n">
        <v>5</v>
      </c>
      <c r="F138" s="169" t="n">
        <v>2.2</v>
      </c>
      <c r="G138" s="75" t="n">
        <v>5</v>
      </c>
      <c r="H138" s="75" t="n">
        <v>4.5</v>
      </c>
      <c r="I138" s="75" t="n">
        <v>4</v>
      </c>
      <c r="J138" s="75" t="n">
        <v>5</v>
      </c>
      <c r="K138" s="75" t="n">
        <v>4.5</v>
      </c>
      <c r="L138" s="75" t="n">
        <v>4.5</v>
      </c>
      <c r="M138" s="75" t="n">
        <v>4.5</v>
      </c>
      <c r="N138" s="76" t="n">
        <v>13.5</v>
      </c>
      <c r="O138" s="77" t="n">
        <v>29.7</v>
      </c>
      <c r="P138" s="78" t="n">
        <v>116.4</v>
      </c>
      <c r="Q138" s="78"/>
      <c r="R138" s="78"/>
      <c r="S138" s="137"/>
      <c r="T138" s="137"/>
      <c r="U138" s="81"/>
      <c r="V138" s="83"/>
      <c r="W138" s="84"/>
      <c r="X138" s="156"/>
      <c r="Y138" s="156"/>
      <c r="Z138" s="16"/>
      <c r="AA138" s="16"/>
      <c r="AB138" s="16"/>
      <c r="AC138" s="16"/>
      <c r="AD138" s="16"/>
    </row>
    <row r="139" customFormat="false" ht="12.75" hidden="true" customHeight="false" outlineLevel="1" collapsed="false">
      <c r="B139" s="171"/>
      <c r="C139" s="67"/>
      <c r="D139" s="68" t="s">
        <v>26</v>
      </c>
      <c r="E139" s="63" t="n">
        <v>5</v>
      </c>
      <c r="F139" s="169" t="n">
        <v>2.1</v>
      </c>
      <c r="G139" s="75" t="n">
        <v>4.5</v>
      </c>
      <c r="H139" s="75" t="n">
        <v>4.5</v>
      </c>
      <c r="I139" s="75" t="n">
        <v>4.5</v>
      </c>
      <c r="J139" s="75" t="n">
        <v>4</v>
      </c>
      <c r="K139" s="75" t="n">
        <v>4.5</v>
      </c>
      <c r="L139" s="75" t="n">
        <v>4</v>
      </c>
      <c r="M139" s="75" t="n">
        <v>3.5</v>
      </c>
      <c r="N139" s="76" t="n">
        <v>13</v>
      </c>
      <c r="O139" s="77" t="n">
        <v>27.3</v>
      </c>
      <c r="P139" s="78" t="n">
        <v>116.4</v>
      </c>
      <c r="Q139" s="78"/>
      <c r="R139" s="78"/>
      <c r="S139" s="137"/>
      <c r="T139" s="137"/>
      <c r="U139" s="85"/>
      <c r="V139" s="83"/>
      <c r="W139" s="84"/>
      <c r="X139" s="156"/>
      <c r="Y139" s="156"/>
      <c r="Z139" s="86"/>
      <c r="AA139" s="86"/>
      <c r="AB139" s="16"/>
      <c r="AC139" s="16"/>
      <c r="AD139" s="16"/>
    </row>
    <row r="140" customFormat="false" ht="12.75" hidden="true" customHeight="false" outlineLevel="1" collapsed="false">
      <c r="B140" s="171"/>
      <c r="C140" s="87"/>
      <c r="D140" s="88" t="s">
        <v>19</v>
      </c>
      <c r="E140" s="65"/>
      <c r="F140" s="172" t="n">
        <v>7.6</v>
      </c>
      <c r="G140" s="90" t="n">
        <v>7.6</v>
      </c>
      <c r="H140" s="91" t="n">
        <v>0</v>
      </c>
      <c r="I140" s="91"/>
      <c r="J140" s="91"/>
      <c r="K140" s="91"/>
      <c r="L140" s="91"/>
      <c r="M140" s="91"/>
      <c r="N140" s="92"/>
      <c r="O140" s="93" t="n">
        <v>116.4</v>
      </c>
      <c r="P140" s="78" t="n">
        <v>116.4</v>
      </c>
      <c r="Q140" s="78"/>
      <c r="R140" s="78"/>
      <c r="S140" s="137"/>
      <c r="T140" s="137"/>
      <c r="U140" s="94"/>
      <c r="V140" s="83"/>
      <c r="W140" s="84"/>
      <c r="X140" s="156"/>
      <c r="Y140" s="156"/>
      <c r="Z140" s="95"/>
      <c r="AA140" s="95"/>
      <c r="AB140" s="16"/>
      <c r="AC140" s="16"/>
      <c r="AD140" s="16"/>
    </row>
    <row r="141" s="72" customFormat="true" ht="15" hidden="false" customHeight="false" outlineLevel="0" collapsed="false">
      <c r="A141" s="62" t="n">
        <v>22</v>
      </c>
      <c r="B141" s="167" t="n">
        <v>22</v>
      </c>
      <c r="C141" s="64" t="s">
        <v>78</v>
      </c>
      <c r="D141" s="65"/>
      <c r="E141" s="65"/>
      <c r="F141" s="168"/>
      <c r="G141" s="64"/>
      <c r="H141" s="64"/>
      <c r="I141" s="66" t="s">
        <v>12</v>
      </c>
      <c r="J141" s="66" t="n">
        <v>2002</v>
      </c>
      <c r="K141" s="67" t="s">
        <v>79</v>
      </c>
      <c r="L141" s="66"/>
      <c r="M141" s="66"/>
      <c r="N141" s="66"/>
      <c r="O141" s="68"/>
      <c r="P141" s="69" t="n">
        <v>115.25</v>
      </c>
      <c r="Q141" s="69"/>
      <c r="R141" s="69"/>
      <c r="S141" s="135"/>
      <c r="T141" s="135"/>
      <c r="U141" s="70" t="s">
        <v>14</v>
      </c>
      <c r="V141" s="71"/>
      <c r="X141" s="156"/>
      <c r="Y141" s="156"/>
      <c r="Z141" s="16"/>
      <c r="AA141" s="16"/>
      <c r="AB141" s="16"/>
      <c r="AC141" s="16"/>
      <c r="AD141" s="16"/>
    </row>
    <row r="142" s="72" customFormat="true" ht="12.75" hidden="true" customHeight="false" outlineLevel="1" collapsed="false">
      <c r="A142" s="62"/>
      <c r="B142" s="167"/>
      <c r="C142" s="73"/>
      <c r="D142" s="68" t="s">
        <v>33</v>
      </c>
      <c r="E142" s="63" t="n">
        <v>5</v>
      </c>
      <c r="F142" s="169" t="n">
        <v>1.3</v>
      </c>
      <c r="G142" s="75" t="n">
        <v>5</v>
      </c>
      <c r="H142" s="75" t="n">
        <v>5.5</v>
      </c>
      <c r="I142" s="75" t="n">
        <v>5.5</v>
      </c>
      <c r="J142" s="75" t="n">
        <v>5</v>
      </c>
      <c r="K142" s="75" t="n">
        <v>5</v>
      </c>
      <c r="L142" s="75" t="n">
        <v>5</v>
      </c>
      <c r="M142" s="75" t="n">
        <v>5.5</v>
      </c>
      <c r="N142" s="76" t="n">
        <v>15.5</v>
      </c>
      <c r="O142" s="77" t="n">
        <v>20.15</v>
      </c>
      <c r="P142" s="78" t="n">
        <v>115.25</v>
      </c>
      <c r="Q142" s="78"/>
      <c r="R142" s="78"/>
      <c r="S142" s="137"/>
      <c r="T142" s="137"/>
      <c r="U142" s="79"/>
      <c r="V142" s="71"/>
      <c r="W142" s="80"/>
      <c r="X142" s="156"/>
      <c r="Y142" s="156"/>
      <c r="Z142" s="16"/>
      <c r="AA142" s="16"/>
      <c r="AB142" s="16"/>
      <c r="AC142" s="16"/>
      <c r="AD142" s="16"/>
    </row>
    <row r="143" s="72" customFormat="true" ht="12.75" hidden="true" customHeight="false" outlineLevel="1" collapsed="false">
      <c r="A143" s="62"/>
      <c r="B143" s="167"/>
      <c r="C143" s="73"/>
      <c r="D143" s="68" t="s">
        <v>15</v>
      </c>
      <c r="E143" s="63" t="n">
        <v>5</v>
      </c>
      <c r="F143" s="169" t="n">
        <v>2.4</v>
      </c>
      <c r="G143" s="75" t="n">
        <v>5.5</v>
      </c>
      <c r="H143" s="75" t="n">
        <v>5.5</v>
      </c>
      <c r="I143" s="75" t="n">
        <v>6</v>
      </c>
      <c r="J143" s="75" t="n">
        <v>6</v>
      </c>
      <c r="K143" s="75" t="n">
        <v>6</v>
      </c>
      <c r="L143" s="75" t="n">
        <v>6</v>
      </c>
      <c r="M143" s="75" t="n">
        <v>6.5</v>
      </c>
      <c r="N143" s="76" t="n">
        <v>18</v>
      </c>
      <c r="O143" s="77" t="n">
        <v>43.2</v>
      </c>
      <c r="P143" s="78" t="n">
        <v>115.25</v>
      </c>
      <c r="Q143" s="78"/>
      <c r="R143" s="78"/>
      <c r="S143" s="137"/>
      <c r="T143" s="137"/>
      <c r="U143" s="81"/>
      <c r="V143" s="71"/>
      <c r="W143" s="80"/>
      <c r="X143" s="156"/>
      <c r="Y143" s="156"/>
      <c r="Z143" s="170"/>
      <c r="AA143" s="16"/>
      <c r="AB143" s="16"/>
      <c r="AC143" s="16"/>
      <c r="AD143" s="16"/>
    </row>
    <row r="144" customFormat="false" ht="12.75" hidden="true" customHeight="false" outlineLevel="1" collapsed="false">
      <c r="B144" s="171"/>
      <c r="C144" s="67"/>
      <c r="D144" s="68" t="s">
        <v>17</v>
      </c>
      <c r="E144" s="63" t="n">
        <v>5</v>
      </c>
      <c r="F144" s="169" t="n">
        <v>1.5</v>
      </c>
      <c r="G144" s="75" t="n">
        <v>5</v>
      </c>
      <c r="H144" s="75" t="n">
        <v>5</v>
      </c>
      <c r="I144" s="75" t="n">
        <v>5</v>
      </c>
      <c r="J144" s="75" t="n">
        <v>4.5</v>
      </c>
      <c r="K144" s="75" t="n">
        <v>5.5</v>
      </c>
      <c r="L144" s="75" t="n">
        <v>5</v>
      </c>
      <c r="M144" s="75" t="n">
        <v>4.5</v>
      </c>
      <c r="N144" s="76" t="n">
        <v>15</v>
      </c>
      <c r="O144" s="77" t="n">
        <v>22.5</v>
      </c>
      <c r="P144" s="78" t="n">
        <v>115.25</v>
      </c>
      <c r="Q144" s="78"/>
      <c r="R144" s="78"/>
      <c r="S144" s="137"/>
      <c r="T144" s="137"/>
      <c r="U144" s="81"/>
      <c r="V144" s="83"/>
      <c r="W144" s="84"/>
      <c r="X144" s="156"/>
      <c r="Y144" s="156"/>
      <c r="Z144" s="16"/>
      <c r="AA144" s="16"/>
      <c r="AB144" s="16"/>
      <c r="AC144" s="16"/>
      <c r="AD144" s="16"/>
    </row>
    <row r="145" customFormat="false" ht="12.75" hidden="true" customHeight="false" outlineLevel="1" collapsed="false">
      <c r="B145" s="171"/>
      <c r="C145" s="67"/>
      <c r="D145" s="68" t="s">
        <v>80</v>
      </c>
      <c r="E145" s="63" t="n">
        <v>5</v>
      </c>
      <c r="F145" s="169" t="n">
        <v>2.1</v>
      </c>
      <c r="G145" s="75" t="n">
        <v>5</v>
      </c>
      <c r="H145" s="75" t="n">
        <v>4.5</v>
      </c>
      <c r="I145" s="75" t="n">
        <v>4.5</v>
      </c>
      <c r="J145" s="75" t="n">
        <v>6</v>
      </c>
      <c r="K145" s="75" t="n">
        <v>4.5</v>
      </c>
      <c r="L145" s="75" t="n">
        <v>5.5</v>
      </c>
      <c r="M145" s="75" t="n">
        <v>4.5</v>
      </c>
      <c r="N145" s="76" t="n">
        <v>14</v>
      </c>
      <c r="O145" s="77" t="n">
        <v>29.4</v>
      </c>
      <c r="P145" s="78" t="n">
        <v>115.25</v>
      </c>
      <c r="Q145" s="78"/>
      <c r="R145" s="78"/>
      <c r="S145" s="137"/>
      <c r="T145" s="137"/>
      <c r="U145" s="85"/>
      <c r="V145" s="83"/>
      <c r="W145" s="84"/>
      <c r="X145" s="156"/>
      <c r="Y145" s="156"/>
      <c r="Z145" s="86"/>
      <c r="AA145" s="86"/>
      <c r="AB145" s="16"/>
      <c r="AC145" s="16"/>
      <c r="AD145" s="16"/>
    </row>
    <row r="146" customFormat="false" ht="12.75" hidden="true" customHeight="false" outlineLevel="1" collapsed="false">
      <c r="B146" s="171"/>
      <c r="C146" s="87"/>
      <c r="D146" s="88" t="s">
        <v>19</v>
      </c>
      <c r="E146" s="65"/>
      <c r="F146" s="172" t="n">
        <v>7.3</v>
      </c>
      <c r="G146" s="90" t="n">
        <v>7.6</v>
      </c>
      <c r="H146" s="91" t="n">
        <v>0.299999999999999</v>
      </c>
      <c r="I146" s="91"/>
      <c r="J146" s="91"/>
      <c r="K146" s="91"/>
      <c r="L146" s="91"/>
      <c r="M146" s="91"/>
      <c r="N146" s="92"/>
      <c r="O146" s="93" t="n">
        <v>115.25</v>
      </c>
      <c r="P146" s="78" t="n">
        <v>115.25</v>
      </c>
      <c r="Q146" s="78"/>
      <c r="R146" s="78"/>
      <c r="S146" s="137"/>
      <c r="T146" s="137"/>
      <c r="U146" s="94"/>
      <c r="V146" s="83"/>
      <c r="W146" s="84"/>
      <c r="X146" s="156"/>
      <c r="Y146" s="156"/>
      <c r="Z146" s="95"/>
      <c r="AA146" s="95"/>
      <c r="AB146" s="16"/>
      <c r="AC146" s="16"/>
      <c r="AD146" s="16"/>
    </row>
    <row r="147" s="72" customFormat="true" ht="15" hidden="false" customHeight="false" outlineLevel="0" collapsed="false">
      <c r="A147" s="62" t="n">
        <v>23</v>
      </c>
      <c r="B147" s="167" t="n">
        <v>23</v>
      </c>
      <c r="C147" s="64" t="s">
        <v>81</v>
      </c>
      <c r="D147" s="65"/>
      <c r="E147" s="65"/>
      <c r="F147" s="168"/>
      <c r="G147" s="64"/>
      <c r="H147" s="64"/>
      <c r="I147" s="66" t="s">
        <v>39</v>
      </c>
      <c r="J147" s="66" t="n">
        <v>2002</v>
      </c>
      <c r="K147" s="67" t="s">
        <v>28</v>
      </c>
      <c r="L147" s="66"/>
      <c r="M147" s="66"/>
      <c r="N147" s="66"/>
      <c r="O147" s="68"/>
      <c r="P147" s="69" t="n">
        <v>113.15</v>
      </c>
      <c r="Q147" s="69"/>
      <c r="R147" s="69"/>
      <c r="S147" s="135"/>
      <c r="T147" s="135"/>
      <c r="U147" s="70" t="s">
        <v>40</v>
      </c>
      <c r="V147" s="71"/>
      <c r="X147" s="156"/>
      <c r="Y147" s="156"/>
      <c r="Z147" s="16"/>
      <c r="AA147" s="16"/>
      <c r="AB147" s="16"/>
      <c r="AC147" s="16"/>
      <c r="AD147" s="16"/>
    </row>
    <row r="148" s="72" customFormat="true" ht="12.75" hidden="true" customHeight="false" outlineLevel="1" collapsed="false">
      <c r="A148" s="62"/>
      <c r="B148" s="167"/>
      <c r="C148" s="73"/>
      <c r="D148" s="68" t="s">
        <v>16</v>
      </c>
      <c r="E148" s="63" t="n">
        <v>7</v>
      </c>
      <c r="F148" s="169" t="n">
        <v>1.6</v>
      </c>
      <c r="G148" s="75" t="n">
        <v>6</v>
      </c>
      <c r="H148" s="75" t="n">
        <v>6</v>
      </c>
      <c r="I148" s="75" t="n">
        <v>6</v>
      </c>
      <c r="J148" s="75" t="n">
        <v>5.5</v>
      </c>
      <c r="K148" s="75" t="n">
        <v>6</v>
      </c>
      <c r="L148" s="75" t="n">
        <v>6</v>
      </c>
      <c r="M148" s="75" t="n">
        <v>5.5</v>
      </c>
      <c r="N148" s="76" t="n">
        <v>18</v>
      </c>
      <c r="O148" s="77" t="n">
        <v>28.8</v>
      </c>
      <c r="P148" s="78" t="n">
        <v>113.15</v>
      </c>
      <c r="Q148" s="78"/>
      <c r="R148" s="78"/>
      <c r="S148" s="137"/>
      <c r="T148" s="137"/>
      <c r="U148" s="79"/>
      <c r="V148" s="71"/>
      <c r="W148" s="80"/>
      <c r="X148" s="156"/>
      <c r="Y148" s="156"/>
      <c r="Z148" s="16"/>
      <c r="AA148" s="16"/>
      <c r="AB148" s="16"/>
      <c r="AC148" s="16"/>
      <c r="AD148" s="16"/>
    </row>
    <row r="149" s="72" customFormat="true" ht="12.75" hidden="true" customHeight="false" outlineLevel="1" collapsed="false">
      <c r="A149" s="62"/>
      <c r="B149" s="167"/>
      <c r="C149" s="73"/>
      <c r="D149" s="68" t="s">
        <v>41</v>
      </c>
      <c r="E149" s="63" t="n">
        <v>7</v>
      </c>
      <c r="F149" s="169" t="n">
        <v>1.9</v>
      </c>
      <c r="G149" s="75" t="n">
        <v>4.5</v>
      </c>
      <c r="H149" s="75" t="n">
        <v>5</v>
      </c>
      <c r="I149" s="75" t="n">
        <v>5</v>
      </c>
      <c r="J149" s="75" t="n">
        <v>5</v>
      </c>
      <c r="K149" s="75" t="n">
        <v>5</v>
      </c>
      <c r="L149" s="75" t="n">
        <v>4.5</v>
      </c>
      <c r="M149" s="75" t="n">
        <v>4.5</v>
      </c>
      <c r="N149" s="76" t="n">
        <v>14.5</v>
      </c>
      <c r="O149" s="77" t="n">
        <v>27.55</v>
      </c>
      <c r="P149" s="78" t="n">
        <v>113.15</v>
      </c>
      <c r="Q149" s="78"/>
      <c r="R149" s="78"/>
      <c r="S149" s="137"/>
      <c r="T149" s="137"/>
      <c r="U149" s="81"/>
      <c r="V149" s="71"/>
      <c r="W149" s="80"/>
      <c r="X149" s="156"/>
      <c r="Y149" s="156"/>
      <c r="Z149" s="170"/>
      <c r="AA149" s="16"/>
      <c r="AB149" s="16"/>
      <c r="AC149" s="16"/>
      <c r="AD149" s="16"/>
    </row>
    <row r="150" customFormat="false" ht="12.75" hidden="true" customHeight="false" outlineLevel="1" collapsed="false">
      <c r="B150" s="171"/>
      <c r="C150" s="67"/>
      <c r="D150" s="68" t="s">
        <v>17</v>
      </c>
      <c r="E150" s="63" t="n">
        <v>7</v>
      </c>
      <c r="F150" s="169" t="n">
        <v>1.7</v>
      </c>
      <c r="G150" s="75" t="n">
        <v>6</v>
      </c>
      <c r="H150" s="75" t="n">
        <v>5.5</v>
      </c>
      <c r="I150" s="75" t="n">
        <v>5</v>
      </c>
      <c r="J150" s="75" t="n">
        <v>6</v>
      </c>
      <c r="K150" s="75" t="n">
        <v>5.5</v>
      </c>
      <c r="L150" s="75" t="n">
        <v>5.5</v>
      </c>
      <c r="M150" s="75" t="n">
        <v>6</v>
      </c>
      <c r="N150" s="76" t="n">
        <v>17</v>
      </c>
      <c r="O150" s="77" t="n">
        <v>28.9</v>
      </c>
      <c r="P150" s="78" t="n">
        <v>113.15</v>
      </c>
      <c r="Q150" s="78"/>
      <c r="R150" s="78"/>
      <c r="S150" s="137"/>
      <c r="T150" s="137"/>
      <c r="U150" s="81"/>
      <c r="V150" s="83"/>
      <c r="W150" s="84"/>
      <c r="X150" s="156"/>
      <c r="Y150" s="156"/>
      <c r="Z150" s="16"/>
      <c r="AA150" s="16"/>
      <c r="AB150" s="16"/>
      <c r="AC150" s="16"/>
      <c r="AD150" s="16"/>
    </row>
    <row r="151" customFormat="false" ht="12.75" hidden="true" customHeight="false" outlineLevel="1" collapsed="false">
      <c r="B151" s="171"/>
      <c r="C151" s="67"/>
      <c r="D151" s="68" t="s">
        <v>18</v>
      </c>
      <c r="E151" s="63" t="n">
        <v>7</v>
      </c>
      <c r="F151" s="169" t="n">
        <v>1.8</v>
      </c>
      <c r="G151" s="75" t="n">
        <v>5.5</v>
      </c>
      <c r="H151" s="75" t="n">
        <v>5</v>
      </c>
      <c r="I151" s="75" t="n">
        <v>5</v>
      </c>
      <c r="J151" s="75" t="n">
        <v>5.5</v>
      </c>
      <c r="K151" s="75" t="n">
        <v>5</v>
      </c>
      <c r="L151" s="75" t="n">
        <v>5</v>
      </c>
      <c r="M151" s="75" t="n">
        <v>5.5</v>
      </c>
      <c r="N151" s="76" t="n">
        <v>15.5</v>
      </c>
      <c r="O151" s="77" t="n">
        <v>27.9</v>
      </c>
      <c r="P151" s="78" t="n">
        <v>113.15</v>
      </c>
      <c r="Q151" s="78"/>
      <c r="R151" s="78"/>
      <c r="S151" s="137"/>
      <c r="T151" s="137"/>
      <c r="U151" s="85"/>
      <c r="V151" s="83"/>
      <c r="W151" s="84"/>
      <c r="X151" s="156"/>
      <c r="Y151" s="156"/>
      <c r="Z151" s="86"/>
      <c r="AA151" s="86"/>
      <c r="AB151" s="16"/>
      <c r="AC151" s="16"/>
      <c r="AD151" s="16"/>
    </row>
    <row r="152" customFormat="false" ht="12.75" hidden="true" customHeight="false" outlineLevel="1" collapsed="false">
      <c r="B152" s="171"/>
      <c r="C152" s="87"/>
      <c r="D152" s="88" t="s">
        <v>19</v>
      </c>
      <c r="E152" s="65"/>
      <c r="F152" s="172" t="n">
        <v>7</v>
      </c>
      <c r="G152" s="90" t="n">
        <v>7.6</v>
      </c>
      <c r="H152" s="91" t="n">
        <v>0.6</v>
      </c>
      <c r="I152" s="91"/>
      <c r="J152" s="91"/>
      <c r="K152" s="91"/>
      <c r="L152" s="91"/>
      <c r="M152" s="91"/>
      <c r="N152" s="92"/>
      <c r="O152" s="93" t="n">
        <v>113.15</v>
      </c>
      <c r="P152" s="78" t="n">
        <v>113.15</v>
      </c>
      <c r="Q152" s="78"/>
      <c r="R152" s="78"/>
      <c r="S152" s="137"/>
      <c r="T152" s="137"/>
      <c r="U152" s="94"/>
      <c r="V152" s="83"/>
      <c r="W152" s="84"/>
      <c r="X152" s="156"/>
      <c r="Y152" s="156"/>
      <c r="Z152" s="95"/>
      <c r="AA152" s="95"/>
      <c r="AB152" s="16"/>
      <c r="AC152" s="16"/>
      <c r="AD152" s="16"/>
    </row>
    <row r="153" s="72" customFormat="true" ht="15" hidden="false" customHeight="false" outlineLevel="0" collapsed="false">
      <c r="A153" s="62" t="n">
        <v>24</v>
      </c>
      <c r="B153" s="167" t="n">
        <v>24</v>
      </c>
      <c r="C153" s="64" t="s">
        <v>82</v>
      </c>
      <c r="D153" s="65"/>
      <c r="E153" s="65"/>
      <c r="F153" s="168"/>
      <c r="G153" s="64"/>
      <c r="H153" s="64"/>
      <c r="I153" s="66" t="n">
        <v>1</v>
      </c>
      <c r="J153" s="66" t="n">
        <v>2001</v>
      </c>
      <c r="K153" s="67" t="s">
        <v>31</v>
      </c>
      <c r="L153" s="66"/>
      <c r="M153" s="66"/>
      <c r="N153" s="66"/>
      <c r="O153" s="68"/>
      <c r="P153" s="69" t="n">
        <v>112.95</v>
      </c>
      <c r="Q153" s="69"/>
      <c r="R153" s="69"/>
      <c r="S153" s="135"/>
      <c r="T153" s="135"/>
      <c r="U153" s="70" t="s">
        <v>68</v>
      </c>
      <c r="V153" s="71"/>
      <c r="X153" s="156"/>
      <c r="Y153" s="156"/>
      <c r="Z153" s="16"/>
      <c r="AA153" s="16"/>
      <c r="AB153" s="16"/>
      <c r="AC153" s="16"/>
      <c r="AD153" s="16"/>
    </row>
    <row r="154" s="72" customFormat="true" ht="12.75" hidden="true" customHeight="false" outlineLevel="1" collapsed="false">
      <c r="A154" s="62"/>
      <c r="B154" s="167"/>
      <c r="C154" s="73"/>
      <c r="D154" s="68" t="s">
        <v>15</v>
      </c>
      <c r="E154" s="63" t="n">
        <v>7</v>
      </c>
      <c r="F154" s="169" t="n">
        <v>2.1</v>
      </c>
      <c r="G154" s="75" t="n">
        <v>7</v>
      </c>
      <c r="H154" s="75" t="n">
        <v>7</v>
      </c>
      <c r="I154" s="75" t="n">
        <v>7</v>
      </c>
      <c r="J154" s="75" t="n">
        <v>7</v>
      </c>
      <c r="K154" s="75" t="n">
        <v>7</v>
      </c>
      <c r="L154" s="75" t="n">
        <v>6.5</v>
      </c>
      <c r="M154" s="75" t="n">
        <v>6.5</v>
      </c>
      <c r="N154" s="76" t="n">
        <v>21</v>
      </c>
      <c r="O154" s="77" t="n">
        <v>44.1</v>
      </c>
      <c r="P154" s="78" t="n">
        <v>112.95</v>
      </c>
      <c r="Q154" s="78"/>
      <c r="R154" s="78"/>
      <c r="S154" s="137"/>
      <c r="T154" s="137"/>
      <c r="U154" s="79"/>
      <c r="V154" s="71"/>
      <c r="W154" s="80"/>
      <c r="X154" s="156"/>
      <c r="Y154" s="156"/>
      <c r="Z154" s="16"/>
      <c r="AA154" s="16"/>
      <c r="AB154" s="16"/>
      <c r="AC154" s="16"/>
      <c r="AD154" s="16"/>
    </row>
    <row r="155" s="72" customFormat="true" ht="12.75" hidden="true" customHeight="false" outlineLevel="1" collapsed="false">
      <c r="A155" s="62"/>
      <c r="B155" s="167"/>
      <c r="C155" s="73"/>
      <c r="D155" s="68" t="s">
        <v>16</v>
      </c>
      <c r="E155" s="63" t="n">
        <v>7</v>
      </c>
      <c r="F155" s="169" t="n">
        <v>1.6</v>
      </c>
      <c r="G155" s="75" t="n">
        <v>5</v>
      </c>
      <c r="H155" s="75" t="n">
        <v>5</v>
      </c>
      <c r="I155" s="75" t="n">
        <v>5</v>
      </c>
      <c r="J155" s="75" t="n">
        <v>5.5</v>
      </c>
      <c r="K155" s="75" t="n">
        <v>5</v>
      </c>
      <c r="L155" s="75" t="n">
        <v>4.5</v>
      </c>
      <c r="M155" s="75" t="n">
        <v>5</v>
      </c>
      <c r="N155" s="76" t="n">
        <v>15</v>
      </c>
      <c r="O155" s="77" t="n">
        <v>24</v>
      </c>
      <c r="P155" s="78" t="n">
        <v>112.95</v>
      </c>
      <c r="Q155" s="78"/>
      <c r="R155" s="78"/>
      <c r="S155" s="137"/>
      <c r="T155" s="137"/>
      <c r="U155" s="81"/>
      <c r="V155" s="71"/>
      <c r="W155" s="80"/>
      <c r="X155" s="156"/>
      <c r="Y155" s="156"/>
      <c r="Z155" s="170"/>
      <c r="AA155" s="16"/>
      <c r="AB155" s="16"/>
      <c r="AC155" s="16"/>
      <c r="AD155" s="16"/>
    </row>
    <row r="156" customFormat="false" ht="12.75" hidden="true" customHeight="false" outlineLevel="1" collapsed="false">
      <c r="B156" s="171"/>
      <c r="C156" s="67"/>
      <c r="D156" s="68" t="s">
        <v>17</v>
      </c>
      <c r="E156" s="63" t="n">
        <v>7</v>
      </c>
      <c r="F156" s="169" t="n">
        <v>1.7</v>
      </c>
      <c r="G156" s="75" t="n">
        <v>3.5</v>
      </c>
      <c r="H156" s="75" t="n">
        <v>3.5</v>
      </c>
      <c r="I156" s="75" t="n">
        <v>3.5</v>
      </c>
      <c r="J156" s="75" t="n">
        <v>3.5</v>
      </c>
      <c r="K156" s="75" t="n">
        <v>4.5</v>
      </c>
      <c r="L156" s="75" t="n">
        <v>3.5</v>
      </c>
      <c r="M156" s="75" t="n">
        <v>4</v>
      </c>
      <c r="N156" s="76" t="n">
        <v>10.5</v>
      </c>
      <c r="O156" s="77" t="n">
        <v>17.85</v>
      </c>
      <c r="P156" s="78" t="n">
        <v>112.95</v>
      </c>
      <c r="Q156" s="78"/>
      <c r="R156" s="78"/>
      <c r="S156" s="137"/>
      <c r="T156" s="137"/>
      <c r="U156" s="81"/>
      <c r="V156" s="83"/>
      <c r="W156" s="84"/>
      <c r="X156" s="156"/>
      <c r="Y156" s="156"/>
      <c r="Z156" s="16"/>
      <c r="AA156" s="16"/>
      <c r="AB156" s="16"/>
      <c r="AC156" s="16"/>
      <c r="AD156" s="16"/>
    </row>
    <row r="157" customFormat="false" ht="12.75" hidden="true" customHeight="false" outlineLevel="1" collapsed="false">
      <c r="B157" s="171"/>
      <c r="C157" s="67"/>
      <c r="D157" s="68" t="s">
        <v>42</v>
      </c>
      <c r="E157" s="63" t="n">
        <v>7</v>
      </c>
      <c r="F157" s="169" t="n">
        <v>1.8</v>
      </c>
      <c r="G157" s="75" t="n">
        <v>4.5</v>
      </c>
      <c r="H157" s="75" t="n">
        <v>5</v>
      </c>
      <c r="I157" s="75" t="n">
        <v>5.5</v>
      </c>
      <c r="J157" s="75" t="n">
        <v>4</v>
      </c>
      <c r="K157" s="75" t="n">
        <v>5.5</v>
      </c>
      <c r="L157" s="75" t="n">
        <v>5</v>
      </c>
      <c r="M157" s="75" t="n">
        <v>5</v>
      </c>
      <c r="N157" s="76" t="n">
        <v>15</v>
      </c>
      <c r="O157" s="77" t="n">
        <v>27</v>
      </c>
      <c r="P157" s="78" t="n">
        <v>112.95</v>
      </c>
      <c r="Q157" s="78"/>
      <c r="R157" s="78"/>
      <c r="S157" s="137"/>
      <c r="T157" s="137"/>
      <c r="U157" s="85"/>
      <c r="V157" s="83"/>
      <c r="W157" s="84"/>
      <c r="X157" s="156"/>
      <c r="Y157" s="156"/>
      <c r="Z157" s="86"/>
      <c r="AA157" s="86"/>
      <c r="AB157" s="16"/>
      <c r="AC157" s="16"/>
      <c r="AD157" s="16"/>
    </row>
    <row r="158" customFormat="false" ht="12.75" hidden="true" customHeight="false" outlineLevel="1" collapsed="false">
      <c r="B158" s="171"/>
      <c r="C158" s="87"/>
      <c r="D158" s="88" t="s">
        <v>19</v>
      </c>
      <c r="E158" s="65"/>
      <c r="F158" s="172" t="n">
        <v>7.2</v>
      </c>
      <c r="G158" s="90" t="n">
        <v>7.6</v>
      </c>
      <c r="H158" s="91" t="n">
        <v>0.399999999999999</v>
      </c>
      <c r="I158" s="91"/>
      <c r="J158" s="91"/>
      <c r="K158" s="91"/>
      <c r="L158" s="91"/>
      <c r="M158" s="91"/>
      <c r="N158" s="92"/>
      <c r="O158" s="93" t="n">
        <v>112.95</v>
      </c>
      <c r="P158" s="78" t="n">
        <v>112.95</v>
      </c>
      <c r="Q158" s="78"/>
      <c r="R158" s="78"/>
      <c r="S158" s="137"/>
      <c r="T158" s="137"/>
      <c r="U158" s="94"/>
      <c r="V158" s="83"/>
      <c r="W158" s="84"/>
      <c r="X158" s="156"/>
      <c r="Y158" s="156"/>
      <c r="Z158" s="95"/>
      <c r="AA158" s="95"/>
      <c r="AB158" s="16"/>
      <c r="AC158" s="16"/>
      <c r="AD158" s="16"/>
    </row>
    <row r="159" s="72" customFormat="true" ht="15" hidden="false" customHeight="false" outlineLevel="0" collapsed="false">
      <c r="A159" s="62" t="n">
        <v>25</v>
      </c>
      <c r="B159" s="167" t="n">
        <v>25</v>
      </c>
      <c r="C159" s="64" t="s">
        <v>83</v>
      </c>
      <c r="D159" s="65"/>
      <c r="E159" s="65"/>
      <c r="F159" s="168"/>
      <c r="G159" s="64"/>
      <c r="H159" s="64"/>
      <c r="I159" s="66" t="s">
        <v>12</v>
      </c>
      <c r="J159" s="66" t="n">
        <v>2002</v>
      </c>
      <c r="K159" s="67" t="s">
        <v>31</v>
      </c>
      <c r="L159" s="66"/>
      <c r="M159" s="66"/>
      <c r="N159" s="66"/>
      <c r="O159" s="68"/>
      <c r="P159" s="69" t="n">
        <v>109.55</v>
      </c>
      <c r="Q159" s="69"/>
      <c r="R159" s="69"/>
      <c r="S159" s="135"/>
      <c r="T159" s="135"/>
      <c r="U159" s="70" t="s">
        <v>84</v>
      </c>
      <c r="V159" s="71"/>
      <c r="X159" s="156"/>
      <c r="Y159" s="156"/>
      <c r="Z159" s="16"/>
      <c r="AA159" s="16"/>
      <c r="AB159" s="16"/>
      <c r="AC159" s="16"/>
      <c r="AD159" s="16"/>
    </row>
    <row r="160" s="72" customFormat="true" ht="12.75" hidden="true" customHeight="false" outlineLevel="1" collapsed="false">
      <c r="A160" s="62"/>
      <c r="B160" s="167"/>
      <c r="C160" s="73"/>
      <c r="D160" s="68" t="s">
        <v>16</v>
      </c>
      <c r="E160" s="63" t="n">
        <v>5</v>
      </c>
      <c r="F160" s="169" t="n">
        <v>1.7</v>
      </c>
      <c r="G160" s="75" t="n">
        <v>5</v>
      </c>
      <c r="H160" s="75" t="n">
        <v>4.5</v>
      </c>
      <c r="I160" s="75" t="n">
        <v>5</v>
      </c>
      <c r="J160" s="75" t="n">
        <v>5.5</v>
      </c>
      <c r="K160" s="75" t="n">
        <v>5.5</v>
      </c>
      <c r="L160" s="75" t="n">
        <v>5.5</v>
      </c>
      <c r="M160" s="75" t="n">
        <v>5.5</v>
      </c>
      <c r="N160" s="76" t="n">
        <v>16</v>
      </c>
      <c r="O160" s="77" t="n">
        <v>27.2</v>
      </c>
      <c r="P160" s="78" t="n">
        <v>109.55</v>
      </c>
      <c r="Q160" s="78"/>
      <c r="R160" s="78"/>
      <c r="S160" s="137"/>
      <c r="T160" s="137"/>
      <c r="U160" s="79"/>
      <c r="V160" s="71"/>
      <c r="W160" s="80"/>
      <c r="X160" s="156"/>
      <c r="Y160" s="156"/>
      <c r="Z160" s="16"/>
      <c r="AA160" s="16"/>
      <c r="AB160" s="16"/>
      <c r="AC160" s="16"/>
      <c r="AD160" s="16"/>
    </row>
    <row r="161" s="72" customFormat="true" ht="12.75" hidden="true" customHeight="false" outlineLevel="1" collapsed="false">
      <c r="A161" s="62"/>
      <c r="B161" s="167"/>
      <c r="C161" s="73"/>
      <c r="D161" s="68" t="s">
        <v>85</v>
      </c>
      <c r="E161" s="63" t="n">
        <v>5</v>
      </c>
      <c r="F161" s="169" t="n">
        <v>1.5</v>
      </c>
      <c r="G161" s="75" t="n">
        <v>5.5</v>
      </c>
      <c r="H161" s="75" t="n">
        <v>5.5</v>
      </c>
      <c r="I161" s="75" t="n">
        <v>6</v>
      </c>
      <c r="J161" s="75" t="n">
        <v>5.5</v>
      </c>
      <c r="K161" s="75" t="n">
        <v>5.5</v>
      </c>
      <c r="L161" s="75" t="n">
        <v>6</v>
      </c>
      <c r="M161" s="75" t="n">
        <v>5.5</v>
      </c>
      <c r="N161" s="76" t="n">
        <v>16.5</v>
      </c>
      <c r="O161" s="77" t="n">
        <v>24.75</v>
      </c>
      <c r="P161" s="78" t="n">
        <v>109.55</v>
      </c>
      <c r="Q161" s="78"/>
      <c r="R161" s="78"/>
      <c r="S161" s="137"/>
      <c r="T161" s="137"/>
      <c r="U161" s="81"/>
      <c r="V161" s="71"/>
      <c r="W161" s="80"/>
      <c r="X161" s="156"/>
      <c r="Y161" s="156"/>
      <c r="Z161" s="170"/>
      <c r="AA161" s="16"/>
      <c r="AB161" s="16"/>
      <c r="AC161" s="16"/>
      <c r="AD161" s="16"/>
    </row>
    <row r="162" customFormat="false" ht="12.75" hidden="true" customHeight="false" outlineLevel="1" collapsed="false">
      <c r="B162" s="171"/>
      <c r="C162" s="67"/>
      <c r="D162" s="68" t="s">
        <v>37</v>
      </c>
      <c r="E162" s="63" t="n">
        <v>5</v>
      </c>
      <c r="F162" s="169" t="n">
        <v>1.7</v>
      </c>
      <c r="G162" s="75" t="n">
        <v>5</v>
      </c>
      <c r="H162" s="75" t="n">
        <v>4.5</v>
      </c>
      <c r="I162" s="75" t="n">
        <v>4.5</v>
      </c>
      <c r="J162" s="75" t="n">
        <v>4.5</v>
      </c>
      <c r="K162" s="75" t="n">
        <v>5.5</v>
      </c>
      <c r="L162" s="75" t="n">
        <v>4.5</v>
      </c>
      <c r="M162" s="75" t="n">
        <v>3.5</v>
      </c>
      <c r="N162" s="76" t="n">
        <v>13.5</v>
      </c>
      <c r="O162" s="77" t="n">
        <v>22.95</v>
      </c>
      <c r="P162" s="78" t="n">
        <v>109.55</v>
      </c>
      <c r="Q162" s="78"/>
      <c r="R162" s="78"/>
      <c r="S162" s="137"/>
      <c r="T162" s="137"/>
      <c r="U162" s="81"/>
      <c r="V162" s="83"/>
      <c r="W162" s="84"/>
      <c r="X162" s="156"/>
      <c r="Y162" s="156"/>
      <c r="Z162" s="16"/>
      <c r="AA162" s="16"/>
      <c r="AB162" s="16"/>
      <c r="AC162" s="16"/>
      <c r="AD162" s="16"/>
    </row>
    <row r="163" customFormat="false" ht="12.75" hidden="true" customHeight="false" outlineLevel="1" collapsed="false">
      <c r="B163" s="171"/>
      <c r="C163" s="67"/>
      <c r="D163" s="68" t="s">
        <v>26</v>
      </c>
      <c r="E163" s="63" t="n">
        <v>5</v>
      </c>
      <c r="F163" s="169" t="n">
        <v>2.1</v>
      </c>
      <c r="G163" s="75" t="n">
        <v>5.5</v>
      </c>
      <c r="H163" s="75" t="n">
        <v>6</v>
      </c>
      <c r="I163" s="75" t="n">
        <v>5</v>
      </c>
      <c r="J163" s="75" t="n">
        <v>5</v>
      </c>
      <c r="K163" s="75" t="n">
        <v>5.5</v>
      </c>
      <c r="L163" s="75" t="n">
        <v>5.5</v>
      </c>
      <c r="M163" s="75" t="n">
        <v>5.5</v>
      </c>
      <c r="N163" s="76" t="n">
        <v>16.5</v>
      </c>
      <c r="O163" s="77" t="n">
        <v>34.65</v>
      </c>
      <c r="P163" s="78" t="n">
        <v>109.55</v>
      </c>
      <c r="Q163" s="78"/>
      <c r="R163" s="78"/>
      <c r="S163" s="137"/>
      <c r="T163" s="137"/>
      <c r="U163" s="85"/>
      <c r="V163" s="83"/>
      <c r="W163" s="84"/>
      <c r="X163" s="156"/>
      <c r="Y163" s="156"/>
      <c r="Z163" s="86"/>
      <c r="AA163" s="86"/>
      <c r="AB163" s="16"/>
      <c r="AC163" s="16"/>
      <c r="AD163" s="16"/>
    </row>
    <row r="164" customFormat="false" ht="12.75" hidden="true" customHeight="false" outlineLevel="1" collapsed="false">
      <c r="B164" s="171"/>
      <c r="C164" s="87"/>
      <c r="D164" s="88" t="s">
        <v>19</v>
      </c>
      <c r="E164" s="65"/>
      <c r="F164" s="172" t="n">
        <v>7</v>
      </c>
      <c r="G164" s="90" t="n">
        <v>7.6</v>
      </c>
      <c r="H164" s="91" t="n">
        <v>0.6</v>
      </c>
      <c r="I164" s="91"/>
      <c r="J164" s="91"/>
      <c r="K164" s="91"/>
      <c r="L164" s="91"/>
      <c r="M164" s="91"/>
      <c r="N164" s="92"/>
      <c r="O164" s="93" t="n">
        <v>109.55</v>
      </c>
      <c r="P164" s="78" t="n">
        <v>109.55</v>
      </c>
      <c r="Q164" s="78"/>
      <c r="R164" s="78"/>
      <c r="S164" s="137"/>
      <c r="T164" s="137"/>
      <c r="U164" s="94"/>
      <c r="V164" s="83"/>
      <c r="W164" s="84"/>
      <c r="X164" s="156"/>
      <c r="Y164" s="156"/>
      <c r="Z164" s="95"/>
      <c r="AA164" s="95"/>
      <c r="AB164" s="16"/>
      <c r="AC164" s="16"/>
      <c r="AD164" s="16"/>
    </row>
    <row r="165" customFormat="false" ht="12.75" hidden="false" customHeight="false" outlineLevel="0" collapsed="false">
      <c r="P165" s="78" t="n">
        <v>109.55</v>
      </c>
      <c r="Q165" s="78"/>
      <c r="R165" s="78"/>
      <c r="S165" s="137"/>
      <c r="T165" s="137"/>
      <c r="X165" s="156"/>
      <c r="Y165" s="156"/>
      <c r="Z165" s="86"/>
      <c r="AA165" s="86"/>
      <c r="AB165" s="16"/>
      <c r="AC165" s="16"/>
      <c r="AD165" s="16"/>
    </row>
    <row r="166" customFormat="false" ht="12.75" hidden="false" customHeight="false" outlineLevel="0" collapsed="false">
      <c r="P166" s="78"/>
      <c r="Q166" s="78"/>
      <c r="R166" s="78"/>
      <c r="S166" s="137"/>
      <c r="T166" s="137"/>
      <c r="X166" s="156"/>
      <c r="Y166" s="156"/>
      <c r="Z166" s="86"/>
      <c r="AA166" s="86"/>
      <c r="AB166" s="16"/>
      <c r="AC166" s="16"/>
      <c r="AD166" s="16"/>
    </row>
    <row r="167" customFormat="false" ht="12.75" hidden="false" customHeight="false" outlineLevel="0" collapsed="false">
      <c r="P167" s="78"/>
      <c r="Q167" s="78"/>
      <c r="R167" s="78"/>
      <c r="S167" s="137"/>
      <c r="T167" s="137"/>
      <c r="X167" s="156"/>
      <c r="Y167" s="156"/>
      <c r="Z167" s="86"/>
      <c r="AA167" s="86"/>
      <c r="AB167" s="16"/>
      <c r="AC167" s="16"/>
      <c r="AD167" s="16"/>
    </row>
    <row r="168" customFormat="false" ht="15" hidden="false" customHeight="false" outlineLevel="0" collapsed="false">
      <c r="F168" s="4"/>
      <c r="G168" s="174" t="s">
        <v>114</v>
      </c>
      <c r="H168" s="174"/>
      <c r="I168" s="175"/>
      <c r="J168" s="175"/>
      <c r="K168" s="175"/>
      <c r="L168" s="175"/>
      <c r="M168" s="176"/>
      <c r="N168" s="177" t="s">
        <v>115</v>
      </c>
      <c r="O168" s="178"/>
      <c r="P168" s="178"/>
      <c r="Q168" s="179"/>
      <c r="R168" s="80"/>
      <c r="S168" s="80"/>
      <c r="T168" s="137"/>
      <c r="X168" s="156"/>
      <c r="Y168" s="156"/>
      <c r="Z168" s="86"/>
      <c r="AA168" s="86"/>
      <c r="AB168" s="16"/>
      <c r="AC168" s="16"/>
      <c r="AD168" s="16"/>
    </row>
    <row r="169" customFormat="false" ht="15" hidden="false" customHeight="false" outlineLevel="0" collapsed="false">
      <c r="F169" s="4"/>
      <c r="G169" s="180"/>
      <c r="H169" s="180"/>
      <c r="I169" s="175"/>
      <c r="J169" s="175"/>
      <c r="K169" s="175"/>
      <c r="L169" s="175"/>
      <c r="M169" s="181"/>
      <c r="N169" s="182"/>
      <c r="O169" s="183"/>
      <c r="P169" s="183"/>
      <c r="Q169" s="179"/>
      <c r="R169" s="80"/>
      <c r="S169" s="80"/>
      <c r="T169" s="137"/>
      <c r="X169" s="156"/>
      <c r="Y169" s="156"/>
      <c r="Z169" s="86"/>
      <c r="AA169" s="86"/>
      <c r="AB169" s="16"/>
      <c r="AC169" s="16"/>
      <c r="AD169" s="16"/>
    </row>
    <row r="170" customFormat="false" ht="15" hidden="false" customHeight="false" outlineLevel="0" collapsed="false">
      <c r="F170" s="4"/>
      <c r="G170" s="180" t="s">
        <v>116</v>
      </c>
      <c r="H170" s="180"/>
      <c r="I170" s="175"/>
      <c r="J170" s="175"/>
      <c r="K170" s="175"/>
      <c r="L170" s="175"/>
      <c r="M170" s="181"/>
      <c r="N170" s="182" t="s">
        <v>117</v>
      </c>
      <c r="O170" s="183"/>
      <c r="P170" s="183"/>
      <c r="Q170" s="179"/>
      <c r="R170" s="80"/>
      <c r="S170" s="80"/>
      <c r="T170" s="137"/>
      <c r="X170" s="156"/>
      <c r="Y170" s="156"/>
      <c r="Z170" s="86"/>
      <c r="AA170" s="86"/>
      <c r="AB170" s="16"/>
      <c r="AC170" s="16"/>
      <c r="AD170" s="16"/>
    </row>
    <row r="171" customFormat="false" ht="12.75" hidden="false" customHeight="false" outlineLevel="0" collapsed="false">
      <c r="P171" s="78"/>
      <c r="Q171" s="78"/>
      <c r="R171" s="78"/>
      <c r="S171" s="137"/>
      <c r="T171" s="137"/>
      <c r="X171" s="156"/>
      <c r="Y171" s="156"/>
      <c r="Z171" s="86"/>
      <c r="AA171" s="86"/>
      <c r="AB171" s="16"/>
      <c r="AC171" s="16"/>
      <c r="AD171" s="16"/>
    </row>
    <row r="172" customFormat="false" ht="12.75" hidden="false" customHeight="false" outlineLevel="0" collapsed="false">
      <c r="P172" s="78"/>
      <c r="Q172" s="78"/>
      <c r="R172" s="78"/>
      <c r="S172" s="137"/>
      <c r="T172" s="137"/>
      <c r="X172" s="156"/>
      <c r="Y172" s="156"/>
      <c r="Z172" s="86"/>
      <c r="AA172" s="86"/>
      <c r="AB172" s="16"/>
      <c r="AC172" s="16"/>
      <c r="AD172" s="16"/>
    </row>
    <row r="173" customFormat="false" ht="12.75" hidden="false" customHeight="false" outlineLevel="0" collapsed="false">
      <c r="P173" s="78"/>
      <c r="Q173" s="78"/>
      <c r="R173" s="78"/>
      <c r="S173" s="137"/>
      <c r="T173" s="137"/>
      <c r="X173" s="156"/>
      <c r="Y173" s="156"/>
      <c r="Z173" s="86"/>
      <c r="AA173" s="86"/>
      <c r="AB173" s="16"/>
      <c r="AC173" s="16"/>
      <c r="AD173" s="16"/>
    </row>
    <row r="174" customFormat="false" ht="12.75" hidden="false" customHeight="false" outlineLevel="0" collapsed="false">
      <c r="P174" s="78"/>
      <c r="Q174" s="78"/>
      <c r="R174" s="78"/>
      <c r="S174" s="137"/>
      <c r="T174" s="137"/>
      <c r="X174" s="156"/>
      <c r="Y174" s="156"/>
      <c r="Z174" s="86"/>
      <c r="AA174" s="86"/>
      <c r="AB174" s="16"/>
      <c r="AC174" s="16"/>
      <c r="AD174" s="16"/>
    </row>
    <row r="175" customFormat="false" ht="12.75" hidden="false" customHeight="false" outlineLevel="0" collapsed="false">
      <c r="P175" s="78"/>
      <c r="Q175" s="78"/>
      <c r="R175" s="78"/>
      <c r="S175" s="137"/>
      <c r="T175" s="137"/>
      <c r="X175" s="156"/>
      <c r="Y175" s="156"/>
      <c r="Z175" s="86"/>
      <c r="AA175" s="86"/>
      <c r="AB175" s="16"/>
      <c r="AC175" s="16"/>
      <c r="AD175" s="16"/>
    </row>
    <row r="176" customFormat="false" ht="12.75" hidden="false" customHeight="false" outlineLevel="0" collapsed="false">
      <c r="P176" s="78"/>
      <c r="Q176" s="78"/>
      <c r="R176" s="78"/>
      <c r="S176" s="137"/>
      <c r="T176" s="137"/>
      <c r="X176" s="156"/>
      <c r="Y176" s="156"/>
      <c r="Z176" s="86"/>
      <c r="AA176" s="86"/>
      <c r="AB176" s="16"/>
      <c r="AC176" s="16"/>
      <c r="AD176" s="16"/>
    </row>
    <row r="177" customFormat="false" ht="12.75" hidden="false" customHeight="false" outlineLevel="0" collapsed="false">
      <c r="P177" s="78"/>
      <c r="Q177" s="78"/>
      <c r="R177" s="78"/>
      <c r="S177" s="137"/>
      <c r="T177" s="137"/>
      <c r="X177" s="156"/>
      <c r="Y177" s="156"/>
      <c r="Z177" s="86"/>
      <c r="AA177" s="86"/>
      <c r="AB177" s="16"/>
      <c r="AC177" s="16"/>
      <c r="AD177" s="16"/>
    </row>
    <row r="178" customFormat="false" ht="12.75" hidden="false" customHeight="false" outlineLevel="0" collapsed="false">
      <c r="P178" s="78"/>
      <c r="Q178" s="78"/>
      <c r="R178" s="78"/>
      <c r="S178" s="137"/>
      <c r="T178" s="137"/>
      <c r="X178" s="156"/>
      <c r="Y178" s="156"/>
      <c r="Z178" s="86"/>
      <c r="AA178" s="86"/>
      <c r="AB178" s="16"/>
      <c r="AC178" s="16"/>
      <c r="AD178" s="16"/>
    </row>
    <row r="179" customFormat="false" ht="12.75" hidden="false" customHeight="false" outlineLevel="0" collapsed="false">
      <c r="P179" s="78"/>
      <c r="Q179" s="78"/>
      <c r="R179" s="78"/>
      <c r="S179" s="137"/>
      <c r="T179" s="137"/>
      <c r="X179" s="156"/>
      <c r="Y179" s="156"/>
      <c r="Z179" s="86"/>
      <c r="AA179" s="86"/>
      <c r="AB179" s="16"/>
      <c r="AC179" s="16"/>
      <c r="AD179" s="16"/>
    </row>
    <row r="180" customFormat="false" ht="12.75" hidden="false" customHeight="false" outlineLevel="0" collapsed="false">
      <c r="P180" s="78"/>
      <c r="Q180" s="78"/>
      <c r="R180" s="78"/>
      <c r="S180" s="137"/>
      <c r="T180" s="137"/>
      <c r="X180" s="156"/>
      <c r="Y180" s="156"/>
      <c r="Z180" s="86"/>
      <c r="AA180" s="86"/>
      <c r="AB180" s="16"/>
      <c r="AC180" s="16"/>
      <c r="AD180" s="16"/>
    </row>
    <row r="181" customFormat="false" ht="12.75" hidden="false" customHeight="false" outlineLevel="0" collapsed="false">
      <c r="P181" s="78"/>
      <c r="Q181" s="78"/>
      <c r="R181" s="78"/>
      <c r="S181" s="137"/>
      <c r="T181" s="137"/>
      <c r="X181" s="156"/>
      <c r="Y181" s="156"/>
      <c r="Z181" s="86"/>
      <c r="AA181" s="86"/>
      <c r="AB181" s="16"/>
      <c r="AC181" s="16"/>
      <c r="AD181" s="16"/>
    </row>
    <row r="182" customFormat="false" ht="12.75" hidden="false" customHeight="false" outlineLevel="0" collapsed="false">
      <c r="P182" s="78"/>
      <c r="Q182" s="78"/>
      <c r="R182" s="78"/>
      <c r="S182" s="137"/>
      <c r="T182" s="137"/>
      <c r="X182" s="156"/>
      <c r="Y182" s="156"/>
      <c r="Z182" s="86"/>
      <c r="AA182" s="86"/>
      <c r="AB182" s="16"/>
      <c r="AC182" s="16"/>
      <c r="AD182" s="16"/>
    </row>
    <row r="183" customFormat="false" ht="12.75" hidden="false" customHeight="false" outlineLevel="0" collapsed="false">
      <c r="P183" s="78"/>
      <c r="Q183" s="78"/>
      <c r="R183" s="78"/>
      <c r="S183" s="137"/>
      <c r="T183" s="137"/>
      <c r="X183" s="156"/>
      <c r="Y183" s="156"/>
      <c r="Z183" s="86"/>
      <c r="AA183" s="86"/>
      <c r="AB183" s="16"/>
      <c r="AC183" s="16"/>
      <c r="AD183" s="16"/>
    </row>
    <row r="184" customFormat="false" ht="12.75" hidden="false" customHeight="false" outlineLevel="0" collapsed="false">
      <c r="P184" s="78"/>
      <c r="Q184" s="78"/>
      <c r="R184" s="78"/>
      <c r="S184" s="137"/>
      <c r="T184" s="137"/>
      <c r="X184" s="156"/>
      <c r="Y184" s="156"/>
      <c r="Z184" s="86"/>
      <c r="AA184" s="86"/>
      <c r="AB184" s="16"/>
      <c r="AC184" s="16"/>
      <c r="AD184" s="16"/>
    </row>
    <row r="185" customFormat="false" ht="12.75" hidden="false" customHeight="false" outlineLevel="0" collapsed="false">
      <c r="P185" s="78"/>
      <c r="Q185" s="78"/>
      <c r="R185" s="78"/>
      <c r="S185" s="137"/>
      <c r="T185" s="137"/>
      <c r="X185" s="156"/>
      <c r="Y185" s="156"/>
      <c r="Z185" s="86"/>
      <c r="AA185" s="86"/>
      <c r="AB185" s="16"/>
      <c r="AC185" s="16"/>
      <c r="AD185" s="16"/>
    </row>
    <row r="186" customFormat="false" ht="12.75" hidden="false" customHeight="false" outlineLevel="0" collapsed="false">
      <c r="P186" s="78"/>
      <c r="Q186" s="78"/>
      <c r="R186" s="78"/>
      <c r="S186" s="137"/>
      <c r="T186" s="137"/>
      <c r="X186" s="156"/>
      <c r="Y186" s="156"/>
      <c r="Z186" s="86"/>
      <c r="AA186" s="86"/>
      <c r="AB186" s="16"/>
      <c r="AC186" s="16"/>
      <c r="AD186" s="16"/>
    </row>
    <row r="187" customFormat="false" ht="12.75" hidden="false" customHeight="false" outlineLevel="0" collapsed="false">
      <c r="P187" s="78"/>
      <c r="Q187" s="78"/>
      <c r="R187" s="78"/>
      <c r="S187" s="137"/>
      <c r="T187" s="137"/>
      <c r="X187" s="156"/>
      <c r="Y187" s="156"/>
      <c r="Z187" s="86"/>
      <c r="AA187" s="86"/>
      <c r="AB187" s="16"/>
      <c r="AC187" s="16"/>
      <c r="AD187" s="16"/>
    </row>
    <row r="188" customFormat="false" ht="12.75" hidden="false" customHeight="false" outlineLevel="0" collapsed="false">
      <c r="P188" s="78"/>
      <c r="Q188" s="78"/>
      <c r="R188" s="78"/>
      <c r="S188" s="137"/>
      <c r="T188" s="137"/>
      <c r="X188" s="156"/>
      <c r="Y188" s="156"/>
      <c r="Z188" s="86"/>
      <c r="AA188" s="86"/>
      <c r="AB188" s="16"/>
      <c r="AC188" s="16"/>
      <c r="AD188" s="16"/>
    </row>
    <row r="189" customFormat="false" ht="12.75" hidden="false" customHeight="false" outlineLevel="0" collapsed="false">
      <c r="P189" s="78"/>
      <c r="Q189" s="78"/>
      <c r="R189" s="78"/>
      <c r="S189" s="137"/>
      <c r="T189" s="137"/>
      <c r="X189" s="156"/>
      <c r="Y189" s="156"/>
      <c r="Z189" s="86"/>
      <c r="AA189" s="86"/>
      <c r="AB189" s="16"/>
      <c r="AC189" s="16"/>
      <c r="AD189" s="16"/>
    </row>
    <row r="190" customFormat="false" ht="12.75" hidden="false" customHeight="false" outlineLevel="0" collapsed="false">
      <c r="P190" s="78"/>
      <c r="Q190" s="78"/>
      <c r="R190" s="78"/>
      <c r="S190" s="137"/>
      <c r="T190" s="137"/>
      <c r="X190" s="156"/>
      <c r="Y190" s="156"/>
      <c r="Z190" s="86"/>
      <c r="AA190" s="86"/>
      <c r="AB190" s="16"/>
      <c r="AC190" s="16"/>
      <c r="AD190" s="16"/>
    </row>
    <row r="191" customFormat="false" ht="12.75" hidden="false" customHeight="false" outlineLevel="0" collapsed="false">
      <c r="P191" s="78"/>
      <c r="Q191" s="78"/>
      <c r="R191" s="78"/>
      <c r="S191" s="137"/>
      <c r="T191" s="137"/>
      <c r="X191" s="156"/>
      <c r="Y191" s="156"/>
      <c r="Z191" s="86"/>
      <c r="AA191" s="86"/>
      <c r="AB191" s="16"/>
      <c r="AC191" s="16"/>
      <c r="AD191" s="16"/>
    </row>
    <row r="192" customFormat="false" ht="12.75" hidden="false" customHeight="false" outlineLevel="0" collapsed="false">
      <c r="P192" s="78"/>
      <c r="Q192" s="78"/>
      <c r="R192" s="78"/>
      <c r="S192" s="137"/>
      <c r="T192" s="137"/>
      <c r="X192" s="156"/>
      <c r="Y192" s="156"/>
      <c r="Z192" s="86"/>
      <c r="AA192" s="86"/>
      <c r="AB192" s="16"/>
      <c r="AC192" s="16"/>
      <c r="AD192" s="16"/>
    </row>
    <row r="193" customFormat="false" ht="12.75" hidden="false" customHeight="false" outlineLevel="0" collapsed="false">
      <c r="P193" s="78"/>
      <c r="Q193" s="78"/>
      <c r="R193" s="78"/>
      <c r="S193" s="137"/>
      <c r="T193" s="137"/>
      <c r="X193" s="156"/>
      <c r="Y193" s="156"/>
      <c r="Z193" s="86"/>
      <c r="AA193" s="86"/>
      <c r="AB193" s="16"/>
      <c r="AC193" s="16"/>
      <c r="AD193" s="16"/>
    </row>
    <row r="194" customFormat="false" ht="12.75" hidden="false" customHeight="false" outlineLevel="0" collapsed="false">
      <c r="P194" s="78"/>
      <c r="Q194" s="78"/>
      <c r="R194" s="78"/>
      <c r="S194" s="137"/>
      <c r="T194" s="137"/>
      <c r="X194" s="156"/>
      <c r="Y194" s="156"/>
      <c r="Z194" s="86"/>
      <c r="AA194" s="86"/>
      <c r="AB194" s="16"/>
      <c r="AC194" s="16"/>
      <c r="AD194" s="16"/>
    </row>
    <row r="195" customFormat="false" ht="12.75" hidden="false" customHeight="false" outlineLevel="0" collapsed="false">
      <c r="P195" s="78"/>
      <c r="Q195" s="78"/>
      <c r="R195" s="78"/>
      <c r="S195" s="137"/>
      <c r="T195" s="137"/>
      <c r="X195" s="156"/>
      <c r="Y195" s="156"/>
      <c r="Z195" s="86"/>
      <c r="AA195" s="86"/>
      <c r="AB195" s="16"/>
      <c r="AC195" s="16"/>
      <c r="AD195" s="16"/>
    </row>
    <row r="196" customFormat="false" ht="12.75" hidden="false" customHeight="false" outlineLevel="0" collapsed="false">
      <c r="P196" s="78"/>
      <c r="Q196" s="78"/>
      <c r="R196" s="78"/>
      <c r="S196" s="137"/>
      <c r="T196" s="137"/>
      <c r="X196" s="156"/>
      <c r="Y196" s="156"/>
      <c r="Z196" s="86"/>
      <c r="AA196" s="86"/>
      <c r="AB196" s="16"/>
      <c r="AC196" s="16"/>
      <c r="AD196" s="16"/>
    </row>
    <row r="197" customFormat="false" ht="12.75" hidden="false" customHeight="false" outlineLevel="0" collapsed="false">
      <c r="P197" s="78"/>
      <c r="Q197" s="78"/>
      <c r="R197" s="78"/>
      <c r="S197" s="137"/>
      <c r="T197" s="137"/>
      <c r="X197" s="156"/>
      <c r="Y197" s="156"/>
      <c r="Z197" s="86"/>
      <c r="AA197" s="86"/>
      <c r="AB197" s="16"/>
      <c r="AC197" s="16"/>
      <c r="AD197" s="16"/>
    </row>
    <row r="198" customFormat="false" ht="12.75" hidden="false" customHeight="false" outlineLevel="0" collapsed="false">
      <c r="P198" s="78"/>
      <c r="Q198" s="78"/>
      <c r="R198" s="78"/>
      <c r="S198" s="137"/>
      <c r="T198" s="137"/>
      <c r="X198" s="156"/>
      <c r="Y198" s="156"/>
      <c r="Z198" s="86"/>
      <c r="AA198" s="86"/>
      <c r="AB198" s="16"/>
      <c r="AC198" s="16"/>
      <c r="AD198" s="16"/>
    </row>
    <row r="199" customFormat="false" ht="12.75" hidden="false" customHeight="false" outlineLevel="0" collapsed="false">
      <c r="P199" s="78"/>
      <c r="Q199" s="78"/>
      <c r="R199" s="78"/>
      <c r="S199" s="137"/>
      <c r="T199" s="137"/>
      <c r="X199" s="156"/>
      <c r="Y199" s="156"/>
      <c r="Z199" s="86"/>
      <c r="AA199" s="86"/>
      <c r="AB199" s="16"/>
      <c r="AC199" s="16"/>
      <c r="AD199" s="16"/>
    </row>
    <row r="200" customFormat="false" ht="12.75" hidden="false" customHeight="false" outlineLevel="0" collapsed="false">
      <c r="P200" s="78"/>
      <c r="Q200" s="78"/>
      <c r="R200" s="78"/>
      <c r="S200" s="137"/>
      <c r="T200" s="137"/>
      <c r="X200" s="156"/>
      <c r="Y200" s="156"/>
      <c r="Z200" s="86"/>
      <c r="AA200" s="86"/>
      <c r="AB200" s="16"/>
      <c r="AC200" s="16"/>
      <c r="AD200" s="16"/>
    </row>
    <row r="201" customFormat="false" ht="12.75" hidden="false" customHeight="false" outlineLevel="0" collapsed="false">
      <c r="P201" s="78"/>
      <c r="Q201" s="78"/>
      <c r="R201" s="78"/>
      <c r="S201" s="137"/>
      <c r="T201" s="137"/>
      <c r="X201" s="156"/>
      <c r="Y201" s="156"/>
      <c r="Z201" s="86"/>
      <c r="AA201" s="86"/>
      <c r="AB201" s="16"/>
      <c r="AC201" s="16"/>
      <c r="AD201" s="16"/>
    </row>
    <row r="202" customFormat="false" ht="12.75" hidden="false" customHeight="false" outlineLevel="0" collapsed="false">
      <c r="P202" s="78"/>
      <c r="Q202" s="78"/>
      <c r="R202" s="78"/>
      <c r="S202" s="137"/>
      <c r="T202" s="137"/>
      <c r="X202" s="156"/>
      <c r="Y202" s="156"/>
      <c r="Z202" s="86"/>
      <c r="AA202" s="86"/>
      <c r="AB202" s="16"/>
      <c r="AC202" s="16"/>
      <c r="AD202" s="16"/>
    </row>
    <row r="203" customFormat="false" ht="12.75" hidden="false" customHeight="false" outlineLevel="0" collapsed="false">
      <c r="P203" s="78"/>
      <c r="Q203" s="78"/>
      <c r="R203" s="78"/>
      <c r="S203" s="137"/>
      <c r="T203" s="137"/>
      <c r="X203" s="156"/>
      <c r="Y203" s="156"/>
      <c r="Z203" s="86"/>
      <c r="AA203" s="86"/>
      <c r="AB203" s="16"/>
      <c r="AC203" s="16"/>
      <c r="AD203" s="16"/>
    </row>
    <row r="204" customFormat="false" ht="12.75" hidden="false" customHeight="false" outlineLevel="0" collapsed="false">
      <c r="P204" s="78"/>
      <c r="Q204" s="78"/>
      <c r="R204" s="78"/>
      <c r="S204" s="137"/>
      <c r="T204" s="137"/>
      <c r="X204" s="156"/>
      <c r="Y204" s="156"/>
      <c r="Z204" s="86"/>
      <c r="AA204" s="86"/>
      <c r="AB204" s="16"/>
      <c r="AC204" s="16"/>
      <c r="AD204" s="16"/>
    </row>
    <row r="205" customFormat="false" ht="12.75" hidden="false" customHeight="false" outlineLevel="0" collapsed="false">
      <c r="P205" s="78"/>
      <c r="Q205" s="78"/>
      <c r="R205" s="78"/>
      <c r="S205" s="137"/>
      <c r="T205" s="137"/>
      <c r="X205" s="156"/>
      <c r="Y205" s="156"/>
      <c r="Z205" s="86"/>
      <c r="AA205" s="86"/>
      <c r="AB205" s="16"/>
      <c r="AC205" s="16"/>
      <c r="AD205" s="16"/>
    </row>
    <row r="206" customFormat="false" ht="12.75" hidden="false" customHeight="false" outlineLevel="0" collapsed="false">
      <c r="P206" s="78"/>
      <c r="Q206" s="78"/>
      <c r="R206" s="78"/>
      <c r="S206" s="137"/>
      <c r="T206" s="137"/>
      <c r="X206" s="156"/>
      <c r="Y206" s="156"/>
      <c r="Z206" s="86"/>
      <c r="AA206" s="86"/>
      <c r="AB206" s="16"/>
      <c r="AC206" s="16"/>
      <c r="AD206" s="16"/>
    </row>
    <row r="207" customFormat="false" ht="12.75" hidden="false" customHeight="false" outlineLevel="0" collapsed="false">
      <c r="P207" s="78"/>
      <c r="Q207" s="78"/>
      <c r="R207" s="78"/>
      <c r="S207" s="137"/>
      <c r="T207" s="137"/>
      <c r="X207" s="156"/>
      <c r="Y207" s="156"/>
      <c r="Z207" s="86"/>
      <c r="AA207" s="86"/>
      <c r="AB207" s="16"/>
      <c r="AC207" s="16"/>
      <c r="AD207" s="16"/>
    </row>
    <row r="208" customFormat="false" ht="12.75" hidden="false" customHeight="false" outlineLevel="0" collapsed="false">
      <c r="P208" s="78"/>
      <c r="Q208" s="78"/>
      <c r="R208" s="78"/>
      <c r="S208" s="137"/>
      <c r="T208" s="137"/>
      <c r="X208" s="156"/>
      <c r="Y208" s="156"/>
      <c r="Z208" s="86"/>
      <c r="AA208" s="86"/>
      <c r="AB208" s="16"/>
      <c r="AC208" s="16"/>
      <c r="AD208" s="16"/>
    </row>
    <row r="209" customFormat="false" ht="12.75" hidden="false" customHeight="false" outlineLevel="0" collapsed="false">
      <c r="P209" s="78"/>
      <c r="Q209" s="78"/>
      <c r="R209" s="78"/>
      <c r="S209" s="137"/>
      <c r="T209" s="137"/>
      <c r="X209" s="156"/>
      <c r="Y209" s="156"/>
      <c r="Z209" s="86"/>
      <c r="AA209" s="86"/>
      <c r="AB209" s="16"/>
      <c r="AC209" s="16"/>
      <c r="AD209" s="16"/>
    </row>
    <row r="210" customFormat="false" ht="12.75" hidden="false" customHeight="false" outlineLevel="0" collapsed="false">
      <c r="P210" s="78"/>
      <c r="Q210" s="78"/>
      <c r="R210" s="78"/>
      <c r="S210" s="137"/>
      <c r="T210" s="137"/>
      <c r="X210" s="156"/>
      <c r="Y210" s="156"/>
      <c r="Z210" s="86"/>
      <c r="AA210" s="86"/>
      <c r="AB210" s="16"/>
      <c r="AC210" s="16"/>
      <c r="AD210" s="16"/>
    </row>
    <row r="211" customFormat="false" ht="12.75" hidden="false" customHeight="false" outlineLevel="0" collapsed="false">
      <c r="P211" s="78"/>
      <c r="Q211" s="78"/>
      <c r="R211" s="78"/>
      <c r="S211" s="137"/>
      <c r="T211" s="137"/>
      <c r="X211" s="156"/>
      <c r="Y211" s="156"/>
      <c r="Z211" s="86"/>
      <c r="AA211" s="86"/>
      <c r="AB211" s="16"/>
      <c r="AC211" s="16"/>
      <c r="AD211" s="16"/>
    </row>
    <row r="212" customFormat="false" ht="12.75" hidden="false" customHeight="false" outlineLevel="0" collapsed="false">
      <c r="P212" s="78"/>
      <c r="Q212" s="78"/>
      <c r="R212" s="78"/>
      <c r="S212" s="137"/>
      <c r="T212" s="137"/>
      <c r="X212" s="156"/>
      <c r="Y212" s="156"/>
      <c r="Z212" s="86"/>
      <c r="AA212" s="86"/>
      <c r="AB212" s="16"/>
      <c r="AC212" s="16"/>
      <c r="AD212" s="16"/>
    </row>
    <row r="213" customFormat="false" ht="12.75" hidden="false" customHeight="false" outlineLevel="0" collapsed="false">
      <c r="P213" s="78"/>
      <c r="Q213" s="78"/>
      <c r="R213" s="78"/>
      <c r="S213" s="137"/>
      <c r="T213" s="137"/>
      <c r="X213" s="156"/>
      <c r="Y213" s="156"/>
      <c r="Z213" s="86"/>
      <c r="AA213" s="86"/>
      <c r="AB213" s="16"/>
      <c r="AC213" s="16"/>
      <c r="AD213" s="16"/>
    </row>
    <row r="214" customFormat="false" ht="12.75" hidden="false" customHeight="false" outlineLevel="0" collapsed="false">
      <c r="P214" s="78"/>
      <c r="Q214" s="78"/>
      <c r="R214" s="78"/>
      <c r="S214" s="137"/>
      <c r="T214" s="137"/>
      <c r="X214" s="156"/>
      <c r="Y214" s="156"/>
      <c r="Z214" s="86"/>
      <c r="AA214" s="86"/>
      <c r="AB214" s="16"/>
      <c r="AC214" s="16"/>
      <c r="AD214" s="16"/>
    </row>
    <row r="215" customFormat="false" ht="12.75" hidden="false" customHeight="false" outlineLevel="0" collapsed="false">
      <c r="P215" s="78"/>
      <c r="Q215" s="78"/>
      <c r="R215" s="78"/>
      <c r="S215" s="137"/>
      <c r="T215" s="137"/>
      <c r="X215" s="156"/>
      <c r="Y215" s="156"/>
      <c r="Z215" s="86"/>
      <c r="AA215" s="86"/>
      <c r="AB215" s="16"/>
      <c r="AC215" s="16"/>
      <c r="AD215" s="16"/>
    </row>
    <row r="216" customFormat="false" ht="12.75" hidden="false" customHeight="false" outlineLevel="0" collapsed="false">
      <c r="P216" s="78"/>
      <c r="Q216" s="78"/>
      <c r="R216" s="78"/>
      <c r="S216" s="137"/>
      <c r="T216" s="137"/>
      <c r="X216" s="156"/>
      <c r="Y216" s="156"/>
      <c r="Z216" s="86"/>
      <c r="AA216" s="86"/>
      <c r="AB216" s="16"/>
      <c r="AC216" s="16"/>
      <c r="AD216" s="16"/>
    </row>
    <row r="217" customFormat="false" ht="12.75" hidden="false" customHeight="false" outlineLevel="0" collapsed="false">
      <c r="P217" s="78"/>
      <c r="Q217" s="78"/>
      <c r="R217" s="78"/>
      <c r="S217" s="137"/>
      <c r="T217" s="137"/>
      <c r="X217" s="156"/>
      <c r="Y217" s="156"/>
      <c r="Z217" s="86"/>
      <c r="AA217" s="86"/>
      <c r="AB217" s="16"/>
      <c r="AC217" s="16"/>
      <c r="AD217" s="16"/>
    </row>
    <row r="218" customFormat="false" ht="12.75" hidden="false" customHeight="false" outlineLevel="0" collapsed="false">
      <c r="P218" s="78"/>
      <c r="Q218" s="78"/>
      <c r="R218" s="78"/>
      <c r="S218" s="137"/>
      <c r="T218" s="137"/>
      <c r="X218" s="156"/>
      <c r="Y218" s="156"/>
      <c r="Z218" s="86"/>
      <c r="AA218" s="86"/>
      <c r="AB218" s="16"/>
      <c r="AC218" s="16"/>
      <c r="AD218" s="16"/>
    </row>
    <row r="219" customFormat="false" ht="12.75" hidden="false" customHeight="false" outlineLevel="0" collapsed="false">
      <c r="P219" s="78"/>
      <c r="Q219" s="78"/>
      <c r="R219" s="78"/>
      <c r="S219" s="137"/>
      <c r="T219" s="137"/>
      <c r="X219" s="156"/>
      <c r="Y219" s="156"/>
      <c r="Z219" s="86"/>
      <c r="AA219" s="86"/>
      <c r="AB219" s="16"/>
      <c r="AC219" s="16"/>
      <c r="AD219" s="16"/>
    </row>
    <row r="220" customFormat="false" ht="12.75" hidden="false" customHeight="false" outlineLevel="0" collapsed="false">
      <c r="P220" s="78"/>
      <c r="Q220" s="78"/>
      <c r="R220" s="78"/>
      <c r="S220" s="137"/>
      <c r="T220" s="137"/>
      <c r="X220" s="156"/>
      <c r="Y220" s="156"/>
      <c r="Z220" s="86"/>
      <c r="AA220" s="86"/>
      <c r="AB220" s="16"/>
      <c r="AC220" s="16"/>
      <c r="AD220" s="16"/>
    </row>
    <row r="221" customFormat="false" ht="12.75" hidden="false" customHeight="false" outlineLevel="0" collapsed="false">
      <c r="P221" s="78"/>
      <c r="Q221" s="78"/>
      <c r="R221" s="78"/>
      <c r="S221" s="137"/>
      <c r="T221" s="137"/>
      <c r="X221" s="156"/>
      <c r="Y221" s="156"/>
      <c r="Z221" s="86"/>
      <c r="AA221" s="86"/>
      <c r="AB221" s="16"/>
      <c r="AC221" s="16"/>
      <c r="AD221" s="16"/>
    </row>
    <row r="222" customFormat="false" ht="12.75" hidden="false" customHeight="false" outlineLevel="0" collapsed="false">
      <c r="P222" s="78"/>
      <c r="Q222" s="78"/>
      <c r="R222" s="78"/>
      <c r="S222" s="137"/>
      <c r="T222" s="137"/>
      <c r="X222" s="156"/>
      <c r="Y222" s="156"/>
      <c r="Z222" s="86"/>
      <c r="AA222" s="86"/>
      <c r="AB222" s="16"/>
      <c r="AC222" s="16"/>
      <c r="AD222" s="16"/>
    </row>
    <row r="223" customFormat="false" ht="12.75" hidden="false" customHeight="false" outlineLevel="0" collapsed="false">
      <c r="P223" s="78"/>
      <c r="Q223" s="78"/>
      <c r="R223" s="78"/>
      <c r="S223" s="137"/>
      <c r="T223" s="137"/>
      <c r="X223" s="156"/>
      <c r="Y223" s="156"/>
      <c r="Z223" s="86"/>
      <c r="AA223" s="86"/>
      <c r="AB223" s="16"/>
      <c r="AC223" s="16"/>
      <c r="AD223" s="16"/>
    </row>
    <row r="224" customFormat="false" ht="12.75" hidden="false" customHeight="false" outlineLevel="0" collapsed="false">
      <c r="P224" s="78"/>
      <c r="Q224" s="78"/>
      <c r="R224" s="78"/>
      <c r="S224" s="137"/>
      <c r="T224" s="137"/>
      <c r="X224" s="156"/>
      <c r="Y224" s="156"/>
      <c r="Z224" s="86"/>
      <c r="AA224" s="86"/>
      <c r="AB224" s="16"/>
      <c r="AC224" s="16"/>
      <c r="AD224" s="16"/>
    </row>
    <row r="225" customFormat="false" ht="12.75" hidden="false" customHeight="false" outlineLevel="0" collapsed="false">
      <c r="P225" s="78"/>
      <c r="Q225" s="78"/>
      <c r="R225" s="78"/>
      <c r="S225" s="137"/>
      <c r="T225" s="137"/>
      <c r="X225" s="156"/>
      <c r="Y225" s="156"/>
      <c r="Z225" s="86"/>
      <c r="AA225" s="86"/>
      <c r="AB225" s="16"/>
      <c r="AC225" s="16"/>
      <c r="AD225" s="16"/>
    </row>
    <row r="226" customFormat="false" ht="12.75" hidden="false" customHeight="false" outlineLevel="0" collapsed="false">
      <c r="P226" s="78"/>
      <c r="Q226" s="78"/>
      <c r="R226" s="78"/>
      <c r="S226" s="137"/>
      <c r="T226" s="137"/>
      <c r="X226" s="156"/>
      <c r="Y226" s="156"/>
      <c r="Z226" s="86"/>
      <c r="AA226" s="86"/>
      <c r="AB226" s="16"/>
      <c r="AC226" s="16"/>
      <c r="AD226" s="16"/>
    </row>
    <row r="227" customFormat="false" ht="12.75" hidden="false" customHeight="false" outlineLevel="0" collapsed="false">
      <c r="P227" s="78"/>
      <c r="Q227" s="78"/>
      <c r="R227" s="78"/>
      <c r="S227" s="137"/>
      <c r="T227" s="137"/>
      <c r="X227" s="156"/>
      <c r="Y227" s="156"/>
      <c r="Z227" s="86"/>
      <c r="AA227" s="86"/>
      <c r="AB227" s="16"/>
      <c r="AC227" s="16"/>
      <c r="AD227" s="16"/>
    </row>
    <row r="228" customFormat="false" ht="12.75" hidden="false" customHeight="false" outlineLevel="0" collapsed="false">
      <c r="P228" s="78"/>
      <c r="Q228" s="78"/>
      <c r="R228" s="78"/>
      <c r="S228" s="137"/>
      <c r="T228" s="137"/>
      <c r="X228" s="156"/>
      <c r="Y228" s="156"/>
      <c r="Z228" s="86"/>
      <c r="AA228" s="86"/>
      <c r="AB228" s="16"/>
      <c r="AC228" s="16"/>
      <c r="AD228" s="16"/>
    </row>
    <row r="229" customFormat="false" ht="12.75" hidden="false" customHeight="false" outlineLevel="0" collapsed="false">
      <c r="P229" s="78"/>
      <c r="Q229" s="78"/>
      <c r="R229" s="78"/>
      <c r="S229" s="137"/>
      <c r="T229" s="137"/>
      <c r="X229" s="156"/>
      <c r="Y229" s="156"/>
      <c r="Z229" s="86"/>
      <c r="AA229" s="86"/>
      <c r="AB229" s="16"/>
      <c r="AC229" s="16"/>
      <c r="AD229" s="16"/>
    </row>
    <row r="230" customFormat="false" ht="12.75" hidden="false" customHeight="false" outlineLevel="0" collapsed="false">
      <c r="P230" s="78"/>
      <c r="Q230" s="78"/>
      <c r="R230" s="78"/>
      <c r="S230" s="137"/>
      <c r="T230" s="137"/>
      <c r="X230" s="156"/>
      <c r="Y230" s="156"/>
      <c r="Z230" s="86"/>
      <c r="AA230" s="86"/>
      <c r="AB230" s="16"/>
      <c r="AC230" s="16"/>
      <c r="AD230" s="16"/>
    </row>
    <row r="231" customFormat="false" ht="12.75" hidden="false" customHeight="false" outlineLevel="0" collapsed="false">
      <c r="P231" s="78"/>
      <c r="Q231" s="78"/>
      <c r="R231" s="78"/>
      <c r="S231" s="137"/>
      <c r="T231" s="137"/>
      <c r="X231" s="156"/>
      <c r="Y231" s="156"/>
      <c r="Z231" s="86"/>
      <c r="AA231" s="86"/>
      <c r="AB231" s="16"/>
      <c r="AC231" s="16"/>
      <c r="AD231" s="16"/>
    </row>
    <row r="232" customFormat="false" ht="12.75" hidden="false" customHeight="false" outlineLevel="0" collapsed="false">
      <c r="P232" s="78"/>
      <c r="Q232" s="78"/>
      <c r="R232" s="78"/>
      <c r="S232" s="137"/>
      <c r="T232" s="137"/>
      <c r="X232" s="156"/>
      <c r="Y232" s="156"/>
      <c r="Z232" s="86"/>
      <c r="AA232" s="86"/>
      <c r="AB232" s="16"/>
      <c r="AC232" s="16"/>
      <c r="AD232" s="16"/>
    </row>
    <row r="233" customFormat="false" ht="12.75" hidden="false" customHeight="false" outlineLevel="0" collapsed="false">
      <c r="P233" s="78"/>
      <c r="Q233" s="78"/>
      <c r="R233" s="78"/>
      <c r="S233" s="137"/>
      <c r="T233" s="137"/>
      <c r="X233" s="156"/>
      <c r="Y233" s="156"/>
      <c r="Z233" s="86"/>
      <c r="AA233" s="86"/>
      <c r="AB233" s="16"/>
      <c r="AC233" s="16"/>
      <c r="AD233" s="16"/>
    </row>
    <row r="234" customFormat="false" ht="12.75" hidden="false" customHeight="false" outlineLevel="0" collapsed="false">
      <c r="P234" s="78"/>
      <c r="Q234" s="78"/>
      <c r="R234" s="78"/>
      <c r="S234" s="137"/>
      <c r="T234" s="137"/>
      <c r="X234" s="156"/>
      <c r="Y234" s="156"/>
      <c r="Z234" s="86"/>
      <c r="AA234" s="86"/>
      <c r="AB234" s="16"/>
      <c r="AC234" s="16"/>
      <c r="AD234" s="16"/>
    </row>
    <row r="235" customFormat="false" ht="12.75" hidden="false" customHeight="false" outlineLevel="0" collapsed="false">
      <c r="P235" s="78"/>
      <c r="Q235" s="78"/>
      <c r="R235" s="78"/>
      <c r="S235" s="137"/>
      <c r="T235" s="137"/>
      <c r="X235" s="156"/>
      <c r="Y235" s="156"/>
      <c r="Z235" s="86"/>
      <c r="AA235" s="86"/>
      <c r="AB235" s="16"/>
      <c r="AC235" s="16"/>
      <c r="AD235" s="16"/>
    </row>
    <row r="236" customFormat="false" ht="12.75" hidden="false" customHeight="false" outlineLevel="0" collapsed="false">
      <c r="P236" s="78"/>
      <c r="Q236" s="78"/>
      <c r="R236" s="78"/>
      <c r="S236" s="137"/>
      <c r="T236" s="137"/>
      <c r="X236" s="156"/>
      <c r="Y236" s="156"/>
      <c r="Z236" s="86"/>
      <c r="AA236" s="86"/>
      <c r="AB236" s="16"/>
      <c r="AC236" s="16"/>
      <c r="AD236" s="16"/>
    </row>
    <row r="237" customFormat="false" ht="12.75" hidden="false" customHeight="false" outlineLevel="0" collapsed="false">
      <c r="P237" s="78"/>
      <c r="Q237" s="78"/>
      <c r="R237" s="78"/>
      <c r="S237" s="137"/>
      <c r="T237" s="137"/>
      <c r="X237" s="156"/>
      <c r="Y237" s="156"/>
      <c r="Z237" s="86"/>
      <c r="AA237" s="86"/>
      <c r="AB237" s="16"/>
      <c r="AC237" s="16"/>
      <c r="AD237" s="16"/>
    </row>
    <row r="238" customFormat="false" ht="12.75" hidden="false" customHeight="false" outlineLevel="0" collapsed="false">
      <c r="P238" s="78"/>
      <c r="Q238" s="78"/>
      <c r="R238" s="78"/>
      <c r="S238" s="137"/>
      <c r="T238" s="137"/>
      <c r="X238" s="156"/>
      <c r="Y238" s="156"/>
      <c r="Z238" s="86"/>
      <c r="AA238" s="86"/>
      <c r="AB238" s="16"/>
      <c r="AC238" s="16"/>
      <c r="AD238" s="16"/>
    </row>
    <row r="239" customFormat="false" ht="12.75" hidden="false" customHeight="false" outlineLevel="0" collapsed="false">
      <c r="P239" s="78"/>
      <c r="Q239" s="78"/>
      <c r="R239" s="78"/>
      <c r="S239" s="137"/>
      <c r="T239" s="137"/>
      <c r="X239" s="156"/>
      <c r="Y239" s="156"/>
      <c r="Z239" s="86"/>
      <c r="AA239" s="86"/>
      <c r="AB239" s="16"/>
      <c r="AC239" s="16"/>
      <c r="AD239" s="16"/>
    </row>
    <row r="240" customFormat="false" ht="12.75" hidden="false" customHeight="false" outlineLevel="0" collapsed="false">
      <c r="P240" s="78"/>
      <c r="Q240" s="78"/>
      <c r="R240" s="78"/>
      <c r="S240" s="137"/>
      <c r="T240" s="137"/>
      <c r="X240" s="156"/>
      <c r="Y240" s="156"/>
      <c r="Z240" s="86"/>
      <c r="AA240" s="86"/>
      <c r="AB240" s="16"/>
      <c r="AC240" s="16"/>
      <c r="AD240" s="16"/>
    </row>
    <row r="241" customFormat="false" ht="12.75" hidden="false" customHeight="false" outlineLevel="0" collapsed="false">
      <c r="P241" s="78"/>
      <c r="Q241" s="78"/>
      <c r="R241" s="78"/>
      <c r="S241" s="137"/>
      <c r="T241" s="137"/>
      <c r="X241" s="156"/>
      <c r="Y241" s="156"/>
      <c r="Z241" s="86"/>
      <c r="AA241" s="86"/>
      <c r="AB241" s="16"/>
      <c r="AC241" s="16"/>
      <c r="AD241" s="16"/>
    </row>
    <row r="242" customFormat="false" ht="12.75" hidden="false" customHeight="false" outlineLevel="0" collapsed="false">
      <c r="P242" s="78"/>
      <c r="Q242" s="78"/>
      <c r="R242" s="78"/>
      <c r="S242" s="137"/>
      <c r="T242" s="137"/>
      <c r="X242" s="156"/>
      <c r="Y242" s="156"/>
      <c r="Z242" s="86"/>
      <c r="AA242" s="86"/>
      <c r="AB242" s="16"/>
      <c r="AC242" s="16"/>
      <c r="AD242" s="16"/>
    </row>
    <row r="243" customFormat="false" ht="12.75" hidden="false" customHeight="false" outlineLevel="0" collapsed="false">
      <c r="P243" s="78"/>
      <c r="Q243" s="78"/>
      <c r="R243" s="78"/>
      <c r="S243" s="137"/>
      <c r="T243" s="137"/>
      <c r="X243" s="156"/>
      <c r="Y243" s="156"/>
      <c r="Z243" s="86"/>
      <c r="AA243" s="86"/>
      <c r="AB243" s="16"/>
      <c r="AC243" s="16"/>
      <c r="AD243" s="16"/>
    </row>
    <row r="244" customFormat="false" ht="12.75" hidden="false" customHeight="false" outlineLevel="0" collapsed="false">
      <c r="P244" s="78"/>
      <c r="Q244" s="78"/>
      <c r="R244" s="78"/>
      <c r="S244" s="137"/>
      <c r="T244" s="137"/>
      <c r="X244" s="156"/>
      <c r="Y244" s="156"/>
      <c r="Z244" s="86"/>
      <c r="AA244" s="86"/>
      <c r="AB244" s="16"/>
      <c r="AC244" s="16"/>
      <c r="AD244" s="16"/>
    </row>
    <row r="245" customFormat="false" ht="12.75" hidden="false" customHeight="false" outlineLevel="0" collapsed="false">
      <c r="P245" s="78"/>
      <c r="Q245" s="78"/>
      <c r="R245" s="78"/>
      <c r="S245" s="137"/>
      <c r="T245" s="137"/>
      <c r="X245" s="156"/>
      <c r="Y245" s="156"/>
      <c r="Z245" s="86"/>
      <c r="AA245" s="86"/>
      <c r="AB245" s="16"/>
      <c r="AC245" s="16"/>
      <c r="AD245" s="16"/>
    </row>
    <row r="246" customFormat="false" ht="12.75" hidden="false" customHeight="false" outlineLevel="0" collapsed="false">
      <c r="P246" s="78"/>
      <c r="Q246" s="78"/>
      <c r="R246" s="78"/>
      <c r="S246" s="137"/>
      <c r="T246" s="137"/>
      <c r="X246" s="156"/>
      <c r="Y246" s="156"/>
      <c r="Z246" s="86"/>
      <c r="AA246" s="86"/>
      <c r="AB246" s="16"/>
      <c r="AC246" s="16"/>
      <c r="AD246" s="16"/>
    </row>
    <row r="247" customFormat="false" ht="12.75" hidden="false" customHeight="false" outlineLevel="0" collapsed="false">
      <c r="P247" s="78"/>
      <c r="Q247" s="78"/>
      <c r="R247" s="78"/>
      <c r="S247" s="137"/>
      <c r="T247" s="137"/>
      <c r="X247" s="156"/>
      <c r="Y247" s="156"/>
      <c r="Z247" s="86"/>
      <c r="AA247" s="86"/>
      <c r="AB247" s="16"/>
      <c r="AC247" s="16"/>
      <c r="AD247" s="16"/>
    </row>
    <row r="248" customFormat="false" ht="12.75" hidden="false" customHeight="false" outlineLevel="0" collapsed="false">
      <c r="P248" s="78"/>
      <c r="Q248" s="78"/>
      <c r="R248" s="78"/>
      <c r="S248" s="137"/>
      <c r="T248" s="137"/>
      <c r="X248" s="156"/>
      <c r="Y248" s="156"/>
      <c r="Z248" s="86"/>
      <c r="AA248" s="86"/>
      <c r="AB248" s="16"/>
      <c r="AC248" s="16"/>
      <c r="AD248" s="16"/>
    </row>
    <row r="249" customFormat="false" ht="12.75" hidden="false" customHeight="false" outlineLevel="0" collapsed="false">
      <c r="P249" s="78"/>
      <c r="Q249" s="78"/>
      <c r="R249" s="78"/>
      <c r="S249" s="137"/>
      <c r="T249" s="137"/>
      <c r="X249" s="156"/>
      <c r="Y249" s="156"/>
      <c r="Z249" s="86"/>
      <c r="AA249" s="86"/>
      <c r="AB249" s="16"/>
      <c r="AC249" s="16"/>
      <c r="AD249" s="16"/>
    </row>
    <row r="250" customFormat="false" ht="12.75" hidden="false" customHeight="false" outlineLevel="0" collapsed="false">
      <c r="P250" s="78"/>
      <c r="Q250" s="78"/>
      <c r="R250" s="78"/>
      <c r="S250" s="137"/>
      <c r="T250" s="137"/>
      <c r="X250" s="156"/>
      <c r="Y250" s="156"/>
      <c r="Z250" s="86"/>
      <c r="AA250" s="86"/>
      <c r="AB250" s="16"/>
      <c r="AC250" s="16"/>
      <c r="AD250" s="16"/>
    </row>
    <row r="251" customFormat="false" ht="12.75" hidden="false" customHeight="false" outlineLevel="0" collapsed="false">
      <c r="P251" s="78"/>
      <c r="Q251" s="78"/>
      <c r="R251" s="78"/>
      <c r="S251" s="137"/>
      <c r="T251" s="137"/>
      <c r="X251" s="156"/>
      <c r="Y251" s="156"/>
      <c r="Z251" s="86"/>
      <c r="AA251" s="86"/>
      <c r="AB251" s="16"/>
      <c r="AC251" s="16"/>
      <c r="AD251" s="16"/>
    </row>
    <row r="252" customFormat="false" ht="12.75" hidden="false" customHeight="false" outlineLevel="0" collapsed="false">
      <c r="P252" s="78"/>
      <c r="Q252" s="78"/>
      <c r="R252" s="78"/>
      <c r="S252" s="137"/>
      <c r="T252" s="137"/>
      <c r="X252" s="156"/>
      <c r="Y252" s="156"/>
      <c r="Z252" s="86"/>
      <c r="AA252" s="86"/>
      <c r="AB252" s="16"/>
      <c r="AC252" s="16"/>
      <c r="AD252" s="16"/>
    </row>
    <row r="253" customFormat="false" ht="12.75" hidden="false" customHeight="false" outlineLevel="0" collapsed="false">
      <c r="P253" s="78"/>
      <c r="Q253" s="78"/>
      <c r="R253" s="78"/>
      <c r="S253" s="137"/>
      <c r="T253" s="137"/>
      <c r="X253" s="156"/>
      <c r="Y253" s="156"/>
      <c r="Z253" s="86"/>
      <c r="AA253" s="86"/>
      <c r="AB253" s="16"/>
      <c r="AC253" s="16"/>
      <c r="AD253" s="16"/>
    </row>
    <row r="254" customFormat="false" ht="12.75" hidden="false" customHeight="false" outlineLevel="0" collapsed="false">
      <c r="P254" s="78"/>
      <c r="Q254" s="78"/>
      <c r="R254" s="78"/>
      <c r="S254" s="137"/>
      <c r="T254" s="137"/>
      <c r="X254" s="156"/>
      <c r="Y254" s="156"/>
      <c r="Z254" s="86"/>
      <c r="AA254" s="86"/>
      <c r="AB254" s="16"/>
      <c r="AC254" s="16"/>
      <c r="AD254" s="16"/>
    </row>
    <row r="255" customFormat="false" ht="12.75" hidden="false" customHeight="false" outlineLevel="0" collapsed="false">
      <c r="P255" s="78"/>
      <c r="Q255" s="78"/>
      <c r="R255" s="78"/>
      <c r="S255" s="137"/>
      <c r="T255" s="137"/>
      <c r="X255" s="156"/>
      <c r="Y255" s="156"/>
      <c r="Z255" s="86"/>
      <c r="AA255" s="86"/>
      <c r="AB255" s="16"/>
      <c r="AC255" s="16"/>
      <c r="AD255" s="16"/>
    </row>
    <row r="256" customFormat="false" ht="12.75" hidden="false" customHeight="false" outlineLevel="0" collapsed="false">
      <c r="P256" s="78"/>
      <c r="Q256" s="78"/>
      <c r="R256" s="78"/>
      <c r="S256" s="137"/>
      <c r="T256" s="137"/>
      <c r="X256" s="156"/>
      <c r="Y256" s="156"/>
      <c r="Z256" s="86"/>
      <c r="AA256" s="86"/>
      <c r="AB256" s="16"/>
      <c r="AC256" s="16"/>
      <c r="AD256" s="16"/>
    </row>
    <row r="257" customFormat="false" ht="12.75" hidden="false" customHeight="false" outlineLevel="0" collapsed="false">
      <c r="P257" s="78"/>
      <c r="Q257" s="78"/>
      <c r="R257" s="78"/>
      <c r="S257" s="137"/>
      <c r="T257" s="137"/>
      <c r="X257" s="156"/>
      <c r="Y257" s="156"/>
      <c r="Z257" s="86"/>
      <c r="AA257" s="86"/>
      <c r="AB257" s="16"/>
      <c r="AC257" s="16"/>
      <c r="AD257" s="16"/>
    </row>
    <row r="258" customFormat="false" ht="12.75" hidden="false" customHeight="false" outlineLevel="0" collapsed="false">
      <c r="P258" s="78"/>
      <c r="Q258" s="78"/>
      <c r="R258" s="78"/>
      <c r="S258" s="137"/>
      <c r="T258" s="137"/>
      <c r="X258" s="156"/>
      <c r="Y258" s="156"/>
      <c r="Z258" s="86"/>
      <c r="AA258" s="86"/>
      <c r="AB258" s="16"/>
      <c r="AC258" s="16"/>
      <c r="AD258" s="16"/>
    </row>
    <row r="259" customFormat="false" ht="12.75" hidden="false" customHeight="false" outlineLevel="0" collapsed="false">
      <c r="P259" s="78"/>
      <c r="Q259" s="78"/>
      <c r="R259" s="78"/>
      <c r="S259" s="137"/>
      <c r="T259" s="137"/>
      <c r="X259" s="156"/>
      <c r="Y259" s="156"/>
      <c r="Z259" s="86"/>
      <c r="AA259" s="86"/>
      <c r="AB259" s="16"/>
      <c r="AC259" s="16"/>
      <c r="AD259" s="16"/>
    </row>
    <row r="260" customFormat="false" ht="12.75" hidden="false" customHeight="false" outlineLevel="0" collapsed="false">
      <c r="P260" s="78"/>
      <c r="Q260" s="78"/>
      <c r="R260" s="78"/>
      <c r="S260" s="137"/>
      <c r="T260" s="137"/>
      <c r="X260" s="156"/>
      <c r="Y260" s="156"/>
      <c r="Z260" s="86"/>
      <c r="AA260" s="86"/>
      <c r="AB260" s="16"/>
      <c r="AC260" s="16"/>
      <c r="AD260" s="16"/>
    </row>
    <row r="261" customFormat="false" ht="12.75" hidden="false" customHeight="false" outlineLevel="0" collapsed="false">
      <c r="P261" s="78"/>
      <c r="Q261" s="78"/>
      <c r="R261" s="78"/>
      <c r="S261" s="137"/>
      <c r="T261" s="137"/>
      <c r="X261" s="156"/>
      <c r="Y261" s="156"/>
      <c r="Z261" s="86"/>
      <c r="AA261" s="86"/>
      <c r="AB261" s="16"/>
      <c r="AC261" s="16"/>
      <c r="AD261" s="16"/>
    </row>
    <row r="262" customFormat="false" ht="12.75" hidden="false" customHeight="false" outlineLevel="0" collapsed="false">
      <c r="P262" s="78"/>
      <c r="Q262" s="78"/>
      <c r="R262" s="78"/>
      <c r="S262" s="137"/>
      <c r="T262" s="137"/>
      <c r="X262" s="156"/>
      <c r="Y262" s="156"/>
      <c r="Z262" s="86"/>
      <c r="AA262" s="86"/>
      <c r="AB262" s="16"/>
      <c r="AC262" s="16"/>
      <c r="AD262" s="16"/>
    </row>
    <row r="263" customFormat="false" ht="12.75" hidden="false" customHeight="false" outlineLevel="0" collapsed="false">
      <c r="P263" s="78"/>
      <c r="Q263" s="78"/>
      <c r="R263" s="78"/>
      <c r="S263" s="137"/>
      <c r="T263" s="137"/>
      <c r="X263" s="156"/>
      <c r="Y263" s="156"/>
      <c r="Z263" s="86"/>
      <c r="AA263" s="86"/>
      <c r="AB263" s="16"/>
      <c r="AC263" s="16"/>
      <c r="AD263" s="16"/>
    </row>
    <row r="264" customFormat="false" ht="12.75" hidden="false" customHeight="false" outlineLevel="0" collapsed="false">
      <c r="P264" s="78"/>
      <c r="Q264" s="78"/>
      <c r="R264" s="78"/>
      <c r="S264" s="137"/>
      <c r="T264" s="137"/>
      <c r="X264" s="156"/>
      <c r="Y264" s="156"/>
      <c r="Z264" s="86"/>
      <c r="AA264" s="86"/>
      <c r="AB264" s="16"/>
      <c r="AC264" s="16"/>
      <c r="AD264" s="16"/>
    </row>
    <row r="265" customFormat="false" ht="12.75" hidden="false" customHeight="false" outlineLevel="0" collapsed="false">
      <c r="P265" s="78"/>
      <c r="Q265" s="78"/>
      <c r="R265" s="78"/>
      <c r="S265" s="137"/>
      <c r="T265" s="137"/>
      <c r="X265" s="156"/>
      <c r="Y265" s="156"/>
      <c r="Z265" s="86"/>
      <c r="AA265" s="86"/>
      <c r="AB265" s="16"/>
      <c r="AC265" s="16"/>
      <c r="AD265" s="16"/>
    </row>
    <row r="266" customFormat="false" ht="12.75" hidden="false" customHeight="false" outlineLevel="0" collapsed="false">
      <c r="P266" s="78"/>
      <c r="Q266" s="78"/>
      <c r="R266" s="78"/>
      <c r="S266" s="137"/>
      <c r="T266" s="137"/>
      <c r="X266" s="156"/>
      <c r="Y266" s="156"/>
      <c r="Z266" s="86"/>
      <c r="AA266" s="86"/>
      <c r="AB266" s="16"/>
      <c r="AC266" s="16"/>
      <c r="AD266" s="16"/>
    </row>
    <row r="267" customFormat="false" ht="12.75" hidden="false" customHeight="false" outlineLevel="0" collapsed="false">
      <c r="P267" s="78"/>
      <c r="Q267" s="78"/>
      <c r="R267" s="78"/>
      <c r="S267" s="137"/>
      <c r="T267" s="137"/>
      <c r="X267" s="156"/>
      <c r="Y267" s="156"/>
      <c r="Z267" s="86"/>
      <c r="AA267" s="86"/>
      <c r="AB267" s="16"/>
      <c r="AC267" s="16"/>
      <c r="AD267" s="16"/>
    </row>
    <row r="268" customFormat="false" ht="12.75" hidden="false" customHeight="false" outlineLevel="0" collapsed="false">
      <c r="P268" s="78"/>
      <c r="Q268" s="78"/>
      <c r="R268" s="78"/>
      <c r="S268" s="137"/>
      <c r="T268" s="137"/>
      <c r="X268" s="156"/>
      <c r="Y268" s="156"/>
      <c r="Z268" s="86"/>
      <c r="AA268" s="86"/>
      <c r="AB268" s="16"/>
      <c r="AC268" s="16"/>
      <c r="AD268" s="16"/>
    </row>
    <row r="269" customFormat="false" ht="12.75" hidden="false" customHeight="false" outlineLevel="0" collapsed="false">
      <c r="P269" s="78"/>
      <c r="Q269" s="78"/>
      <c r="R269" s="78"/>
      <c r="S269" s="137"/>
      <c r="T269" s="137"/>
      <c r="X269" s="156"/>
      <c r="Y269" s="156"/>
      <c r="Z269" s="86"/>
      <c r="AA269" s="86"/>
      <c r="AB269" s="16"/>
      <c r="AC269" s="16"/>
      <c r="AD269" s="16"/>
    </row>
    <row r="270" customFormat="false" ht="12.75" hidden="false" customHeight="false" outlineLevel="0" collapsed="false">
      <c r="P270" s="78"/>
      <c r="Q270" s="78"/>
      <c r="R270" s="78"/>
      <c r="S270" s="137"/>
      <c r="T270" s="137"/>
      <c r="X270" s="156"/>
      <c r="Y270" s="156"/>
      <c r="Z270" s="86"/>
      <c r="AA270" s="86"/>
      <c r="AB270" s="16"/>
      <c r="AC270" s="16"/>
      <c r="AD270" s="16"/>
    </row>
    <row r="271" customFormat="false" ht="12.75" hidden="false" customHeight="false" outlineLevel="0" collapsed="false">
      <c r="P271" s="78"/>
      <c r="Q271" s="78"/>
      <c r="R271" s="78"/>
      <c r="S271" s="137"/>
      <c r="T271" s="137"/>
      <c r="X271" s="156"/>
      <c r="Y271" s="156"/>
      <c r="Z271" s="86"/>
      <c r="AA271" s="86"/>
      <c r="AB271" s="16"/>
      <c r="AC271" s="16"/>
      <c r="AD271" s="16"/>
    </row>
    <row r="272" customFormat="false" ht="12.75" hidden="false" customHeight="false" outlineLevel="0" collapsed="false">
      <c r="P272" s="78"/>
      <c r="Q272" s="78"/>
      <c r="R272" s="78"/>
      <c r="S272" s="137"/>
      <c r="T272" s="137"/>
      <c r="X272" s="156"/>
      <c r="Y272" s="156"/>
      <c r="Z272" s="86"/>
      <c r="AA272" s="86"/>
      <c r="AB272" s="16"/>
      <c r="AC272" s="16"/>
      <c r="AD272" s="16"/>
    </row>
    <row r="273" customFormat="false" ht="12.75" hidden="false" customHeight="false" outlineLevel="0" collapsed="false">
      <c r="P273" s="78"/>
      <c r="Q273" s="78"/>
      <c r="R273" s="78"/>
      <c r="S273" s="137"/>
      <c r="T273" s="137"/>
      <c r="X273" s="156"/>
      <c r="Y273" s="156"/>
      <c r="Z273" s="86"/>
      <c r="AA273" s="86"/>
      <c r="AB273" s="16"/>
      <c r="AC273" s="16"/>
      <c r="AD273" s="16"/>
    </row>
    <row r="274" customFormat="false" ht="12.75" hidden="false" customHeight="false" outlineLevel="0" collapsed="false">
      <c r="P274" s="78"/>
      <c r="Q274" s="78"/>
      <c r="R274" s="78"/>
      <c r="S274" s="137"/>
      <c r="T274" s="137"/>
      <c r="X274" s="156"/>
      <c r="Y274" s="156"/>
      <c r="Z274" s="86"/>
      <c r="AA274" s="86"/>
      <c r="AB274" s="16"/>
      <c r="AC274" s="16"/>
      <c r="AD274" s="16"/>
    </row>
    <row r="275" customFormat="false" ht="12.75" hidden="false" customHeight="false" outlineLevel="0" collapsed="false">
      <c r="P275" s="78"/>
      <c r="Q275" s="78"/>
      <c r="R275" s="78"/>
      <c r="S275" s="137"/>
      <c r="T275" s="137"/>
      <c r="X275" s="156"/>
      <c r="Y275" s="156"/>
      <c r="Z275" s="86"/>
      <c r="AA275" s="86"/>
      <c r="AB275" s="16"/>
      <c r="AC275" s="16"/>
      <c r="AD275" s="16"/>
    </row>
    <row r="276" customFormat="false" ht="12.75" hidden="false" customHeight="false" outlineLevel="0" collapsed="false">
      <c r="P276" s="78"/>
      <c r="Q276" s="78"/>
      <c r="R276" s="78"/>
      <c r="S276" s="137"/>
      <c r="T276" s="137"/>
      <c r="X276" s="156"/>
      <c r="Y276" s="156"/>
      <c r="Z276" s="86"/>
      <c r="AA276" s="86"/>
      <c r="AB276" s="16"/>
      <c r="AC276" s="16"/>
      <c r="AD276" s="16"/>
    </row>
    <row r="277" customFormat="false" ht="12.75" hidden="false" customHeight="false" outlineLevel="0" collapsed="false">
      <c r="P277" s="78"/>
      <c r="Q277" s="78"/>
      <c r="R277" s="78"/>
      <c r="S277" s="137"/>
      <c r="T277" s="137"/>
      <c r="X277" s="156"/>
      <c r="Y277" s="156"/>
      <c r="Z277" s="86"/>
      <c r="AA277" s="86"/>
      <c r="AB277" s="16"/>
      <c r="AC277" s="16"/>
      <c r="AD277" s="16"/>
    </row>
    <row r="278" customFormat="false" ht="12.75" hidden="false" customHeight="false" outlineLevel="0" collapsed="false">
      <c r="P278" s="78"/>
      <c r="Q278" s="78"/>
      <c r="R278" s="78"/>
      <c r="S278" s="137"/>
      <c r="T278" s="137"/>
      <c r="X278" s="156"/>
      <c r="Y278" s="156"/>
      <c r="Z278" s="86"/>
      <c r="AA278" s="86"/>
      <c r="AB278" s="16"/>
      <c r="AC278" s="16"/>
      <c r="AD278" s="16"/>
    </row>
    <row r="279" customFormat="false" ht="12.75" hidden="false" customHeight="false" outlineLevel="0" collapsed="false">
      <c r="P279" s="78"/>
      <c r="Q279" s="78"/>
      <c r="R279" s="78"/>
      <c r="S279" s="137"/>
      <c r="T279" s="137"/>
      <c r="X279" s="156"/>
      <c r="Y279" s="156"/>
      <c r="Z279" s="86"/>
      <c r="AA279" s="86"/>
      <c r="AB279" s="16"/>
      <c r="AC279" s="16"/>
      <c r="AD279" s="16"/>
    </row>
    <row r="280" customFormat="false" ht="12.75" hidden="false" customHeight="false" outlineLevel="0" collapsed="false">
      <c r="P280" s="78"/>
      <c r="Q280" s="78"/>
      <c r="R280" s="78"/>
      <c r="S280" s="137"/>
      <c r="T280" s="137"/>
      <c r="X280" s="156"/>
      <c r="Y280" s="156"/>
      <c r="Z280" s="86"/>
      <c r="AA280" s="86"/>
      <c r="AB280" s="16"/>
      <c r="AC280" s="16"/>
      <c r="AD280" s="16"/>
    </row>
    <row r="281" customFormat="false" ht="12.75" hidden="false" customHeight="false" outlineLevel="0" collapsed="false">
      <c r="P281" s="78"/>
      <c r="Q281" s="78"/>
      <c r="R281" s="78"/>
      <c r="S281" s="137"/>
      <c r="T281" s="137"/>
      <c r="X281" s="156"/>
      <c r="Y281" s="156"/>
      <c r="Z281" s="86"/>
      <c r="AA281" s="86"/>
      <c r="AB281" s="16"/>
      <c r="AC281" s="16"/>
      <c r="AD281" s="16"/>
    </row>
    <row r="282" customFormat="false" ht="12.75" hidden="false" customHeight="false" outlineLevel="0" collapsed="false">
      <c r="P282" s="78"/>
      <c r="Q282" s="78"/>
      <c r="R282" s="78"/>
      <c r="S282" s="137"/>
      <c r="T282" s="137"/>
      <c r="X282" s="156"/>
      <c r="Y282" s="156"/>
      <c r="Z282" s="86"/>
      <c r="AA282" s="86"/>
      <c r="AB282" s="16"/>
      <c r="AC282" s="16"/>
      <c r="AD282" s="16"/>
    </row>
    <row r="283" customFormat="false" ht="12.75" hidden="false" customHeight="false" outlineLevel="0" collapsed="false">
      <c r="P283" s="78"/>
      <c r="Q283" s="78"/>
      <c r="R283" s="78"/>
      <c r="S283" s="137"/>
      <c r="T283" s="137"/>
      <c r="X283" s="156"/>
      <c r="Y283" s="156"/>
      <c r="Z283" s="86"/>
      <c r="AA283" s="86"/>
      <c r="AB283" s="16"/>
      <c r="AC283" s="16"/>
      <c r="AD283" s="16"/>
    </row>
    <row r="284" customFormat="false" ht="12.75" hidden="false" customHeight="false" outlineLevel="0" collapsed="false">
      <c r="P284" s="78"/>
      <c r="Q284" s="78"/>
      <c r="R284" s="78"/>
      <c r="S284" s="137"/>
      <c r="T284" s="137"/>
      <c r="X284" s="156"/>
      <c r="Y284" s="156"/>
      <c r="Z284" s="86"/>
      <c r="AA284" s="86"/>
      <c r="AB284" s="16"/>
      <c r="AC284" s="16"/>
      <c r="AD284" s="16"/>
    </row>
    <row r="285" customFormat="false" ht="12.75" hidden="false" customHeight="false" outlineLevel="0" collapsed="false">
      <c r="P285" s="78"/>
      <c r="Q285" s="78"/>
      <c r="R285" s="78"/>
      <c r="S285" s="137"/>
      <c r="T285" s="137"/>
      <c r="X285" s="156"/>
      <c r="Y285" s="156"/>
      <c r="Z285" s="86"/>
      <c r="AA285" s="86"/>
      <c r="AB285" s="16"/>
      <c r="AC285" s="16"/>
      <c r="AD285" s="16"/>
    </row>
    <row r="286" customFormat="false" ht="12.75" hidden="false" customHeight="false" outlineLevel="0" collapsed="false">
      <c r="P286" s="78"/>
      <c r="Q286" s="78"/>
      <c r="R286" s="78"/>
      <c r="S286" s="137"/>
      <c r="T286" s="137"/>
      <c r="X286" s="156"/>
      <c r="Y286" s="156"/>
      <c r="Z286" s="86"/>
      <c r="AA286" s="86"/>
      <c r="AB286" s="16"/>
      <c r="AC286" s="16"/>
      <c r="AD286" s="16"/>
    </row>
    <row r="287" customFormat="false" ht="12.75" hidden="false" customHeight="false" outlineLevel="0" collapsed="false">
      <c r="P287" s="78"/>
      <c r="Q287" s="78"/>
      <c r="R287" s="78"/>
      <c r="S287" s="137"/>
      <c r="T287" s="137"/>
      <c r="X287" s="156"/>
      <c r="Y287" s="156"/>
      <c r="Z287" s="86"/>
      <c r="AA287" s="86"/>
      <c r="AB287" s="16"/>
      <c r="AC287" s="16"/>
      <c r="AD287" s="16"/>
    </row>
    <row r="288" customFormat="false" ht="12.75" hidden="false" customHeight="false" outlineLevel="0" collapsed="false">
      <c r="P288" s="78"/>
      <c r="Q288" s="78"/>
      <c r="R288" s="78"/>
      <c r="S288" s="137"/>
      <c r="T288" s="137"/>
      <c r="X288" s="156"/>
      <c r="Y288" s="156"/>
      <c r="Z288" s="86"/>
      <c r="AA288" s="86"/>
      <c r="AB288" s="16"/>
      <c r="AC288" s="16"/>
      <c r="AD288" s="16"/>
    </row>
    <row r="289" customFormat="false" ht="12.75" hidden="false" customHeight="false" outlineLevel="0" collapsed="false">
      <c r="P289" s="78"/>
      <c r="Q289" s="78"/>
      <c r="R289" s="78"/>
      <c r="S289" s="137"/>
      <c r="T289" s="137"/>
      <c r="X289" s="156"/>
      <c r="Y289" s="156"/>
      <c r="Z289" s="86"/>
      <c r="AA289" s="86"/>
      <c r="AB289" s="16"/>
      <c r="AC289" s="16"/>
      <c r="AD289" s="16"/>
    </row>
    <row r="290" customFormat="false" ht="12.75" hidden="false" customHeight="false" outlineLevel="0" collapsed="false">
      <c r="P290" s="78"/>
      <c r="Q290" s="78"/>
      <c r="R290" s="78"/>
      <c r="S290" s="137"/>
      <c r="T290" s="137"/>
      <c r="X290" s="156"/>
      <c r="Y290" s="156"/>
      <c r="Z290" s="86"/>
      <c r="AA290" s="86"/>
      <c r="AB290" s="16"/>
      <c r="AC290" s="16"/>
      <c r="AD290" s="16"/>
    </row>
    <row r="291" customFormat="false" ht="12.75" hidden="false" customHeight="false" outlineLevel="0" collapsed="false">
      <c r="P291" s="78"/>
      <c r="Q291" s="78"/>
      <c r="R291" s="78"/>
      <c r="S291" s="137"/>
      <c r="T291" s="137"/>
      <c r="X291" s="156"/>
      <c r="Y291" s="156"/>
      <c r="Z291" s="86"/>
      <c r="AA291" s="86"/>
      <c r="AB291" s="16"/>
      <c r="AC291" s="16"/>
      <c r="AD291" s="16"/>
    </row>
    <row r="292" customFormat="false" ht="12.75" hidden="false" customHeight="false" outlineLevel="0" collapsed="false">
      <c r="P292" s="78"/>
      <c r="Q292" s="78"/>
      <c r="R292" s="78"/>
      <c r="S292" s="137"/>
      <c r="T292" s="137"/>
      <c r="X292" s="156"/>
      <c r="Y292" s="156"/>
      <c r="Z292" s="86"/>
      <c r="AA292" s="86"/>
      <c r="AB292" s="16"/>
      <c r="AC292" s="16"/>
      <c r="AD292" s="16"/>
    </row>
    <row r="293" customFormat="false" ht="12.75" hidden="false" customHeight="false" outlineLevel="0" collapsed="false">
      <c r="P293" s="78"/>
      <c r="Q293" s="78"/>
      <c r="R293" s="78"/>
      <c r="S293" s="137"/>
      <c r="T293" s="137"/>
      <c r="X293" s="156"/>
      <c r="Y293" s="156"/>
      <c r="Z293" s="86"/>
      <c r="AA293" s="86"/>
      <c r="AB293" s="16"/>
      <c r="AC293" s="16"/>
      <c r="AD293" s="16"/>
    </row>
    <row r="294" customFormat="false" ht="12.75" hidden="false" customHeight="false" outlineLevel="0" collapsed="false">
      <c r="P294" s="78"/>
      <c r="Q294" s="78"/>
      <c r="R294" s="78"/>
      <c r="S294" s="137"/>
      <c r="T294" s="137"/>
      <c r="X294" s="156"/>
      <c r="Y294" s="156"/>
      <c r="Z294" s="86"/>
      <c r="AA294" s="86"/>
      <c r="AB294" s="16"/>
      <c r="AC294" s="16"/>
      <c r="AD294" s="16"/>
    </row>
    <row r="295" customFormat="false" ht="12.75" hidden="false" customHeight="false" outlineLevel="0" collapsed="false">
      <c r="P295" s="78"/>
      <c r="Q295" s="78"/>
      <c r="R295" s="78"/>
      <c r="S295" s="137"/>
      <c r="T295" s="137"/>
      <c r="X295" s="156"/>
      <c r="Y295" s="156"/>
      <c r="Z295" s="86"/>
      <c r="AA295" s="86"/>
      <c r="AB295" s="16"/>
      <c r="AC295" s="16"/>
      <c r="AD295" s="16"/>
    </row>
    <row r="296" customFormat="false" ht="12.75" hidden="false" customHeight="false" outlineLevel="0" collapsed="false">
      <c r="P296" s="78"/>
      <c r="Q296" s="78"/>
      <c r="R296" s="78"/>
      <c r="S296" s="137"/>
      <c r="T296" s="137"/>
      <c r="X296" s="156"/>
      <c r="Y296" s="156"/>
      <c r="Z296" s="86"/>
      <c r="AA296" s="86"/>
      <c r="AB296" s="16"/>
      <c r="AC296" s="16"/>
      <c r="AD296" s="16"/>
    </row>
    <row r="297" customFormat="false" ht="12.75" hidden="false" customHeight="false" outlineLevel="0" collapsed="false">
      <c r="P297" s="78"/>
      <c r="Q297" s="78"/>
      <c r="R297" s="78"/>
      <c r="S297" s="137"/>
      <c r="T297" s="137"/>
      <c r="X297" s="156"/>
      <c r="Y297" s="156"/>
      <c r="Z297" s="86"/>
      <c r="AA297" s="86"/>
      <c r="AB297" s="16"/>
      <c r="AC297" s="16"/>
      <c r="AD297" s="16"/>
    </row>
    <row r="298" customFormat="false" ht="12.75" hidden="false" customHeight="false" outlineLevel="0" collapsed="false">
      <c r="P298" s="78"/>
      <c r="Q298" s="78"/>
      <c r="R298" s="78"/>
      <c r="S298" s="137"/>
      <c r="T298" s="137"/>
      <c r="X298" s="156"/>
      <c r="Y298" s="156"/>
      <c r="Z298" s="86"/>
      <c r="AA298" s="86"/>
      <c r="AB298" s="16"/>
      <c r="AC298" s="16"/>
      <c r="AD298" s="16"/>
    </row>
    <row r="299" customFormat="false" ht="12.75" hidden="false" customHeight="false" outlineLevel="0" collapsed="false">
      <c r="P299" s="78"/>
      <c r="Q299" s="78"/>
      <c r="R299" s="78"/>
      <c r="S299" s="137"/>
      <c r="T299" s="137"/>
      <c r="X299" s="156"/>
      <c r="Y299" s="156"/>
      <c r="Z299" s="86"/>
      <c r="AA299" s="86"/>
      <c r="AB299" s="16"/>
      <c r="AC299" s="16"/>
      <c r="AD299" s="16"/>
    </row>
    <row r="300" customFormat="false" ht="12.75" hidden="false" customHeight="false" outlineLevel="0" collapsed="false">
      <c r="P300" s="78"/>
      <c r="Q300" s="78"/>
      <c r="R300" s="78"/>
      <c r="S300" s="137"/>
      <c r="T300" s="137"/>
      <c r="X300" s="156"/>
      <c r="Y300" s="156"/>
      <c r="Z300" s="86"/>
      <c r="AA300" s="86"/>
      <c r="AB300" s="16"/>
      <c r="AC300" s="16"/>
      <c r="AD300" s="16"/>
    </row>
    <row r="301" customFormat="false" ht="12.75" hidden="false" customHeight="false" outlineLevel="0" collapsed="false">
      <c r="P301" s="78"/>
      <c r="Q301" s="78"/>
      <c r="R301" s="78"/>
      <c r="S301" s="137"/>
      <c r="T301" s="137"/>
      <c r="X301" s="156"/>
      <c r="Y301" s="156"/>
      <c r="Z301" s="86"/>
      <c r="AA301" s="86"/>
      <c r="AB301" s="16"/>
      <c r="AC301" s="16"/>
      <c r="AD301" s="16"/>
    </row>
    <row r="302" customFormat="false" ht="12.75" hidden="false" customHeight="false" outlineLevel="0" collapsed="false">
      <c r="P302" s="78"/>
      <c r="Q302" s="78"/>
      <c r="R302" s="78"/>
      <c r="S302" s="137"/>
      <c r="T302" s="137"/>
      <c r="X302" s="156"/>
      <c r="Y302" s="156"/>
      <c r="Z302" s="86"/>
      <c r="AA302" s="86"/>
      <c r="AB302" s="16"/>
      <c r="AC302" s="16"/>
      <c r="AD302" s="16"/>
    </row>
    <row r="303" customFormat="false" ht="12.75" hidden="false" customHeight="false" outlineLevel="0" collapsed="false">
      <c r="P303" s="78"/>
      <c r="Q303" s="78"/>
      <c r="R303" s="78"/>
      <c r="S303" s="137"/>
      <c r="T303" s="137"/>
      <c r="X303" s="156"/>
      <c r="Y303" s="156"/>
      <c r="Z303" s="86"/>
      <c r="AA303" s="86"/>
      <c r="AB303" s="16"/>
      <c r="AC303" s="16"/>
      <c r="AD303" s="16"/>
    </row>
    <row r="304" customFormat="false" ht="12.75" hidden="false" customHeight="false" outlineLevel="0" collapsed="false">
      <c r="P304" s="78"/>
      <c r="Q304" s="78"/>
      <c r="R304" s="78"/>
      <c r="S304" s="137"/>
      <c r="T304" s="137"/>
      <c r="X304" s="156"/>
      <c r="Y304" s="156"/>
      <c r="Z304" s="86"/>
      <c r="AA304" s="86"/>
      <c r="AB304" s="16"/>
      <c r="AC304" s="16"/>
      <c r="AD304" s="16"/>
    </row>
    <row r="305" customFormat="false" ht="12.75" hidden="false" customHeight="false" outlineLevel="0" collapsed="false">
      <c r="P305" s="78"/>
      <c r="Q305" s="78"/>
      <c r="R305" s="78"/>
      <c r="S305" s="137"/>
      <c r="T305" s="137"/>
      <c r="X305" s="156"/>
      <c r="Y305" s="156"/>
      <c r="Z305" s="86"/>
      <c r="AA305" s="86"/>
      <c r="AB305" s="16"/>
      <c r="AC305" s="16"/>
      <c r="AD305" s="16"/>
    </row>
    <row r="306" customFormat="false" ht="12.75" hidden="false" customHeight="false" outlineLevel="0" collapsed="false">
      <c r="P306" s="78"/>
      <c r="Q306" s="78"/>
      <c r="R306" s="78"/>
      <c r="S306" s="137"/>
      <c r="T306" s="137"/>
      <c r="X306" s="156"/>
      <c r="Y306" s="156"/>
      <c r="Z306" s="86"/>
      <c r="AA306" s="86"/>
      <c r="AB306" s="16"/>
      <c r="AC306" s="16"/>
      <c r="AD306" s="16"/>
    </row>
    <row r="307" customFormat="false" ht="12.75" hidden="false" customHeight="false" outlineLevel="0" collapsed="false">
      <c r="P307" s="78"/>
      <c r="Q307" s="78"/>
      <c r="R307" s="78"/>
      <c r="S307" s="137"/>
      <c r="T307" s="137"/>
      <c r="X307" s="156"/>
      <c r="Y307" s="156"/>
      <c r="Z307" s="86"/>
      <c r="AA307" s="86"/>
      <c r="AB307" s="16"/>
      <c r="AC307" s="16"/>
      <c r="AD307" s="16"/>
    </row>
    <row r="308" customFormat="false" ht="12.75" hidden="false" customHeight="false" outlineLevel="0" collapsed="false">
      <c r="P308" s="78"/>
      <c r="Q308" s="78"/>
      <c r="R308" s="78"/>
      <c r="S308" s="137"/>
      <c r="T308" s="137"/>
      <c r="X308" s="156"/>
      <c r="Y308" s="156"/>
      <c r="Z308" s="86"/>
      <c r="AA308" s="86"/>
      <c r="AB308" s="16"/>
      <c r="AC308" s="16"/>
      <c r="AD308" s="16"/>
    </row>
    <row r="309" customFormat="false" ht="12.75" hidden="false" customHeight="false" outlineLevel="0" collapsed="false">
      <c r="P309" s="78"/>
      <c r="Q309" s="78"/>
      <c r="R309" s="78"/>
      <c r="S309" s="137"/>
      <c r="T309" s="137"/>
      <c r="X309" s="156"/>
      <c r="Y309" s="156"/>
      <c r="Z309" s="86"/>
      <c r="AA309" s="86"/>
      <c r="AB309" s="16"/>
      <c r="AC309" s="16"/>
      <c r="AD309" s="16"/>
    </row>
    <row r="310" customFormat="false" ht="12.75" hidden="false" customHeight="false" outlineLevel="0" collapsed="false">
      <c r="P310" s="78"/>
      <c r="Q310" s="78"/>
      <c r="R310" s="78"/>
      <c r="S310" s="137"/>
      <c r="T310" s="137"/>
      <c r="X310" s="156"/>
      <c r="Y310" s="156"/>
      <c r="Z310" s="86"/>
      <c r="AA310" s="86"/>
      <c r="AB310" s="16"/>
      <c r="AC310" s="16"/>
      <c r="AD310" s="16"/>
    </row>
    <row r="311" customFormat="false" ht="12.75" hidden="false" customHeight="false" outlineLevel="0" collapsed="false">
      <c r="P311" s="78"/>
      <c r="Q311" s="78"/>
      <c r="R311" s="78"/>
      <c r="S311" s="137"/>
      <c r="T311" s="137"/>
      <c r="X311" s="156"/>
      <c r="Y311" s="156"/>
      <c r="Z311" s="86"/>
      <c r="AA311" s="86"/>
      <c r="AB311" s="16"/>
      <c r="AC311" s="16"/>
      <c r="AD311" s="16"/>
    </row>
    <row r="312" customFormat="false" ht="12.75" hidden="false" customHeight="false" outlineLevel="0" collapsed="false">
      <c r="P312" s="78"/>
      <c r="Q312" s="78"/>
      <c r="R312" s="78"/>
      <c r="S312" s="137"/>
      <c r="T312" s="137"/>
      <c r="X312" s="156"/>
      <c r="Y312" s="156"/>
      <c r="Z312" s="86"/>
      <c r="AA312" s="86"/>
      <c r="AB312" s="16"/>
      <c r="AC312" s="16"/>
      <c r="AD312" s="16"/>
    </row>
    <row r="313" customFormat="false" ht="12.75" hidden="false" customHeight="false" outlineLevel="0" collapsed="false">
      <c r="P313" s="78"/>
      <c r="Q313" s="78"/>
      <c r="R313" s="78"/>
      <c r="S313" s="137"/>
      <c r="T313" s="137"/>
      <c r="X313" s="156"/>
      <c r="Y313" s="156"/>
      <c r="Z313" s="86"/>
      <c r="AA313" s="86"/>
      <c r="AB313" s="16"/>
      <c r="AC313" s="16"/>
      <c r="AD313" s="16"/>
    </row>
    <row r="314" customFormat="false" ht="12.75" hidden="false" customHeight="false" outlineLevel="0" collapsed="false">
      <c r="P314" s="78"/>
      <c r="Q314" s="78"/>
      <c r="R314" s="78"/>
      <c r="S314" s="137"/>
      <c r="T314" s="137"/>
      <c r="X314" s="156"/>
      <c r="Y314" s="156"/>
      <c r="Z314" s="86"/>
      <c r="AA314" s="86"/>
      <c r="AB314" s="16"/>
      <c r="AC314" s="16"/>
      <c r="AD314" s="16"/>
    </row>
    <row r="315" customFormat="false" ht="12.75" hidden="false" customHeight="false" outlineLevel="0" collapsed="false">
      <c r="P315" s="78"/>
      <c r="Q315" s="78"/>
      <c r="R315" s="78"/>
      <c r="S315" s="137"/>
      <c r="T315" s="137"/>
      <c r="X315" s="156"/>
      <c r="Y315" s="156"/>
      <c r="Z315" s="86"/>
      <c r="AA315" s="86"/>
      <c r="AB315" s="16"/>
      <c r="AC315" s="16"/>
      <c r="AD315" s="16"/>
    </row>
    <row r="316" customFormat="false" ht="12.75" hidden="false" customHeight="false" outlineLevel="0" collapsed="false">
      <c r="P316" s="78"/>
      <c r="Q316" s="78"/>
      <c r="R316" s="78"/>
      <c r="S316" s="137"/>
      <c r="T316" s="137"/>
      <c r="X316" s="156"/>
      <c r="Y316" s="156"/>
      <c r="Z316" s="86"/>
      <c r="AA316" s="86"/>
      <c r="AB316" s="16"/>
      <c r="AC316" s="16"/>
      <c r="AD316" s="16"/>
    </row>
    <row r="317" customFormat="false" ht="12.75" hidden="false" customHeight="false" outlineLevel="0" collapsed="false">
      <c r="P317" s="78"/>
      <c r="Q317" s="78"/>
      <c r="R317" s="78"/>
      <c r="S317" s="137"/>
      <c r="T317" s="137"/>
      <c r="X317" s="156"/>
      <c r="Y317" s="156"/>
      <c r="Z317" s="86"/>
      <c r="AA317" s="86"/>
      <c r="AB317" s="16"/>
      <c r="AC317" s="16"/>
      <c r="AD317" s="16"/>
    </row>
    <row r="318" customFormat="false" ht="12.75" hidden="false" customHeight="false" outlineLevel="0" collapsed="false">
      <c r="P318" s="78"/>
      <c r="Q318" s="78"/>
      <c r="R318" s="78"/>
      <c r="S318" s="137"/>
      <c r="T318" s="137"/>
      <c r="X318" s="156"/>
      <c r="Y318" s="156"/>
      <c r="Z318" s="86"/>
      <c r="AA318" s="86"/>
      <c r="AB318" s="16"/>
      <c r="AC318" s="16"/>
      <c r="AD318" s="16"/>
    </row>
    <row r="319" customFormat="false" ht="12.75" hidden="false" customHeight="false" outlineLevel="0" collapsed="false">
      <c r="P319" s="78"/>
      <c r="Q319" s="78"/>
      <c r="R319" s="78"/>
      <c r="S319" s="137"/>
      <c r="T319" s="137"/>
      <c r="X319" s="156"/>
      <c r="Y319" s="156"/>
      <c r="Z319" s="86"/>
      <c r="AA319" s="86"/>
      <c r="AB319" s="16"/>
      <c r="AC319" s="16"/>
      <c r="AD319" s="16"/>
    </row>
    <row r="320" customFormat="false" ht="12.75" hidden="false" customHeight="false" outlineLevel="0" collapsed="false">
      <c r="P320" s="78"/>
      <c r="Q320" s="78"/>
      <c r="R320" s="78"/>
      <c r="S320" s="137"/>
      <c r="T320" s="137"/>
      <c r="X320" s="156"/>
      <c r="Y320" s="156"/>
      <c r="Z320" s="86"/>
      <c r="AA320" s="86"/>
      <c r="AB320" s="16"/>
      <c r="AC320" s="16"/>
      <c r="AD320" s="16"/>
    </row>
    <row r="321" customFormat="false" ht="12.75" hidden="false" customHeight="false" outlineLevel="0" collapsed="false">
      <c r="P321" s="78"/>
      <c r="Q321" s="78"/>
      <c r="R321" s="78"/>
      <c r="S321" s="137"/>
      <c r="T321" s="137"/>
      <c r="X321" s="156"/>
      <c r="Y321" s="156"/>
      <c r="Z321" s="86"/>
      <c r="AA321" s="86"/>
      <c r="AB321" s="16"/>
      <c r="AC321" s="16"/>
      <c r="AD321" s="16"/>
    </row>
    <row r="322" customFormat="false" ht="12.75" hidden="false" customHeight="false" outlineLevel="0" collapsed="false">
      <c r="P322" s="78"/>
      <c r="Q322" s="78"/>
      <c r="R322" s="78"/>
      <c r="S322" s="137"/>
      <c r="T322" s="137"/>
      <c r="X322" s="156"/>
      <c r="Y322" s="156"/>
      <c r="Z322" s="86"/>
      <c r="AA322" s="86"/>
      <c r="AB322" s="16"/>
      <c r="AC322" s="16"/>
      <c r="AD322" s="16"/>
    </row>
    <row r="323" customFormat="false" ht="12.75" hidden="false" customHeight="false" outlineLevel="0" collapsed="false">
      <c r="P323" s="78"/>
      <c r="Q323" s="78"/>
      <c r="R323" s="78"/>
      <c r="S323" s="137"/>
      <c r="T323" s="137"/>
      <c r="X323" s="156"/>
      <c r="Y323" s="156"/>
      <c r="Z323" s="86"/>
      <c r="AA323" s="86"/>
      <c r="AB323" s="16"/>
      <c r="AC323" s="16"/>
      <c r="AD323" s="16"/>
    </row>
    <row r="324" customFormat="false" ht="12.75" hidden="false" customHeight="false" outlineLevel="0" collapsed="false">
      <c r="P324" s="78"/>
      <c r="Q324" s="78"/>
      <c r="R324" s="78"/>
      <c r="S324" s="137"/>
      <c r="T324" s="137"/>
      <c r="X324" s="156"/>
      <c r="Y324" s="156"/>
      <c r="Z324" s="86"/>
      <c r="AA324" s="86"/>
      <c r="AB324" s="16"/>
      <c r="AC324" s="16"/>
      <c r="AD324" s="16"/>
    </row>
    <row r="325" customFormat="false" ht="12.75" hidden="false" customHeight="false" outlineLevel="0" collapsed="false">
      <c r="P325" s="78"/>
      <c r="Q325" s="78"/>
      <c r="R325" s="78"/>
      <c r="S325" s="137"/>
      <c r="T325" s="137"/>
      <c r="X325" s="156"/>
      <c r="Y325" s="156"/>
      <c r="Z325" s="86"/>
      <c r="AA325" s="86"/>
      <c r="AB325" s="16"/>
      <c r="AC325" s="16"/>
      <c r="AD325" s="16"/>
    </row>
    <row r="326" customFormat="false" ht="12.75" hidden="false" customHeight="false" outlineLevel="0" collapsed="false">
      <c r="P326" s="78"/>
      <c r="Q326" s="78"/>
      <c r="R326" s="78"/>
      <c r="S326" s="137"/>
      <c r="T326" s="137"/>
      <c r="X326" s="156"/>
      <c r="Y326" s="156"/>
      <c r="Z326" s="86"/>
      <c r="AA326" s="86"/>
      <c r="AB326" s="16"/>
      <c r="AC326" s="16"/>
      <c r="AD326" s="16"/>
    </row>
    <row r="327" customFormat="false" ht="12.75" hidden="false" customHeight="false" outlineLevel="0" collapsed="false">
      <c r="P327" s="78"/>
      <c r="Q327" s="78"/>
      <c r="R327" s="78"/>
      <c r="S327" s="137"/>
      <c r="T327" s="137"/>
      <c r="X327" s="156"/>
      <c r="Y327" s="156"/>
      <c r="Z327" s="86"/>
      <c r="AA327" s="86"/>
      <c r="AB327" s="16"/>
      <c r="AC327" s="16"/>
      <c r="AD327" s="16"/>
    </row>
    <row r="328" customFormat="false" ht="12.75" hidden="false" customHeight="false" outlineLevel="0" collapsed="false">
      <c r="P328" s="78"/>
      <c r="Q328" s="78"/>
      <c r="R328" s="78"/>
      <c r="S328" s="137"/>
      <c r="T328" s="137"/>
      <c r="X328" s="156"/>
      <c r="Y328" s="156"/>
      <c r="Z328" s="86"/>
      <c r="AA328" s="86"/>
      <c r="AB328" s="16"/>
      <c r="AC328" s="16"/>
      <c r="AD328" s="16"/>
    </row>
    <row r="329" customFormat="false" ht="12.75" hidden="false" customHeight="false" outlineLevel="0" collapsed="false">
      <c r="P329" s="78"/>
      <c r="Q329" s="78"/>
      <c r="R329" s="78"/>
      <c r="S329" s="137"/>
      <c r="T329" s="137"/>
      <c r="X329" s="156"/>
      <c r="Y329" s="156"/>
      <c r="Z329" s="86"/>
      <c r="AA329" s="86"/>
      <c r="AB329" s="16"/>
      <c r="AC329" s="16"/>
      <c r="AD329" s="16"/>
    </row>
    <row r="330" customFormat="false" ht="12.75" hidden="false" customHeight="false" outlineLevel="0" collapsed="false">
      <c r="P330" s="78"/>
      <c r="Q330" s="78"/>
      <c r="R330" s="78"/>
      <c r="S330" s="137"/>
      <c r="T330" s="137"/>
      <c r="X330" s="156"/>
      <c r="Y330" s="156"/>
      <c r="Z330" s="86"/>
      <c r="AA330" s="86"/>
      <c r="AB330" s="16"/>
      <c r="AC330" s="16"/>
      <c r="AD330" s="16"/>
    </row>
    <row r="331" customFormat="false" ht="12.75" hidden="false" customHeight="false" outlineLevel="0" collapsed="false">
      <c r="P331" s="78"/>
      <c r="Q331" s="78"/>
      <c r="R331" s="78"/>
      <c r="S331" s="137"/>
      <c r="T331" s="137"/>
      <c r="X331" s="156"/>
      <c r="Y331" s="156"/>
      <c r="Z331" s="86"/>
      <c r="AA331" s="86"/>
      <c r="AB331" s="16"/>
      <c r="AC331" s="16"/>
      <c r="AD331" s="16"/>
    </row>
    <row r="332" customFormat="false" ht="12.75" hidden="false" customHeight="false" outlineLevel="0" collapsed="false">
      <c r="P332" s="78"/>
      <c r="Q332" s="78"/>
      <c r="R332" s="78"/>
      <c r="S332" s="137"/>
      <c r="T332" s="137"/>
      <c r="X332" s="156"/>
      <c r="Y332" s="156"/>
      <c r="Z332" s="86"/>
      <c r="AA332" s="86"/>
      <c r="AB332" s="16"/>
      <c r="AC332" s="16"/>
      <c r="AD332" s="16"/>
    </row>
    <row r="333" customFormat="false" ht="12.75" hidden="false" customHeight="false" outlineLevel="0" collapsed="false">
      <c r="P333" s="78"/>
      <c r="Q333" s="78"/>
      <c r="R333" s="78"/>
      <c r="S333" s="137"/>
      <c r="T333" s="137"/>
      <c r="X333" s="156"/>
      <c r="Y333" s="156"/>
      <c r="Z333" s="86"/>
      <c r="AA333" s="86"/>
      <c r="AB333" s="16"/>
      <c r="AC333" s="16"/>
      <c r="AD333" s="16"/>
    </row>
    <row r="334" customFormat="false" ht="12.75" hidden="false" customHeight="false" outlineLevel="0" collapsed="false">
      <c r="P334" s="78"/>
      <c r="Q334" s="78"/>
      <c r="R334" s="78"/>
      <c r="S334" s="137"/>
      <c r="T334" s="137"/>
      <c r="X334" s="156"/>
      <c r="Y334" s="156"/>
      <c r="Z334" s="86"/>
      <c r="AA334" s="86"/>
      <c r="AB334" s="16"/>
      <c r="AC334" s="16"/>
      <c r="AD334" s="16"/>
    </row>
    <row r="335" customFormat="false" ht="12.75" hidden="false" customHeight="false" outlineLevel="0" collapsed="false">
      <c r="P335" s="78"/>
      <c r="Q335" s="78"/>
      <c r="R335" s="78"/>
      <c r="S335" s="137"/>
      <c r="T335" s="137"/>
      <c r="X335" s="156"/>
      <c r="Y335" s="156"/>
      <c r="Z335" s="86"/>
      <c r="AA335" s="86"/>
      <c r="AB335" s="16"/>
      <c r="AC335" s="16"/>
      <c r="AD335" s="16"/>
    </row>
    <row r="336" customFormat="false" ht="12.75" hidden="false" customHeight="false" outlineLevel="0" collapsed="false">
      <c r="P336" s="78"/>
      <c r="Q336" s="78"/>
      <c r="R336" s="78"/>
      <c r="S336" s="137"/>
      <c r="T336" s="137"/>
      <c r="X336" s="156"/>
      <c r="Y336" s="156"/>
      <c r="Z336" s="86"/>
      <c r="AA336" s="86"/>
      <c r="AB336" s="16"/>
      <c r="AC336" s="16"/>
      <c r="AD336" s="16"/>
    </row>
    <row r="337" customFormat="false" ht="12.75" hidden="false" customHeight="false" outlineLevel="0" collapsed="false">
      <c r="P337" s="78"/>
      <c r="Q337" s="78"/>
      <c r="R337" s="78"/>
      <c r="S337" s="137"/>
      <c r="T337" s="137"/>
      <c r="X337" s="156"/>
      <c r="Y337" s="156"/>
      <c r="Z337" s="86"/>
      <c r="AA337" s="86"/>
      <c r="AB337" s="16"/>
      <c r="AC337" s="16"/>
      <c r="AD337" s="16"/>
    </row>
    <row r="338" customFormat="false" ht="12.75" hidden="false" customHeight="false" outlineLevel="0" collapsed="false">
      <c r="P338" s="78"/>
      <c r="Q338" s="78"/>
      <c r="R338" s="78"/>
      <c r="S338" s="137"/>
      <c r="T338" s="137"/>
      <c r="X338" s="156"/>
      <c r="Y338" s="156"/>
      <c r="Z338" s="86"/>
      <c r="AA338" s="86"/>
      <c r="AB338" s="16"/>
      <c r="AC338" s="16"/>
      <c r="AD338" s="16"/>
    </row>
    <row r="339" customFormat="false" ht="12.75" hidden="false" customHeight="false" outlineLevel="0" collapsed="false">
      <c r="P339" s="78"/>
      <c r="Q339" s="78"/>
      <c r="R339" s="78"/>
      <c r="S339" s="137"/>
      <c r="T339" s="137"/>
      <c r="X339" s="156"/>
      <c r="Y339" s="156"/>
      <c r="Z339" s="86"/>
      <c r="AA339" s="86"/>
      <c r="AB339" s="16"/>
      <c r="AC339" s="16"/>
      <c r="AD339" s="16"/>
    </row>
    <row r="340" customFormat="false" ht="12.75" hidden="false" customHeight="false" outlineLevel="0" collapsed="false">
      <c r="P340" s="78"/>
      <c r="Q340" s="78"/>
      <c r="R340" s="78"/>
      <c r="S340" s="137"/>
      <c r="T340" s="137"/>
      <c r="X340" s="156"/>
      <c r="Y340" s="156"/>
      <c r="Z340" s="86"/>
      <c r="AA340" s="86"/>
      <c r="AB340" s="16"/>
      <c r="AC340" s="16"/>
      <c r="AD340" s="16"/>
    </row>
    <row r="341" customFormat="false" ht="12.75" hidden="false" customHeight="false" outlineLevel="0" collapsed="false">
      <c r="P341" s="78"/>
      <c r="Q341" s="78"/>
      <c r="R341" s="78"/>
      <c r="S341" s="137"/>
      <c r="T341" s="137"/>
      <c r="X341" s="156"/>
      <c r="Y341" s="156"/>
      <c r="Z341" s="86"/>
      <c r="AA341" s="86"/>
      <c r="AB341" s="16"/>
      <c r="AC341" s="16"/>
      <c r="AD341" s="16"/>
    </row>
    <row r="342" customFormat="false" ht="12.75" hidden="false" customHeight="false" outlineLevel="0" collapsed="false">
      <c r="P342" s="78"/>
      <c r="Q342" s="78"/>
      <c r="R342" s="78"/>
      <c r="S342" s="137"/>
      <c r="T342" s="137"/>
      <c r="X342" s="156"/>
      <c r="Y342" s="156"/>
      <c r="Z342" s="86"/>
      <c r="AA342" s="86"/>
      <c r="AB342" s="16"/>
      <c r="AC342" s="16"/>
      <c r="AD342" s="16"/>
    </row>
    <row r="343" customFormat="false" ht="12.75" hidden="false" customHeight="false" outlineLevel="0" collapsed="false">
      <c r="P343" s="78"/>
      <c r="Q343" s="78"/>
      <c r="R343" s="78"/>
      <c r="S343" s="137"/>
      <c r="T343" s="137"/>
      <c r="X343" s="156"/>
      <c r="Y343" s="156"/>
      <c r="Z343" s="86"/>
      <c r="AA343" s="86"/>
      <c r="AB343" s="16"/>
      <c r="AC343" s="16"/>
      <c r="AD343" s="16"/>
    </row>
    <row r="344" customFormat="false" ht="22.5" hidden="false" customHeight="false" outlineLevel="0" collapsed="false">
      <c r="O344" s="99" t="s">
        <v>86</v>
      </c>
      <c r="P344" s="100" t="s">
        <v>87</v>
      </c>
      <c r="Q344" s="184"/>
      <c r="R344" s="184"/>
      <c r="S344" s="185"/>
      <c r="T344" s="185"/>
      <c r="U344" s="101" t="s">
        <v>88</v>
      </c>
      <c r="V344" s="102"/>
    </row>
    <row r="345" customFormat="false" ht="12.75" hidden="false" customHeight="false" outlineLevel="0" collapsed="false">
      <c r="O345" s="99"/>
      <c r="P345" s="103"/>
      <c r="Q345" s="103"/>
      <c r="R345" s="103"/>
      <c r="S345" s="186"/>
      <c r="T345" s="186"/>
      <c r="U345" s="104" t="s">
        <v>89</v>
      </c>
      <c r="V345" s="99" t="s">
        <v>90</v>
      </c>
    </row>
    <row r="346" customFormat="false" ht="12.75" hidden="false" customHeight="false" outlineLevel="0" collapsed="false">
      <c r="O346" s="105" t="n">
        <v>1</v>
      </c>
      <c r="P346" s="106" t="n">
        <v>0</v>
      </c>
      <c r="Q346" s="106"/>
      <c r="R346" s="106"/>
      <c r="S346" s="187"/>
      <c r="T346" s="187"/>
      <c r="U346" s="107" t="n">
        <v>0</v>
      </c>
      <c r="V346" s="108" t="n">
        <v>0</v>
      </c>
    </row>
    <row r="347" customFormat="false" ht="12.75" hidden="false" customHeight="false" outlineLevel="0" collapsed="false">
      <c r="O347" s="105" t="n">
        <v>2</v>
      </c>
      <c r="P347" s="103" t="n">
        <v>0.1</v>
      </c>
      <c r="Q347" s="103"/>
      <c r="R347" s="103"/>
      <c r="S347" s="186"/>
      <c r="T347" s="186"/>
      <c r="U347" s="104" t="n">
        <v>0</v>
      </c>
      <c r="V347" s="99" t="n">
        <v>0.5</v>
      </c>
    </row>
    <row r="348" customFormat="false" ht="12.75" hidden="false" customHeight="false" outlineLevel="0" collapsed="false">
      <c r="O348" s="105" t="n">
        <v>3</v>
      </c>
      <c r="P348" s="103" t="n">
        <v>0.2</v>
      </c>
      <c r="Q348" s="103"/>
      <c r="R348" s="103"/>
      <c r="S348" s="186"/>
      <c r="T348" s="186"/>
      <c r="U348" s="104" t="n">
        <v>0</v>
      </c>
      <c r="V348" s="99" t="n">
        <v>0.5</v>
      </c>
    </row>
    <row r="349" customFormat="false" ht="12.75" hidden="false" customHeight="false" outlineLevel="0" collapsed="false">
      <c r="O349" s="105" t="n">
        <v>4</v>
      </c>
      <c r="P349" s="103" t="n">
        <v>0.3</v>
      </c>
      <c r="Q349" s="103"/>
      <c r="R349" s="103"/>
      <c r="S349" s="186"/>
      <c r="T349" s="186"/>
      <c r="U349" s="104" t="n">
        <v>0</v>
      </c>
      <c r="V349" s="99" t="n">
        <v>0.5</v>
      </c>
    </row>
    <row r="350" customFormat="false" ht="12.75" hidden="false" customHeight="false" outlineLevel="0" collapsed="false">
      <c r="O350" s="105" t="n">
        <v>5</v>
      </c>
      <c r="P350" s="103" t="n">
        <v>0.4</v>
      </c>
      <c r="Q350" s="103"/>
      <c r="R350" s="103"/>
      <c r="S350" s="186"/>
      <c r="T350" s="186"/>
      <c r="U350" s="104" t="n">
        <v>0</v>
      </c>
      <c r="V350" s="99" t="n">
        <v>0.5</v>
      </c>
    </row>
    <row r="351" customFormat="false" ht="12.75" hidden="false" customHeight="false" outlineLevel="0" collapsed="false">
      <c r="O351" s="105" t="n">
        <v>6</v>
      </c>
      <c r="P351" s="106" t="n">
        <v>0.5</v>
      </c>
      <c r="Q351" s="106"/>
      <c r="R351" s="106"/>
      <c r="S351" s="187"/>
      <c r="T351" s="187"/>
      <c r="U351" s="107" t="n">
        <v>0</v>
      </c>
      <c r="V351" s="108" t="n">
        <v>1</v>
      </c>
    </row>
    <row r="352" customFormat="false" ht="12.75" hidden="false" customHeight="false" outlineLevel="0" collapsed="false">
      <c r="O352" s="105" t="n">
        <v>7</v>
      </c>
      <c r="P352" s="103" t="n">
        <v>0.6</v>
      </c>
      <c r="Q352" s="103"/>
      <c r="R352" s="103"/>
      <c r="S352" s="186"/>
      <c r="T352" s="186"/>
      <c r="U352" s="104" t="n">
        <v>0.5</v>
      </c>
      <c r="V352" s="99" t="n">
        <v>1</v>
      </c>
    </row>
    <row r="353" customFormat="false" ht="12.75" hidden="false" customHeight="false" outlineLevel="0" collapsed="false">
      <c r="O353" s="105" t="n">
        <v>8</v>
      </c>
      <c r="P353" s="103" t="n">
        <v>0.7</v>
      </c>
      <c r="Q353" s="103"/>
      <c r="R353" s="103"/>
      <c r="S353" s="186"/>
      <c r="T353" s="186"/>
      <c r="U353" s="104" t="n">
        <v>0.5</v>
      </c>
      <c r="V353" s="99" t="n">
        <v>1</v>
      </c>
    </row>
    <row r="354" customFormat="false" ht="12.75" hidden="false" customHeight="false" outlineLevel="0" collapsed="false">
      <c r="O354" s="105" t="n">
        <v>9</v>
      </c>
      <c r="P354" s="103" t="n">
        <v>0.8</v>
      </c>
      <c r="Q354" s="103"/>
      <c r="R354" s="103"/>
      <c r="S354" s="186"/>
      <c r="T354" s="186"/>
      <c r="U354" s="104" t="n">
        <v>0.5</v>
      </c>
      <c r="V354" s="99" t="n">
        <v>1</v>
      </c>
    </row>
    <row r="355" customFormat="false" ht="12.75" hidden="false" customHeight="false" outlineLevel="0" collapsed="false">
      <c r="O355" s="105" t="n">
        <v>10</v>
      </c>
      <c r="P355" s="103" t="n">
        <v>0.9</v>
      </c>
      <c r="Q355" s="103"/>
      <c r="R355" s="103"/>
      <c r="S355" s="186"/>
      <c r="T355" s="186"/>
      <c r="U355" s="104" t="n">
        <v>0.5</v>
      </c>
      <c r="V355" s="99" t="n">
        <v>1</v>
      </c>
    </row>
    <row r="356" customFormat="false" ht="12.75" hidden="false" customHeight="false" outlineLevel="0" collapsed="false">
      <c r="O356" s="105" t="n">
        <v>11</v>
      </c>
      <c r="P356" s="109" t="n">
        <v>1</v>
      </c>
      <c r="Q356" s="109"/>
      <c r="R356" s="109"/>
      <c r="S356" s="188"/>
      <c r="T356" s="188"/>
      <c r="U356" s="110" t="n">
        <v>0.5</v>
      </c>
      <c r="V356" s="111" t="n">
        <v>1.5</v>
      </c>
    </row>
    <row r="357" customFormat="false" ht="12.75" hidden="false" customHeight="false" outlineLevel="0" collapsed="false">
      <c r="O357" s="105" t="n">
        <v>12</v>
      </c>
      <c r="P357" s="112" t="n">
        <v>1.1</v>
      </c>
      <c r="Q357" s="112"/>
      <c r="R357" s="112"/>
      <c r="S357" s="189"/>
      <c r="T357" s="189"/>
      <c r="U357" s="113" t="n">
        <v>1</v>
      </c>
      <c r="V357" s="114" t="n">
        <v>1.5</v>
      </c>
    </row>
    <row r="358" customFormat="false" ht="12.75" hidden="false" customHeight="false" outlineLevel="0" collapsed="false">
      <c r="O358" s="105" t="n">
        <v>13</v>
      </c>
      <c r="P358" s="112" t="n">
        <v>1.2</v>
      </c>
      <c r="Q358" s="112"/>
      <c r="R358" s="112"/>
      <c r="S358" s="189"/>
      <c r="T358" s="189"/>
      <c r="U358" s="113" t="n">
        <v>1</v>
      </c>
      <c r="V358" s="114" t="n">
        <v>1.5</v>
      </c>
    </row>
    <row r="359" customFormat="false" ht="12.75" hidden="false" customHeight="false" outlineLevel="0" collapsed="false">
      <c r="O359" s="105" t="n">
        <v>14</v>
      </c>
      <c r="P359" s="112" t="n">
        <v>1.3</v>
      </c>
      <c r="Q359" s="112"/>
      <c r="R359" s="112"/>
      <c r="S359" s="189"/>
      <c r="T359" s="189"/>
      <c r="U359" s="113" t="n">
        <v>1</v>
      </c>
      <c r="V359" s="114" t="n">
        <v>1.5</v>
      </c>
    </row>
    <row r="360" customFormat="false" ht="12.75" hidden="false" customHeight="false" outlineLevel="0" collapsed="false">
      <c r="O360" s="105" t="n">
        <v>15</v>
      </c>
      <c r="P360" s="112" t="n">
        <v>1.4</v>
      </c>
      <c r="Q360" s="112"/>
      <c r="R360" s="112"/>
      <c r="S360" s="189"/>
      <c r="T360" s="189"/>
      <c r="U360" s="113" t="n">
        <v>1</v>
      </c>
      <c r="V360" s="114" t="n">
        <v>1.5</v>
      </c>
    </row>
    <row r="361" customFormat="false" ht="12.75" hidden="false" customHeight="false" outlineLevel="0" collapsed="false">
      <c r="O361" s="105" t="n">
        <v>16</v>
      </c>
      <c r="P361" s="109" t="n">
        <v>1.5</v>
      </c>
      <c r="Q361" s="109"/>
      <c r="R361" s="109"/>
      <c r="S361" s="188"/>
      <c r="T361" s="188"/>
      <c r="U361" s="110" t="n">
        <v>1</v>
      </c>
      <c r="V361" s="109" t="n">
        <v>2</v>
      </c>
    </row>
    <row r="362" customFormat="false" ht="12.75" hidden="false" customHeight="false" outlineLevel="0" collapsed="false">
      <c r="O362" s="105" t="n">
        <v>17</v>
      </c>
      <c r="P362" s="112" t="n">
        <v>1.6</v>
      </c>
      <c r="Q362" s="112"/>
      <c r="R362" s="112"/>
      <c r="S362" s="189"/>
      <c r="T362" s="189"/>
      <c r="U362" s="113" t="n">
        <v>1.5</v>
      </c>
      <c r="V362" s="112" t="n">
        <v>2</v>
      </c>
    </row>
    <row r="363" customFormat="false" ht="12.75" hidden="false" customHeight="false" outlineLevel="0" collapsed="false">
      <c r="O363" s="105" t="n">
        <v>18</v>
      </c>
      <c r="P363" s="112" t="n">
        <v>1.7</v>
      </c>
      <c r="Q363" s="112"/>
      <c r="R363" s="112"/>
      <c r="S363" s="189"/>
      <c r="T363" s="189"/>
      <c r="U363" s="113" t="n">
        <v>1.5</v>
      </c>
      <c r="V363" s="112" t="n">
        <v>2</v>
      </c>
    </row>
    <row r="364" customFormat="false" ht="12.75" hidden="false" customHeight="false" outlineLevel="0" collapsed="false">
      <c r="O364" s="105" t="n">
        <v>19</v>
      </c>
      <c r="P364" s="112" t="n">
        <v>1.8</v>
      </c>
      <c r="Q364" s="112"/>
      <c r="R364" s="112"/>
      <c r="S364" s="189"/>
      <c r="T364" s="189"/>
      <c r="U364" s="113" t="n">
        <v>1.5</v>
      </c>
      <c r="V364" s="112" t="n">
        <v>2</v>
      </c>
    </row>
    <row r="365" customFormat="false" ht="12.75" hidden="false" customHeight="false" outlineLevel="0" collapsed="false">
      <c r="O365" s="105" t="n">
        <v>20</v>
      </c>
      <c r="P365" s="112" t="n">
        <v>1.9</v>
      </c>
      <c r="Q365" s="112"/>
      <c r="R365" s="112"/>
      <c r="S365" s="189"/>
      <c r="T365" s="189"/>
      <c r="U365" s="113" t="n">
        <v>1.5</v>
      </c>
      <c r="V365" s="112" t="n">
        <v>2</v>
      </c>
    </row>
    <row r="366" customFormat="false" ht="12.75" hidden="false" customHeight="false" outlineLevel="0" collapsed="false">
      <c r="O366" s="105" t="n">
        <v>21</v>
      </c>
      <c r="P366" s="109" t="n">
        <v>2</v>
      </c>
      <c r="Q366" s="109"/>
      <c r="R366" s="109"/>
      <c r="S366" s="188"/>
      <c r="T366" s="188"/>
      <c r="U366" s="110" t="n">
        <v>1.5</v>
      </c>
      <c r="V366" s="109" t="n">
        <v>2.5</v>
      </c>
    </row>
    <row r="367" customFormat="false" ht="12.75" hidden="false" customHeight="false" outlineLevel="0" collapsed="false">
      <c r="O367" s="105" t="n">
        <v>22</v>
      </c>
      <c r="P367" s="112" t="n">
        <v>2.1</v>
      </c>
      <c r="Q367" s="112"/>
      <c r="R367" s="112"/>
      <c r="S367" s="189"/>
      <c r="T367" s="189"/>
      <c r="U367" s="113" t="n">
        <v>2</v>
      </c>
      <c r="V367" s="112" t="n">
        <v>2.5</v>
      </c>
    </row>
    <row r="368" customFormat="false" ht="12.75" hidden="false" customHeight="false" outlineLevel="0" collapsed="false">
      <c r="O368" s="105" t="n">
        <v>23</v>
      </c>
      <c r="P368" s="112" t="n">
        <v>2.2</v>
      </c>
      <c r="Q368" s="112"/>
      <c r="R368" s="112"/>
      <c r="S368" s="189"/>
      <c r="T368" s="189"/>
      <c r="U368" s="113" t="n">
        <v>2</v>
      </c>
      <c r="V368" s="112" t="n">
        <v>2.5</v>
      </c>
    </row>
    <row r="369" customFormat="false" ht="12.75" hidden="false" customHeight="false" outlineLevel="0" collapsed="false">
      <c r="O369" s="105" t="n">
        <v>24</v>
      </c>
      <c r="P369" s="112" t="n">
        <v>2.3</v>
      </c>
      <c r="Q369" s="112"/>
      <c r="R369" s="112"/>
      <c r="S369" s="189"/>
      <c r="T369" s="189"/>
      <c r="U369" s="113" t="n">
        <v>2</v>
      </c>
      <c r="V369" s="112" t="n">
        <v>2.5</v>
      </c>
    </row>
    <row r="370" customFormat="false" ht="12.75" hidden="false" customHeight="false" outlineLevel="0" collapsed="false">
      <c r="O370" s="105" t="n">
        <v>25</v>
      </c>
      <c r="P370" s="112" t="n">
        <v>2.4</v>
      </c>
      <c r="Q370" s="112"/>
      <c r="R370" s="112"/>
      <c r="S370" s="189"/>
      <c r="T370" s="189"/>
      <c r="U370" s="113" t="n">
        <v>2</v>
      </c>
      <c r="V370" s="112" t="n">
        <v>2.5</v>
      </c>
    </row>
    <row r="371" customFormat="false" ht="12.75" hidden="false" customHeight="false" outlineLevel="0" collapsed="false">
      <c r="O371" s="105" t="n">
        <v>26</v>
      </c>
      <c r="P371" s="109" t="n">
        <v>2.5</v>
      </c>
      <c r="Q371" s="109"/>
      <c r="R371" s="109"/>
      <c r="S371" s="188"/>
      <c r="T371" s="188"/>
      <c r="U371" s="110" t="n">
        <v>2</v>
      </c>
      <c r="V371" s="109" t="n">
        <v>3</v>
      </c>
    </row>
    <row r="372" customFormat="false" ht="12.75" hidden="false" customHeight="false" outlineLevel="0" collapsed="false">
      <c r="O372" s="105" t="n">
        <v>27</v>
      </c>
      <c r="P372" s="112" t="n">
        <v>2.6</v>
      </c>
      <c r="Q372" s="112"/>
      <c r="R372" s="112"/>
      <c r="S372" s="189"/>
      <c r="T372" s="189"/>
      <c r="U372" s="113" t="n">
        <v>2.5</v>
      </c>
      <c r="V372" s="112" t="n">
        <v>3</v>
      </c>
    </row>
    <row r="373" customFormat="false" ht="12.75" hidden="false" customHeight="false" outlineLevel="0" collapsed="false">
      <c r="O373" s="105" t="n">
        <v>28</v>
      </c>
      <c r="P373" s="112" t="n">
        <v>2.7</v>
      </c>
      <c r="Q373" s="112"/>
      <c r="R373" s="112"/>
      <c r="S373" s="189"/>
      <c r="T373" s="189"/>
      <c r="U373" s="113" t="n">
        <v>2.5</v>
      </c>
      <c r="V373" s="112" t="n">
        <v>3</v>
      </c>
    </row>
    <row r="374" customFormat="false" ht="12.75" hidden="false" customHeight="false" outlineLevel="0" collapsed="false">
      <c r="O374" s="105" t="n">
        <v>29</v>
      </c>
      <c r="P374" s="112" t="n">
        <v>2.8</v>
      </c>
      <c r="Q374" s="112"/>
      <c r="R374" s="112"/>
      <c r="S374" s="189"/>
      <c r="T374" s="189"/>
      <c r="U374" s="113" t="n">
        <v>2.5</v>
      </c>
      <c r="V374" s="112" t="n">
        <v>3</v>
      </c>
    </row>
    <row r="375" customFormat="false" ht="12.75" hidden="false" customHeight="false" outlineLevel="0" collapsed="false">
      <c r="O375" s="105" t="n">
        <v>30</v>
      </c>
      <c r="P375" s="112" t="n">
        <v>2.9</v>
      </c>
      <c r="Q375" s="112"/>
      <c r="R375" s="112"/>
      <c r="S375" s="189"/>
      <c r="T375" s="189"/>
      <c r="U375" s="113" t="n">
        <v>2.5</v>
      </c>
      <c r="V375" s="112" t="n">
        <v>3</v>
      </c>
    </row>
    <row r="376" customFormat="false" ht="12.75" hidden="false" customHeight="false" outlineLevel="0" collapsed="false">
      <c r="O376" s="105" t="n">
        <v>31</v>
      </c>
      <c r="P376" s="109" t="n">
        <v>3</v>
      </c>
      <c r="Q376" s="109"/>
      <c r="R376" s="109"/>
      <c r="S376" s="188"/>
      <c r="T376" s="188"/>
      <c r="U376" s="110" t="n">
        <v>2.5</v>
      </c>
      <c r="V376" s="109" t="n">
        <v>3.5</v>
      </c>
    </row>
    <row r="377" customFormat="false" ht="12.75" hidden="false" customHeight="false" outlineLevel="0" collapsed="false">
      <c r="O377" s="105" t="n">
        <v>32</v>
      </c>
      <c r="P377" s="112" t="n">
        <v>3.1</v>
      </c>
      <c r="Q377" s="112"/>
      <c r="R377" s="112"/>
      <c r="S377" s="189"/>
      <c r="T377" s="189"/>
      <c r="U377" s="113" t="n">
        <v>3</v>
      </c>
      <c r="V377" s="112" t="n">
        <v>3.5</v>
      </c>
    </row>
    <row r="378" customFormat="false" ht="12.75" hidden="false" customHeight="false" outlineLevel="0" collapsed="false">
      <c r="O378" s="105" t="n">
        <v>33</v>
      </c>
      <c r="P378" s="112" t="n">
        <v>3.2</v>
      </c>
      <c r="Q378" s="112"/>
      <c r="R378" s="112"/>
      <c r="S378" s="189"/>
      <c r="T378" s="189"/>
      <c r="U378" s="113" t="n">
        <v>3</v>
      </c>
      <c r="V378" s="112" t="n">
        <v>3.5</v>
      </c>
    </row>
    <row r="379" customFormat="false" ht="12.75" hidden="false" customHeight="false" outlineLevel="0" collapsed="false">
      <c r="O379" s="105" t="n">
        <v>34</v>
      </c>
      <c r="P379" s="112" t="n">
        <v>3.3</v>
      </c>
      <c r="Q379" s="112"/>
      <c r="R379" s="112"/>
      <c r="S379" s="189"/>
      <c r="T379" s="189"/>
      <c r="U379" s="113" t="n">
        <v>3</v>
      </c>
      <c r="V379" s="112" t="n">
        <v>3.5</v>
      </c>
    </row>
    <row r="380" customFormat="false" ht="12.75" hidden="false" customHeight="false" outlineLevel="0" collapsed="false">
      <c r="O380" s="105" t="n">
        <v>35</v>
      </c>
      <c r="P380" s="112" t="n">
        <v>3.4</v>
      </c>
      <c r="Q380" s="112"/>
      <c r="R380" s="112"/>
      <c r="S380" s="189"/>
      <c r="T380" s="189"/>
      <c r="U380" s="113" t="n">
        <v>3</v>
      </c>
      <c r="V380" s="112" t="n">
        <v>3.5</v>
      </c>
    </row>
    <row r="381" customFormat="false" ht="12.75" hidden="false" customHeight="false" outlineLevel="0" collapsed="false">
      <c r="O381" s="105" t="n">
        <v>36</v>
      </c>
      <c r="P381" s="109" t="n">
        <v>3.5</v>
      </c>
      <c r="Q381" s="109"/>
      <c r="R381" s="109"/>
      <c r="S381" s="188"/>
      <c r="T381" s="188"/>
      <c r="U381" s="110" t="n">
        <v>3</v>
      </c>
      <c r="V381" s="109" t="n">
        <v>4</v>
      </c>
    </row>
    <row r="382" customFormat="false" ht="12.75" hidden="false" customHeight="false" outlineLevel="0" collapsed="false">
      <c r="O382" s="105" t="n">
        <v>37</v>
      </c>
      <c r="P382" s="112" t="n">
        <v>3.6</v>
      </c>
      <c r="Q382" s="112"/>
      <c r="R382" s="112"/>
      <c r="S382" s="189"/>
      <c r="T382" s="189"/>
      <c r="U382" s="113" t="n">
        <v>3.5</v>
      </c>
      <c r="V382" s="112" t="n">
        <v>4</v>
      </c>
    </row>
    <row r="383" customFormat="false" ht="12.75" hidden="false" customHeight="false" outlineLevel="0" collapsed="false">
      <c r="O383" s="105" t="n">
        <v>38</v>
      </c>
      <c r="P383" s="112" t="n">
        <v>3.7</v>
      </c>
      <c r="Q383" s="112"/>
      <c r="R383" s="112"/>
      <c r="S383" s="189"/>
      <c r="T383" s="189"/>
      <c r="U383" s="113" t="n">
        <v>3.5</v>
      </c>
      <c r="V383" s="112" t="n">
        <v>4</v>
      </c>
    </row>
    <row r="384" customFormat="false" ht="12.75" hidden="false" customHeight="false" outlineLevel="0" collapsed="false">
      <c r="O384" s="105" t="n">
        <v>39</v>
      </c>
      <c r="P384" s="112" t="n">
        <v>3.8</v>
      </c>
      <c r="Q384" s="112"/>
      <c r="R384" s="112"/>
      <c r="S384" s="189"/>
      <c r="T384" s="189"/>
      <c r="U384" s="113" t="n">
        <v>3.5</v>
      </c>
      <c r="V384" s="112" t="n">
        <v>4</v>
      </c>
    </row>
    <row r="385" customFormat="false" ht="12.75" hidden="false" customHeight="false" outlineLevel="0" collapsed="false">
      <c r="O385" s="105" t="n">
        <v>40</v>
      </c>
      <c r="P385" s="112" t="n">
        <v>3.9</v>
      </c>
      <c r="Q385" s="112"/>
      <c r="R385" s="112"/>
      <c r="S385" s="189"/>
      <c r="T385" s="189"/>
      <c r="U385" s="113" t="n">
        <v>3.5</v>
      </c>
      <c r="V385" s="112" t="n">
        <v>4</v>
      </c>
    </row>
    <row r="386" customFormat="false" ht="12.75" hidden="false" customHeight="false" outlineLevel="0" collapsed="false">
      <c r="O386" s="105" t="n">
        <v>41</v>
      </c>
      <c r="P386" s="109" t="n">
        <v>4</v>
      </c>
      <c r="Q386" s="109"/>
      <c r="R386" s="109"/>
      <c r="S386" s="188"/>
      <c r="T386" s="188"/>
      <c r="U386" s="110" t="n">
        <v>3.5</v>
      </c>
      <c r="V386" s="109" t="n">
        <v>4.5</v>
      </c>
    </row>
    <row r="387" customFormat="false" ht="12.75" hidden="false" customHeight="false" outlineLevel="0" collapsed="false">
      <c r="O387" s="105" t="n">
        <v>42</v>
      </c>
      <c r="P387" s="112" t="n">
        <v>4.1</v>
      </c>
      <c r="Q387" s="112"/>
      <c r="R387" s="112"/>
      <c r="S387" s="189"/>
      <c r="T387" s="189"/>
      <c r="U387" s="113" t="n">
        <v>4</v>
      </c>
      <c r="V387" s="112" t="n">
        <v>4.5</v>
      </c>
    </row>
    <row r="388" customFormat="false" ht="12.75" hidden="false" customHeight="false" outlineLevel="0" collapsed="false">
      <c r="O388" s="105" t="n">
        <v>43</v>
      </c>
      <c r="P388" s="112" t="n">
        <v>4.2</v>
      </c>
      <c r="Q388" s="112"/>
      <c r="R388" s="112"/>
      <c r="S388" s="189"/>
      <c r="T388" s="189"/>
      <c r="U388" s="113" t="n">
        <v>4</v>
      </c>
      <c r="V388" s="112" t="n">
        <v>4.5</v>
      </c>
    </row>
    <row r="389" customFormat="false" ht="12.75" hidden="false" customHeight="false" outlineLevel="0" collapsed="false">
      <c r="O389" s="105" t="n">
        <v>44</v>
      </c>
      <c r="P389" s="112" t="n">
        <v>4.3</v>
      </c>
      <c r="Q389" s="112"/>
      <c r="R389" s="112"/>
      <c r="S389" s="189"/>
      <c r="T389" s="189"/>
      <c r="U389" s="113" t="n">
        <v>4</v>
      </c>
      <c r="V389" s="112" t="n">
        <v>4.5</v>
      </c>
    </row>
    <row r="390" customFormat="false" ht="12.75" hidden="false" customHeight="false" outlineLevel="0" collapsed="false">
      <c r="O390" s="105" t="n">
        <v>45</v>
      </c>
      <c r="P390" s="112" t="n">
        <v>4.4</v>
      </c>
      <c r="Q390" s="112"/>
      <c r="R390" s="112"/>
      <c r="S390" s="189"/>
      <c r="T390" s="189"/>
      <c r="U390" s="113" t="n">
        <v>4</v>
      </c>
      <c r="V390" s="112" t="n">
        <v>4.5</v>
      </c>
    </row>
    <row r="391" customFormat="false" ht="12.75" hidden="false" customHeight="false" outlineLevel="0" collapsed="false">
      <c r="O391" s="105" t="n">
        <v>46</v>
      </c>
      <c r="P391" s="109" t="n">
        <v>4.5</v>
      </c>
      <c r="Q391" s="109"/>
      <c r="R391" s="109"/>
      <c r="S391" s="188"/>
      <c r="T391" s="188"/>
      <c r="U391" s="110" t="n">
        <v>4</v>
      </c>
      <c r="V391" s="109" t="n">
        <v>5</v>
      </c>
    </row>
    <row r="392" customFormat="false" ht="12.75" hidden="false" customHeight="false" outlineLevel="0" collapsed="false">
      <c r="O392" s="105" t="n">
        <v>47</v>
      </c>
      <c r="P392" s="112" t="n">
        <v>4.6</v>
      </c>
      <c r="Q392" s="112"/>
      <c r="R392" s="112"/>
      <c r="S392" s="189"/>
      <c r="T392" s="189"/>
      <c r="U392" s="113" t="n">
        <v>4.5</v>
      </c>
      <c r="V392" s="112" t="n">
        <v>5</v>
      </c>
    </row>
    <row r="393" customFormat="false" ht="12.75" hidden="false" customHeight="false" outlineLevel="0" collapsed="false">
      <c r="O393" s="105" t="n">
        <v>48</v>
      </c>
      <c r="P393" s="112" t="n">
        <v>4.7</v>
      </c>
      <c r="Q393" s="112"/>
      <c r="R393" s="112"/>
      <c r="S393" s="189"/>
      <c r="T393" s="189"/>
      <c r="U393" s="113" t="n">
        <v>4.5</v>
      </c>
      <c r="V393" s="112" t="n">
        <v>5</v>
      </c>
    </row>
    <row r="394" customFormat="false" ht="12.75" hidden="false" customHeight="false" outlineLevel="0" collapsed="false">
      <c r="O394" s="105" t="n">
        <v>49</v>
      </c>
      <c r="P394" s="112" t="n">
        <v>4.8</v>
      </c>
      <c r="Q394" s="112"/>
      <c r="R394" s="112"/>
      <c r="S394" s="189"/>
      <c r="T394" s="189"/>
      <c r="U394" s="113" t="n">
        <v>4.5</v>
      </c>
      <c r="V394" s="112" t="n">
        <v>5</v>
      </c>
    </row>
    <row r="395" customFormat="false" ht="12.75" hidden="false" customHeight="false" outlineLevel="0" collapsed="false">
      <c r="O395" s="105" t="n">
        <v>50</v>
      </c>
      <c r="P395" s="112" t="n">
        <v>4.9</v>
      </c>
      <c r="Q395" s="112"/>
      <c r="R395" s="112"/>
      <c r="S395" s="189"/>
      <c r="T395" s="189"/>
      <c r="U395" s="113" t="n">
        <v>4.5</v>
      </c>
      <c r="V395" s="112" t="n">
        <v>5</v>
      </c>
    </row>
    <row r="396" customFormat="false" ht="12.75" hidden="false" customHeight="false" outlineLevel="0" collapsed="false">
      <c r="O396" s="105" t="n">
        <v>51</v>
      </c>
      <c r="P396" s="109" t="n">
        <v>5</v>
      </c>
      <c r="Q396" s="109"/>
      <c r="R396" s="109"/>
      <c r="S396" s="188"/>
      <c r="T396" s="188"/>
      <c r="U396" s="110" t="n">
        <v>4.5</v>
      </c>
      <c r="V396" s="109" t="n">
        <v>5.5</v>
      </c>
    </row>
    <row r="397" customFormat="false" ht="12.75" hidden="false" customHeight="false" outlineLevel="0" collapsed="false">
      <c r="O397" s="105" t="n">
        <v>52</v>
      </c>
      <c r="P397" s="112" t="n">
        <v>5.1</v>
      </c>
      <c r="Q397" s="112"/>
      <c r="R397" s="112"/>
      <c r="S397" s="189"/>
      <c r="T397" s="189"/>
      <c r="U397" s="113" t="n">
        <v>5</v>
      </c>
      <c r="V397" s="112" t="n">
        <v>5.5</v>
      </c>
    </row>
    <row r="398" customFormat="false" ht="12.75" hidden="false" customHeight="false" outlineLevel="0" collapsed="false">
      <c r="O398" s="105" t="n">
        <v>53</v>
      </c>
      <c r="P398" s="112" t="n">
        <v>5.2</v>
      </c>
      <c r="Q398" s="112"/>
      <c r="R398" s="112"/>
      <c r="S398" s="189"/>
      <c r="T398" s="189"/>
      <c r="U398" s="113" t="n">
        <v>5</v>
      </c>
      <c r="V398" s="112" t="n">
        <v>5.5</v>
      </c>
    </row>
    <row r="399" customFormat="false" ht="12.75" hidden="false" customHeight="false" outlineLevel="0" collapsed="false">
      <c r="O399" s="105" t="n">
        <v>54</v>
      </c>
      <c r="P399" s="112" t="n">
        <v>5.3</v>
      </c>
      <c r="Q399" s="112"/>
      <c r="R399" s="112"/>
      <c r="S399" s="189"/>
      <c r="T399" s="189"/>
      <c r="U399" s="113" t="n">
        <v>5</v>
      </c>
      <c r="V399" s="112" t="n">
        <v>5.5</v>
      </c>
    </row>
    <row r="400" customFormat="false" ht="12.75" hidden="false" customHeight="false" outlineLevel="0" collapsed="false">
      <c r="O400" s="105" t="n">
        <v>55</v>
      </c>
      <c r="P400" s="112" t="n">
        <v>5.4</v>
      </c>
      <c r="Q400" s="112"/>
      <c r="R400" s="112"/>
      <c r="S400" s="189"/>
      <c r="T400" s="189"/>
      <c r="U400" s="113" t="n">
        <v>5</v>
      </c>
      <c r="V400" s="112" t="n">
        <v>5.5</v>
      </c>
    </row>
    <row r="401" customFormat="false" ht="12.75" hidden="false" customHeight="false" outlineLevel="0" collapsed="false">
      <c r="O401" s="105" t="n">
        <v>56</v>
      </c>
      <c r="P401" s="109" t="n">
        <v>5.5</v>
      </c>
      <c r="Q401" s="109"/>
      <c r="R401" s="109"/>
      <c r="S401" s="188"/>
      <c r="T401" s="188"/>
      <c r="U401" s="110" t="n">
        <v>5</v>
      </c>
      <c r="V401" s="109" t="n">
        <v>6</v>
      </c>
    </row>
    <row r="402" customFormat="false" ht="12.75" hidden="false" customHeight="false" outlineLevel="0" collapsed="false">
      <c r="O402" s="105" t="n">
        <v>57</v>
      </c>
      <c r="P402" s="112" t="n">
        <v>5.6</v>
      </c>
      <c r="Q402" s="112"/>
      <c r="R402" s="112"/>
      <c r="S402" s="189"/>
      <c r="T402" s="189"/>
      <c r="U402" s="113" t="n">
        <v>5.5</v>
      </c>
      <c r="V402" s="112" t="n">
        <v>6</v>
      </c>
    </row>
    <row r="403" customFormat="false" ht="12.75" hidden="false" customHeight="false" outlineLevel="0" collapsed="false">
      <c r="O403" s="105" t="n">
        <v>58</v>
      </c>
      <c r="P403" s="112" t="n">
        <v>5.7</v>
      </c>
      <c r="Q403" s="112"/>
      <c r="R403" s="112"/>
      <c r="S403" s="189"/>
      <c r="T403" s="189"/>
      <c r="U403" s="113" t="n">
        <v>5.5</v>
      </c>
      <c r="V403" s="112" t="n">
        <v>6</v>
      </c>
    </row>
    <row r="404" customFormat="false" ht="12.75" hidden="false" customHeight="false" outlineLevel="0" collapsed="false">
      <c r="O404" s="105" t="n">
        <v>59</v>
      </c>
      <c r="P404" s="112" t="n">
        <v>5.8</v>
      </c>
      <c r="Q404" s="112"/>
      <c r="R404" s="112"/>
      <c r="S404" s="189"/>
      <c r="T404" s="189"/>
      <c r="U404" s="113" t="n">
        <v>5.5</v>
      </c>
      <c r="V404" s="112" t="n">
        <v>6</v>
      </c>
    </row>
    <row r="405" customFormat="false" ht="12.75" hidden="false" customHeight="false" outlineLevel="0" collapsed="false">
      <c r="O405" s="105" t="n">
        <v>60</v>
      </c>
      <c r="P405" s="112" t="n">
        <v>5.9</v>
      </c>
      <c r="Q405" s="112"/>
      <c r="R405" s="112"/>
      <c r="S405" s="189"/>
      <c r="T405" s="189"/>
      <c r="U405" s="113" t="n">
        <v>5.5</v>
      </c>
      <c r="V405" s="112" t="n">
        <v>6</v>
      </c>
    </row>
    <row r="406" customFormat="false" ht="12.75" hidden="false" customHeight="false" outlineLevel="0" collapsed="false">
      <c r="O406" s="105" t="n">
        <v>61</v>
      </c>
      <c r="P406" s="109" t="n">
        <v>6</v>
      </c>
      <c r="Q406" s="109"/>
      <c r="R406" s="109"/>
      <c r="S406" s="188"/>
      <c r="T406" s="188"/>
      <c r="U406" s="110" t="n">
        <v>5.5</v>
      </c>
      <c r="V406" s="109" t="n">
        <v>6.5</v>
      </c>
    </row>
    <row r="407" customFormat="false" ht="12.75" hidden="false" customHeight="false" outlineLevel="0" collapsed="false">
      <c r="O407" s="105" t="n">
        <v>62</v>
      </c>
      <c r="P407" s="112" t="n">
        <v>6.1</v>
      </c>
      <c r="Q407" s="112"/>
      <c r="R407" s="112"/>
      <c r="S407" s="189"/>
      <c r="T407" s="189"/>
      <c r="U407" s="113" t="n">
        <v>6</v>
      </c>
      <c r="V407" s="112" t="n">
        <v>6.5</v>
      </c>
    </row>
    <row r="408" customFormat="false" ht="12.75" hidden="false" customHeight="false" outlineLevel="0" collapsed="false">
      <c r="O408" s="105" t="n">
        <v>63</v>
      </c>
      <c r="P408" s="112" t="n">
        <v>6.2</v>
      </c>
      <c r="Q408" s="112"/>
      <c r="R408" s="112"/>
      <c r="S408" s="189"/>
      <c r="T408" s="189"/>
      <c r="U408" s="113" t="n">
        <v>6</v>
      </c>
      <c r="V408" s="112" t="n">
        <v>6.5</v>
      </c>
    </row>
    <row r="409" customFormat="false" ht="12.75" hidden="false" customHeight="false" outlineLevel="0" collapsed="false">
      <c r="O409" s="105" t="n">
        <v>64</v>
      </c>
      <c r="P409" s="112" t="n">
        <v>6.3</v>
      </c>
      <c r="Q409" s="112"/>
      <c r="R409" s="112"/>
      <c r="S409" s="189"/>
      <c r="T409" s="189"/>
      <c r="U409" s="113" t="n">
        <v>6</v>
      </c>
      <c r="V409" s="112" t="n">
        <v>6.5</v>
      </c>
    </row>
    <row r="410" customFormat="false" ht="12.75" hidden="false" customHeight="false" outlineLevel="0" collapsed="false">
      <c r="O410" s="105" t="n">
        <v>65</v>
      </c>
      <c r="P410" s="112" t="n">
        <v>6.4</v>
      </c>
      <c r="Q410" s="112"/>
      <c r="R410" s="112"/>
      <c r="S410" s="189"/>
      <c r="T410" s="189"/>
      <c r="U410" s="113" t="n">
        <v>6</v>
      </c>
      <c r="V410" s="112" t="n">
        <v>6.5</v>
      </c>
    </row>
    <row r="411" customFormat="false" ht="12.75" hidden="false" customHeight="false" outlineLevel="0" collapsed="false">
      <c r="O411" s="105" t="n">
        <v>66</v>
      </c>
      <c r="P411" s="109" t="n">
        <v>6.5</v>
      </c>
      <c r="Q411" s="109"/>
      <c r="R411" s="109"/>
      <c r="S411" s="188"/>
      <c r="T411" s="188"/>
      <c r="U411" s="110" t="n">
        <v>6</v>
      </c>
      <c r="V411" s="109" t="n">
        <v>7</v>
      </c>
    </row>
    <row r="412" customFormat="false" ht="12.75" hidden="false" customHeight="false" outlineLevel="0" collapsed="false">
      <c r="O412" s="105" t="n">
        <v>67</v>
      </c>
      <c r="P412" s="112" t="n">
        <v>6.6</v>
      </c>
      <c r="Q412" s="112"/>
      <c r="R412" s="112"/>
      <c r="S412" s="189"/>
      <c r="T412" s="189"/>
      <c r="U412" s="113" t="n">
        <v>6.5</v>
      </c>
      <c r="V412" s="112" t="n">
        <v>7</v>
      </c>
    </row>
    <row r="413" customFormat="false" ht="12.75" hidden="false" customHeight="false" outlineLevel="0" collapsed="false">
      <c r="O413" s="105" t="n">
        <v>68</v>
      </c>
      <c r="P413" s="112" t="n">
        <v>6.7</v>
      </c>
      <c r="Q413" s="112"/>
      <c r="R413" s="112"/>
      <c r="S413" s="189"/>
      <c r="T413" s="189"/>
      <c r="U413" s="113" t="n">
        <v>6.5</v>
      </c>
      <c r="V413" s="112" t="n">
        <v>7</v>
      </c>
    </row>
    <row r="414" customFormat="false" ht="12.75" hidden="false" customHeight="false" outlineLevel="0" collapsed="false">
      <c r="O414" s="105" t="n">
        <v>69</v>
      </c>
      <c r="P414" s="112" t="n">
        <v>6.8</v>
      </c>
      <c r="Q414" s="112"/>
      <c r="R414" s="112"/>
      <c r="S414" s="189"/>
      <c r="T414" s="189"/>
      <c r="U414" s="113" t="n">
        <v>6.5</v>
      </c>
      <c r="V414" s="112" t="n">
        <v>7</v>
      </c>
    </row>
    <row r="415" customFormat="false" ht="12.75" hidden="false" customHeight="false" outlineLevel="0" collapsed="false">
      <c r="O415" s="105" t="n">
        <v>70</v>
      </c>
      <c r="P415" s="112" t="n">
        <v>6.9</v>
      </c>
      <c r="Q415" s="112"/>
      <c r="R415" s="112"/>
      <c r="S415" s="189"/>
      <c r="T415" s="189"/>
      <c r="U415" s="113" t="n">
        <v>6.5</v>
      </c>
      <c r="V415" s="112" t="n">
        <v>7</v>
      </c>
    </row>
    <row r="416" customFormat="false" ht="12.75" hidden="false" customHeight="false" outlineLevel="0" collapsed="false">
      <c r="O416" s="105" t="n">
        <v>71</v>
      </c>
      <c r="P416" s="109" t="n">
        <v>7</v>
      </c>
      <c r="Q416" s="109"/>
      <c r="R416" s="109"/>
      <c r="S416" s="188"/>
      <c r="T416" s="188"/>
      <c r="U416" s="110" t="n">
        <v>6.5</v>
      </c>
      <c r="V416" s="109" t="n">
        <v>7.5</v>
      </c>
    </row>
    <row r="417" customFormat="false" ht="12.75" hidden="false" customHeight="false" outlineLevel="0" collapsed="false">
      <c r="O417" s="105" t="n">
        <v>72</v>
      </c>
      <c r="P417" s="112" t="n">
        <v>7.1</v>
      </c>
      <c r="Q417" s="112"/>
      <c r="R417" s="112"/>
      <c r="S417" s="189"/>
      <c r="T417" s="189"/>
      <c r="U417" s="113" t="n">
        <v>7</v>
      </c>
      <c r="V417" s="112" t="n">
        <v>7.5</v>
      </c>
    </row>
    <row r="418" customFormat="false" ht="12.75" hidden="false" customHeight="false" outlineLevel="0" collapsed="false">
      <c r="O418" s="105" t="n">
        <v>73</v>
      </c>
      <c r="P418" s="112" t="n">
        <v>7.2</v>
      </c>
      <c r="Q418" s="112"/>
      <c r="R418" s="112"/>
      <c r="S418" s="189"/>
      <c r="T418" s="189"/>
      <c r="U418" s="113" t="n">
        <v>7</v>
      </c>
      <c r="V418" s="112" t="n">
        <v>7.5</v>
      </c>
    </row>
    <row r="419" customFormat="false" ht="12.75" hidden="false" customHeight="false" outlineLevel="0" collapsed="false">
      <c r="O419" s="105" t="n">
        <v>74</v>
      </c>
      <c r="P419" s="112" t="n">
        <v>7.3</v>
      </c>
      <c r="Q419" s="112"/>
      <c r="R419" s="112"/>
      <c r="S419" s="189"/>
      <c r="T419" s="189"/>
      <c r="U419" s="113" t="n">
        <v>7</v>
      </c>
      <c r="V419" s="112" t="n">
        <v>7.5</v>
      </c>
    </row>
    <row r="420" customFormat="false" ht="12.75" hidden="false" customHeight="false" outlineLevel="0" collapsed="false">
      <c r="O420" s="105" t="n">
        <v>75</v>
      </c>
      <c r="P420" s="112" t="n">
        <v>7.4</v>
      </c>
      <c r="Q420" s="112"/>
      <c r="R420" s="112"/>
      <c r="S420" s="189"/>
      <c r="T420" s="189"/>
      <c r="U420" s="113" t="n">
        <v>7</v>
      </c>
      <c r="V420" s="112" t="n">
        <v>7.5</v>
      </c>
    </row>
    <row r="421" customFormat="false" ht="12.75" hidden="false" customHeight="false" outlineLevel="0" collapsed="false">
      <c r="O421" s="105" t="n">
        <v>76</v>
      </c>
      <c r="P421" s="109" t="n">
        <v>7.5</v>
      </c>
      <c r="Q421" s="109"/>
      <c r="R421" s="109"/>
      <c r="S421" s="188"/>
      <c r="T421" s="188"/>
      <c r="U421" s="110" t="n">
        <v>7</v>
      </c>
      <c r="V421" s="109" t="n">
        <v>8</v>
      </c>
    </row>
    <row r="422" customFormat="false" ht="12.75" hidden="false" customHeight="false" outlineLevel="0" collapsed="false">
      <c r="O422" s="105" t="n">
        <v>77</v>
      </c>
      <c r="P422" s="112" t="n">
        <v>7.6</v>
      </c>
      <c r="Q422" s="112"/>
      <c r="R422" s="112"/>
      <c r="S422" s="189"/>
      <c r="T422" s="189"/>
      <c r="U422" s="113" t="n">
        <v>7.5</v>
      </c>
      <c r="V422" s="112" t="n">
        <v>8</v>
      </c>
    </row>
    <row r="423" customFormat="false" ht="12.75" hidden="false" customHeight="false" outlineLevel="0" collapsed="false">
      <c r="O423" s="105" t="n">
        <v>78</v>
      </c>
      <c r="P423" s="112" t="n">
        <v>7.7</v>
      </c>
      <c r="Q423" s="112"/>
      <c r="R423" s="112"/>
      <c r="S423" s="189"/>
      <c r="T423" s="189"/>
      <c r="U423" s="113" t="n">
        <v>7.5</v>
      </c>
      <c r="V423" s="112" t="n">
        <v>8</v>
      </c>
    </row>
    <row r="424" customFormat="false" ht="12.75" hidden="false" customHeight="false" outlineLevel="0" collapsed="false">
      <c r="O424" s="105" t="n">
        <v>79</v>
      </c>
      <c r="P424" s="112" t="n">
        <v>7.8</v>
      </c>
      <c r="Q424" s="112"/>
      <c r="R424" s="112"/>
      <c r="S424" s="189"/>
      <c r="T424" s="189"/>
      <c r="U424" s="113" t="n">
        <v>7.5</v>
      </c>
      <c r="V424" s="112" t="n">
        <v>8</v>
      </c>
    </row>
    <row r="425" customFormat="false" ht="12.75" hidden="false" customHeight="false" outlineLevel="0" collapsed="false">
      <c r="O425" s="105" t="n">
        <v>80</v>
      </c>
      <c r="P425" s="112" t="n">
        <v>7.9</v>
      </c>
      <c r="Q425" s="112"/>
      <c r="R425" s="112"/>
      <c r="S425" s="189"/>
      <c r="T425" s="189"/>
      <c r="U425" s="113" t="n">
        <v>7.5</v>
      </c>
      <c r="V425" s="112" t="n">
        <v>8</v>
      </c>
    </row>
    <row r="426" customFormat="false" ht="12.75" hidden="false" customHeight="false" outlineLevel="0" collapsed="false">
      <c r="O426" s="105" t="n">
        <v>81</v>
      </c>
      <c r="P426" s="109" t="n">
        <v>8</v>
      </c>
      <c r="Q426" s="109"/>
      <c r="R426" s="109"/>
      <c r="S426" s="188"/>
      <c r="T426" s="188"/>
      <c r="U426" s="110" t="n">
        <v>7.5</v>
      </c>
      <c r="V426" s="109" t="n">
        <v>8.5</v>
      </c>
    </row>
    <row r="427" customFormat="false" ht="12.75" hidden="false" customHeight="false" outlineLevel="0" collapsed="false">
      <c r="O427" s="105" t="n">
        <v>82</v>
      </c>
      <c r="P427" s="112" t="n">
        <v>8.1</v>
      </c>
      <c r="Q427" s="112"/>
      <c r="R427" s="112"/>
      <c r="S427" s="189"/>
      <c r="T427" s="189"/>
      <c r="U427" s="113" t="n">
        <f aca="false">P426</f>
        <v>8</v>
      </c>
      <c r="V427" s="112" t="n">
        <v>8.5</v>
      </c>
    </row>
    <row r="428" customFormat="false" ht="12.75" hidden="false" customHeight="false" outlineLevel="0" collapsed="false">
      <c r="O428" s="105" t="n">
        <v>83</v>
      </c>
      <c r="P428" s="112" t="n">
        <v>8.2</v>
      </c>
      <c r="Q428" s="112"/>
      <c r="R428" s="112"/>
      <c r="S428" s="189"/>
      <c r="T428" s="189"/>
      <c r="U428" s="113" t="n">
        <v>8</v>
      </c>
      <c r="V428" s="112" t="n">
        <v>8.5</v>
      </c>
    </row>
    <row r="429" customFormat="false" ht="12.75" hidden="false" customHeight="false" outlineLevel="0" collapsed="false">
      <c r="O429" s="105" t="n">
        <v>84</v>
      </c>
      <c r="P429" s="112" t="n">
        <v>8.3</v>
      </c>
      <c r="Q429" s="112"/>
      <c r="R429" s="112"/>
      <c r="S429" s="189"/>
      <c r="T429" s="189"/>
      <c r="U429" s="113" t="n">
        <v>8</v>
      </c>
      <c r="V429" s="112" t="n">
        <v>8.5</v>
      </c>
    </row>
    <row r="430" customFormat="false" ht="12.75" hidden="false" customHeight="false" outlineLevel="0" collapsed="false">
      <c r="O430" s="105" t="n">
        <v>85</v>
      </c>
      <c r="P430" s="112" t="n">
        <v>8.4</v>
      </c>
      <c r="Q430" s="112"/>
      <c r="R430" s="112"/>
      <c r="S430" s="189"/>
      <c r="T430" s="189"/>
      <c r="U430" s="113" t="n">
        <v>8</v>
      </c>
      <c r="V430" s="112" t="n">
        <v>8.5</v>
      </c>
    </row>
    <row r="431" customFormat="false" ht="12.75" hidden="false" customHeight="false" outlineLevel="0" collapsed="false">
      <c r="O431" s="105" t="n">
        <v>86</v>
      </c>
      <c r="P431" s="109" t="n">
        <v>8.5</v>
      </c>
      <c r="Q431" s="109"/>
      <c r="R431" s="109"/>
      <c r="S431" s="188"/>
      <c r="T431" s="188"/>
      <c r="U431" s="110" t="n">
        <v>8</v>
      </c>
      <c r="V431" s="109" t="n">
        <v>9</v>
      </c>
    </row>
    <row r="432" customFormat="false" ht="12.75" hidden="false" customHeight="false" outlineLevel="0" collapsed="false">
      <c r="O432" s="105" t="n">
        <v>87</v>
      </c>
      <c r="P432" s="112" t="n">
        <v>8.6</v>
      </c>
      <c r="Q432" s="112"/>
      <c r="R432" s="112"/>
      <c r="S432" s="189"/>
      <c r="T432" s="189"/>
      <c r="U432" s="113" t="n">
        <v>8.5</v>
      </c>
      <c r="V432" s="112" t="n">
        <v>9</v>
      </c>
    </row>
    <row r="433" customFormat="false" ht="12.75" hidden="false" customHeight="false" outlineLevel="0" collapsed="false">
      <c r="O433" s="105" t="n">
        <v>88</v>
      </c>
      <c r="P433" s="112" t="n">
        <v>8.7</v>
      </c>
      <c r="Q433" s="112"/>
      <c r="R433" s="112"/>
      <c r="S433" s="189"/>
      <c r="T433" s="189"/>
      <c r="U433" s="113" t="n">
        <v>8.5</v>
      </c>
      <c r="V433" s="112" t="n">
        <v>9</v>
      </c>
    </row>
    <row r="434" customFormat="false" ht="12.75" hidden="false" customHeight="false" outlineLevel="0" collapsed="false">
      <c r="O434" s="105" t="n">
        <v>89</v>
      </c>
      <c r="P434" s="112" t="n">
        <v>8.8</v>
      </c>
      <c r="Q434" s="112"/>
      <c r="R434" s="112"/>
      <c r="S434" s="189"/>
      <c r="T434" s="189"/>
      <c r="U434" s="113" t="n">
        <v>8.5</v>
      </c>
      <c r="V434" s="112" t="n">
        <v>9</v>
      </c>
    </row>
    <row r="435" customFormat="false" ht="12.75" hidden="false" customHeight="false" outlineLevel="0" collapsed="false">
      <c r="O435" s="105" t="n">
        <v>90</v>
      </c>
      <c r="P435" s="112" t="n">
        <v>8.9</v>
      </c>
      <c r="Q435" s="112"/>
      <c r="R435" s="112"/>
      <c r="S435" s="189"/>
      <c r="T435" s="189"/>
      <c r="U435" s="113" t="n">
        <v>8.5</v>
      </c>
      <c r="V435" s="112" t="n">
        <v>9</v>
      </c>
    </row>
    <row r="436" customFormat="false" ht="12.75" hidden="false" customHeight="false" outlineLevel="0" collapsed="false">
      <c r="O436" s="105" t="n">
        <v>91</v>
      </c>
      <c r="P436" s="109" t="n">
        <v>9</v>
      </c>
      <c r="Q436" s="109"/>
      <c r="R436" s="109"/>
      <c r="S436" s="188"/>
      <c r="T436" s="188"/>
      <c r="U436" s="110" t="n">
        <v>8.5</v>
      </c>
      <c r="V436" s="109" t="n">
        <v>9.5</v>
      </c>
    </row>
    <row r="437" customFormat="false" ht="12.75" hidden="false" customHeight="false" outlineLevel="0" collapsed="false">
      <c r="O437" s="105" t="n">
        <v>92</v>
      </c>
      <c r="P437" s="112" t="n">
        <v>9.1</v>
      </c>
      <c r="Q437" s="112"/>
      <c r="R437" s="112"/>
      <c r="S437" s="189"/>
      <c r="T437" s="189"/>
      <c r="U437" s="113" t="n">
        <v>9</v>
      </c>
      <c r="V437" s="112" t="n">
        <v>9.5</v>
      </c>
    </row>
    <row r="438" customFormat="false" ht="12.75" hidden="false" customHeight="false" outlineLevel="0" collapsed="false">
      <c r="O438" s="105" t="n">
        <v>93</v>
      </c>
      <c r="P438" s="112" t="n">
        <v>9.2</v>
      </c>
      <c r="Q438" s="112"/>
      <c r="R438" s="112"/>
      <c r="S438" s="189"/>
      <c r="T438" s="189"/>
      <c r="U438" s="113" t="n">
        <v>9</v>
      </c>
      <c r="V438" s="112" t="n">
        <v>9.5</v>
      </c>
    </row>
    <row r="439" customFormat="false" ht="12.75" hidden="false" customHeight="false" outlineLevel="0" collapsed="false">
      <c r="O439" s="105" t="n">
        <v>94</v>
      </c>
      <c r="P439" s="112" t="n">
        <v>9.3</v>
      </c>
      <c r="Q439" s="112"/>
      <c r="R439" s="112"/>
      <c r="S439" s="189"/>
      <c r="T439" s="189"/>
      <c r="U439" s="113" t="n">
        <v>9</v>
      </c>
      <c r="V439" s="112" t="n">
        <v>9.5</v>
      </c>
    </row>
    <row r="440" customFormat="false" ht="12.75" hidden="false" customHeight="false" outlineLevel="0" collapsed="false">
      <c r="O440" s="105" t="n">
        <v>95</v>
      </c>
      <c r="P440" s="112" t="n">
        <v>9.4</v>
      </c>
      <c r="Q440" s="112"/>
      <c r="R440" s="112"/>
      <c r="S440" s="189"/>
      <c r="T440" s="189"/>
      <c r="U440" s="113" t="n">
        <v>9</v>
      </c>
      <c r="V440" s="112" t="n">
        <v>9.5</v>
      </c>
    </row>
    <row r="441" customFormat="false" ht="12.75" hidden="false" customHeight="false" outlineLevel="0" collapsed="false">
      <c r="O441" s="105" t="n">
        <v>96</v>
      </c>
      <c r="P441" s="109" t="n">
        <v>9.5</v>
      </c>
      <c r="Q441" s="109"/>
      <c r="R441" s="109"/>
      <c r="S441" s="188"/>
      <c r="T441" s="188"/>
      <c r="U441" s="110" t="n">
        <v>9</v>
      </c>
      <c r="V441" s="109" t="n">
        <v>10</v>
      </c>
    </row>
    <row r="442" customFormat="false" ht="12.75" hidden="false" customHeight="false" outlineLevel="0" collapsed="false">
      <c r="O442" s="105" t="n">
        <v>97</v>
      </c>
      <c r="P442" s="112" t="n">
        <v>9.6</v>
      </c>
      <c r="Q442" s="112"/>
      <c r="R442" s="112"/>
      <c r="S442" s="189"/>
      <c r="T442" s="189"/>
      <c r="U442" s="113" t="n">
        <v>9.5</v>
      </c>
      <c r="V442" s="112" t="n">
        <v>10</v>
      </c>
    </row>
    <row r="443" customFormat="false" ht="12.75" hidden="false" customHeight="false" outlineLevel="0" collapsed="false">
      <c r="O443" s="105" t="n">
        <v>98</v>
      </c>
      <c r="P443" s="112" t="n">
        <v>9.7</v>
      </c>
      <c r="Q443" s="112"/>
      <c r="R443" s="112"/>
      <c r="S443" s="189"/>
      <c r="T443" s="189"/>
      <c r="U443" s="113" t="n">
        <v>9.5</v>
      </c>
      <c r="V443" s="112" t="n">
        <v>10</v>
      </c>
    </row>
    <row r="444" customFormat="false" ht="12.75" hidden="false" customHeight="false" outlineLevel="0" collapsed="false">
      <c r="O444" s="105" t="n">
        <v>99</v>
      </c>
      <c r="P444" s="112" t="n">
        <v>9.8</v>
      </c>
      <c r="Q444" s="112"/>
      <c r="R444" s="112"/>
      <c r="S444" s="189"/>
      <c r="T444" s="189"/>
      <c r="U444" s="113" t="n">
        <v>9.5</v>
      </c>
      <c r="V444" s="112" t="n">
        <v>10</v>
      </c>
    </row>
    <row r="445" customFormat="false" ht="12.75" hidden="false" customHeight="false" outlineLevel="0" collapsed="false">
      <c r="O445" s="105" t="n">
        <v>100</v>
      </c>
      <c r="P445" s="112" t="n">
        <v>9.9</v>
      </c>
      <c r="Q445" s="112"/>
      <c r="R445" s="112"/>
      <c r="S445" s="189"/>
      <c r="T445" s="189"/>
      <c r="U445" s="113" t="n">
        <v>9.5</v>
      </c>
      <c r="V445" s="112" t="n">
        <v>10</v>
      </c>
    </row>
    <row r="446" customFormat="false" ht="12.75" hidden="false" customHeight="false" outlineLevel="0" collapsed="false">
      <c r="O446" s="115" t="n">
        <v>101</v>
      </c>
      <c r="P446" s="116" t="n">
        <v>10</v>
      </c>
      <c r="Q446" s="116"/>
      <c r="R446" s="116"/>
      <c r="S446" s="190"/>
      <c r="T446" s="190"/>
      <c r="U446" s="117" t="n">
        <v>9.5</v>
      </c>
      <c r="V446" s="116" t="n">
        <v>10</v>
      </c>
    </row>
  </sheetData>
  <mergeCells count="1">
    <mergeCell ref="F5:L5"/>
  </mergeCells>
  <printOptions headings="false" gridLines="false" gridLinesSet="true" horizontalCentered="false" verticalCentered="false"/>
  <pageMargins left="0.984027777777778" right="1.06319444444444" top="0.747916666666667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ПЕРВЕНСТВО РОССИИ
 ПО ПРЫЖКАМ В ВОДУ СРЕДИ ЮНОШЕЙ
24-30 МАРТА 2012г
г.ПЕНЗА, СК"СУР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Sklad1</cp:lastModifiedBy>
  <cp:lastPrinted>2012-03-27T10:58:00Z</cp:lastPrinted>
  <dcterms:modified xsi:type="dcterms:W3CDTF">2012-03-28T14:14:20Z</dcterms:modified>
  <cp:revision>0</cp:revision>
  <dc:subject/>
  <dc:title/>
</cp:coreProperties>
</file>